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_vc10</t>
  </si>
  <si>
    <t xml:space="preserve">Y</t>
  </si>
  <si>
    <t xml:space="preserve">U</t>
  </si>
  <si>
    <t xml:space="preserve">V</t>
  </si>
  <si>
    <t xml:space="preserve">Tested:</t>
  </si>
  <si>
    <t xml:space="preserve">HM-7.0_JCTVC-J0390_16bitAc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00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_vc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_JCTVC-J0390_16bitAc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007167"/>
        <c:axId val="77758758"/>
      </c:scatterChart>
      <c:valAx>
        <c:axId val="6800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758"/>
        <c:crossesAt val="0"/>
        <c:crossBetween val="midCat"/>
      </c:valAx>
      <c:valAx>
        <c:axId val="777587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1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_vc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_JCTVC-J0390_16bitAc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689634"/>
        <c:axId val="67253847"/>
      </c:scatterChart>
      <c:valAx>
        <c:axId val="3068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847"/>
        <c:crossesAt val="0"/>
        <c:crossBetween val="midCat"/>
      </c:valAx>
      <c:valAx>
        <c:axId val="672538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6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_vc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_JCTVC-J0390_16bitAc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509496"/>
        <c:axId val="9142098"/>
      </c:scatterChart>
      <c:valAx>
        <c:axId val="3050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98"/>
        <c:crossesAt val="0"/>
        <c:crossBetween val="midCat"/>
      </c:valAx>
      <c:valAx>
        <c:axId val="91420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4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_vc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_JCTVC-J0390_16bitAc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001400"/>
        <c:axId val="92877687"/>
      </c:scatterChart>
      <c:valAx>
        <c:axId val="360014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687"/>
        <c:crossesAt val="0"/>
        <c:crossBetween val="midCat"/>
      </c:valAx>
      <c:valAx>
        <c:axId val="928776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4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4106313704477</v>
      </c>
      <c r="D12" s="23"/>
      <c r="E12" s="23"/>
      <c r="F12" s="23" t="n">
        <f aca="false">'AI-HE10'!R114</f>
        <v>1.0494439344650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10269523114045</v>
      </c>
      <c r="D13" s="24"/>
      <c r="E13" s="24"/>
      <c r="F13" s="24" t="n">
        <f aca="false">'AI-HE10'!Q114</f>
        <v>1.0886155763019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05313993428</v>
      </c>
      <c r="D25" s="23"/>
      <c r="E25" s="23"/>
      <c r="F25" s="23" t="n">
        <f aca="false">'RA-HE10'!R114</f>
        <v>1.0039219184660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7658536096371</v>
      </c>
      <c r="D26" s="24"/>
      <c r="E26" s="24"/>
      <c r="F26" s="24" t="n">
        <f aca="false">'RA-HE10'!Q114</f>
        <v>1.035153691997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882538273621</v>
      </c>
      <c r="D38" s="23"/>
      <c r="E38" s="23"/>
      <c r="F38" s="23" t="n">
        <f aca="false">'LB-HE10'!R114</f>
        <v>0.99259993770491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7177351436128</v>
      </c>
      <c r="D39" s="24"/>
      <c r="E39" s="24"/>
      <c r="F39" s="24" t="n">
        <f aca="false">'LB-HE10'!Q114</f>
        <v>1.033837601045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128007858409</v>
      </c>
      <c r="D51" s="23"/>
      <c r="E51" s="23"/>
      <c r="F51" s="23" t="n">
        <f aca="false">'LP-HE10'!R114</f>
        <v>1.0148695245240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817753011381</v>
      </c>
      <c r="D52" s="24"/>
      <c r="E52" s="24"/>
      <c r="F52" s="24" t="n">
        <f aca="false">'LP-HE10'!Q114</f>
        <v>1.06079366698567</v>
      </c>
      <c r="G52" s="24"/>
      <c r="H52" s="24"/>
    </row>
    <row r="54" customFormat="false" ht="12" hidden="false" customHeight="false" outlineLevel="0" collapsed="false">
      <c r="C54" s="34" t="e">
        <f aca="false">AVERAGE(C9,F9,C22,F22,C35,F35,C48,F48)</f>
        <v>#VALUE!</v>
      </c>
      <c r="D54" s="34" t="e">
        <f aca="false">AVERAGE(D9,G9,D22,G22,D35,G35,D48,G48)</f>
        <v>#VALUE!</v>
      </c>
      <c r="E54" s="34" t="e">
        <f aca="false">AVERAGE(E9,H9,E22,H22,E35,H35,E48,H48)</f>
        <v>#VALUE!</v>
      </c>
    </row>
    <row r="55" customFormat="false" ht="12" hidden="false" customHeight="false" outlineLevel="0" collapsed="false">
      <c r="C55" s="35" t="n">
        <f aca="false">AVERAGE(C12,F12,C25,F25,C38,F38,C51,F51)</f>
        <v>1.01675700251559</v>
      </c>
    </row>
    <row r="56" customFormat="false" ht="12" hidden="false" customHeight="false" outlineLevel="0" collapsed="false">
      <c r="C56" s="35" t="n">
        <f aca="false">AVERAGE(C13,F13,C26,F26,C39,F39,C52,F52)</f>
        <v>1.06890374299181</v>
      </c>
    </row>
    <row r="58" customFormat="false" ht="12" hidden="false" customHeight="false" outlineLevel="0" collapsed="false">
      <c r="C58" s="34" t="e">
        <f aca="false">AVERAGE(C22,F22,C35,F35,C48,F48)</f>
        <v>#VALUE!</v>
      </c>
      <c r="D58" s="34" t="e">
        <f aca="false">AVERAGE(D22,G22,D35,G35,D48,G48)</f>
        <v>#VALUE!</v>
      </c>
      <c r="E58" s="34" t="e">
        <f aca="false">AVERAGE(E22,H22,E35,H35,E48,H48)</f>
        <v>#VALUE!</v>
      </c>
    </row>
    <row r="59" customFormat="false" ht="12" hidden="false" customHeight="false" outlineLevel="0" collapsed="false">
      <c r="C59" s="35" t="n">
        <f aca="false">AVERAGE(C25,F25,C38,F38,C51,F51)</f>
        <v>1.00725815810248</v>
      </c>
    </row>
    <row r="60" customFormat="false" ht="12" hidden="false" customHeight="false" outlineLevel="0" collapsed="false">
      <c r="C60" s="35" t="n">
        <f aca="false">AVERAGE(C26,F26,C39,F39,C52,F52)</f>
        <v>1.05998652274868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43:E43 C4:H9 C30:H35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H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H2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4:E48 C50:E5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3:H48 F50:H5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  <c r="AA3" s="56"/>
      <c r="AB3" s="56"/>
      <c r="AC3" s="56"/>
      <c r="AD3" s="56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  <c r="AA4" s="56"/>
      <c r="AB4" s="56"/>
      <c r="AC4" s="56"/>
      <c r="AD4" s="5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  <c r="AA5" s="56"/>
      <c r="AB5" s="56"/>
      <c r="AC5" s="56"/>
      <c r="AD5" s="5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  <c r="AA6" s="56"/>
      <c r="AB6" s="56"/>
      <c r="AC6" s="56"/>
      <c r="AD6" s="56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  <c r="AA7" s="56"/>
      <c r="AB7" s="56"/>
      <c r="AC7" s="56"/>
      <c r="AD7" s="56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  <c r="AA8" s="56"/>
      <c r="AB8" s="56"/>
      <c r="AC8" s="56"/>
      <c r="AD8" s="5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  <c r="AA9" s="56"/>
      <c r="AB9" s="56"/>
      <c r="AC9" s="56"/>
      <c r="AD9" s="5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  <c r="AA10" s="56"/>
      <c r="AB10" s="56"/>
      <c r="AC10" s="56"/>
      <c r="AD10" s="56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  <c r="AA11" s="56"/>
      <c r="AB11" s="56"/>
      <c r="AC11" s="56"/>
      <c r="AD11" s="56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  <c r="AA12" s="56"/>
      <c r="AB12" s="56"/>
      <c r="AC12" s="56"/>
      <c r="AD12" s="5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  <c r="AA13" s="56"/>
      <c r="AB13" s="56"/>
      <c r="AC13" s="56"/>
      <c r="AD13" s="5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  <c r="AA14" s="56"/>
      <c r="AB14" s="56"/>
      <c r="AC14" s="56"/>
      <c r="AD14" s="56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  <c r="AA15" s="56"/>
      <c r="AB15" s="56"/>
      <c r="AC15" s="56"/>
      <c r="AD15" s="56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  <c r="AA16" s="56"/>
      <c r="AB16" s="56"/>
      <c r="AC16" s="56"/>
      <c r="AD16" s="5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  <c r="AA17" s="56"/>
      <c r="AB17" s="56"/>
      <c r="AC17" s="56"/>
      <c r="AD17" s="5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  <c r="AA18" s="56"/>
      <c r="AB18" s="56"/>
      <c r="AC18" s="56"/>
      <c r="AD18" s="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28.1888</v>
      </c>
      <c r="E19" s="75" t="n">
        <v>41.8447</v>
      </c>
      <c r="F19" s="75" t="n">
        <v>43.4314</v>
      </c>
      <c r="G19" s="75" t="n">
        <v>44.977</v>
      </c>
      <c r="H19" s="75" t="n">
        <v>25731.07</v>
      </c>
      <c r="I19" s="75" t="n">
        <v>37.91</v>
      </c>
      <c r="J19" s="53" t="n">
        <v>7.14751944444445</v>
      </c>
      <c r="L19" s="74" t="n">
        <v>5117.6</v>
      </c>
      <c r="M19" s="75" t="n">
        <v>41.8962</v>
      </c>
      <c r="N19" s="75" t="n">
        <v>43.509</v>
      </c>
      <c r="O19" s="75" t="n">
        <v>45.0247</v>
      </c>
      <c r="P19" s="75" t="n">
        <v>25714.06</v>
      </c>
      <c r="Q19" s="75" t="n">
        <v>38.46</v>
      </c>
      <c r="R19" s="53" t="n">
        <v>7.142794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396.6816</v>
      </c>
      <c r="E20" s="77" t="n">
        <v>39.8049</v>
      </c>
      <c r="F20" s="77" t="n">
        <v>41.77</v>
      </c>
      <c r="G20" s="77" t="n">
        <v>42.9235</v>
      </c>
      <c r="H20" s="77" t="n">
        <v>22103.38</v>
      </c>
      <c r="I20" s="77" t="n">
        <v>32.55</v>
      </c>
      <c r="J20" s="59" t="n">
        <v>6.13982777777778</v>
      </c>
      <c r="L20" s="76" t="n">
        <v>2395.3056</v>
      </c>
      <c r="M20" s="77" t="n">
        <v>39.8631</v>
      </c>
      <c r="N20" s="77" t="n">
        <v>41.8626</v>
      </c>
      <c r="O20" s="77" t="n">
        <v>42.9704</v>
      </c>
      <c r="P20" s="77" t="n">
        <v>22187.77</v>
      </c>
      <c r="Q20" s="77" t="n">
        <v>31.41</v>
      </c>
      <c r="R20" s="59" t="n">
        <v>6.16326944444444</v>
      </c>
      <c r="S20" s="55"/>
      <c r="T20" s="61"/>
      <c r="U20" s="41"/>
      <c r="V20" s="41"/>
      <c r="W20" s="61"/>
      <c r="X20" s="41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58.8736</v>
      </c>
      <c r="E21" s="77" t="n">
        <v>37.2331</v>
      </c>
      <c r="F21" s="77" t="n">
        <v>40.5637</v>
      </c>
      <c r="G21" s="77" t="n">
        <v>41.677</v>
      </c>
      <c r="H21" s="77" t="n">
        <v>21622.42</v>
      </c>
      <c r="I21" s="77" t="n">
        <v>27.1</v>
      </c>
      <c r="J21" s="59" t="n">
        <v>6.00622777777778</v>
      </c>
      <c r="L21" s="76" t="n">
        <v>1159.3856</v>
      </c>
      <c r="M21" s="77" t="n">
        <v>37.2853</v>
      </c>
      <c r="N21" s="77" t="n">
        <v>40.6333</v>
      </c>
      <c r="O21" s="77" t="n">
        <v>41.6905</v>
      </c>
      <c r="P21" s="77" t="n">
        <v>21668.36</v>
      </c>
      <c r="Q21" s="77" t="n">
        <v>30.6</v>
      </c>
      <c r="R21" s="59" t="n">
        <v>6.01898888888889</v>
      </c>
      <c r="S21" s="55"/>
      <c r="T21" s="61"/>
      <c r="U21" s="41"/>
      <c r="V21" s="41"/>
      <c r="W21" s="61"/>
      <c r="X21" s="41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7.92</v>
      </c>
      <c r="E22" s="79" t="n">
        <v>34.6115</v>
      </c>
      <c r="F22" s="79" t="n">
        <v>39.7037</v>
      </c>
      <c r="G22" s="79" t="n">
        <v>40.872</v>
      </c>
      <c r="H22" s="79" t="n">
        <v>17636.73</v>
      </c>
      <c r="I22" s="79" t="n">
        <v>25.14</v>
      </c>
      <c r="J22" s="65" t="n">
        <v>4.89909166666667</v>
      </c>
      <c r="L22" s="78" t="n">
        <v>567.8544</v>
      </c>
      <c r="M22" s="79" t="n">
        <v>34.638</v>
      </c>
      <c r="N22" s="79" t="n">
        <v>39.7096</v>
      </c>
      <c r="O22" s="79" t="n">
        <v>40.8486</v>
      </c>
      <c r="P22" s="79" t="n">
        <v>17788.91</v>
      </c>
      <c r="Q22" s="79" t="n">
        <v>26.61</v>
      </c>
      <c r="R22" s="65" t="n">
        <v>4.94136388888889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830.4472</v>
      </c>
      <c r="E23" s="75" t="n">
        <v>39.9848</v>
      </c>
      <c r="F23" s="75" t="n">
        <v>42.0546</v>
      </c>
      <c r="G23" s="75" t="n">
        <v>43.1939</v>
      </c>
      <c r="H23" s="75" t="n">
        <v>24086.06</v>
      </c>
      <c r="I23" s="75" t="n">
        <v>41.3</v>
      </c>
      <c r="J23" s="53" t="n">
        <v>6.69057222222222</v>
      </c>
      <c r="L23" s="74" t="n">
        <v>7834.4928</v>
      </c>
      <c r="M23" s="75" t="n">
        <v>40.0024</v>
      </c>
      <c r="N23" s="75" t="n">
        <v>42.0828</v>
      </c>
      <c r="O23" s="75" t="n">
        <v>43.2618</v>
      </c>
      <c r="P23" s="75" t="n">
        <v>23615.7</v>
      </c>
      <c r="Q23" s="75" t="n">
        <v>42.69</v>
      </c>
      <c r="R23" s="53" t="n">
        <v>6.5599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1.488</v>
      </c>
      <c r="E24" s="77" t="n">
        <v>37.0528</v>
      </c>
      <c r="F24" s="77" t="n">
        <v>39.902</v>
      </c>
      <c r="G24" s="77" t="n">
        <v>40.8861</v>
      </c>
      <c r="H24" s="77" t="n">
        <v>19809.03</v>
      </c>
      <c r="I24" s="77" t="n">
        <v>32.87</v>
      </c>
      <c r="J24" s="59" t="n">
        <v>5.50250833333333</v>
      </c>
      <c r="L24" s="76" t="n">
        <v>3148.5176</v>
      </c>
      <c r="M24" s="77" t="n">
        <v>37.073</v>
      </c>
      <c r="N24" s="77" t="n">
        <v>39.9247</v>
      </c>
      <c r="O24" s="77" t="n">
        <v>40.927</v>
      </c>
      <c r="P24" s="77" t="n">
        <v>19911.45</v>
      </c>
      <c r="Q24" s="77" t="n">
        <v>31.69</v>
      </c>
      <c r="R24" s="59" t="n">
        <v>5.53095833333333</v>
      </c>
      <c r="S24" s="55"/>
      <c r="T24" s="61"/>
      <c r="U24" s="41"/>
      <c r="V24" s="41"/>
      <c r="W24" s="61"/>
      <c r="X24" s="41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5.8064</v>
      </c>
      <c r="E25" s="77" t="n">
        <v>34.235</v>
      </c>
      <c r="F25" s="77" t="n">
        <v>38.2954</v>
      </c>
      <c r="G25" s="77" t="n">
        <v>39.4989</v>
      </c>
      <c r="H25" s="77" t="n">
        <v>17318.58</v>
      </c>
      <c r="I25" s="77" t="n">
        <v>26.38</v>
      </c>
      <c r="J25" s="59" t="n">
        <v>4.81071666666667</v>
      </c>
      <c r="L25" s="76" t="n">
        <v>1337.7488</v>
      </c>
      <c r="M25" s="77" t="n">
        <v>34.2576</v>
      </c>
      <c r="N25" s="77" t="n">
        <v>38.2991</v>
      </c>
      <c r="O25" s="77" t="n">
        <v>39.5117</v>
      </c>
      <c r="P25" s="77" t="n">
        <v>18021.22</v>
      </c>
      <c r="Q25" s="77" t="n">
        <v>29.9</v>
      </c>
      <c r="R25" s="59" t="n">
        <v>5.00589444444444</v>
      </c>
      <c r="S25" s="55"/>
      <c r="T25" s="61"/>
      <c r="U25" s="41"/>
      <c r="V25" s="41"/>
      <c r="W25" s="61"/>
      <c r="X25" s="41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77.8736</v>
      </c>
      <c r="E26" s="79" t="n">
        <v>31.6244</v>
      </c>
      <c r="F26" s="79" t="n">
        <v>37.2248</v>
      </c>
      <c r="G26" s="79" t="n">
        <v>38.7288</v>
      </c>
      <c r="H26" s="79" t="n">
        <v>15250.5</v>
      </c>
      <c r="I26" s="79" t="n">
        <v>22.49</v>
      </c>
      <c r="J26" s="65" t="n">
        <v>4.23625</v>
      </c>
      <c r="L26" s="78" t="n">
        <v>579.0368</v>
      </c>
      <c r="M26" s="79" t="n">
        <v>31.6488</v>
      </c>
      <c r="N26" s="79" t="n">
        <v>37.2262</v>
      </c>
      <c r="O26" s="79" t="n">
        <v>38.7148</v>
      </c>
      <c r="P26" s="79" t="n">
        <v>15639.12</v>
      </c>
      <c r="Q26" s="79" t="n">
        <v>25.76</v>
      </c>
      <c r="R26" s="65" t="n">
        <v>4.3442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848.6568</v>
      </c>
      <c r="E27" s="75" t="n">
        <v>38.7419</v>
      </c>
      <c r="F27" s="75" t="n">
        <v>40.1945</v>
      </c>
      <c r="G27" s="75" t="n">
        <v>43.493</v>
      </c>
      <c r="H27" s="75" t="n">
        <v>52262.65</v>
      </c>
      <c r="I27" s="75" t="n">
        <v>85.38</v>
      </c>
      <c r="J27" s="53" t="n">
        <v>14.5174027777778</v>
      </c>
      <c r="L27" s="74" t="n">
        <v>19629.4576</v>
      </c>
      <c r="M27" s="75" t="n">
        <v>38.7772</v>
      </c>
      <c r="N27" s="75" t="n">
        <v>40.2258</v>
      </c>
      <c r="O27" s="75" t="n">
        <v>43.5032</v>
      </c>
      <c r="P27" s="75" t="n">
        <v>52300.55</v>
      </c>
      <c r="Q27" s="75" t="n">
        <v>86.67</v>
      </c>
      <c r="R27" s="53" t="n">
        <v>14.5279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697.2776</v>
      </c>
      <c r="E28" s="77" t="n">
        <v>36.7633</v>
      </c>
      <c r="F28" s="77" t="n">
        <v>38.9701</v>
      </c>
      <c r="G28" s="77" t="n">
        <v>41.5035</v>
      </c>
      <c r="H28" s="77" t="n">
        <v>40773.76</v>
      </c>
      <c r="I28" s="77" t="n">
        <v>58.46</v>
      </c>
      <c r="J28" s="59" t="n">
        <v>11.3260444444444</v>
      </c>
      <c r="L28" s="76" t="n">
        <v>5699.5744</v>
      </c>
      <c r="M28" s="77" t="n">
        <v>36.798</v>
      </c>
      <c r="N28" s="77" t="n">
        <v>38.9898</v>
      </c>
      <c r="O28" s="77" t="n">
        <v>41.5151</v>
      </c>
      <c r="P28" s="77" t="n">
        <v>41791.24</v>
      </c>
      <c r="Q28" s="77" t="n">
        <v>66.17</v>
      </c>
      <c r="R28" s="59" t="n">
        <v>11.6086777777778</v>
      </c>
      <c r="S28" s="55"/>
      <c r="T28" s="61"/>
      <c r="U28" s="41"/>
      <c r="V28" s="41"/>
      <c r="W28" s="61"/>
      <c r="X28" s="41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88.2424</v>
      </c>
      <c r="E29" s="77" t="n">
        <v>34.617</v>
      </c>
      <c r="F29" s="77" t="n">
        <v>38.0418</v>
      </c>
      <c r="G29" s="77" t="n">
        <v>39.8776</v>
      </c>
      <c r="H29" s="77" t="n">
        <v>35937.64</v>
      </c>
      <c r="I29" s="77" t="n">
        <v>51.22</v>
      </c>
      <c r="J29" s="59" t="n">
        <v>9.98267777777778</v>
      </c>
      <c r="L29" s="76" t="n">
        <v>2590.3408</v>
      </c>
      <c r="M29" s="77" t="n">
        <v>34.662</v>
      </c>
      <c r="N29" s="77" t="n">
        <v>38.072</v>
      </c>
      <c r="O29" s="77" t="n">
        <v>39.8877</v>
      </c>
      <c r="P29" s="77" t="n">
        <v>36101.21</v>
      </c>
      <c r="Q29" s="77" t="n">
        <v>50</v>
      </c>
      <c r="R29" s="59" t="n">
        <v>10.0281138888889</v>
      </c>
      <c r="S29" s="55"/>
      <c r="T29" s="61"/>
      <c r="U29" s="41"/>
      <c r="V29" s="41"/>
      <c r="W29" s="61"/>
      <c r="X29" s="41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76.7984</v>
      </c>
      <c r="E30" s="79" t="n">
        <v>32.2861</v>
      </c>
      <c r="F30" s="79" t="n">
        <v>37.282</v>
      </c>
      <c r="G30" s="79" t="n">
        <v>38.6784</v>
      </c>
      <c r="H30" s="79" t="n">
        <v>32871.19</v>
      </c>
      <c r="I30" s="79" t="n">
        <v>42.19</v>
      </c>
      <c r="J30" s="65" t="n">
        <v>9.13088611111111</v>
      </c>
      <c r="L30" s="78" t="n">
        <v>1277.2448</v>
      </c>
      <c r="M30" s="79" t="n">
        <v>32.3337</v>
      </c>
      <c r="N30" s="79" t="n">
        <v>37.2746</v>
      </c>
      <c r="O30" s="79" t="n">
        <v>38.6893</v>
      </c>
      <c r="P30" s="79" t="n">
        <v>34122.18</v>
      </c>
      <c r="Q30" s="79" t="n">
        <v>45.54</v>
      </c>
      <c r="R30" s="65" t="n">
        <v>9.47838333333333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468.0656</v>
      </c>
      <c r="E31" s="75" t="n">
        <v>39.5134</v>
      </c>
      <c r="F31" s="75" t="n">
        <v>43.8603</v>
      </c>
      <c r="G31" s="75" t="n">
        <v>45.1657</v>
      </c>
      <c r="H31" s="75" t="n">
        <v>61271.59</v>
      </c>
      <c r="I31" s="75" t="n">
        <v>91.22</v>
      </c>
      <c r="J31" s="53" t="n">
        <v>17.0198861111111</v>
      </c>
      <c r="L31" s="74" t="n">
        <v>19393.3416</v>
      </c>
      <c r="M31" s="75" t="n">
        <v>39.5346</v>
      </c>
      <c r="N31" s="75" t="n">
        <v>43.9097</v>
      </c>
      <c r="O31" s="75" t="n">
        <v>45.2412</v>
      </c>
      <c r="P31" s="75" t="n">
        <v>62559.49</v>
      </c>
      <c r="Q31" s="75" t="n">
        <v>100.93</v>
      </c>
      <c r="R31" s="53" t="n">
        <v>17.3776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11.3048</v>
      </c>
      <c r="E32" s="77" t="n">
        <v>37.5933</v>
      </c>
      <c r="F32" s="77" t="n">
        <v>42.4279</v>
      </c>
      <c r="G32" s="77" t="n">
        <v>42.9584</v>
      </c>
      <c r="H32" s="77" t="n">
        <v>50432.4</v>
      </c>
      <c r="I32" s="77" t="n">
        <v>73.78</v>
      </c>
      <c r="J32" s="59" t="n">
        <v>14.009</v>
      </c>
      <c r="L32" s="76" t="n">
        <v>6695.5736</v>
      </c>
      <c r="M32" s="77" t="n">
        <v>37.6255</v>
      </c>
      <c r="N32" s="77" t="n">
        <v>42.4709</v>
      </c>
      <c r="O32" s="77" t="n">
        <v>43.0066</v>
      </c>
      <c r="P32" s="77" t="n">
        <v>51451.76</v>
      </c>
      <c r="Q32" s="77" t="n">
        <v>82.27</v>
      </c>
      <c r="R32" s="59" t="n">
        <v>14.2921555555556</v>
      </c>
      <c r="S32" s="55"/>
      <c r="T32" s="61"/>
      <c r="U32" s="41"/>
      <c r="V32" s="41"/>
      <c r="W32" s="61"/>
      <c r="X32" s="41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38.94</v>
      </c>
      <c r="E33" s="77" t="n">
        <v>35.6223</v>
      </c>
      <c r="F33" s="77" t="n">
        <v>41.1617</v>
      </c>
      <c r="G33" s="77" t="n">
        <v>41.0711</v>
      </c>
      <c r="H33" s="77" t="n">
        <v>47240.64</v>
      </c>
      <c r="I33" s="77" t="n">
        <v>62.75</v>
      </c>
      <c r="J33" s="59" t="n">
        <v>13.1224</v>
      </c>
      <c r="L33" s="76" t="n">
        <v>3136.1888</v>
      </c>
      <c r="M33" s="77" t="n">
        <v>35.6622</v>
      </c>
      <c r="N33" s="77" t="n">
        <v>41.1468</v>
      </c>
      <c r="O33" s="77" t="n">
        <v>41.0882</v>
      </c>
      <c r="P33" s="77" t="n">
        <v>44262.06</v>
      </c>
      <c r="Q33" s="77" t="n">
        <v>67.73</v>
      </c>
      <c r="R33" s="59" t="n">
        <v>12.2950166666667</v>
      </c>
      <c r="S33" s="55"/>
      <c r="T33" s="61"/>
      <c r="U33" s="41"/>
      <c r="V33" s="41"/>
      <c r="W33" s="61"/>
      <c r="X33" s="41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00.4024</v>
      </c>
      <c r="E34" s="79" t="n">
        <v>33.4973</v>
      </c>
      <c r="F34" s="79" t="n">
        <v>40.1237</v>
      </c>
      <c r="G34" s="79" t="n">
        <v>39.6347</v>
      </c>
      <c r="H34" s="79" t="n">
        <v>38986.11</v>
      </c>
      <c r="I34" s="79" t="n">
        <v>55.05</v>
      </c>
      <c r="J34" s="65" t="n">
        <v>10.829475</v>
      </c>
      <c r="L34" s="78" t="n">
        <v>1600.788</v>
      </c>
      <c r="M34" s="79" t="n">
        <v>33.5438</v>
      </c>
      <c r="N34" s="79" t="n">
        <v>40.1047</v>
      </c>
      <c r="O34" s="79" t="n">
        <v>39.618</v>
      </c>
      <c r="P34" s="79" t="n">
        <v>39817.91</v>
      </c>
      <c r="Q34" s="79" t="n">
        <v>52.2</v>
      </c>
      <c r="R34" s="65" t="n">
        <v>11.0605305555556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3616.0088</v>
      </c>
      <c r="E35" s="75" t="n">
        <v>38.2975</v>
      </c>
      <c r="F35" s="75" t="n">
        <v>42.013</v>
      </c>
      <c r="G35" s="75" t="n">
        <v>44.2032</v>
      </c>
      <c r="H35" s="75" t="n">
        <v>78048.88</v>
      </c>
      <c r="I35" s="75" t="n">
        <v>142.93</v>
      </c>
      <c r="J35" s="53" t="n">
        <v>21.6802444444444</v>
      </c>
      <c r="L35" s="74" t="n">
        <v>53057.8816</v>
      </c>
      <c r="M35" s="75" t="n">
        <v>38.3365</v>
      </c>
      <c r="N35" s="75" t="n">
        <v>42.1355</v>
      </c>
      <c r="O35" s="75" t="n">
        <v>44.2846</v>
      </c>
      <c r="P35" s="75" t="n">
        <v>70113.79</v>
      </c>
      <c r="Q35" s="75" t="n">
        <v>151.01</v>
      </c>
      <c r="R35" s="53" t="n">
        <v>19.4760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11.0736</v>
      </c>
      <c r="E36" s="77" t="n">
        <v>35.4124</v>
      </c>
      <c r="F36" s="77" t="n">
        <v>40.5752</v>
      </c>
      <c r="G36" s="77" t="n">
        <v>42.9652</v>
      </c>
      <c r="H36" s="77" t="n">
        <v>50606.07</v>
      </c>
      <c r="I36" s="77" t="n">
        <v>81.3</v>
      </c>
      <c r="J36" s="59" t="n">
        <v>14.0572416666667</v>
      </c>
      <c r="L36" s="76" t="n">
        <v>7336.8064</v>
      </c>
      <c r="M36" s="77" t="n">
        <v>35.4505</v>
      </c>
      <c r="N36" s="77" t="n">
        <v>40.6779</v>
      </c>
      <c r="O36" s="77" t="n">
        <v>43.0104</v>
      </c>
      <c r="P36" s="77" t="n">
        <v>45321.43</v>
      </c>
      <c r="Q36" s="77" t="n">
        <v>80.68</v>
      </c>
      <c r="R36" s="59" t="n">
        <v>12.5892861111111</v>
      </c>
      <c r="S36" s="55"/>
      <c r="T36" s="61"/>
      <c r="U36" s="41"/>
      <c r="V36" s="41"/>
      <c r="W36" s="61"/>
      <c r="X36" s="41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81.272</v>
      </c>
      <c r="E37" s="77" t="n">
        <v>33.6059</v>
      </c>
      <c r="F37" s="77" t="n">
        <v>39.3303</v>
      </c>
      <c r="G37" s="77" t="n">
        <v>41.9347</v>
      </c>
      <c r="H37" s="77" t="n">
        <v>42857.83</v>
      </c>
      <c r="I37" s="77" t="n">
        <v>62.18</v>
      </c>
      <c r="J37" s="59" t="n">
        <v>11.9049527777778</v>
      </c>
      <c r="L37" s="76" t="n">
        <v>1943.4456</v>
      </c>
      <c r="M37" s="77" t="n">
        <v>33.6654</v>
      </c>
      <c r="N37" s="77" t="n">
        <v>39.3575</v>
      </c>
      <c r="O37" s="77" t="n">
        <v>41.9431</v>
      </c>
      <c r="P37" s="77" t="n">
        <v>39095.3</v>
      </c>
      <c r="Q37" s="77" t="n">
        <v>71.05</v>
      </c>
      <c r="R37" s="59" t="n">
        <v>10.8598055555556</v>
      </c>
      <c r="S37" s="55"/>
      <c r="T37" s="61"/>
      <c r="U37" s="41"/>
      <c r="V37" s="41"/>
      <c r="W37" s="61"/>
      <c r="X37" s="41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2.6536</v>
      </c>
      <c r="E38" s="79" t="n">
        <v>31.3934</v>
      </c>
      <c r="F38" s="79" t="n">
        <v>38.3999</v>
      </c>
      <c r="G38" s="79" t="n">
        <v>41.117</v>
      </c>
      <c r="H38" s="79" t="n">
        <v>36182.73</v>
      </c>
      <c r="I38" s="79" t="n">
        <v>54.39</v>
      </c>
      <c r="J38" s="65" t="n">
        <v>10.0507583333333</v>
      </c>
      <c r="L38" s="78" t="n">
        <v>754.308</v>
      </c>
      <c r="M38" s="79" t="n">
        <v>31.5037</v>
      </c>
      <c r="N38" s="79" t="n">
        <v>38.4237</v>
      </c>
      <c r="O38" s="79" t="n">
        <v>41.0935</v>
      </c>
      <c r="P38" s="79" t="n">
        <v>37292.75</v>
      </c>
      <c r="Q38" s="79" t="n">
        <v>55.54</v>
      </c>
      <c r="R38" s="65" t="n">
        <v>10.3590972222222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30.9992</v>
      </c>
      <c r="E39" s="75" t="n">
        <v>40.3445</v>
      </c>
      <c r="F39" s="75" t="n">
        <v>42.8029</v>
      </c>
      <c r="G39" s="75" t="n">
        <v>43.3629</v>
      </c>
      <c r="H39" s="75" t="n">
        <v>10623.32</v>
      </c>
      <c r="I39" s="75" t="n">
        <v>17.87</v>
      </c>
      <c r="J39" s="53" t="n">
        <v>2.95092222222222</v>
      </c>
      <c r="L39" s="74" t="n">
        <v>3607.1064</v>
      </c>
      <c r="M39" s="75" t="n">
        <v>40.3916</v>
      </c>
      <c r="N39" s="75" t="n">
        <v>43.0162</v>
      </c>
      <c r="O39" s="75" t="n">
        <v>43.6623</v>
      </c>
      <c r="P39" s="75" t="n">
        <v>10640.74</v>
      </c>
      <c r="Q39" s="75" t="n">
        <v>17.66</v>
      </c>
      <c r="R39" s="53" t="n">
        <v>2.9557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15.612</v>
      </c>
      <c r="E40" s="77" t="n">
        <v>37.0648</v>
      </c>
      <c r="F40" s="77" t="n">
        <v>40.1501</v>
      </c>
      <c r="G40" s="77" t="n">
        <v>40.5009</v>
      </c>
      <c r="H40" s="77" t="n">
        <v>10041.24</v>
      </c>
      <c r="I40" s="77" t="n">
        <v>14.64</v>
      </c>
      <c r="J40" s="59" t="n">
        <v>2.78923333333333</v>
      </c>
      <c r="L40" s="76" t="n">
        <v>1711.836</v>
      </c>
      <c r="M40" s="77" t="n">
        <v>37.1598</v>
      </c>
      <c r="N40" s="77" t="n">
        <v>40.3516</v>
      </c>
      <c r="O40" s="77" t="n">
        <v>40.681</v>
      </c>
      <c r="P40" s="77" t="n">
        <v>9263.73</v>
      </c>
      <c r="Q40" s="77" t="n">
        <v>15.43</v>
      </c>
      <c r="R40" s="59" t="n">
        <v>2.57325833333333</v>
      </c>
      <c r="S40" s="55"/>
      <c r="T40" s="61"/>
      <c r="U40" s="41"/>
      <c r="V40" s="41"/>
      <c r="W40" s="61"/>
      <c r="X40" s="41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0.0768</v>
      </c>
      <c r="E41" s="77" t="n">
        <v>34.0999</v>
      </c>
      <c r="F41" s="77" t="n">
        <v>38.1398</v>
      </c>
      <c r="G41" s="77" t="n">
        <v>38.4663</v>
      </c>
      <c r="H41" s="77" t="n">
        <v>8684.51</v>
      </c>
      <c r="I41" s="77" t="n">
        <v>11.29</v>
      </c>
      <c r="J41" s="59" t="n">
        <v>2.41236388888889</v>
      </c>
      <c r="L41" s="76" t="n">
        <v>820.1112</v>
      </c>
      <c r="M41" s="77" t="n">
        <v>34.3045</v>
      </c>
      <c r="N41" s="77" t="n">
        <v>38.2329</v>
      </c>
      <c r="O41" s="77" t="n">
        <v>38.4985</v>
      </c>
      <c r="P41" s="77" t="n">
        <v>7958.97</v>
      </c>
      <c r="Q41" s="77" t="n">
        <v>12.71</v>
      </c>
      <c r="R41" s="59" t="n">
        <v>2.210825</v>
      </c>
      <c r="S41" s="55"/>
      <c r="T41" s="61"/>
      <c r="U41" s="41"/>
      <c r="V41" s="41"/>
      <c r="W41" s="61"/>
      <c r="X41" s="41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18.736</v>
      </c>
      <c r="E42" s="79" t="n">
        <v>31.5648</v>
      </c>
      <c r="F42" s="79" t="n">
        <v>36.8152</v>
      </c>
      <c r="G42" s="79" t="n">
        <v>36.7813</v>
      </c>
      <c r="H42" s="79" t="n">
        <v>6974.34</v>
      </c>
      <c r="I42" s="79" t="n">
        <v>9.3</v>
      </c>
      <c r="J42" s="65" t="n">
        <v>1.93731666666667</v>
      </c>
      <c r="L42" s="78" t="n">
        <v>418.932</v>
      </c>
      <c r="M42" s="79" t="n">
        <v>31.826</v>
      </c>
      <c r="N42" s="79" t="n">
        <v>36.7679</v>
      </c>
      <c r="O42" s="79" t="n">
        <v>36.805</v>
      </c>
      <c r="P42" s="79" t="n">
        <v>7256.03</v>
      </c>
      <c r="Q42" s="79" t="n">
        <v>11.06</v>
      </c>
      <c r="R42" s="65" t="n">
        <v>2.01556388888889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124.0632</v>
      </c>
      <c r="E43" s="75" t="n">
        <v>40.243</v>
      </c>
      <c r="F43" s="75" t="n">
        <v>43.2617</v>
      </c>
      <c r="G43" s="75" t="n">
        <v>44.6986</v>
      </c>
      <c r="H43" s="75" t="n">
        <v>11853.54</v>
      </c>
      <c r="I43" s="75" t="n">
        <v>18.33</v>
      </c>
      <c r="J43" s="53" t="n">
        <v>3.29265</v>
      </c>
      <c r="L43" s="74" t="n">
        <v>4112.9912</v>
      </c>
      <c r="M43" s="75" t="n">
        <v>40.2696</v>
      </c>
      <c r="N43" s="75" t="n">
        <v>43.2968</v>
      </c>
      <c r="O43" s="75" t="n">
        <v>44.7285</v>
      </c>
      <c r="P43" s="75" t="n">
        <v>12307.86</v>
      </c>
      <c r="Q43" s="75" t="n">
        <v>21.32</v>
      </c>
      <c r="R43" s="53" t="n">
        <v>3.4188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56.5536</v>
      </c>
      <c r="E44" s="77" t="n">
        <v>37.3525</v>
      </c>
      <c r="F44" s="77" t="n">
        <v>41.0933</v>
      </c>
      <c r="G44" s="77" t="n">
        <v>42.1737</v>
      </c>
      <c r="H44" s="77" t="n">
        <v>9999.96</v>
      </c>
      <c r="I44" s="77" t="n">
        <v>15.84</v>
      </c>
      <c r="J44" s="59" t="n">
        <v>2.77776666666667</v>
      </c>
      <c r="L44" s="76" t="n">
        <v>1851.2776</v>
      </c>
      <c r="M44" s="77" t="n">
        <v>37.3925</v>
      </c>
      <c r="N44" s="77" t="n">
        <v>41.1192</v>
      </c>
      <c r="O44" s="77" t="n">
        <v>42.2204</v>
      </c>
      <c r="P44" s="77" t="n">
        <v>10442.59</v>
      </c>
      <c r="Q44" s="77" t="n">
        <v>15.97</v>
      </c>
      <c r="R44" s="59" t="n">
        <v>2.90071944444444</v>
      </c>
      <c r="S44" s="55"/>
      <c r="T44" s="61"/>
      <c r="U44" s="41"/>
      <c r="V44" s="41"/>
      <c r="W44" s="61"/>
      <c r="X44" s="41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1.8</v>
      </c>
      <c r="E45" s="77" t="n">
        <v>34.3679</v>
      </c>
      <c r="F45" s="77" t="n">
        <v>39.3369</v>
      </c>
      <c r="G45" s="77" t="n">
        <v>40.258</v>
      </c>
      <c r="H45" s="77" t="n">
        <v>9821.62</v>
      </c>
      <c r="I45" s="77" t="n">
        <v>13.2</v>
      </c>
      <c r="J45" s="59" t="n">
        <v>2.72822777777778</v>
      </c>
      <c r="L45" s="76" t="n">
        <v>901.3616</v>
      </c>
      <c r="M45" s="77" t="n">
        <v>34.4206</v>
      </c>
      <c r="N45" s="77" t="n">
        <v>39.3731</v>
      </c>
      <c r="O45" s="77" t="n">
        <v>40.3144</v>
      </c>
      <c r="P45" s="77" t="n">
        <v>9181.15</v>
      </c>
      <c r="Q45" s="77" t="n">
        <v>14.94</v>
      </c>
      <c r="R45" s="59" t="n">
        <v>2.55031944444444</v>
      </c>
      <c r="S45" s="55"/>
      <c r="T45" s="61"/>
      <c r="U45" s="41"/>
      <c r="V45" s="41"/>
      <c r="W45" s="61"/>
      <c r="X45" s="41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0.0472</v>
      </c>
      <c r="E46" s="79" t="n">
        <v>31.4536</v>
      </c>
      <c r="F46" s="79" t="n">
        <v>38.0696</v>
      </c>
      <c r="G46" s="79" t="n">
        <v>38.8145</v>
      </c>
      <c r="H46" s="79" t="n">
        <v>7878.99</v>
      </c>
      <c r="I46" s="79" t="n">
        <v>11.37</v>
      </c>
      <c r="J46" s="65" t="n">
        <v>2.18860833333333</v>
      </c>
      <c r="L46" s="78" t="n">
        <v>459.9048</v>
      </c>
      <c r="M46" s="79" t="n">
        <v>31.5008</v>
      </c>
      <c r="N46" s="79" t="n">
        <v>38.0674</v>
      </c>
      <c r="O46" s="79" t="n">
        <v>38.9015</v>
      </c>
      <c r="P46" s="79" t="n">
        <v>8323.8</v>
      </c>
      <c r="Q46" s="79" t="n">
        <v>11.03</v>
      </c>
      <c r="R46" s="65" t="n">
        <v>2.31216666666667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8002.8792</v>
      </c>
      <c r="E47" s="75" t="n">
        <v>38.403</v>
      </c>
      <c r="F47" s="75" t="n">
        <v>41.0981</v>
      </c>
      <c r="G47" s="75" t="n">
        <v>42.0248</v>
      </c>
      <c r="H47" s="75" t="n">
        <v>12148.32</v>
      </c>
      <c r="I47" s="75" t="n">
        <v>20.75</v>
      </c>
      <c r="J47" s="53" t="n">
        <v>3.37453333333333</v>
      </c>
      <c r="L47" s="74" t="n">
        <v>7942.2824</v>
      </c>
      <c r="M47" s="75" t="n">
        <v>38.4258</v>
      </c>
      <c r="N47" s="75" t="n">
        <v>41.2087</v>
      </c>
      <c r="O47" s="75" t="n">
        <v>42.151</v>
      </c>
      <c r="P47" s="75" t="n">
        <v>12193.51</v>
      </c>
      <c r="Q47" s="75" t="n">
        <v>23.18</v>
      </c>
      <c r="R47" s="53" t="n">
        <v>3.38708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38.0056</v>
      </c>
      <c r="E48" s="77" t="n">
        <v>34.5281</v>
      </c>
      <c r="F48" s="77" t="n">
        <v>38.3418</v>
      </c>
      <c r="G48" s="77" t="n">
        <v>39.1741</v>
      </c>
      <c r="H48" s="77" t="n">
        <v>10935.32</v>
      </c>
      <c r="I48" s="77" t="n">
        <v>16.63</v>
      </c>
      <c r="J48" s="59" t="n">
        <v>3.03758888888889</v>
      </c>
      <c r="L48" s="76" t="n">
        <v>3402.4968</v>
      </c>
      <c r="M48" s="77" t="n">
        <v>34.5813</v>
      </c>
      <c r="N48" s="77" t="n">
        <v>38.3898</v>
      </c>
      <c r="O48" s="77" t="n">
        <v>39.2117</v>
      </c>
      <c r="P48" s="77" t="n">
        <v>10155.53</v>
      </c>
      <c r="Q48" s="77" t="n">
        <v>17.68</v>
      </c>
      <c r="R48" s="59" t="n">
        <v>2.82098055555556</v>
      </c>
      <c r="S48" s="55"/>
      <c r="T48" s="61"/>
      <c r="U48" s="41"/>
      <c r="V48" s="41"/>
      <c r="W48" s="61"/>
      <c r="X48" s="41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05.2992</v>
      </c>
      <c r="E49" s="77" t="n">
        <v>31.0495</v>
      </c>
      <c r="F49" s="77" t="n">
        <v>36.4092</v>
      </c>
      <c r="G49" s="77" t="n">
        <v>37.1851</v>
      </c>
      <c r="H49" s="77" t="n">
        <v>8224.08</v>
      </c>
      <c r="I49" s="77" t="n">
        <v>13.76</v>
      </c>
      <c r="J49" s="59" t="n">
        <v>2.28446666666667</v>
      </c>
      <c r="L49" s="76" t="n">
        <v>1489.1752</v>
      </c>
      <c r="M49" s="77" t="n">
        <v>31.0859</v>
      </c>
      <c r="N49" s="77" t="n">
        <v>36.417</v>
      </c>
      <c r="O49" s="77" t="n">
        <v>37.1769</v>
      </c>
      <c r="P49" s="77" t="n">
        <v>8563.66</v>
      </c>
      <c r="Q49" s="77" t="n">
        <v>15.31</v>
      </c>
      <c r="R49" s="59" t="n">
        <v>2.37879444444444</v>
      </c>
      <c r="S49" s="55"/>
      <c r="T49" s="61"/>
      <c r="U49" s="41"/>
      <c r="V49" s="41"/>
      <c r="W49" s="61"/>
      <c r="X49" s="41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6.16</v>
      </c>
      <c r="E50" s="79" t="n">
        <v>27.8333</v>
      </c>
      <c r="F50" s="79" t="n">
        <v>35.0676</v>
      </c>
      <c r="G50" s="79" t="n">
        <v>35.8547</v>
      </c>
      <c r="H50" s="79" t="n">
        <v>7884.27</v>
      </c>
      <c r="I50" s="79" t="n">
        <v>10.69</v>
      </c>
      <c r="J50" s="65" t="n">
        <v>2.190075</v>
      </c>
      <c r="L50" s="78" t="n">
        <v>643.3</v>
      </c>
      <c r="M50" s="79" t="n">
        <v>27.8553</v>
      </c>
      <c r="N50" s="79" t="n">
        <v>35.059</v>
      </c>
      <c r="O50" s="79" t="n">
        <v>35.8085</v>
      </c>
      <c r="P50" s="79" t="n">
        <v>7257.72</v>
      </c>
      <c r="Q50" s="79" t="n">
        <v>10.55</v>
      </c>
      <c r="R50" s="65" t="n">
        <v>2.01603333333333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53.38</v>
      </c>
      <c r="E51" s="75" t="n">
        <v>40.0123</v>
      </c>
      <c r="F51" s="75" t="n">
        <v>41.4817</v>
      </c>
      <c r="G51" s="75" t="n">
        <v>42.8579</v>
      </c>
      <c r="H51" s="75" t="n">
        <v>8916.06</v>
      </c>
      <c r="I51" s="75" t="n">
        <v>14.24</v>
      </c>
      <c r="J51" s="53" t="n">
        <v>2.47668333333333</v>
      </c>
      <c r="L51" s="74" t="n">
        <v>5758.1176</v>
      </c>
      <c r="M51" s="75" t="n">
        <v>40.051</v>
      </c>
      <c r="N51" s="75" t="n">
        <v>41.5844</v>
      </c>
      <c r="O51" s="75" t="n">
        <v>42.9498</v>
      </c>
      <c r="P51" s="75" t="n">
        <v>8687.24</v>
      </c>
      <c r="Q51" s="75" t="n">
        <v>15.73</v>
      </c>
      <c r="R51" s="53" t="n">
        <v>2.4131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4.28</v>
      </c>
      <c r="E52" s="77" t="n">
        <v>36.2698</v>
      </c>
      <c r="F52" s="77" t="n">
        <v>38.8289</v>
      </c>
      <c r="G52" s="77" t="n">
        <v>40.455</v>
      </c>
      <c r="H52" s="77" t="n">
        <v>7401.99</v>
      </c>
      <c r="I52" s="77" t="n">
        <v>12.46</v>
      </c>
      <c r="J52" s="59" t="n">
        <v>2.05610833333333</v>
      </c>
      <c r="L52" s="76" t="n">
        <v>2280.904</v>
      </c>
      <c r="M52" s="77" t="n">
        <v>36.3079</v>
      </c>
      <c r="N52" s="77" t="n">
        <v>38.9315</v>
      </c>
      <c r="O52" s="77" t="n">
        <v>40.5384</v>
      </c>
      <c r="P52" s="77" t="n">
        <v>7253.67</v>
      </c>
      <c r="Q52" s="77" t="n">
        <v>12.2</v>
      </c>
      <c r="R52" s="59" t="n">
        <v>2.01490833333333</v>
      </c>
      <c r="S52" s="55"/>
      <c r="T52" s="61"/>
      <c r="U52" s="41"/>
      <c r="V52" s="41"/>
      <c r="W52" s="61"/>
      <c r="X52" s="41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1.0704</v>
      </c>
      <c r="E53" s="77" t="n">
        <v>33.0718</v>
      </c>
      <c r="F53" s="77" t="n">
        <v>36.9199</v>
      </c>
      <c r="G53" s="77" t="n">
        <v>38.6428</v>
      </c>
      <c r="H53" s="77" t="n">
        <v>6379.38</v>
      </c>
      <c r="I53" s="77" t="n">
        <v>9.12</v>
      </c>
      <c r="J53" s="59" t="n">
        <v>1.77205</v>
      </c>
      <c r="L53" s="76" t="n">
        <v>1004.0272</v>
      </c>
      <c r="M53" s="77" t="n">
        <v>33.1185</v>
      </c>
      <c r="N53" s="77" t="n">
        <v>36.9689</v>
      </c>
      <c r="O53" s="77" t="n">
        <v>38.6743</v>
      </c>
      <c r="P53" s="77" t="n">
        <v>6356.15</v>
      </c>
      <c r="Q53" s="77" t="n">
        <v>9.83</v>
      </c>
      <c r="R53" s="59" t="n">
        <v>1.76559722222222</v>
      </c>
      <c r="S53" s="55"/>
      <c r="T53" s="61"/>
      <c r="U53" s="41"/>
      <c r="V53" s="41"/>
      <c r="W53" s="61"/>
      <c r="X53" s="41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57.816</v>
      </c>
      <c r="E54" s="79" t="n">
        <v>30.1836</v>
      </c>
      <c r="F54" s="79" t="n">
        <v>35.6405</v>
      </c>
      <c r="G54" s="79" t="n">
        <v>37.307</v>
      </c>
      <c r="H54" s="79" t="n">
        <v>5416.87</v>
      </c>
      <c r="I54" s="79" t="n">
        <v>7.36</v>
      </c>
      <c r="J54" s="65" t="n">
        <v>1.50468611111111</v>
      </c>
      <c r="L54" s="78" t="n">
        <v>459.8528</v>
      </c>
      <c r="M54" s="79" t="n">
        <v>30.2204</v>
      </c>
      <c r="N54" s="79" t="n">
        <v>35.6667</v>
      </c>
      <c r="O54" s="79" t="n">
        <v>37.3179</v>
      </c>
      <c r="P54" s="79" t="n">
        <v>5656.7</v>
      </c>
      <c r="Q54" s="79" t="n">
        <v>7.25</v>
      </c>
      <c r="R54" s="65" t="n">
        <v>1.57130555555556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23.6712</v>
      </c>
      <c r="E55" s="75" t="n">
        <v>41.0599</v>
      </c>
      <c r="F55" s="75" t="n">
        <v>43.7295</v>
      </c>
      <c r="G55" s="75" t="n">
        <v>43.1274</v>
      </c>
      <c r="H55" s="75" t="n">
        <v>2882.99</v>
      </c>
      <c r="I55" s="75" t="n">
        <v>4.87</v>
      </c>
      <c r="J55" s="53" t="n">
        <v>0.800830555555556</v>
      </c>
      <c r="L55" s="74" t="n">
        <v>1724.0144</v>
      </c>
      <c r="M55" s="75" t="n">
        <v>41.0762</v>
      </c>
      <c r="N55" s="75" t="n">
        <v>43.7565</v>
      </c>
      <c r="O55" s="75" t="n">
        <v>43.1451</v>
      </c>
      <c r="P55" s="75" t="n">
        <v>2949.33</v>
      </c>
      <c r="Q55" s="75" t="n">
        <v>5.18</v>
      </c>
      <c r="R55" s="53" t="n">
        <v>0.8192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9.8992</v>
      </c>
      <c r="E56" s="77" t="n">
        <v>37.0986</v>
      </c>
      <c r="F56" s="77" t="n">
        <v>40.9247</v>
      </c>
      <c r="G56" s="77" t="n">
        <v>39.8307</v>
      </c>
      <c r="H56" s="77" t="n">
        <v>2509.89</v>
      </c>
      <c r="I56" s="77" t="n">
        <v>8</v>
      </c>
      <c r="J56" s="59" t="n">
        <v>0.697191666666667</v>
      </c>
      <c r="L56" s="76" t="n">
        <v>861.1248</v>
      </c>
      <c r="M56" s="77" t="n">
        <v>37.1364</v>
      </c>
      <c r="N56" s="77" t="n">
        <v>40.9425</v>
      </c>
      <c r="O56" s="77" t="n">
        <v>39.8667</v>
      </c>
      <c r="P56" s="77" t="n">
        <v>2581.29</v>
      </c>
      <c r="Q56" s="77" t="n">
        <v>4.24</v>
      </c>
      <c r="R56" s="59" t="n">
        <v>0.717025</v>
      </c>
      <c r="S56" s="55"/>
      <c r="T56" s="61"/>
      <c r="U56" s="41"/>
      <c r="V56" s="41"/>
      <c r="W56" s="61"/>
      <c r="X56" s="41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0.2576</v>
      </c>
      <c r="E57" s="77" t="n">
        <v>33.5685</v>
      </c>
      <c r="F57" s="77" t="n">
        <v>38.9253</v>
      </c>
      <c r="G57" s="77" t="n">
        <v>37.4893</v>
      </c>
      <c r="H57" s="77" t="n">
        <v>2183.81</v>
      </c>
      <c r="I57" s="77" t="n">
        <v>3.79</v>
      </c>
      <c r="J57" s="59" t="n">
        <v>0.606613888888889</v>
      </c>
      <c r="L57" s="76" t="n">
        <v>420.2384</v>
      </c>
      <c r="M57" s="77" t="n">
        <v>33.5998</v>
      </c>
      <c r="N57" s="77" t="n">
        <v>38.921</v>
      </c>
      <c r="O57" s="77" t="n">
        <v>37.4988</v>
      </c>
      <c r="P57" s="77" t="n">
        <v>2267.59</v>
      </c>
      <c r="Q57" s="77" t="n">
        <v>3.48</v>
      </c>
      <c r="R57" s="59" t="n">
        <v>0.629886111111111</v>
      </c>
      <c r="S57" s="55"/>
      <c r="T57" s="61"/>
      <c r="U57" s="41"/>
      <c r="V57" s="41"/>
      <c r="W57" s="61"/>
      <c r="X57" s="41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2.5592</v>
      </c>
      <c r="E58" s="79" t="n">
        <v>30.6144</v>
      </c>
      <c r="F58" s="79" t="n">
        <v>37.4486</v>
      </c>
      <c r="G58" s="79" t="n">
        <v>35.8014</v>
      </c>
      <c r="H58" s="79" t="n">
        <v>1928.65</v>
      </c>
      <c r="I58" s="79" t="n">
        <v>3.07</v>
      </c>
      <c r="J58" s="65" t="n">
        <v>0.535736111111111</v>
      </c>
      <c r="L58" s="78" t="n">
        <v>211.8544</v>
      </c>
      <c r="M58" s="79" t="n">
        <v>30.6468</v>
      </c>
      <c r="N58" s="79" t="n">
        <v>37.4283</v>
      </c>
      <c r="O58" s="79" t="n">
        <v>35.8069</v>
      </c>
      <c r="P58" s="79" t="n">
        <v>1995.51</v>
      </c>
      <c r="Q58" s="79" t="n">
        <v>3.15</v>
      </c>
      <c r="R58" s="65" t="n">
        <v>0.554308333333333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212.4456</v>
      </c>
      <c r="E59" s="75" t="n">
        <v>38.3625</v>
      </c>
      <c r="F59" s="75" t="n">
        <v>42.6892</v>
      </c>
      <c r="G59" s="75" t="n">
        <v>43.7539</v>
      </c>
      <c r="H59" s="75" t="n">
        <v>3148.79</v>
      </c>
      <c r="I59" s="75" t="n">
        <v>6.92</v>
      </c>
      <c r="J59" s="53" t="n">
        <v>0.874663888888889</v>
      </c>
      <c r="L59" s="74" t="n">
        <v>2204.396</v>
      </c>
      <c r="M59" s="75" t="n">
        <v>38.3761</v>
      </c>
      <c r="N59" s="75" t="n">
        <v>42.8024</v>
      </c>
      <c r="O59" s="75" t="n">
        <v>43.9424</v>
      </c>
      <c r="P59" s="75" t="n">
        <v>3329.11</v>
      </c>
      <c r="Q59" s="75" t="n">
        <v>7.14</v>
      </c>
      <c r="R59" s="53" t="n">
        <v>0.9247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7.7704</v>
      </c>
      <c r="E60" s="77" t="n">
        <v>34.4708</v>
      </c>
      <c r="F60" s="77" t="n">
        <v>40.7428</v>
      </c>
      <c r="G60" s="77" t="n">
        <v>41.636</v>
      </c>
      <c r="H60" s="77" t="n">
        <v>2567.3</v>
      </c>
      <c r="I60" s="77" t="n">
        <v>5.04</v>
      </c>
      <c r="J60" s="59" t="n">
        <v>0.713138888888889</v>
      </c>
      <c r="L60" s="76" t="n">
        <v>756.3728</v>
      </c>
      <c r="M60" s="77" t="n">
        <v>34.5505</v>
      </c>
      <c r="N60" s="77" t="n">
        <v>40.7528</v>
      </c>
      <c r="O60" s="77" t="n">
        <v>41.7127</v>
      </c>
      <c r="P60" s="77" t="n">
        <v>2554.85</v>
      </c>
      <c r="Q60" s="77" t="n">
        <v>5.48</v>
      </c>
      <c r="R60" s="59" t="n">
        <v>0.709680555555556</v>
      </c>
      <c r="S60" s="55"/>
      <c r="T60" s="61"/>
      <c r="U60" s="41"/>
      <c r="V60" s="41"/>
      <c r="W60" s="61"/>
      <c r="X60" s="41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4.8184</v>
      </c>
      <c r="E61" s="77" t="n">
        <v>31.2772</v>
      </c>
      <c r="F61" s="77" t="n">
        <v>39.3378</v>
      </c>
      <c r="G61" s="77" t="n">
        <v>40.1762</v>
      </c>
      <c r="H61" s="77" t="n">
        <v>2079.38</v>
      </c>
      <c r="I61" s="77" t="n">
        <v>4.68</v>
      </c>
      <c r="J61" s="59" t="n">
        <v>0.577605555555556</v>
      </c>
      <c r="L61" s="76" t="n">
        <v>295.6296</v>
      </c>
      <c r="M61" s="77" t="n">
        <v>31.388</v>
      </c>
      <c r="N61" s="77" t="n">
        <v>39.3724</v>
      </c>
      <c r="O61" s="77" t="n">
        <v>40.1908</v>
      </c>
      <c r="P61" s="77" t="n">
        <v>2108.34</v>
      </c>
      <c r="Q61" s="77" t="n">
        <v>4.43</v>
      </c>
      <c r="R61" s="59" t="n">
        <v>0.58565</v>
      </c>
      <c r="S61" s="55"/>
      <c r="T61" s="61"/>
      <c r="U61" s="41"/>
      <c r="V61" s="41"/>
      <c r="W61" s="61"/>
      <c r="X61" s="41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6.5168</v>
      </c>
      <c r="E62" s="79" t="n">
        <v>28.1862</v>
      </c>
      <c r="F62" s="79" t="n">
        <v>38.4379</v>
      </c>
      <c r="G62" s="79" t="n">
        <v>39.1297</v>
      </c>
      <c r="H62" s="79" t="n">
        <v>1828.35</v>
      </c>
      <c r="I62" s="79" t="n">
        <v>4.32</v>
      </c>
      <c r="J62" s="65" t="n">
        <v>0.507875</v>
      </c>
      <c r="L62" s="78" t="n">
        <v>124.744</v>
      </c>
      <c r="M62" s="79" t="n">
        <v>28.3453</v>
      </c>
      <c r="N62" s="79" t="n">
        <v>38.4294</v>
      </c>
      <c r="O62" s="79" t="n">
        <v>39.0895</v>
      </c>
      <c r="P62" s="79" t="n">
        <v>1894.49</v>
      </c>
      <c r="Q62" s="79" t="n">
        <v>3.05</v>
      </c>
      <c r="R62" s="65" t="n">
        <v>0.526247222222222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27.1856</v>
      </c>
      <c r="E63" s="75" t="n">
        <v>38.1153</v>
      </c>
      <c r="F63" s="75" t="n">
        <v>40.7732</v>
      </c>
      <c r="G63" s="75" t="n">
        <v>41.5077</v>
      </c>
      <c r="H63" s="75" t="n">
        <v>2750.87</v>
      </c>
      <c r="I63" s="75" t="n">
        <v>5.52</v>
      </c>
      <c r="J63" s="53" t="n">
        <v>0.764130555555556</v>
      </c>
      <c r="L63" s="74" t="n">
        <v>1919.2328</v>
      </c>
      <c r="M63" s="75" t="n">
        <v>38.1287</v>
      </c>
      <c r="N63" s="75" t="n">
        <v>40.8418</v>
      </c>
      <c r="O63" s="75" t="n">
        <v>41.576</v>
      </c>
      <c r="P63" s="75" t="n">
        <v>2795.22</v>
      </c>
      <c r="Q63" s="75" t="n">
        <v>5.85</v>
      </c>
      <c r="R63" s="53" t="n">
        <v>0.776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2.1368</v>
      </c>
      <c r="E64" s="77" t="n">
        <v>34.333</v>
      </c>
      <c r="F64" s="77" t="n">
        <v>38.027</v>
      </c>
      <c r="G64" s="77" t="n">
        <v>38.6184</v>
      </c>
      <c r="H64" s="77" t="n">
        <v>2431.58</v>
      </c>
      <c r="I64" s="77" t="n">
        <v>4.13</v>
      </c>
      <c r="J64" s="59" t="n">
        <v>0.675438888888889</v>
      </c>
      <c r="L64" s="76" t="n">
        <v>818.6264</v>
      </c>
      <c r="M64" s="77" t="n">
        <v>34.3554</v>
      </c>
      <c r="N64" s="77" t="n">
        <v>38.042</v>
      </c>
      <c r="O64" s="77" t="n">
        <v>38.6421</v>
      </c>
      <c r="P64" s="77" t="n">
        <v>2224.3</v>
      </c>
      <c r="Q64" s="77" t="n">
        <v>4.45</v>
      </c>
      <c r="R64" s="59" t="n">
        <v>0.617861111111111</v>
      </c>
      <c r="S64" s="55"/>
      <c r="T64" s="61"/>
      <c r="U64" s="41"/>
      <c r="V64" s="41"/>
      <c r="W64" s="61"/>
      <c r="X64" s="41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1328</v>
      </c>
      <c r="E65" s="77" t="n">
        <v>30.8619</v>
      </c>
      <c r="F65" s="77" t="n">
        <v>35.9889</v>
      </c>
      <c r="G65" s="77" t="n">
        <v>36.5888</v>
      </c>
      <c r="H65" s="77" t="n">
        <v>2000.96</v>
      </c>
      <c r="I65" s="77" t="n">
        <v>3.35</v>
      </c>
      <c r="J65" s="59" t="n">
        <v>0.555822222222222</v>
      </c>
      <c r="L65" s="76" t="n">
        <v>350.5752</v>
      </c>
      <c r="M65" s="77" t="n">
        <v>30.8861</v>
      </c>
      <c r="N65" s="77" t="n">
        <v>36.0131</v>
      </c>
      <c r="O65" s="77" t="n">
        <v>36.566</v>
      </c>
      <c r="P65" s="77" t="n">
        <v>1860.07</v>
      </c>
      <c r="Q65" s="77" t="n">
        <v>3.6</v>
      </c>
      <c r="R65" s="59" t="n">
        <v>0.516686111111111</v>
      </c>
      <c r="S65" s="55"/>
      <c r="T65" s="61"/>
      <c r="U65" s="41"/>
      <c r="V65" s="41"/>
      <c r="W65" s="61"/>
      <c r="X65" s="41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0.3288</v>
      </c>
      <c r="E66" s="79" t="n">
        <v>27.8071</v>
      </c>
      <c r="F66" s="79" t="n">
        <v>34.5437</v>
      </c>
      <c r="G66" s="79" t="n">
        <v>35.243</v>
      </c>
      <c r="H66" s="79" t="n">
        <v>1742.33</v>
      </c>
      <c r="I66" s="79" t="n">
        <v>2.77</v>
      </c>
      <c r="J66" s="65" t="n">
        <v>0.483980555555556</v>
      </c>
      <c r="L66" s="78" t="n">
        <v>149.3208</v>
      </c>
      <c r="M66" s="79" t="n">
        <v>27.8387</v>
      </c>
      <c r="N66" s="79" t="n">
        <v>34.5823</v>
      </c>
      <c r="O66" s="79" t="n">
        <v>35.1734</v>
      </c>
      <c r="P66" s="79" t="n">
        <v>1588.73</v>
      </c>
      <c r="Q66" s="79" t="n">
        <v>2.5</v>
      </c>
      <c r="R66" s="65" t="n">
        <v>0.441313888888889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8.5432</v>
      </c>
      <c r="E67" s="75" t="n">
        <v>39.9985</v>
      </c>
      <c r="F67" s="75" t="n">
        <v>41.2922</v>
      </c>
      <c r="G67" s="75" t="n">
        <v>42.361</v>
      </c>
      <c r="H67" s="75" t="n">
        <v>2087.45</v>
      </c>
      <c r="I67" s="75" t="n">
        <v>3.76</v>
      </c>
      <c r="J67" s="53" t="n">
        <v>0.579847222222222</v>
      </c>
      <c r="L67" s="74" t="n">
        <v>1343.2232</v>
      </c>
      <c r="M67" s="75" t="n">
        <v>40.0307</v>
      </c>
      <c r="N67" s="75" t="n">
        <v>41.3681</v>
      </c>
      <c r="O67" s="75" t="n">
        <v>42.4485</v>
      </c>
      <c r="P67" s="75" t="n">
        <v>2106.69</v>
      </c>
      <c r="Q67" s="75" t="n">
        <v>3.92</v>
      </c>
      <c r="R67" s="53" t="n">
        <v>0.5851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8.1688</v>
      </c>
      <c r="E68" s="77" t="n">
        <v>35.8871</v>
      </c>
      <c r="F68" s="77" t="n">
        <v>38.3825</v>
      </c>
      <c r="G68" s="77" t="n">
        <v>39.5725</v>
      </c>
      <c r="H68" s="77" t="n">
        <v>1963.28</v>
      </c>
      <c r="I68" s="77" t="n">
        <v>3.03</v>
      </c>
      <c r="J68" s="59" t="n">
        <v>0.545355555555556</v>
      </c>
      <c r="L68" s="76" t="n">
        <v>640.668</v>
      </c>
      <c r="M68" s="77" t="n">
        <v>35.9162</v>
      </c>
      <c r="N68" s="77" t="n">
        <v>38.4357</v>
      </c>
      <c r="O68" s="77" t="n">
        <v>39.6437</v>
      </c>
      <c r="P68" s="77" t="n">
        <v>1771.54</v>
      </c>
      <c r="Q68" s="77" t="n">
        <v>3.11</v>
      </c>
      <c r="R68" s="59" t="n">
        <v>0.492094444444444</v>
      </c>
      <c r="S68" s="55"/>
      <c r="T68" s="61"/>
      <c r="U68" s="41"/>
      <c r="V68" s="41"/>
      <c r="W68" s="61"/>
      <c r="X68" s="41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1.4168</v>
      </c>
      <c r="E69" s="77" t="n">
        <v>32.2394</v>
      </c>
      <c r="F69" s="77" t="n">
        <v>36.3838</v>
      </c>
      <c r="G69" s="77" t="n">
        <v>37.5037</v>
      </c>
      <c r="H69" s="77" t="n">
        <v>1688.61</v>
      </c>
      <c r="I69" s="77" t="n">
        <v>2.76</v>
      </c>
      <c r="J69" s="59" t="n">
        <v>0.469058333333333</v>
      </c>
      <c r="L69" s="76" t="n">
        <v>301.5128</v>
      </c>
      <c r="M69" s="77" t="n">
        <v>32.2719</v>
      </c>
      <c r="N69" s="77" t="n">
        <v>36.415</v>
      </c>
      <c r="O69" s="77" t="n">
        <v>37.4975</v>
      </c>
      <c r="P69" s="77" t="n">
        <v>1504.13</v>
      </c>
      <c r="Q69" s="77" t="n">
        <v>2.6</v>
      </c>
      <c r="R69" s="59" t="n">
        <v>0.417813888888889</v>
      </c>
      <c r="S69" s="55"/>
      <c r="T69" s="61"/>
      <c r="U69" s="41"/>
      <c r="V69" s="41"/>
      <c r="W69" s="61"/>
      <c r="X69" s="41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5336</v>
      </c>
      <c r="E70" s="79" t="n">
        <v>29.3582</v>
      </c>
      <c r="F70" s="79" t="n">
        <v>34.9695</v>
      </c>
      <c r="G70" s="79" t="n">
        <v>35.9943</v>
      </c>
      <c r="H70" s="79" t="n">
        <v>1292.81</v>
      </c>
      <c r="I70" s="79" t="n">
        <v>2.21</v>
      </c>
      <c r="J70" s="65" t="n">
        <v>0.359113888888889</v>
      </c>
      <c r="L70" s="78" t="n">
        <v>144.7328</v>
      </c>
      <c r="M70" s="79" t="n">
        <v>29.3868</v>
      </c>
      <c r="N70" s="79" t="n">
        <v>34.9725</v>
      </c>
      <c r="O70" s="79" t="n">
        <v>36.0213</v>
      </c>
      <c r="P70" s="79" t="n">
        <v>1343.57</v>
      </c>
      <c r="Q70" s="79" t="n">
        <v>1.9</v>
      </c>
      <c r="R70" s="65" t="n">
        <v>0.373213888888889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177.0848</v>
      </c>
      <c r="E71" s="75" t="n">
        <v>42.7881</v>
      </c>
      <c r="F71" s="75" t="n">
        <v>46.6724</v>
      </c>
      <c r="G71" s="75" t="n">
        <v>47.9133</v>
      </c>
      <c r="H71" s="75" t="n">
        <v>17622.09</v>
      </c>
      <c r="I71" s="75" t="n">
        <v>23.72</v>
      </c>
      <c r="J71" s="53" t="n">
        <v>4.895025</v>
      </c>
      <c r="L71" s="74" t="n">
        <v>2186.2976</v>
      </c>
      <c r="M71" s="75" t="n">
        <v>42.833</v>
      </c>
      <c r="N71" s="75" t="n">
        <v>46.777</v>
      </c>
      <c r="O71" s="75" t="n">
        <v>48.0249</v>
      </c>
      <c r="P71" s="75" t="n">
        <v>17580.84</v>
      </c>
      <c r="Q71" s="75" t="n">
        <v>30.16</v>
      </c>
      <c r="R71" s="53" t="n">
        <v>4.8835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/>
      <c r="AB71" s="56"/>
      <c r="AC71" s="56"/>
      <c r="AD71" s="56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55.4344</v>
      </c>
      <c r="E72" s="77" t="n">
        <v>40.4176</v>
      </c>
      <c r="F72" s="77" t="n">
        <v>44.5283</v>
      </c>
      <c r="G72" s="77" t="n">
        <v>45.7396</v>
      </c>
      <c r="H72" s="77" t="n">
        <v>15647.45</v>
      </c>
      <c r="I72" s="77" t="n">
        <v>19.87</v>
      </c>
      <c r="J72" s="59" t="n">
        <v>4.34651388888889</v>
      </c>
      <c r="L72" s="76" t="n">
        <v>860.0064</v>
      </c>
      <c r="M72" s="77" t="n">
        <v>40.4813</v>
      </c>
      <c r="N72" s="77" t="n">
        <v>44.7109</v>
      </c>
      <c r="O72" s="77" t="n">
        <v>45.9359</v>
      </c>
      <c r="P72" s="77" t="n">
        <v>15613.07</v>
      </c>
      <c r="Q72" s="77" t="n">
        <v>20.35</v>
      </c>
      <c r="R72" s="59" t="n">
        <v>4.33696388888889</v>
      </c>
      <c r="S72" s="55"/>
      <c r="T72" s="61"/>
      <c r="U72" s="41"/>
      <c r="V72" s="41"/>
      <c r="W72" s="61"/>
      <c r="X72" s="41"/>
      <c r="Y72" s="62"/>
      <c r="AA72" s="56"/>
      <c r="AB72" s="56"/>
      <c r="AC72" s="56"/>
      <c r="AD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23.9184</v>
      </c>
      <c r="E73" s="77" t="n">
        <v>37.6863</v>
      </c>
      <c r="F73" s="77" t="n">
        <v>42.7108</v>
      </c>
      <c r="G73" s="77" t="n">
        <v>43.8663</v>
      </c>
      <c r="H73" s="77" t="n">
        <v>14787.94</v>
      </c>
      <c r="I73" s="77" t="n">
        <v>17.98</v>
      </c>
      <c r="J73" s="59" t="n">
        <v>4.10776111111111</v>
      </c>
      <c r="L73" s="76" t="n">
        <v>424.6536</v>
      </c>
      <c r="M73" s="77" t="n">
        <v>37.7688</v>
      </c>
      <c r="N73" s="77" t="n">
        <v>42.8744</v>
      </c>
      <c r="O73" s="77" t="n">
        <v>44.0435</v>
      </c>
      <c r="P73" s="77" t="n">
        <v>15978.1</v>
      </c>
      <c r="Q73" s="77" t="n">
        <v>22.74</v>
      </c>
      <c r="R73" s="59" t="n">
        <v>4.43836111111111</v>
      </c>
      <c r="S73" s="55"/>
      <c r="T73" s="61"/>
      <c r="U73" s="41"/>
      <c r="V73" s="41"/>
      <c r="W73" s="61"/>
      <c r="X73" s="41"/>
      <c r="Y73" s="62"/>
      <c r="AA73" s="56"/>
      <c r="AB73" s="56"/>
      <c r="AC73" s="56"/>
      <c r="AD73" s="56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23.0768</v>
      </c>
      <c r="E74" s="79" t="n">
        <v>34.7209</v>
      </c>
      <c r="F74" s="79" t="n">
        <v>41.4287</v>
      </c>
      <c r="G74" s="79" t="n">
        <v>42.3934</v>
      </c>
      <c r="H74" s="79" t="n">
        <v>15570.1</v>
      </c>
      <c r="I74" s="79" t="n">
        <v>16.47</v>
      </c>
      <c r="J74" s="65" t="n">
        <v>4.32502777777778</v>
      </c>
      <c r="L74" s="78" t="n">
        <v>223.4384</v>
      </c>
      <c r="M74" s="79" t="n">
        <v>34.8215</v>
      </c>
      <c r="N74" s="79" t="n">
        <v>41.4952</v>
      </c>
      <c r="O74" s="79" t="n">
        <v>42.3788</v>
      </c>
      <c r="P74" s="79" t="n">
        <v>14145.07</v>
      </c>
      <c r="Q74" s="79" t="n">
        <v>16.76</v>
      </c>
      <c r="R74" s="65" t="n">
        <v>3.92918611111111</v>
      </c>
      <c r="S74" s="55"/>
      <c r="T74" s="67"/>
      <c r="U74" s="68"/>
      <c r="V74" s="68"/>
      <c r="W74" s="67"/>
      <c r="X74" s="68"/>
      <c r="Y74" s="69"/>
      <c r="AA74" s="56"/>
      <c r="AB74" s="56"/>
      <c r="AC74" s="56"/>
      <c r="AD74" s="5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77.8512</v>
      </c>
      <c r="E75" s="75" t="n">
        <v>43.1594</v>
      </c>
      <c r="F75" s="75" t="n">
        <v>48.2373</v>
      </c>
      <c r="G75" s="75" t="n">
        <v>48.9185</v>
      </c>
      <c r="H75" s="75" t="n">
        <v>16875.14</v>
      </c>
      <c r="I75" s="75" t="n">
        <v>23.92</v>
      </c>
      <c r="J75" s="53" t="n">
        <v>4.68753888888889</v>
      </c>
      <c r="L75" s="74" t="n">
        <v>1479.5024</v>
      </c>
      <c r="M75" s="75" t="n">
        <v>43.1755</v>
      </c>
      <c r="N75" s="75" t="n">
        <v>48.3223</v>
      </c>
      <c r="O75" s="75" t="n">
        <v>48.9991</v>
      </c>
      <c r="P75" s="75" t="n">
        <v>17564.07</v>
      </c>
      <c r="Q75" s="75" t="n">
        <v>28.57</v>
      </c>
      <c r="R75" s="53" t="n">
        <v>4.87890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/>
      <c r="AB75" s="56"/>
      <c r="AC75" s="56"/>
      <c r="AD75" s="56"/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08.4976</v>
      </c>
      <c r="E76" s="77" t="n">
        <v>41.3163</v>
      </c>
      <c r="F76" s="77" t="n">
        <v>46.465</v>
      </c>
      <c r="G76" s="77" t="n">
        <v>47.1717</v>
      </c>
      <c r="H76" s="77" t="n">
        <v>14995.63</v>
      </c>
      <c r="I76" s="77" t="n">
        <v>18.84</v>
      </c>
      <c r="J76" s="59" t="n">
        <v>4.16545277777778</v>
      </c>
      <c r="L76" s="76" t="n">
        <v>403.6496</v>
      </c>
      <c r="M76" s="77" t="n">
        <v>41.366</v>
      </c>
      <c r="N76" s="77" t="n">
        <v>46.5658</v>
      </c>
      <c r="O76" s="77" t="n">
        <v>47.2068</v>
      </c>
      <c r="P76" s="77" t="n">
        <v>14948.08</v>
      </c>
      <c r="Q76" s="77" t="n">
        <v>24.02</v>
      </c>
      <c r="R76" s="59" t="n">
        <v>4.15224444444444</v>
      </c>
      <c r="S76" s="55"/>
      <c r="T76" s="61"/>
      <c r="U76" s="41"/>
      <c r="V76" s="41"/>
      <c r="W76" s="61"/>
      <c r="X76" s="41"/>
      <c r="Y76" s="62"/>
      <c r="AA76" s="56"/>
      <c r="AB76" s="56"/>
      <c r="AC76" s="56"/>
      <c r="AD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3.9744</v>
      </c>
      <c r="E77" s="77" t="n">
        <v>39.1085</v>
      </c>
      <c r="F77" s="77" t="n">
        <v>44.7853</v>
      </c>
      <c r="G77" s="77" t="n">
        <v>45.3295</v>
      </c>
      <c r="H77" s="77" t="n">
        <v>14064.58</v>
      </c>
      <c r="I77" s="77" t="n">
        <v>18.42</v>
      </c>
      <c r="J77" s="59" t="n">
        <v>3.90682777777778</v>
      </c>
      <c r="L77" s="76" t="n">
        <v>182.4176</v>
      </c>
      <c r="M77" s="77" t="n">
        <v>39.2077</v>
      </c>
      <c r="N77" s="77" t="n">
        <v>44.9357</v>
      </c>
      <c r="O77" s="77" t="n">
        <v>45.4586</v>
      </c>
      <c r="P77" s="77" t="n">
        <v>15264.61</v>
      </c>
      <c r="Q77" s="77" t="n">
        <v>21.99</v>
      </c>
      <c r="R77" s="59" t="n">
        <v>4.24016944444445</v>
      </c>
      <c r="S77" s="55"/>
      <c r="T77" s="61"/>
      <c r="U77" s="41"/>
      <c r="V77" s="41"/>
      <c r="W77" s="61"/>
      <c r="X77" s="41"/>
      <c r="Y77" s="62"/>
      <c r="AA77" s="56"/>
      <c r="AB77" s="56"/>
      <c r="AC77" s="56"/>
      <c r="AD77" s="56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97.9712</v>
      </c>
      <c r="E78" s="79" t="n">
        <v>36.5569</v>
      </c>
      <c r="F78" s="79" t="n">
        <v>43.4505</v>
      </c>
      <c r="G78" s="79" t="n">
        <v>43.77</v>
      </c>
      <c r="H78" s="79" t="n">
        <v>13722.16</v>
      </c>
      <c r="I78" s="79" t="n">
        <v>16.59</v>
      </c>
      <c r="J78" s="65" t="n">
        <v>3.81171111111111</v>
      </c>
      <c r="L78" s="78" t="n">
        <v>97.2504</v>
      </c>
      <c r="M78" s="79" t="n">
        <v>36.7145</v>
      </c>
      <c r="N78" s="79" t="n">
        <v>43.4332</v>
      </c>
      <c r="O78" s="79" t="n">
        <v>43.747</v>
      </c>
      <c r="P78" s="79" t="n">
        <v>13654.33</v>
      </c>
      <c r="Q78" s="79" t="n">
        <v>16.41</v>
      </c>
      <c r="R78" s="65" t="n">
        <v>3.79286944444444</v>
      </c>
      <c r="S78" s="55"/>
      <c r="T78" s="67"/>
      <c r="U78" s="68"/>
      <c r="V78" s="68"/>
      <c r="W78" s="67"/>
      <c r="X78" s="68"/>
      <c r="Y78" s="69"/>
      <c r="AA78" s="56"/>
      <c r="AB78" s="56"/>
      <c r="AC78" s="56"/>
      <c r="AD78" s="5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45.8432</v>
      </c>
      <c r="E79" s="75" t="n">
        <v>43.4383</v>
      </c>
      <c r="F79" s="75" t="n">
        <v>47.369</v>
      </c>
      <c r="G79" s="75" t="n">
        <v>48.2858</v>
      </c>
      <c r="H79" s="75" t="n">
        <v>20364.09</v>
      </c>
      <c r="I79" s="75" t="n">
        <v>25.91</v>
      </c>
      <c r="J79" s="53" t="n">
        <v>5.65669166666667</v>
      </c>
      <c r="L79" s="74" t="n">
        <v>1949.512</v>
      </c>
      <c r="M79" s="75" t="n">
        <v>43.4746</v>
      </c>
      <c r="N79" s="75" t="n">
        <v>47.477</v>
      </c>
      <c r="O79" s="75" t="n">
        <v>48.4113</v>
      </c>
      <c r="P79" s="75" t="n">
        <v>19794.87</v>
      </c>
      <c r="Q79" s="75" t="n">
        <v>30.03</v>
      </c>
      <c r="R79" s="53" t="n">
        <v>5.4985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/>
      <c r="AB79" s="56"/>
      <c r="AC79" s="56"/>
      <c r="AD79" s="56"/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87.4224</v>
      </c>
      <c r="E80" s="77" t="n">
        <v>41.2395</v>
      </c>
      <c r="F80" s="77" t="n">
        <v>45.4079</v>
      </c>
      <c r="G80" s="77" t="n">
        <v>46.2696</v>
      </c>
      <c r="H80" s="77" t="n">
        <v>18123.7</v>
      </c>
      <c r="I80" s="77" t="n">
        <v>24.66</v>
      </c>
      <c r="J80" s="59" t="n">
        <v>5.03436111111111</v>
      </c>
      <c r="L80" s="76" t="n">
        <v>688.4712</v>
      </c>
      <c r="M80" s="77" t="n">
        <v>41.3054</v>
      </c>
      <c r="N80" s="77" t="n">
        <v>45.5825</v>
      </c>
      <c r="O80" s="77" t="n">
        <v>46.4651</v>
      </c>
      <c r="P80" s="77" t="n">
        <v>16271.35</v>
      </c>
      <c r="Q80" s="77" t="n">
        <v>25.89</v>
      </c>
      <c r="R80" s="59" t="n">
        <v>4.51981944444445</v>
      </c>
      <c r="S80" s="55"/>
      <c r="T80" s="61"/>
      <c r="U80" s="41"/>
      <c r="V80" s="41"/>
      <c r="W80" s="61"/>
      <c r="X80" s="41"/>
      <c r="Y80" s="62"/>
      <c r="AA80" s="56"/>
      <c r="AB80" s="56"/>
      <c r="AC80" s="56"/>
      <c r="AD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14.6696</v>
      </c>
      <c r="E81" s="77" t="n">
        <v>38.7543</v>
      </c>
      <c r="F81" s="77" t="n">
        <v>43.5619</v>
      </c>
      <c r="G81" s="77" t="n">
        <v>44.5869</v>
      </c>
      <c r="H81" s="77" t="n">
        <v>15251.46</v>
      </c>
      <c r="I81" s="77" t="n">
        <v>19.88</v>
      </c>
      <c r="J81" s="59" t="n">
        <v>4.23651666666667</v>
      </c>
      <c r="L81" s="76" t="n">
        <v>314.3448</v>
      </c>
      <c r="M81" s="77" t="n">
        <v>38.8619</v>
      </c>
      <c r="N81" s="77" t="n">
        <v>43.6998</v>
      </c>
      <c r="O81" s="77" t="n">
        <v>44.7431</v>
      </c>
      <c r="P81" s="77" t="n">
        <v>16435.19</v>
      </c>
      <c r="Q81" s="77" t="n">
        <v>18.49</v>
      </c>
      <c r="R81" s="59" t="n">
        <v>4.56533055555556</v>
      </c>
      <c r="S81" s="55"/>
      <c r="T81" s="61"/>
      <c r="U81" s="41"/>
      <c r="V81" s="41"/>
      <c r="W81" s="61"/>
      <c r="X81" s="41"/>
      <c r="Y81" s="62"/>
      <c r="AA81" s="56"/>
      <c r="AB81" s="56"/>
      <c r="AC81" s="56"/>
      <c r="AD81" s="56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3.648</v>
      </c>
      <c r="E82" s="79" t="n">
        <v>36.015</v>
      </c>
      <c r="F82" s="79" t="n">
        <v>42.1973</v>
      </c>
      <c r="G82" s="79" t="n">
        <v>43.1236</v>
      </c>
      <c r="H82" s="79" t="n">
        <v>14360.94</v>
      </c>
      <c r="I82" s="79" t="n">
        <v>20.1</v>
      </c>
      <c r="J82" s="65" t="n">
        <v>3.98915</v>
      </c>
      <c r="L82" s="78" t="n">
        <v>162.6936</v>
      </c>
      <c r="M82" s="79" t="n">
        <v>36.1236</v>
      </c>
      <c r="N82" s="79" t="n">
        <v>42.3703</v>
      </c>
      <c r="O82" s="79" t="n">
        <v>43.1288</v>
      </c>
      <c r="P82" s="79" t="n">
        <v>14507.04</v>
      </c>
      <c r="Q82" s="79" t="n">
        <v>17.04</v>
      </c>
      <c r="R82" s="65" t="n">
        <v>4.02973333333333</v>
      </c>
      <c r="S82" s="55"/>
      <c r="T82" s="67"/>
      <c r="U82" s="68"/>
      <c r="V82" s="68"/>
      <c r="W82" s="67"/>
      <c r="X82" s="68"/>
      <c r="Y82" s="69"/>
      <c r="AA82" s="56"/>
      <c r="AB82" s="56"/>
      <c r="AC82" s="56"/>
      <c r="AD82" s="56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47.4808</v>
      </c>
      <c r="E83" s="75" t="n">
        <v>40.4622</v>
      </c>
      <c r="F83" s="75" t="n">
        <v>42.6034</v>
      </c>
      <c r="G83" s="75" t="n">
        <v>43.1524</v>
      </c>
      <c r="H83" s="75" t="n">
        <v>10477.37</v>
      </c>
      <c r="I83" s="75" t="n">
        <v>16.77</v>
      </c>
      <c r="J83" s="53" t="n">
        <v>2.91038055555556</v>
      </c>
      <c r="L83" s="74" t="n">
        <v>3809.7008</v>
      </c>
      <c r="M83" s="75" t="n">
        <v>40.5114</v>
      </c>
      <c r="N83" s="75" t="n">
        <v>42.8062</v>
      </c>
      <c r="O83" s="75" t="n">
        <v>43.4003</v>
      </c>
      <c r="P83" s="75" t="n">
        <v>10518.19</v>
      </c>
      <c r="Q83" s="75" t="n">
        <v>17.66</v>
      </c>
      <c r="R83" s="53" t="n">
        <v>2.9217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21.9408</v>
      </c>
      <c r="E84" s="77" t="n">
        <v>37.0725</v>
      </c>
      <c r="F84" s="77" t="n">
        <v>39.6882</v>
      </c>
      <c r="G84" s="77" t="n">
        <v>40.0625</v>
      </c>
      <c r="H84" s="77" t="n">
        <v>8924.91</v>
      </c>
      <c r="I84" s="77" t="n">
        <v>13.81</v>
      </c>
      <c r="J84" s="59" t="n">
        <v>2.47914166666667</v>
      </c>
      <c r="L84" s="76" t="n">
        <v>1804.9768</v>
      </c>
      <c r="M84" s="77" t="n">
        <v>37.1901</v>
      </c>
      <c r="N84" s="77" t="n">
        <v>39.8856</v>
      </c>
      <c r="O84" s="77" t="n">
        <v>40.231</v>
      </c>
      <c r="P84" s="77" t="n">
        <v>8841.32</v>
      </c>
      <c r="Q84" s="77" t="n">
        <v>14.07</v>
      </c>
      <c r="R84" s="59" t="n">
        <v>2.45592222222222</v>
      </c>
      <c r="S84" s="55"/>
      <c r="T84" s="61"/>
      <c r="U84" s="41"/>
      <c r="V84" s="41"/>
      <c r="W84" s="61"/>
      <c r="X84" s="41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6.32</v>
      </c>
      <c r="E85" s="77" t="n">
        <v>33.9914</v>
      </c>
      <c r="F85" s="77" t="n">
        <v>37.4273</v>
      </c>
      <c r="G85" s="77" t="n">
        <v>37.7005</v>
      </c>
      <c r="H85" s="77" t="n">
        <v>7755.65</v>
      </c>
      <c r="I85" s="77" t="n">
        <v>10.97</v>
      </c>
      <c r="J85" s="59" t="n">
        <v>2.15434722222222</v>
      </c>
      <c r="L85" s="76" t="n">
        <v>876.1168</v>
      </c>
      <c r="M85" s="77" t="n">
        <v>34.2027</v>
      </c>
      <c r="N85" s="77" t="n">
        <v>37.4871</v>
      </c>
      <c r="O85" s="77" t="n">
        <v>37.7068</v>
      </c>
      <c r="P85" s="77" t="n">
        <v>8064.51</v>
      </c>
      <c r="Q85" s="77" t="n">
        <v>12.66</v>
      </c>
      <c r="R85" s="59" t="n">
        <v>2.24014166666667</v>
      </c>
      <c r="S85" s="55"/>
      <c r="T85" s="61"/>
      <c r="U85" s="41"/>
      <c r="V85" s="41"/>
      <c r="W85" s="61"/>
      <c r="X85" s="41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57.9208</v>
      </c>
      <c r="E86" s="79" t="n">
        <v>31.2191</v>
      </c>
      <c r="F86" s="79" t="n">
        <v>35.8093</v>
      </c>
      <c r="G86" s="79" t="n">
        <v>35.8905</v>
      </c>
      <c r="H86" s="79" t="n">
        <v>6938.49</v>
      </c>
      <c r="I86" s="79" t="n">
        <v>9.56</v>
      </c>
      <c r="J86" s="65" t="n">
        <v>1.92735833333333</v>
      </c>
      <c r="L86" s="78" t="n">
        <v>454.02</v>
      </c>
      <c r="M86" s="79" t="n">
        <v>31.4678</v>
      </c>
      <c r="N86" s="79" t="n">
        <v>35.7689</v>
      </c>
      <c r="O86" s="79" t="n">
        <v>35.8947</v>
      </c>
      <c r="P86" s="79" t="n">
        <v>6896.49</v>
      </c>
      <c r="Q86" s="79" t="n">
        <v>10.98</v>
      </c>
      <c r="R86" s="65" t="n">
        <v>1.91569166666667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56.9152</v>
      </c>
      <c r="E87" s="75" t="n">
        <v>43.0756</v>
      </c>
      <c r="F87" s="75" t="n">
        <v>45.7606</v>
      </c>
      <c r="G87" s="75" t="n">
        <v>45.9545</v>
      </c>
      <c r="H87" s="75" t="n">
        <v>23370.51</v>
      </c>
      <c r="I87" s="75" t="n">
        <v>29.94</v>
      </c>
      <c r="J87" s="53" t="n">
        <v>6.49180833333333</v>
      </c>
      <c r="L87" s="74" t="n">
        <v>5657.6011</v>
      </c>
      <c r="M87" s="75" t="n">
        <v>43.0773</v>
      </c>
      <c r="N87" s="75" t="n">
        <v>45.7647</v>
      </c>
      <c r="O87" s="75" t="n">
        <v>45.9621</v>
      </c>
      <c r="P87" s="75" t="n">
        <v>23270.48</v>
      </c>
      <c r="Q87" s="75" t="n">
        <v>31</v>
      </c>
      <c r="R87" s="53" t="n">
        <v>6.4640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98.555</v>
      </c>
      <c r="E88" s="77" t="n">
        <v>38.9091</v>
      </c>
      <c r="F88" s="77" t="n">
        <v>42.7514</v>
      </c>
      <c r="G88" s="77" t="n">
        <v>42.8034</v>
      </c>
      <c r="H88" s="77" t="n">
        <v>21969.31</v>
      </c>
      <c r="I88" s="77" t="n">
        <v>24.83</v>
      </c>
      <c r="J88" s="59" t="n">
        <v>6.10258611111111</v>
      </c>
      <c r="L88" s="76" t="n">
        <v>2795.0597</v>
      </c>
      <c r="M88" s="77" t="n">
        <v>38.936</v>
      </c>
      <c r="N88" s="77" t="n">
        <v>42.7625</v>
      </c>
      <c r="O88" s="77" t="n">
        <v>42.8004</v>
      </c>
      <c r="P88" s="77" t="n">
        <v>19558.26</v>
      </c>
      <c r="Q88" s="77" t="n">
        <v>28.95</v>
      </c>
      <c r="R88" s="59" t="n">
        <v>5.43285</v>
      </c>
      <c r="S88" s="55"/>
      <c r="T88" s="61"/>
      <c r="U88" s="41"/>
      <c r="V88" s="41"/>
      <c r="W88" s="61"/>
      <c r="X88" s="41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20.1886</v>
      </c>
      <c r="E89" s="77" t="n">
        <v>35.1233</v>
      </c>
      <c r="F89" s="77" t="n">
        <v>40.5158</v>
      </c>
      <c r="G89" s="77" t="n">
        <v>40.2594</v>
      </c>
      <c r="H89" s="77" t="n">
        <v>16763.77</v>
      </c>
      <c r="I89" s="77" t="n">
        <v>23.55</v>
      </c>
      <c r="J89" s="59" t="n">
        <v>4.65660277777778</v>
      </c>
      <c r="L89" s="76" t="n">
        <v>1316.9309</v>
      </c>
      <c r="M89" s="77" t="n">
        <v>35.1479</v>
      </c>
      <c r="N89" s="77" t="n">
        <v>40.5111</v>
      </c>
      <c r="O89" s="77" t="n">
        <v>40.2641</v>
      </c>
      <c r="P89" s="77" t="n">
        <v>15711.06</v>
      </c>
      <c r="Q89" s="77" t="n">
        <v>21.38</v>
      </c>
      <c r="R89" s="59" t="n">
        <v>4.36418333333333</v>
      </c>
      <c r="S89" s="55"/>
      <c r="T89" s="61"/>
      <c r="U89" s="41"/>
      <c r="V89" s="41"/>
      <c r="W89" s="61"/>
      <c r="X89" s="41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09.9403</v>
      </c>
      <c r="E90" s="79" t="n">
        <v>31.8199</v>
      </c>
      <c r="F90" s="79" t="n">
        <v>38.9679</v>
      </c>
      <c r="G90" s="79" t="n">
        <v>38.4667</v>
      </c>
      <c r="H90" s="79" t="n">
        <v>14430.45</v>
      </c>
      <c r="I90" s="79" t="n">
        <v>18.8</v>
      </c>
      <c r="J90" s="65" t="n">
        <v>4.00845833333333</v>
      </c>
      <c r="L90" s="78" t="n">
        <v>609.337</v>
      </c>
      <c r="M90" s="79" t="n">
        <v>31.8794</v>
      </c>
      <c r="N90" s="79" t="n">
        <v>38.9707</v>
      </c>
      <c r="O90" s="79" t="n">
        <v>38.4447</v>
      </c>
      <c r="P90" s="79" t="n">
        <v>13987.77</v>
      </c>
      <c r="Q90" s="79" t="n">
        <v>21.2</v>
      </c>
      <c r="R90" s="65" t="n">
        <v>3.88549166666667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26.6456</v>
      </c>
      <c r="E91" s="75" t="n">
        <v>46.8196</v>
      </c>
      <c r="F91" s="75" t="n">
        <v>45.3385</v>
      </c>
      <c r="G91" s="75" t="n">
        <v>45.3809</v>
      </c>
      <c r="H91" s="75" t="n">
        <v>7634.64</v>
      </c>
      <c r="I91" s="75" t="n">
        <v>7.21</v>
      </c>
      <c r="J91" s="53" t="n">
        <v>2.12073333333333</v>
      </c>
      <c r="L91" s="74" t="n">
        <v>327.8512</v>
      </c>
      <c r="M91" s="75" t="n">
        <v>46.8184</v>
      </c>
      <c r="N91" s="75" t="n">
        <v>45.3389</v>
      </c>
      <c r="O91" s="75" t="n">
        <v>45.3644</v>
      </c>
      <c r="P91" s="75" t="n">
        <v>6848.2</v>
      </c>
      <c r="Q91" s="75" t="n">
        <v>10.03</v>
      </c>
      <c r="R91" s="53" t="n">
        <v>1.9022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39.8032</v>
      </c>
      <c r="E92" s="77" t="n">
        <v>42.3921</v>
      </c>
      <c r="F92" s="77" t="n">
        <v>41.1602</v>
      </c>
      <c r="G92" s="77" t="n">
        <v>41.3044</v>
      </c>
      <c r="H92" s="77" t="n">
        <v>7445.91</v>
      </c>
      <c r="I92" s="77" t="n">
        <v>6.78</v>
      </c>
      <c r="J92" s="59" t="n">
        <v>2.06830833333333</v>
      </c>
      <c r="L92" s="76" t="n">
        <v>238.792</v>
      </c>
      <c r="M92" s="77" t="n">
        <v>42.3685</v>
      </c>
      <c r="N92" s="77" t="n">
        <v>41.1992</v>
      </c>
      <c r="O92" s="77" t="n">
        <v>41.3388</v>
      </c>
      <c r="P92" s="77" t="n">
        <v>6806.37</v>
      </c>
      <c r="Q92" s="77" t="n">
        <v>9.74</v>
      </c>
      <c r="R92" s="59" t="n">
        <v>1.89065833333333</v>
      </c>
      <c r="S92" s="55"/>
      <c r="T92" s="61"/>
      <c r="U92" s="41"/>
      <c r="V92" s="41"/>
      <c r="W92" s="61"/>
      <c r="X92" s="41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79.712</v>
      </c>
      <c r="E93" s="77" t="n">
        <v>37.7227</v>
      </c>
      <c r="F93" s="77" t="n">
        <v>38.9189</v>
      </c>
      <c r="G93" s="77" t="n">
        <v>39.0732</v>
      </c>
      <c r="H93" s="77" t="n">
        <v>6694.87</v>
      </c>
      <c r="I93" s="77" t="n">
        <v>9.27</v>
      </c>
      <c r="J93" s="59" t="n">
        <v>1.85968611111111</v>
      </c>
      <c r="L93" s="76" t="n">
        <v>178.5464</v>
      </c>
      <c r="M93" s="77" t="n">
        <v>37.7679</v>
      </c>
      <c r="N93" s="77" t="n">
        <v>38.9184</v>
      </c>
      <c r="O93" s="77" t="n">
        <v>39.1072</v>
      </c>
      <c r="P93" s="77" t="n">
        <v>7186.27</v>
      </c>
      <c r="Q93" s="77" t="n">
        <v>9.68</v>
      </c>
      <c r="R93" s="59" t="n">
        <v>1.99618611111111</v>
      </c>
      <c r="S93" s="55"/>
      <c r="T93" s="61"/>
      <c r="U93" s="41"/>
      <c r="V93" s="41"/>
      <c r="W93" s="61"/>
      <c r="X93" s="41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1.3256</v>
      </c>
      <c r="E94" s="79" t="n">
        <v>32.9269</v>
      </c>
      <c r="F94" s="79" t="n">
        <v>37.6674</v>
      </c>
      <c r="G94" s="79" t="n">
        <v>37.6255</v>
      </c>
      <c r="H94" s="79" t="n">
        <v>6582.32</v>
      </c>
      <c r="I94" s="79" t="n">
        <v>7.37</v>
      </c>
      <c r="J94" s="65" t="n">
        <v>1.82842222222222</v>
      </c>
      <c r="L94" s="78" t="n">
        <v>131.9576</v>
      </c>
      <c r="M94" s="79" t="n">
        <v>32.981</v>
      </c>
      <c r="N94" s="79" t="n">
        <v>37.6616</v>
      </c>
      <c r="O94" s="79" t="n">
        <v>37.6618</v>
      </c>
      <c r="P94" s="79" t="n">
        <v>6626.51</v>
      </c>
      <c r="Q94" s="79" t="n">
        <v>7.27</v>
      </c>
      <c r="R94" s="65" t="n">
        <v>1.84069722222222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88.7942</v>
      </c>
      <c r="E95" s="75" t="n">
        <v>48.9217</v>
      </c>
      <c r="F95" s="75" t="n">
        <v>51.6785</v>
      </c>
      <c r="G95" s="75" t="n">
        <v>52.7693</v>
      </c>
      <c r="H95" s="75" t="n">
        <v>14112.77</v>
      </c>
      <c r="I95" s="75" t="n">
        <v>15.46</v>
      </c>
      <c r="J95" s="53" t="n">
        <v>3.92021388888889</v>
      </c>
      <c r="L95" s="74" t="n">
        <v>684.9053</v>
      </c>
      <c r="M95" s="75" t="n">
        <v>48.9785</v>
      </c>
      <c r="N95" s="75" t="n">
        <v>51.8189</v>
      </c>
      <c r="O95" s="75" t="n">
        <v>52.9736</v>
      </c>
      <c r="P95" s="75" t="n">
        <v>14891.49</v>
      </c>
      <c r="Q95" s="75" t="n">
        <v>20.21</v>
      </c>
      <c r="R95" s="53" t="n">
        <v>4.1365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6.752</v>
      </c>
      <c r="E96" s="77" t="n">
        <v>45.013</v>
      </c>
      <c r="F96" s="77" t="n">
        <v>48.3554</v>
      </c>
      <c r="G96" s="77" t="n">
        <v>49.6411</v>
      </c>
      <c r="H96" s="77" t="n">
        <v>13570.45</v>
      </c>
      <c r="I96" s="77" t="n">
        <v>15.9</v>
      </c>
      <c r="J96" s="59" t="n">
        <v>3.76956944444444</v>
      </c>
      <c r="L96" s="76" t="n">
        <v>404.4864</v>
      </c>
      <c r="M96" s="77" t="n">
        <v>45.0851</v>
      </c>
      <c r="N96" s="77" t="n">
        <v>48.5267</v>
      </c>
      <c r="O96" s="77" t="n">
        <v>49.6744</v>
      </c>
      <c r="P96" s="77" t="n">
        <v>14165.58</v>
      </c>
      <c r="Q96" s="77" t="n">
        <v>19.76</v>
      </c>
      <c r="R96" s="59" t="n">
        <v>3.93488333333333</v>
      </c>
      <c r="S96" s="55"/>
      <c r="T96" s="61"/>
      <c r="U96" s="41"/>
      <c r="V96" s="41"/>
      <c r="W96" s="61"/>
      <c r="X96" s="41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2.032</v>
      </c>
      <c r="E97" s="77" t="n">
        <v>41.0948</v>
      </c>
      <c r="F97" s="77" t="n">
        <v>45.9299</v>
      </c>
      <c r="G97" s="77" t="n">
        <v>46.5918</v>
      </c>
      <c r="H97" s="77" t="n">
        <v>13064.45</v>
      </c>
      <c r="I97" s="77" t="n">
        <v>14.92</v>
      </c>
      <c r="J97" s="59" t="n">
        <v>3.62901388888889</v>
      </c>
      <c r="L97" s="76" t="n">
        <v>239.4714</v>
      </c>
      <c r="M97" s="77" t="n">
        <v>41.1758</v>
      </c>
      <c r="N97" s="77" t="n">
        <v>46.0348</v>
      </c>
      <c r="O97" s="77" t="n">
        <v>46.6272</v>
      </c>
      <c r="P97" s="77" t="n">
        <v>13163.82</v>
      </c>
      <c r="Q97" s="77" t="n">
        <v>15.34</v>
      </c>
      <c r="R97" s="59" t="n">
        <v>3.65661666666667</v>
      </c>
      <c r="S97" s="55"/>
      <c r="T97" s="61"/>
      <c r="U97" s="41"/>
      <c r="V97" s="41"/>
      <c r="W97" s="61"/>
      <c r="X97" s="41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0.3949</v>
      </c>
      <c r="E98" s="79" t="n">
        <v>37.1427</v>
      </c>
      <c r="F98" s="79" t="n">
        <v>43.7006</v>
      </c>
      <c r="G98" s="79" t="n">
        <v>45.3546</v>
      </c>
      <c r="H98" s="79" t="n">
        <v>12730.19</v>
      </c>
      <c r="I98" s="79" t="n">
        <v>16.06</v>
      </c>
      <c r="J98" s="65" t="n">
        <v>3.53616388888889</v>
      </c>
      <c r="L98" s="78" t="n">
        <v>149.7904</v>
      </c>
      <c r="M98" s="79" t="n">
        <v>37.3345</v>
      </c>
      <c r="N98" s="79" t="n">
        <v>44.1602</v>
      </c>
      <c r="O98" s="79" t="n">
        <v>45.5045</v>
      </c>
      <c r="P98" s="79" t="n">
        <v>13269.24</v>
      </c>
      <c r="Q98" s="79" t="n">
        <v>14.69</v>
      </c>
      <c r="R98" s="65" t="n">
        <v>3.6859</v>
      </c>
      <c r="S98" s="55"/>
      <c r="T98" s="61"/>
      <c r="U98" s="41"/>
      <c r="V98" s="41"/>
      <c r="W98" s="61"/>
      <c r="X98" s="41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5.5074626320079</v>
      </c>
      <c r="J106" s="80" t="n">
        <f aca="false">GEOMEAN(J3:J98)</f>
        <v>2.92833073555719</v>
      </c>
      <c r="Q106" s="80" t="n">
        <f aca="false">GEOMEAN(Q3:Q98)</f>
        <v>16.2698815127451</v>
      </c>
      <c r="R106" s="80" t="n">
        <f aca="false">GEOMEAN(R3:R98)</f>
        <v>2.90500584075804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4916464407037</v>
      </c>
      <c r="R107" s="35" t="n">
        <f aca="false">R106/J106</f>
        <v>0.992034747128823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22005555555556</v>
      </c>
      <c r="J108" s="80" t="n">
        <f aca="false">SUM(J3:J98)</f>
        <v>359.208738888889</v>
      </c>
      <c r="Q108" s="80" t="n">
        <f aca="false">SUM(Q3:Q98)/3600</f>
        <v>0.555530555555556</v>
      </c>
      <c r="R108" s="80" t="n">
        <f aca="false">SUM(R3:R98)</f>
        <v>354.64229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5.9902048554334</v>
      </c>
      <c r="J113" s="80" t="n">
        <f aca="false">GEOMEAN(J19:J82)</f>
        <v>2.89365734881289</v>
      </c>
      <c r="Q113" s="80" t="n">
        <f aca="false">GEOMEAN(Q19:Q82)</f>
        <v>16.5312750279663</v>
      </c>
      <c r="R113" s="80" t="n">
        <f aca="false">GEOMEAN(R19:R82)</f>
        <v>2.87224410417103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3383760104543</v>
      </c>
      <c r="R114" s="35" t="n">
        <f aca="false">R113/J113</f>
        <v>0.9925999377049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  <c r="AA3" s="56"/>
      <c r="AB3" s="56"/>
      <c r="AC3" s="56"/>
      <c r="AD3" s="56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  <c r="AA4" s="56"/>
      <c r="AB4" s="56"/>
      <c r="AC4" s="56"/>
      <c r="AD4" s="5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  <c r="AA5" s="56"/>
      <c r="AB5" s="56"/>
      <c r="AC5" s="56"/>
      <c r="AD5" s="5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  <c r="AA6" s="56"/>
      <c r="AB6" s="56"/>
      <c r="AC6" s="56"/>
      <c r="AD6" s="56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  <c r="AA7" s="56"/>
      <c r="AB7" s="56"/>
      <c r="AC7" s="56"/>
      <c r="AD7" s="56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  <c r="AA8" s="56"/>
      <c r="AB8" s="56"/>
      <c r="AC8" s="56"/>
      <c r="AD8" s="5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  <c r="AA9" s="56"/>
      <c r="AB9" s="56"/>
      <c r="AC9" s="56"/>
      <c r="AD9" s="5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  <c r="AA10" s="56"/>
      <c r="AB10" s="56"/>
      <c r="AC10" s="56"/>
      <c r="AD10" s="56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  <c r="AA11" s="56"/>
      <c r="AB11" s="56"/>
      <c r="AC11" s="56"/>
      <c r="AD11" s="56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  <c r="AA12" s="56"/>
      <c r="AB12" s="56"/>
      <c r="AC12" s="56"/>
      <c r="AD12" s="5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  <c r="AA13" s="56"/>
      <c r="AB13" s="56"/>
      <c r="AC13" s="56"/>
      <c r="AD13" s="5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  <c r="AA14" s="56"/>
      <c r="AB14" s="56"/>
      <c r="AC14" s="56"/>
      <c r="AD14" s="56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  <c r="AA15" s="56"/>
      <c r="AB15" s="56"/>
      <c r="AC15" s="56"/>
      <c r="AD15" s="56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  <c r="AA16" s="56"/>
      <c r="AB16" s="56"/>
      <c r="AC16" s="56"/>
      <c r="AD16" s="5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  <c r="AA17" s="56"/>
      <c r="AB17" s="56"/>
      <c r="AC17" s="56"/>
      <c r="AD17" s="5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  <c r="AA18" s="56"/>
      <c r="AB18" s="56"/>
      <c r="AC18" s="56"/>
      <c r="AD18" s="56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4" t="n">
        <v>5382.912</v>
      </c>
      <c r="E19" s="75" t="n">
        <v>41.7269</v>
      </c>
      <c r="F19" s="75" t="n">
        <v>43.3904</v>
      </c>
      <c r="G19" s="75" t="n">
        <v>44.9487</v>
      </c>
      <c r="H19" s="75" t="n">
        <v>19467.93</v>
      </c>
      <c r="I19" s="75" t="n">
        <v>36.32</v>
      </c>
      <c r="J19" s="53" t="n">
        <v>5.40775833333333</v>
      </c>
      <c r="L19" s="74" t="n">
        <v>5279.1344</v>
      </c>
      <c r="M19" s="75" t="n">
        <v>41.8689</v>
      </c>
      <c r="N19" s="75" t="n">
        <v>43.4933</v>
      </c>
      <c r="O19" s="75" t="n">
        <v>45.0099</v>
      </c>
      <c r="P19" s="75" t="n">
        <v>20599.92</v>
      </c>
      <c r="Q19" s="75" t="n">
        <v>36.46</v>
      </c>
      <c r="R19" s="53" t="n">
        <v>5.7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6" t="n">
        <v>2498.196</v>
      </c>
      <c r="E20" s="77" t="n">
        <v>39.6477</v>
      </c>
      <c r="F20" s="77" t="n">
        <v>41.7347</v>
      </c>
      <c r="G20" s="77" t="n">
        <v>42.8711</v>
      </c>
      <c r="H20" s="77" t="n">
        <v>17859.31</v>
      </c>
      <c r="I20" s="77" t="n">
        <v>32.63</v>
      </c>
      <c r="J20" s="59" t="n">
        <v>4.96091944444444</v>
      </c>
      <c r="L20" s="76" t="n">
        <v>2440.8688</v>
      </c>
      <c r="M20" s="77" t="n">
        <v>39.8368</v>
      </c>
      <c r="N20" s="77" t="n">
        <v>41.8544</v>
      </c>
      <c r="O20" s="77" t="n">
        <v>42.9485</v>
      </c>
      <c r="P20" s="77" t="n">
        <v>16039.47</v>
      </c>
      <c r="Q20" s="77" t="n">
        <v>29.61</v>
      </c>
      <c r="R20" s="59" t="n">
        <v>4.45540833333333</v>
      </c>
      <c r="S20" s="55"/>
      <c r="T20" s="61"/>
      <c r="U20" s="41"/>
      <c r="V20" s="41"/>
      <c r="W20" s="61"/>
      <c r="X20" s="41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81"/>
      <c r="B21" s="81"/>
      <c r="C21" s="81" t="n">
        <v>32</v>
      </c>
      <c r="D21" s="76" t="n">
        <v>1210.6856</v>
      </c>
      <c r="E21" s="77" t="n">
        <v>37.0782</v>
      </c>
      <c r="F21" s="77" t="n">
        <v>40.5377</v>
      </c>
      <c r="G21" s="77" t="n">
        <v>41.6096</v>
      </c>
      <c r="H21" s="77" t="n">
        <v>15191.44</v>
      </c>
      <c r="I21" s="77" t="n">
        <v>29.16</v>
      </c>
      <c r="J21" s="59" t="n">
        <v>4.21984444444445</v>
      </c>
      <c r="L21" s="76" t="n">
        <v>1177.5344</v>
      </c>
      <c r="M21" s="77" t="n">
        <v>37.2757</v>
      </c>
      <c r="N21" s="77" t="n">
        <v>40.6175</v>
      </c>
      <c r="O21" s="77" t="n">
        <v>41.6666</v>
      </c>
      <c r="P21" s="77" t="n">
        <v>13768.32</v>
      </c>
      <c r="Q21" s="77" t="n">
        <v>27.57</v>
      </c>
      <c r="R21" s="59" t="n">
        <v>3.82453333333333</v>
      </c>
      <c r="S21" s="55"/>
      <c r="T21" s="61"/>
      <c r="U21" s="41"/>
      <c r="V21" s="41"/>
      <c r="W21" s="61"/>
      <c r="X21" s="41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81"/>
      <c r="B22" s="82"/>
      <c r="C22" s="82" t="n">
        <v>37</v>
      </c>
      <c r="D22" s="78" t="n">
        <v>596.3312</v>
      </c>
      <c r="E22" s="79" t="n">
        <v>34.4551</v>
      </c>
      <c r="F22" s="79" t="n">
        <v>39.687</v>
      </c>
      <c r="G22" s="79" t="n">
        <v>40.8418</v>
      </c>
      <c r="H22" s="79" t="n">
        <v>12046.42</v>
      </c>
      <c r="I22" s="79" t="n">
        <v>21.96</v>
      </c>
      <c r="J22" s="65" t="n">
        <v>3.34622777777778</v>
      </c>
      <c r="L22" s="78" t="n">
        <v>577.0192</v>
      </c>
      <c r="M22" s="79" t="n">
        <v>34.6416</v>
      </c>
      <c r="N22" s="79" t="n">
        <v>39.6767</v>
      </c>
      <c r="O22" s="79" t="n">
        <v>40.7727</v>
      </c>
      <c r="P22" s="79" t="n">
        <v>12908.87</v>
      </c>
      <c r="Q22" s="79" t="n">
        <v>21.63</v>
      </c>
      <c r="R22" s="65" t="n">
        <v>3.58579722222222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4" t="n">
        <v>8305.0144</v>
      </c>
      <c r="E23" s="75" t="n">
        <v>39.9067</v>
      </c>
      <c r="F23" s="75" t="n">
        <v>42.0119</v>
      </c>
      <c r="G23" s="75" t="n">
        <v>43.1669</v>
      </c>
      <c r="H23" s="75" t="n">
        <v>17669.65</v>
      </c>
      <c r="I23" s="75" t="n">
        <v>38.96</v>
      </c>
      <c r="J23" s="53" t="n">
        <v>4.90823611111111</v>
      </c>
      <c r="L23" s="74" t="n">
        <v>8277.736</v>
      </c>
      <c r="M23" s="75" t="n">
        <v>39.9488</v>
      </c>
      <c r="N23" s="75" t="n">
        <v>42.0428</v>
      </c>
      <c r="O23" s="75" t="n">
        <v>43.2239</v>
      </c>
      <c r="P23" s="75" t="n">
        <v>19738.72</v>
      </c>
      <c r="Q23" s="75" t="n">
        <v>43.4</v>
      </c>
      <c r="R23" s="53" t="n">
        <v>5.4829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81"/>
      <c r="B24" s="81"/>
      <c r="C24" s="81" t="n">
        <v>27</v>
      </c>
      <c r="D24" s="76" t="n">
        <v>3264.0152</v>
      </c>
      <c r="E24" s="77" t="n">
        <v>37.0004</v>
      </c>
      <c r="F24" s="77" t="n">
        <v>39.8855</v>
      </c>
      <c r="G24" s="77" t="n">
        <v>40.8608</v>
      </c>
      <c r="H24" s="77" t="n">
        <v>13736.97</v>
      </c>
      <c r="I24" s="77" t="n">
        <v>28.71</v>
      </c>
      <c r="J24" s="59" t="n">
        <v>3.815825</v>
      </c>
      <c r="L24" s="76" t="n">
        <v>3236.6168</v>
      </c>
      <c r="M24" s="77" t="n">
        <v>37.0526</v>
      </c>
      <c r="N24" s="77" t="n">
        <v>39.9097</v>
      </c>
      <c r="O24" s="77" t="n">
        <v>40.9098</v>
      </c>
      <c r="P24" s="77" t="n">
        <v>14758.44</v>
      </c>
      <c r="Q24" s="77" t="n">
        <v>33.36</v>
      </c>
      <c r="R24" s="59" t="n">
        <v>4.09956666666667</v>
      </c>
      <c r="S24" s="55"/>
      <c r="T24" s="61"/>
      <c r="U24" s="41"/>
      <c r="V24" s="41"/>
      <c r="W24" s="61"/>
      <c r="X24" s="41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81"/>
      <c r="B25" s="81"/>
      <c r="C25" s="81" t="n">
        <v>32</v>
      </c>
      <c r="D25" s="76" t="n">
        <v>1377.0784</v>
      </c>
      <c r="E25" s="77" t="n">
        <v>34.2128</v>
      </c>
      <c r="F25" s="77" t="n">
        <v>38.2833</v>
      </c>
      <c r="G25" s="77" t="n">
        <v>39.4657</v>
      </c>
      <c r="H25" s="77" t="n">
        <v>12777.67</v>
      </c>
      <c r="I25" s="77" t="n">
        <v>27.25</v>
      </c>
      <c r="J25" s="59" t="n">
        <v>3.54935277777778</v>
      </c>
      <c r="L25" s="76" t="n">
        <v>1361.4832</v>
      </c>
      <c r="M25" s="77" t="n">
        <v>34.2597</v>
      </c>
      <c r="N25" s="77" t="n">
        <v>38.2853</v>
      </c>
      <c r="O25" s="77" t="n">
        <v>39.4928</v>
      </c>
      <c r="P25" s="77" t="n">
        <v>11669.12</v>
      </c>
      <c r="Q25" s="77" t="n">
        <v>27.75</v>
      </c>
      <c r="R25" s="59" t="n">
        <v>3.24142222222222</v>
      </c>
      <c r="S25" s="55"/>
      <c r="T25" s="61"/>
      <c r="U25" s="41"/>
      <c r="V25" s="41"/>
      <c r="W25" s="61"/>
      <c r="X25" s="41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81"/>
      <c r="B26" s="82"/>
      <c r="C26" s="82" t="n">
        <v>37</v>
      </c>
      <c r="D26" s="78" t="n">
        <v>598.1264</v>
      </c>
      <c r="E26" s="79" t="n">
        <v>31.6205</v>
      </c>
      <c r="F26" s="79" t="n">
        <v>37.1993</v>
      </c>
      <c r="G26" s="79" t="n">
        <v>38.6683</v>
      </c>
      <c r="H26" s="79" t="n">
        <v>11265.64</v>
      </c>
      <c r="I26" s="79" t="n">
        <v>20.82</v>
      </c>
      <c r="J26" s="65" t="n">
        <v>3.12934444444444</v>
      </c>
      <c r="L26" s="78" t="n">
        <v>588.584</v>
      </c>
      <c r="M26" s="79" t="n">
        <v>31.6512</v>
      </c>
      <c r="N26" s="79" t="n">
        <v>37.1998</v>
      </c>
      <c r="O26" s="79" t="n">
        <v>38.6824</v>
      </c>
      <c r="P26" s="79" t="n">
        <v>10199.03</v>
      </c>
      <c r="Q26" s="79" t="n">
        <v>23.99</v>
      </c>
      <c r="R26" s="65" t="n">
        <v>2.83306388888889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4" t="n">
        <v>23060.7248</v>
      </c>
      <c r="E27" s="75" t="n">
        <v>38.6228</v>
      </c>
      <c r="F27" s="75" t="n">
        <v>40.1177</v>
      </c>
      <c r="G27" s="75" t="n">
        <v>43.4155</v>
      </c>
      <c r="H27" s="75" t="n">
        <v>39786.92</v>
      </c>
      <c r="I27" s="75" t="n">
        <v>82.02</v>
      </c>
      <c r="J27" s="53" t="n">
        <v>11.0519222222222</v>
      </c>
      <c r="L27" s="74" t="n">
        <v>22131.6736</v>
      </c>
      <c r="M27" s="75" t="n">
        <v>38.7058</v>
      </c>
      <c r="N27" s="75" t="n">
        <v>40.1791</v>
      </c>
      <c r="O27" s="75" t="n">
        <v>43.4257</v>
      </c>
      <c r="P27" s="75" t="n">
        <v>43149.93</v>
      </c>
      <c r="Q27" s="75" t="n">
        <v>93.33</v>
      </c>
      <c r="R27" s="53" t="n">
        <v>11.98609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81"/>
      <c r="B28" s="81"/>
      <c r="C28" s="81" t="n">
        <v>27</v>
      </c>
      <c r="D28" s="76" t="n">
        <v>6089.3776</v>
      </c>
      <c r="E28" s="77" t="n">
        <v>36.6558</v>
      </c>
      <c r="F28" s="77" t="n">
        <v>38.9458</v>
      </c>
      <c r="G28" s="77" t="n">
        <v>41.492</v>
      </c>
      <c r="H28" s="77" t="n">
        <v>30755.32</v>
      </c>
      <c r="I28" s="77" t="n">
        <v>52.38</v>
      </c>
      <c r="J28" s="59" t="n">
        <v>8.54314444444444</v>
      </c>
      <c r="L28" s="76" t="n">
        <v>5980.2856</v>
      </c>
      <c r="M28" s="77" t="n">
        <v>36.74</v>
      </c>
      <c r="N28" s="77" t="n">
        <v>38.9715</v>
      </c>
      <c r="O28" s="77" t="n">
        <v>41.5155</v>
      </c>
      <c r="P28" s="77" t="n">
        <v>28808.37</v>
      </c>
      <c r="Q28" s="77" t="n">
        <v>59.99</v>
      </c>
      <c r="R28" s="59" t="n">
        <v>8.002325</v>
      </c>
      <c r="S28" s="55"/>
      <c r="T28" s="61"/>
      <c r="U28" s="41"/>
      <c r="V28" s="41"/>
      <c r="W28" s="61"/>
      <c r="X28" s="41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81"/>
      <c r="B29" s="81"/>
      <c r="C29" s="81" t="n">
        <v>32</v>
      </c>
      <c r="D29" s="76" t="n">
        <v>2689.7872</v>
      </c>
      <c r="E29" s="77" t="n">
        <v>34.5425</v>
      </c>
      <c r="F29" s="77" t="n">
        <v>38.0186</v>
      </c>
      <c r="G29" s="77" t="n">
        <v>39.838</v>
      </c>
      <c r="H29" s="77" t="n">
        <v>27345.35</v>
      </c>
      <c r="I29" s="77" t="n">
        <v>47.06</v>
      </c>
      <c r="J29" s="59" t="n">
        <v>7.59593055555556</v>
      </c>
      <c r="L29" s="76" t="n">
        <v>2658.1336</v>
      </c>
      <c r="M29" s="77" t="n">
        <v>34.6135</v>
      </c>
      <c r="N29" s="77" t="n">
        <v>38.0621</v>
      </c>
      <c r="O29" s="77" t="n">
        <v>39.8568</v>
      </c>
      <c r="P29" s="77" t="n">
        <v>24750.68</v>
      </c>
      <c r="Q29" s="77" t="n">
        <v>54.45</v>
      </c>
      <c r="R29" s="59" t="n">
        <v>6.87518888888889</v>
      </c>
      <c r="S29" s="55"/>
      <c r="T29" s="61"/>
      <c r="U29" s="41"/>
      <c r="V29" s="41"/>
      <c r="W29" s="61"/>
      <c r="X29" s="41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81"/>
      <c r="B30" s="82"/>
      <c r="C30" s="82" t="n">
        <v>37</v>
      </c>
      <c r="D30" s="78" t="n">
        <v>1319.4784</v>
      </c>
      <c r="E30" s="79" t="n">
        <v>32.2374</v>
      </c>
      <c r="F30" s="79" t="n">
        <v>37.2426</v>
      </c>
      <c r="G30" s="79" t="n">
        <v>38.6141</v>
      </c>
      <c r="H30" s="79" t="n">
        <v>22067.7</v>
      </c>
      <c r="I30" s="79" t="n">
        <v>40.48</v>
      </c>
      <c r="J30" s="65" t="n">
        <v>6.12991666666667</v>
      </c>
      <c r="L30" s="78" t="n">
        <v>1307.7144</v>
      </c>
      <c r="M30" s="79" t="n">
        <v>32.3035</v>
      </c>
      <c r="N30" s="79" t="n">
        <v>37.2317</v>
      </c>
      <c r="O30" s="79" t="n">
        <v>38.6096</v>
      </c>
      <c r="P30" s="79" t="n">
        <v>23833.57</v>
      </c>
      <c r="Q30" s="79" t="n">
        <v>48.51</v>
      </c>
      <c r="R30" s="65" t="n">
        <v>6.62043611111111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4" t="n">
        <v>21236.6032</v>
      </c>
      <c r="E31" s="75" t="n">
        <v>39.4316</v>
      </c>
      <c r="F31" s="75" t="n">
        <v>43.796</v>
      </c>
      <c r="G31" s="75" t="n">
        <v>45.0837</v>
      </c>
      <c r="H31" s="75" t="n">
        <v>48354.24</v>
      </c>
      <c r="I31" s="75" t="n">
        <v>87.94</v>
      </c>
      <c r="J31" s="53" t="n">
        <v>13.4317333333333</v>
      </c>
      <c r="L31" s="74" t="n">
        <v>20816.0032</v>
      </c>
      <c r="M31" s="75" t="n">
        <v>39.4947</v>
      </c>
      <c r="N31" s="75" t="n">
        <v>43.8575</v>
      </c>
      <c r="O31" s="75" t="n">
        <v>45.1677</v>
      </c>
      <c r="P31" s="75" t="n">
        <v>47354.31</v>
      </c>
      <c r="Q31" s="75" t="n">
        <v>96.84</v>
      </c>
      <c r="R31" s="53" t="n">
        <v>13.1539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81"/>
      <c r="B32" s="81"/>
      <c r="C32" s="81" t="n">
        <v>27</v>
      </c>
      <c r="D32" s="76" t="n">
        <v>7185.4632</v>
      </c>
      <c r="E32" s="77" t="n">
        <v>37.4657</v>
      </c>
      <c r="F32" s="77" t="n">
        <v>42.3132</v>
      </c>
      <c r="G32" s="77" t="n">
        <v>42.8225</v>
      </c>
      <c r="H32" s="77" t="n">
        <v>40951.67</v>
      </c>
      <c r="I32" s="77" t="n">
        <v>65.4</v>
      </c>
      <c r="J32" s="59" t="n">
        <v>11.3754638888889</v>
      </c>
      <c r="L32" s="76" t="n">
        <v>7069.324</v>
      </c>
      <c r="M32" s="77" t="n">
        <v>37.5624</v>
      </c>
      <c r="N32" s="77" t="n">
        <v>42.4233</v>
      </c>
      <c r="O32" s="77" t="n">
        <v>42.9332</v>
      </c>
      <c r="P32" s="77" t="n">
        <v>37346.09</v>
      </c>
      <c r="Q32" s="77" t="n">
        <v>76.46</v>
      </c>
      <c r="R32" s="59" t="n">
        <v>10.3739138888889</v>
      </c>
      <c r="S32" s="55"/>
      <c r="T32" s="61"/>
      <c r="U32" s="41"/>
      <c r="V32" s="41"/>
      <c r="W32" s="61"/>
      <c r="X32" s="41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81"/>
      <c r="B33" s="81"/>
      <c r="C33" s="81" t="n">
        <v>32</v>
      </c>
      <c r="D33" s="76" t="n">
        <v>3322.1584</v>
      </c>
      <c r="E33" s="77" t="n">
        <v>35.4512</v>
      </c>
      <c r="F33" s="77" t="n">
        <v>41.0488</v>
      </c>
      <c r="G33" s="77" t="n">
        <v>40.9548</v>
      </c>
      <c r="H33" s="77" t="n">
        <v>31255.34</v>
      </c>
      <c r="I33" s="77" t="n">
        <v>54.79</v>
      </c>
      <c r="J33" s="59" t="n">
        <v>8.68203888888889</v>
      </c>
      <c r="L33" s="76" t="n">
        <v>3265.3168</v>
      </c>
      <c r="M33" s="77" t="n">
        <v>35.5893</v>
      </c>
      <c r="N33" s="77" t="n">
        <v>41.0855</v>
      </c>
      <c r="O33" s="77" t="n">
        <v>41.0209</v>
      </c>
      <c r="P33" s="77" t="n">
        <v>34613.84</v>
      </c>
      <c r="Q33" s="77" t="n">
        <v>60.94</v>
      </c>
      <c r="R33" s="59" t="n">
        <v>9.61495555555555</v>
      </c>
      <c r="S33" s="55"/>
      <c r="T33" s="61"/>
      <c r="U33" s="41"/>
      <c r="V33" s="41"/>
      <c r="W33" s="61"/>
      <c r="X33" s="41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81"/>
      <c r="B34" s="82"/>
      <c r="C34" s="82" t="n">
        <v>37</v>
      </c>
      <c r="D34" s="78" t="n">
        <v>1685.1776</v>
      </c>
      <c r="E34" s="79" t="n">
        <v>33.309</v>
      </c>
      <c r="F34" s="79" t="n">
        <v>40.0243</v>
      </c>
      <c r="G34" s="79" t="n">
        <v>39.5407</v>
      </c>
      <c r="H34" s="79" t="n">
        <v>29815.98</v>
      </c>
      <c r="I34" s="79" t="n">
        <v>50.26</v>
      </c>
      <c r="J34" s="65" t="n">
        <v>8.28221666666667</v>
      </c>
      <c r="L34" s="78" t="n">
        <v>1653.6912</v>
      </c>
      <c r="M34" s="79" t="n">
        <v>33.4827</v>
      </c>
      <c r="N34" s="79" t="n">
        <v>39.9928</v>
      </c>
      <c r="O34" s="79" t="n">
        <v>39.521</v>
      </c>
      <c r="P34" s="79" t="n">
        <v>27022.12</v>
      </c>
      <c r="Q34" s="79" t="n">
        <v>56.2</v>
      </c>
      <c r="R34" s="65" t="n">
        <v>7.50614444444444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4" t="n">
        <v>66550.1048</v>
      </c>
      <c r="E35" s="75" t="n">
        <v>38.3705</v>
      </c>
      <c r="F35" s="75" t="n">
        <v>41.889</v>
      </c>
      <c r="G35" s="75" t="n">
        <v>44.1053</v>
      </c>
      <c r="H35" s="75" t="n">
        <v>56410.07</v>
      </c>
      <c r="I35" s="75" t="n">
        <v>138.49</v>
      </c>
      <c r="J35" s="53" t="n">
        <v>15.6694638888889</v>
      </c>
      <c r="L35" s="74" t="n">
        <v>64493.2336</v>
      </c>
      <c r="M35" s="75" t="n">
        <v>38.4379</v>
      </c>
      <c r="N35" s="75" t="n">
        <v>41.9464</v>
      </c>
      <c r="O35" s="75" t="n">
        <v>44.1426</v>
      </c>
      <c r="P35" s="75" t="n">
        <v>54749.96</v>
      </c>
      <c r="Q35" s="75" t="n">
        <v>163.33</v>
      </c>
      <c r="R35" s="53" t="n">
        <v>15.2083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81"/>
      <c r="B36" s="81"/>
      <c r="C36" s="81" t="n">
        <v>27</v>
      </c>
      <c r="D36" s="76" t="n">
        <v>9827.3424</v>
      </c>
      <c r="E36" s="77" t="n">
        <v>35.107</v>
      </c>
      <c r="F36" s="77" t="n">
        <v>40.5037</v>
      </c>
      <c r="G36" s="77" t="n">
        <v>42.9221</v>
      </c>
      <c r="H36" s="77" t="n">
        <v>32329.11</v>
      </c>
      <c r="I36" s="77" t="n">
        <v>78.42</v>
      </c>
      <c r="J36" s="59" t="n">
        <v>8.98030833333333</v>
      </c>
      <c r="L36" s="76" t="n">
        <v>9373.92</v>
      </c>
      <c r="M36" s="77" t="n">
        <v>35.2237</v>
      </c>
      <c r="N36" s="77" t="n">
        <v>40.595</v>
      </c>
      <c r="O36" s="77" t="n">
        <v>42.96</v>
      </c>
      <c r="P36" s="77" t="n">
        <v>32144.22</v>
      </c>
      <c r="Q36" s="77" t="n">
        <v>85.9</v>
      </c>
      <c r="R36" s="59" t="n">
        <v>8.92895</v>
      </c>
      <c r="S36" s="55"/>
      <c r="T36" s="61"/>
      <c r="U36" s="41"/>
      <c r="V36" s="41"/>
      <c r="W36" s="61"/>
      <c r="X36" s="41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81"/>
      <c r="B37" s="81"/>
      <c r="C37" s="81" t="n">
        <v>32</v>
      </c>
      <c r="D37" s="76" t="n">
        <v>2366.8192</v>
      </c>
      <c r="E37" s="77" t="n">
        <v>33.4161</v>
      </c>
      <c r="F37" s="77" t="n">
        <v>39.2748</v>
      </c>
      <c r="G37" s="77" t="n">
        <v>41.8665</v>
      </c>
      <c r="H37" s="77" t="n">
        <v>27966.45</v>
      </c>
      <c r="I37" s="77" t="n">
        <v>57.26</v>
      </c>
      <c r="J37" s="59" t="n">
        <v>7.76845833333333</v>
      </c>
      <c r="L37" s="76" t="n">
        <v>2279.0888</v>
      </c>
      <c r="M37" s="77" t="n">
        <v>33.5335</v>
      </c>
      <c r="N37" s="77" t="n">
        <v>39.336</v>
      </c>
      <c r="O37" s="77" t="n">
        <v>41.9522</v>
      </c>
      <c r="P37" s="77" t="n">
        <v>25478.35</v>
      </c>
      <c r="Q37" s="77" t="n">
        <v>55.4</v>
      </c>
      <c r="R37" s="59" t="n">
        <v>7.07731944444444</v>
      </c>
      <c r="S37" s="55"/>
      <c r="T37" s="61"/>
      <c r="U37" s="41"/>
      <c r="V37" s="41"/>
      <c r="W37" s="61"/>
      <c r="X37" s="41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82"/>
      <c r="B38" s="82"/>
      <c r="C38" s="82" t="n">
        <v>37</v>
      </c>
      <c r="D38" s="78" t="n">
        <v>855.7704</v>
      </c>
      <c r="E38" s="79" t="n">
        <v>31.2633</v>
      </c>
      <c r="F38" s="79" t="n">
        <v>38.386</v>
      </c>
      <c r="G38" s="79" t="n">
        <v>40.9988</v>
      </c>
      <c r="H38" s="79" t="n">
        <v>22594.11</v>
      </c>
      <c r="I38" s="79" t="n">
        <v>51.73</v>
      </c>
      <c r="J38" s="65" t="n">
        <v>6.27614166666667</v>
      </c>
      <c r="L38" s="78" t="n">
        <v>828.1848</v>
      </c>
      <c r="M38" s="79" t="n">
        <v>31.4262</v>
      </c>
      <c r="N38" s="79" t="n">
        <v>38.3821</v>
      </c>
      <c r="O38" s="79" t="n">
        <v>40.9974</v>
      </c>
      <c r="P38" s="79" t="n">
        <v>22835.72</v>
      </c>
      <c r="Q38" s="79" t="n">
        <v>55.34</v>
      </c>
      <c r="R38" s="65" t="n">
        <v>6.34325555555556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4" t="n">
        <v>3879.0088</v>
      </c>
      <c r="E39" s="75" t="n">
        <v>40.259</v>
      </c>
      <c r="F39" s="75" t="n">
        <v>42.8043</v>
      </c>
      <c r="G39" s="75" t="n">
        <v>43.3503</v>
      </c>
      <c r="H39" s="75" t="n">
        <v>8260.06</v>
      </c>
      <c r="I39" s="75" t="n">
        <v>17.2</v>
      </c>
      <c r="J39" s="53" t="n">
        <v>2.29446111111111</v>
      </c>
      <c r="L39" s="74" t="n">
        <v>3880.1376</v>
      </c>
      <c r="M39" s="75" t="n">
        <v>40.2863</v>
      </c>
      <c r="N39" s="75" t="n">
        <v>42.9227</v>
      </c>
      <c r="O39" s="75" t="n">
        <v>43.526</v>
      </c>
      <c r="P39" s="75" t="n">
        <v>8234.12</v>
      </c>
      <c r="Q39" s="75" t="n">
        <v>16.49</v>
      </c>
      <c r="R39" s="53" t="n">
        <v>2.2872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6" t="n">
        <v>1800.9144</v>
      </c>
      <c r="E40" s="77" t="n">
        <v>36.9977</v>
      </c>
      <c r="F40" s="77" t="n">
        <v>40.142</v>
      </c>
      <c r="G40" s="77" t="n">
        <v>40.4669</v>
      </c>
      <c r="H40" s="77" t="n">
        <v>7465.86</v>
      </c>
      <c r="I40" s="77" t="n">
        <v>12.86</v>
      </c>
      <c r="J40" s="59" t="n">
        <v>2.07385</v>
      </c>
      <c r="L40" s="76" t="n">
        <v>1800.9016</v>
      </c>
      <c r="M40" s="77" t="n">
        <v>37.0645</v>
      </c>
      <c r="N40" s="77" t="n">
        <v>40.2505</v>
      </c>
      <c r="O40" s="77" t="n">
        <v>40.5599</v>
      </c>
      <c r="P40" s="77" t="n">
        <v>6679.13</v>
      </c>
      <c r="Q40" s="77" t="n">
        <v>13.74</v>
      </c>
      <c r="R40" s="59" t="n">
        <v>1.85531388888889</v>
      </c>
      <c r="S40" s="55"/>
      <c r="T40" s="61"/>
      <c r="U40" s="41"/>
      <c r="V40" s="41"/>
      <c r="W40" s="61"/>
      <c r="X40" s="41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81"/>
      <c r="B41" s="81"/>
      <c r="C41" s="81" t="n">
        <v>32</v>
      </c>
      <c r="D41" s="76" t="n">
        <v>859.6568</v>
      </c>
      <c r="E41" s="77" t="n">
        <v>34.0572</v>
      </c>
      <c r="F41" s="77" t="n">
        <v>38.1404</v>
      </c>
      <c r="G41" s="77" t="n">
        <v>38.3646</v>
      </c>
      <c r="H41" s="77" t="n">
        <v>5593.18</v>
      </c>
      <c r="I41" s="77" t="n">
        <v>10.59</v>
      </c>
      <c r="J41" s="59" t="n">
        <v>1.55366111111111</v>
      </c>
      <c r="L41" s="76" t="n">
        <v>854.7136</v>
      </c>
      <c r="M41" s="77" t="n">
        <v>34.1732</v>
      </c>
      <c r="N41" s="77" t="n">
        <v>38.2257</v>
      </c>
      <c r="O41" s="77" t="n">
        <v>38.3896</v>
      </c>
      <c r="P41" s="77" t="n">
        <v>6011.31</v>
      </c>
      <c r="Q41" s="77" t="n">
        <v>10.77</v>
      </c>
      <c r="R41" s="59" t="n">
        <v>1.66980833333333</v>
      </c>
      <c r="S41" s="55"/>
      <c r="T41" s="61"/>
      <c r="U41" s="41"/>
      <c r="V41" s="41"/>
      <c r="W41" s="61"/>
      <c r="X41" s="41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81"/>
      <c r="B42" s="82"/>
      <c r="C42" s="82" t="n">
        <v>37</v>
      </c>
      <c r="D42" s="78" t="n">
        <v>436.3576</v>
      </c>
      <c r="E42" s="79" t="n">
        <v>31.5214</v>
      </c>
      <c r="F42" s="79" t="n">
        <v>36.8032</v>
      </c>
      <c r="G42" s="79" t="n">
        <v>36.7145</v>
      </c>
      <c r="H42" s="79" t="n">
        <v>5397.43</v>
      </c>
      <c r="I42" s="79" t="n">
        <v>9.16</v>
      </c>
      <c r="J42" s="65" t="n">
        <v>1.49928611111111</v>
      </c>
      <c r="L42" s="78" t="n">
        <v>433.1384</v>
      </c>
      <c r="M42" s="79" t="n">
        <v>31.6904</v>
      </c>
      <c r="N42" s="79" t="n">
        <v>36.7763</v>
      </c>
      <c r="O42" s="79" t="n">
        <v>36.6939</v>
      </c>
      <c r="P42" s="79" t="n">
        <v>4835.52</v>
      </c>
      <c r="Q42" s="79" t="n">
        <v>10.46</v>
      </c>
      <c r="R42" s="65" t="n">
        <v>1.3432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4" t="n">
        <v>4535.12</v>
      </c>
      <c r="E43" s="75" t="n">
        <v>40.132</v>
      </c>
      <c r="F43" s="75" t="n">
        <v>43.2298</v>
      </c>
      <c r="G43" s="75" t="n">
        <v>44.659</v>
      </c>
      <c r="H43" s="75" t="n">
        <v>9022.74</v>
      </c>
      <c r="I43" s="75" t="n">
        <v>18.55</v>
      </c>
      <c r="J43" s="53" t="n">
        <v>2.50631666666667</v>
      </c>
      <c r="L43" s="74" t="n">
        <v>4502.448</v>
      </c>
      <c r="M43" s="75" t="n">
        <v>40.1822</v>
      </c>
      <c r="N43" s="75" t="n">
        <v>43.2549</v>
      </c>
      <c r="O43" s="75" t="n">
        <v>44.7099</v>
      </c>
      <c r="P43" s="75" t="n">
        <v>8993.69</v>
      </c>
      <c r="Q43" s="75" t="n">
        <v>20.45</v>
      </c>
      <c r="R43" s="53" t="n">
        <v>2.4982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81"/>
      <c r="B44" s="81"/>
      <c r="C44" s="81" t="n">
        <v>27</v>
      </c>
      <c r="D44" s="76" t="n">
        <v>1975.86</v>
      </c>
      <c r="E44" s="77" t="n">
        <v>37.2224</v>
      </c>
      <c r="F44" s="77" t="n">
        <v>41.0764</v>
      </c>
      <c r="G44" s="77" t="n">
        <v>42.1655</v>
      </c>
      <c r="H44" s="77" t="n">
        <v>7128.41</v>
      </c>
      <c r="I44" s="77" t="n">
        <v>14.34</v>
      </c>
      <c r="J44" s="59" t="n">
        <v>1.98011388888889</v>
      </c>
      <c r="L44" s="76" t="n">
        <v>1961.1256</v>
      </c>
      <c r="M44" s="77" t="n">
        <v>37.301</v>
      </c>
      <c r="N44" s="77" t="n">
        <v>41.1137</v>
      </c>
      <c r="O44" s="77" t="n">
        <v>42.2082</v>
      </c>
      <c r="P44" s="77" t="n">
        <v>7259.22</v>
      </c>
      <c r="Q44" s="77" t="n">
        <v>16.7</v>
      </c>
      <c r="R44" s="59" t="n">
        <v>2.01645</v>
      </c>
      <c r="S44" s="55"/>
      <c r="T44" s="61"/>
      <c r="U44" s="41"/>
      <c r="V44" s="41"/>
      <c r="W44" s="61"/>
      <c r="X44" s="41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81"/>
      <c r="B45" s="81"/>
      <c r="C45" s="81" t="n">
        <v>32</v>
      </c>
      <c r="D45" s="76" t="n">
        <v>944.6064</v>
      </c>
      <c r="E45" s="77" t="n">
        <v>34.2544</v>
      </c>
      <c r="F45" s="77" t="n">
        <v>39.3197</v>
      </c>
      <c r="G45" s="77" t="n">
        <v>40.2496</v>
      </c>
      <c r="H45" s="77" t="n">
        <v>6063.11</v>
      </c>
      <c r="I45" s="77" t="n">
        <v>12.31</v>
      </c>
      <c r="J45" s="59" t="n">
        <v>1.68419722222222</v>
      </c>
      <c r="L45" s="76" t="n">
        <v>934.0944</v>
      </c>
      <c r="M45" s="77" t="n">
        <v>34.3615</v>
      </c>
      <c r="N45" s="77" t="n">
        <v>39.3782</v>
      </c>
      <c r="O45" s="77" t="n">
        <v>40.2887</v>
      </c>
      <c r="P45" s="77" t="n">
        <v>6886.51</v>
      </c>
      <c r="Q45" s="77" t="n">
        <v>12.37</v>
      </c>
      <c r="R45" s="59" t="n">
        <v>1.91291944444444</v>
      </c>
      <c r="S45" s="55"/>
      <c r="T45" s="61"/>
      <c r="U45" s="41"/>
      <c r="V45" s="41"/>
      <c r="W45" s="61"/>
      <c r="X45" s="41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81"/>
      <c r="B46" s="82"/>
      <c r="C46" s="82" t="n">
        <v>37</v>
      </c>
      <c r="D46" s="78" t="n">
        <v>475.3896</v>
      </c>
      <c r="E46" s="79" t="n">
        <v>31.3598</v>
      </c>
      <c r="F46" s="79" t="n">
        <v>38.0214</v>
      </c>
      <c r="G46" s="79" t="n">
        <v>38.7805</v>
      </c>
      <c r="H46" s="79" t="n">
        <v>5364.34</v>
      </c>
      <c r="I46" s="79" t="n">
        <v>10.62</v>
      </c>
      <c r="J46" s="65" t="n">
        <v>1.49009444444444</v>
      </c>
      <c r="L46" s="78" t="n">
        <v>470.0088</v>
      </c>
      <c r="M46" s="79" t="n">
        <v>31.4678</v>
      </c>
      <c r="N46" s="79" t="n">
        <v>38.0241</v>
      </c>
      <c r="O46" s="79" t="n">
        <v>38.8138</v>
      </c>
      <c r="P46" s="79" t="n">
        <v>5339.03</v>
      </c>
      <c r="Q46" s="79" t="n">
        <v>10.69</v>
      </c>
      <c r="R46" s="65" t="n">
        <v>1.48306388888889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4" t="n">
        <v>9285.9144</v>
      </c>
      <c r="E47" s="75" t="n">
        <v>38.2769</v>
      </c>
      <c r="F47" s="75" t="n">
        <v>41.0414</v>
      </c>
      <c r="G47" s="75" t="n">
        <v>41.9831</v>
      </c>
      <c r="H47" s="75" t="n">
        <v>9452.61</v>
      </c>
      <c r="I47" s="75" t="n">
        <v>21.33</v>
      </c>
      <c r="J47" s="53" t="n">
        <v>2.625725</v>
      </c>
      <c r="L47" s="74" t="n">
        <v>9277.2152</v>
      </c>
      <c r="M47" s="75" t="n">
        <v>38.2794</v>
      </c>
      <c r="N47" s="75" t="n">
        <v>41.0982</v>
      </c>
      <c r="O47" s="75" t="n">
        <v>42.0554</v>
      </c>
      <c r="P47" s="75" t="n">
        <v>9402.12</v>
      </c>
      <c r="Q47" s="75" t="n">
        <v>23.74</v>
      </c>
      <c r="R47" s="53" t="n">
        <v>2.611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81"/>
      <c r="B48" s="81"/>
      <c r="C48" s="81" t="n">
        <v>27</v>
      </c>
      <c r="D48" s="76" t="n">
        <v>3701.4664</v>
      </c>
      <c r="E48" s="77" t="n">
        <v>34.3672</v>
      </c>
      <c r="F48" s="77" t="n">
        <v>38.3187</v>
      </c>
      <c r="G48" s="77" t="n">
        <v>39.1439</v>
      </c>
      <c r="H48" s="77" t="n">
        <v>7120.16</v>
      </c>
      <c r="I48" s="77" t="n">
        <v>15.21</v>
      </c>
      <c r="J48" s="59" t="n">
        <v>1.97782222222222</v>
      </c>
      <c r="L48" s="76" t="n">
        <v>3699.6088</v>
      </c>
      <c r="M48" s="77" t="n">
        <v>34.3801</v>
      </c>
      <c r="N48" s="77" t="n">
        <v>38.3607</v>
      </c>
      <c r="O48" s="77" t="n">
        <v>39.2026</v>
      </c>
      <c r="P48" s="77" t="n">
        <v>7625.93</v>
      </c>
      <c r="Q48" s="77" t="n">
        <v>17.66</v>
      </c>
      <c r="R48" s="59" t="n">
        <v>2.11831388888889</v>
      </c>
      <c r="S48" s="55"/>
      <c r="T48" s="61"/>
      <c r="U48" s="41"/>
      <c r="V48" s="41"/>
      <c r="W48" s="61"/>
      <c r="X48" s="41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81"/>
      <c r="B49" s="81"/>
      <c r="C49" s="81" t="n">
        <v>32</v>
      </c>
      <c r="D49" s="76" t="n">
        <v>1571.52</v>
      </c>
      <c r="E49" s="77" t="n">
        <v>30.988</v>
      </c>
      <c r="F49" s="77" t="n">
        <v>36.3695</v>
      </c>
      <c r="G49" s="77" t="n">
        <v>37.1734</v>
      </c>
      <c r="H49" s="77" t="n">
        <v>5669.27</v>
      </c>
      <c r="I49" s="77" t="n">
        <v>11.9</v>
      </c>
      <c r="J49" s="59" t="n">
        <v>1.57479722222222</v>
      </c>
      <c r="L49" s="76" t="n">
        <v>1566.396</v>
      </c>
      <c r="M49" s="77" t="n">
        <v>31.0118</v>
      </c>
      <c r="N49" s="77" t="n">
        <v>36.3931</v>
      </c>
      <c r="O49" s="77" t="n">
        <v>37.1525</v>
      </c>
      <c r="P49" s="77" t="n">
        <v>5641.34</v>
      </c>
      <c r="Q49" s="77" t="n">
        <v>12.42</v>
      </c>
      <c r="R49" s="59" t="n">
        <v>1.56703888888889</v>
      </c>
      <c r="S49" s="55"/>
      <c r="T49" s="61"/>
      <c r="U49" s="41"/>
      <c r="V49" s="41"/>
      <c r="W49" s="61"/>
      <c r="X49" s="41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81"/>
      <c r="B50" s="82"/>
      <c r="C50" s="82" t="n">
        <v>37</v>
      </c>
      <c r="D50" s="78" t="n">
        <v>664.828</v>
      </c>
      <c r="E50" s="79" t="n">
        <v>27.8218</v>
      </c>
      <c r="F50" s="79" t="n">
        <v>35.0283</v>
      </c>
      <c r="G50" s="79" t="n">
        <v>35.7804</v>
      </c>
      <c r="H50" s="79" t="n">
        <v>4712.46</v>
      </c>
      <c r="I50" s="79" t="n">
        <v>9.7</v>
      </c>
      <c r="J50" s="65" t="n">
        <v>1.30901666666667</v>
      </c>
      <c r="L50" s="78" t="n">
        <v>659.3648</v>
      </c>
      <c r="M50" s="79" t="n">
        <v>27.8486</v>
      </c>
      <c r="N50" s="79" t="n">
        <v>35.0219</v>
      </c>
      <c r="O50" s="79" t="n">
        <v>35.7939</v>
      </c>
      <c r="P50" s="79" t="n">
        <v>5285.35</v>
      </c>
      <c r="Q50" s="79" t="n">
        <v>11.27</v>
      </c>
      <c r="R50" s="65" t="n">
        <v>1.46815277777778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4" t="n">
        <v>6143.5208</v>
      </c>
      <c r="E51" s="75" t="n">
        <v>39.9729</v>
      </c>
      <c r="F51" s="75" t="n">
        <v>41.3907</v>
      </c>
      <c r="G51" s="75" t="n">
        <v>42.8034</v>
      </c>
      <c r="H51" s="75" t="n">
        <v>7265.93</v>
      </c>
      <c r="I51" s="75" t="n">
        <v>13.69</v>
      </c>
      <c r="J51" s="53" t="n">
        <v>2.01831388888889</v>
      </c>
      <c r="L51" s="74" t="n">
        <v>6125.4416</v>
      </c>
      <c r="M51" s="75" t="n">
        <v>40.0498</v>
      </c>
      <c r="N51" s="75" t="n">
        <v>41.5132</v>
      </c>
      <c r="O51" s="75" t="n">
        <v>42.9083</v>
      </c>
      <c r="P51" s="75" t="n">
        <v>7256.88</v>
      </c>
      <c r="Q51" s="75" t="n">
        <v>15.34</v>
      </c>
      <c r="R51" s="53" t="n">
        <v>2.015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81"/>
      <c r="B52" s="81"/>
      <c r="C52" s="81" t="n">
        <v>27</v>
      </c>
      <c r="D52" s="76" t="n">
        <v>2386.9832</v>
      </c>
      <c r="E52" s="77" t="n">
        <v>36.1138</v>
      </c>
      <c r="F52" s="77" t="n">
        <v>38.7533</v>
      </c>
      <c r="G52" s="77" t="n">
        <v>40.3926</v>
      </c>
      <c r="H52" s="77" t="n">
        <v>5826.32</v>
      </c>
      <c r="I52" s="77" t="n">
        <v>10.97</v>
      </c>
      <c r="J52" s="59" t="n">
        <v>1.61842222222222</v>
      </c>
      <c r="L52" s="76" t="n">
        <v>2382.852</v>
      </c>
      <c r="M52" s="77" t="n">
        <v>36.2122</v>
      </c>
      <c r="N52" s="77" t="n">
        <v>38.8639</v>
      </c>
      <c r="O52" s="77" t="n">
        <v>40.4931</v>
      </c>
      <c r="P52" s="77" t="n">
        <v>6206.83</v>
      </c>
      <c r="Q52" s="77" t="n">
        <v>11.3</v>
      </c>
      <c r="R52" s="59" t="n">
        <v>1.72411944444444</v>
      </c>
      <c r="S52" s="55"/>
      <c r="T52" s="61"/>
      <c r="U52" s="41"/>
      <c r="V52" s="41"/>
      <c r="W52" s="61"/>
      <c r="X52" s="41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81"/>
      <c r="B53" s="81"/>
      <c r="C53" s="81" t="n">
        <v>32</v>
      </c>
      <c r="D53" s="76" t="n">
        <v>1032.6912</v>
      </c>
      <c r="E53" s="77" t="n">
        <v>32.9314</v>
      </c>
      <c r="F53" s="77" t="n">
        <v>36.8734</v>
      </c>
      <c r="G53" s="77" t="n">
        <v>38.5973</v>
      </c>
      <c r="H53" s="77" t="n">
        <v>4755.93</v>
      </c>
      <c r="I53" s="77" t="n">
        <v>8.41</v>
      </c>
      <c r="J53" s="59" t="n">
        <v>1.32109166666667</v>
      </c>
      <c r="L53" s="76" t="n">
        <v>1029.536</v>
      </c>
      <c r="M53" s="77" t="n">
        <v>33.0462</v>
      </c>
      <c r="N53" s="77" t="n">
        <v>36.9444</v>
      </c>
      <c r="O53" s="77" t="n">
        <v>38.6557</v>
      </c>
      <c r="P53" s="77" t="n">
        <v>5402.78</v>
      </c>
      <c r="Q53" s="77" t="n">
        <v>9.54</v>
      </c>
      <c r="R53" s="59" t="n">
        <v>1.50077222222222</v>
      </c>
      <c r="S53" s="55"/>
      <c r="T53" s="61"/>
      <c r="U53" s="41"/>
      <c r="V53" s="41"/>
      <c r="W53" s="61"/>
      <c r="X53" s="41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82"/>
      <c r="B54" s="82"/>
      <c r="C54" s="82" t="n">
        <v>37</v>
      </c>
      <c r="D54" s="78" t="n">
        <v>467.84</v>
      </c>
      <c r="E54" s="79" t="n">
        <v>30.0964</v>
      </c>
      <c r="F54" s="79" t="n">
        <v>35.6144</v>
      </c>
      <c r="G54" s="79" t="n">
        <v>37.261</v>
      </c>
      <c r="H54" s="79" t="n">
        <v>4445.98</v>
      </c>
      <c r="I54" s="79" t="n">
        <v>7.64</v>
      </c>
      <c r="J54" s="65" t="n">
        <v>1.23499444444444</v>
      </c>
      <c r="L54" s="78" t="n">
        <v>464.4408</v>
      </c>
      <c r="M54" s="79" t="n">
        <v>30.191</v>
      </c>
      <c r="N54" s="79" t="n">
        <v>35.6425</v>
      </c>
      <c r="O54" s="79" t="n">
        <v>37.3009</v>
      </c>
      <c r="P54" s="79" t="n">
        <v>3969.87</v>
      </c>
      <c r="Q54" s="79" t="n">
        <v>7.13</v>
      </c>
      <c r="R54" s="65" t="n">
        <v>1.10274166666667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4" t="n">
        <v>1773.9704</v>
      </c>
      <c r="E55" s="75" t="n">
        <v>40.9638</v>
      </c>
      <c r="F55" s="75" t="n">
        <v>43.7028</v>
      </c>
      <c r="G55" s="75" t="n">
        <v>43.1103</v>
      </c>
      <c r="H55" s="75" t="n">
        <v>2253.5</v>
      </c>
      <c r="I55" s="75" t="n">
        <v>5.16</v>
      </c>
      <c r="J55" s="53" t="n">
        <v>0.625972222222222</v>
      </c>
      <c r="L55" s="74" t="n">
        <v>1771.0944</v>
      </c>
      <c r="M55" s="75" t="n">
        <v>41.0153</v>
      </c>
      <c r="N55" s="75" t="n">
        <v>43.7495</v>
      </c>
      <c r="O55" s="75" t="n">
        <v>43.1456</v>
      </c>
      <c r="P55" s="75" t="n">
        <v>2245.58</v>
      </c>
      <c r="Q55" s="75" t="n">
        <v>5</v>
      </c>
      <c r="R55" s="53" t="n">
        <v>0.6237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6" t="n">
        <v>882.7784</v>
      </c>
      <c r="E56" s="77" t="n">
        <v>37.0191</v>
      </c>
      <c r="F56" s="77" t="n">
        <v>40.8951</v>
      </c>
      <c r="G56" s="77" t="n">
        <v>39.8222</v>
      </c>
      <c r="H56" s="77" t="n">
        <v>1895.03</v>
      </c>
      <c r="I56" s="77" t="n">
        <v>4.27</v>
      </c>
      <c r="J56" s="59" t="n">
        <v>0.526397222222222</v>
      </c>
      <c r="L56" s="76" t="n">
        <v>879.776</v>
      </c>
      <c r="M56" s="77" t="n">
        <v>37.0766</v>
      </c>
      <c r="N56" s="77" t="n">
        <v>40.9101</v>
      </c>
      <c r="O56" s="77" t="n">
        <v>39.8375</v>
      </c>
      <c r="P56" s="77" t="n">
        <v>1874.59</v>
      </c>
      <c r="Q56" s="77" t="n">
        <v>4.37</v>
      </c>
      <c r="R56" s="59" t="n">
        <v>0.520719444444444</v>
      </c>
      <c r="S56" s="55"/>
      <c r="T56" s="61"/>
      <c r="U56" s="41"/>
      <c r="V56" s="41"/>
      <c r="W56" s="61"/>
      <c r="X56" s="41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81"/>
      <c r="B57" s="81"/>
      <c r="C57" s="81" t="n">
        <v>32</v>
      </c>
      <c r="D57" s="76" t="n">
        <v>432.8784</v>
      </c>
      <c r="E57" s="77" t="n">
        <v>33.4906</v>
      </c>
      <c r="F57" s="77" t="n">
        <v>38.8737</v>
      </c>
      <c r="G57" s="77" t="n">
        <v>37.4679</v>
      </c>
      <c r="H57" s="77" t="n">
        <v>1773.49</v>
      </c>
      <c r="I57" s="77" t="n">
        <v>3.83</v>
      </c>
      <c r="J57" s="59" t="n">
        <v>0.492636111111111</v>
      </c>
      <c r="L57" s="76" t="n">
        <v>428.8744</v>
      </c>
      <c r="M57" s="77" t="n">
        <v>33.5611</v>
      </c>
      <c r="N57" s="77" t="n">
        <v>38.8679</v>
      </c>
      <c r="O57" s="77" t="n">
        <v>37.4801</v>
      </c>
      <c r="P57" s="77" t="n">
        <v>1736.7</v>
      </c>
      <c r="Q57" s="77" t="n">
        <v>3.64</v>
      </c>
      <c r="R57" s="59" t="n">
        <v>0.482416666666667</v>
      </c>
      <c r="S57" s="55"/>
      <c r="T57" s="61"/>
      <c r="U57" s="41"/>
      <c r="V57" s="41"/>
      <c r="W57" s="61"/>
      <c r="X57" s="41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81"/>
      <c r="B58" s="82"/>
      <c r="C58" s="82" t="n">
        <v>37</v>
      </c>
      <c r="D58" s="78" t="n">
        <v>218.7648</v>
      </c>
      <c r="E58" s="79" t="n">
        <v>30.538</v>
      </c>
      <c r="F58" s="79" t="n">
        <v>37.4724</v>
      </c>
      <c r="G58" s="79" t="n">
        <v>35.7864</v>
      </c>
      <c r="H58" s="79" t="n">
        <v>1373.81</v>
      </c>
      <c r="I58" s="79" t="n">
        <v>3.15</v>
      </c>
      <c r="J58" s="65" t="n">
        <v>0.381613888888889</v>
      </c>
      <c r="L58" s="78" t="n">
        <v>215.1632</v>
      </c>
      <c r="M58" s="79" t="n">
        <v>30.6248</v>
      </c>
      <c r="N58" s="79" t="n">
        <v>37.4088</v>
      </c>
      <c r="O58" s="79" t="n">
        <v>35.7481</v>
      </c>
      <c r="P58" s="79" t="n">
        <v>1549.44</v>
      </c>
      <c r="Q58" s="79" t="n">
        <v>3.11</v>
      </c>
      <c r="R58" s="65" t="n">
        <v>0.4304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4" t="n">
        <v>2762.4296</v>
      </c>
      <c r="E59" s="75" t="n">
        <v>38.3007</v>
      </c>
      <c r="F59" s="75" t="n">
        <v>42.6509</v>
      </c>
      <c r="G59" s="75" t="n">
        <v>43.7128</v>
      </c>
      <c r="H59" s="75" t="n">
        <v>2475.73</v>
      </c>
      <c r="I59" s="75" t="n">
        <v>6.15</v>
      </c>
      <c r="J59" s="53" t="n">
        <v>0.687702777777778</v>
      </c>
      <c r="L59" s="74" t="n">
        <v>2760.1608</v>
      </c>
      <c r="M59" s="75" t="n">
        <v>38.298</v>
      </c>
      <c r="N59" s="75" t="n">
        <v>42.6967</v>
      </c>
      <c r="O59" s="75" t="n">
        <v>43.8381</v>
      </c>
      <c r="P59" s="75" t="n">
        <v>2652.69</v>
      </c>
      <c r="Q59" s="75" t="n">
        <v>6.64</v>
      </c>
      <c r="R59" s="53" t="n">
        <v>0.7368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81"/>
      <c r="B60" s="81"/>
      <c r="C60" s="81" t="n">
        <v>27</v>
      </c>
      <c r="D60" s="76" t="n">
        <v>910.7288</v>
      </c>
      <c r="E60" s="77" t="n">
        <v>34.2081</v>
      </c>
      <c r="F60" s="77" t="n">
        <v>40.7147</v>
      </c>
      <c r="G60" s="77" t="n">
        <v>41.6606</v>
      </c>
      <c r="H60" s="77" t="n">
        <v>1971.66</v>
      </c>
      <c r="I60" s="77" t="n">
        <v>4.69</v>
      </c>
      <c r="J60" s="59" t="n">
        <v>0.547683333333333</v>
      </c>
      <c r="L60" s="76" t="n">
        <v>909.4296</v>
      </c>
      <c r="M60" s="77" t="n">
        <v>34.2163</v>
      </c>
      <c r="N60" s="77" t="n">
        <v>40.6937</v>
      </c>
      <c r="O60" s="77" t="n">
        <v>41.6618</v>
      </c>
      <c r="P60" s="77" t="n">
        <v>1926.51</v>
      </c>
      <c r="Q60" s="77" t="n">
        <v>5.07</v>
      </c>
      <c r="R60" s="59" t="n">
        <v>0.535141666666667</v>
      </c>
      <c r="S60" s="55"/>
      <c r="T60" s="61"/>
      <c r="U60" s="41"/>
      <c r="V60" s="41"/>
      <c r="W60" s="61"/>
      <c r="X60" s="41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81"/>
      <c r="B61" s="81"/>
      <c r="C61" s="81" t="n">
        <v>32</v>
      </c>
      <c r="D61" s="76" t="n">
        <v>335.3696</v>
      </c>
      <c r="E61" s="77" t="n">
        <v>31.1251</v>
      </c>
      <c r="F61" s="77" t="n">
        <v>39.3224</v>
      </c>
      <c r="G61" s="77" t="n">
        <v>40.146</v>
      </c>
      <c r="H61" s="77" t="n">
        <v>1365.77</v>
      </c>
      <c r="I61" s="77" t="n">
        <v>3.95</v>
      </c>
      <c r="J61" s="59" t="n">
        <v>0.379380555555556</v>
      </c>
      <c r="L61" s="76" t="n">
        <v>334.7624</v>
      </c>
      <c r="M61" s="77" t="n">
        <v>31.1517</v>
      </c>
      <c r="N61" s="77" t="n">
        <v>39.3033</v>
      </c>
      <c r="O61" s="77" t="n">
        <v>40.1234</v>
      </c>
      <c r="P61" s="77" t="n">
        <v>1363.06</v>
      </c>
      <c r="Q61" s="77" t="n">
        <v>3.73</v>
      </c>
      <c r="R61" s="59" t="n">
        <v>0.378627777777778</v>
      </c>
      <c r="S61" s="55"/>
      <c r="T61" s="61"/>
      <c r="U61" s="41"/>
      <c r="V61" s="41"/>
      <c r="W61" s="61"/>
      <c r="X61" s="41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81"/>
      <c r="B62" s="82"/>
      <c r="C62" s="82" t="n">
        <v>37</v>
      </c>
      <c r="D62" s="78" t="n">
        <v>131.4832</v>
      </c>
      <c r="E62" s="79" t="n">
        <v>28.1829</v>
      </c>
      <c r="F62" s="79" t="n">
        <v>38.3891</v>
      </c>
      <c r="G62" s="79" t="n">
        <v>39.082</v>
      </c>
      <c r="H62" s="79" t="n">
        <v>1147.19</v>
      </c>
      <c r="I62" s="79" t="n">
        <v>3.17</v>
      </c>
      <c r="J62" s="65" t="n">
        <v>0.318663888888889</v>
      </c>
      <c r="L62" s="78" t="n">
        <v>130.9544</v>
      </c>
      <c r="M62" s="79" t="n">
        <v>28.2783</v>
      </c>
      <c r="N62" s="79" t="n">
        <v>38.3304</v>
      </c>
      <c r="O62" s="79" t="n">
        <v>39.0985</v>
      </c>
      <c r="P62" s="79" t="n">
        <v>1167.18</v>
      </c>
      <c r="Q62" s="79" t="n">
        <v>2.69</v>
      </c>
      <c r="R62" s="65" t="n">
        <v>0.324216666666667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4" t="n">
        <v>2140.688</v>
      </c>
      <c r="E63" s="75" t="n">
        <v>38.0119</v>
      </c>
      <c r="F63" s="75" t="n">
        <v>40.7593</v>
      </c>
      <c r="G63" s="75" t="n">
        <v>41.4882</v>
      </c>
      <c r="H63" s="75" t="n">
        <v>2091.77</v>
      </c>
      <c r="I63" s="75" t="n">
        <v>5.2</v>
      </c>
      <c r="J63" s="53" t="n">
        <v>0.581047222222222</v>
      </c>
      <c r="L63" s="74" t="n">
        <v>2137.7832</v>
      </c>
      <c r="M63" s="75" t="n">
        <v>38.0086</v>
      </c>
      <c r="N63" s="75" t="n">
        <v>40.7769</v>
      </c>
      <c r="O63" s="75" t="n">
        <v>41.5277</v>
      </c>
      <c r="P63" s="75" t="n">
        <v>2093.6</v>
      </c>
      <c r="Q63" s="75" t="n">
        <v>5.12</v>
      </c>
      <c r="R63" s="53" t="n">
        <v>0.5815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81"/>
      <c r="B64" s="81"/>
      <c r="C64" s="81" t="n">
        <v>27</v>
      </c>
      <c r="D64" s="76" t="n">
        <v>862.8672</v>
      </c>
      <c r="E64" s="77" t="n">
        <v>34.2371</v>
      </c>
      <c r="F64" s="77" t="n">
        <v>38.0064</v>
      </c>
      <c r="G64" s="77" t="n">
        <v>38.5832</v>
      </c>
      <c r="H64" s="77" t="n">
        <v>1563.27</v>
      </c>
      <c r="I64" s="77" t="n">
        <v>4.22</v>
      </c>
      <c r="J64" s="59" t="n">
        <v>0.434241666666667</v>
      </c>
      <c r="L64" s="76" t="n">
        <v>863.2152</v>
      </c>
      <c r="M64" s="77" t="n">
        <v>34.2423</v>
      </c>
      <c r="N64" s="77" t="n">
        <v>38.0364</v>
      </c>
      <c r="O64" s="77" t="n">
        <v>38.6149</v>
      </c>
      <c r="P64" s="77" t="n">
        <v>1631.63</v>
      </c>
      <c r="Q64" s="77" t="n">
        <v>3.98</v>
      </c>
      <c r="R64" s="59" t="n">
        <v>0.453230555555556</v>
      </c>
      <c r="S64" s="55"/>
      <c r="T64" s="61"/>
      <c r="U64" s="41"/>
      <c r="V64" s="41"/>
      <c r="W64" s="61"/>
      <c r="X64" s="41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81"/>
      <c r="B65" s="81"/>
      <c r="C65" s="81" t="n">
        <v>32</v>
      </c>
      <c r="D65" s="76" t="n">
        <v>363.1648</v>
      </c>
      <c r="E65" s="77" t="n">
        <v>30.8315</v>
      </c>
      <c r="F65" s="77" t="n">
        <v>35.9832</v>
      </c>
      <c r="G65" s="77" t="n">
        <v>36.5899</v>
      </c>
      <c r="H65" s="77" t="n">
        <v>1250.41</v>
      </c>
      <c r="I65" s="77" t="n">
        <v>3.61</v>
      </c>
      <c r="J65" s="59" t="n">
        <v>0.347336111111111</v>
      </c>
      <c r="L65" s="76" t="n">
        <v>362.2104</v>
      </c>
      <c r="M65" s="77" t="n">
        <v>30.8392</v>
      </c>
      <c r="N65" s="77" t="n">
        <v>35.9814</v>
      </c>
      <c r="O65" s="77" t="n">
        <v>36.5811</v>
      </c>
      <c r="P65" s="77" t="n">
        <v>1391.15</v>
      </c>
      <c r="Q65" s="77" t="n">
        <v>3.15</v>
      </c>
      <c r="R65" s="59" t="n">
        <v>0.386430555555556</v>
      </c>
      <c r="S65" s="55"/>
      <c r="T65" s="61"/>
      <c r="U65" s="41"/>
      <c r="V65" s="41"/>
      <c r="W65" s="61"/>
      <c r="X65" s="41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81"/>
      <c r="B66" s="82"/>
      <c r="C66" s="82" t="n">
        <v>37</v>
      </c>
      <c r="D66" s="78" t="n">
        <v>154.1208</v>
      </c>
      <c r="E66" s="79" t="n">
        <v>27.8336</v>
      </c>
      <c r="F66" s="79" t="n">
        <v>34.484</v>
      </c>
      <c r="G66" s="79" t="n">
        <v>35.1117</v>
      </c>
      <c r="H66" s="79" t="n">
        <v>1039.23</v>
      </c>
      <c r="I66" s="79" t="n">
        <v>2.45</v>
      </c>
      <c r="J66" s="65" t="n">
        <v>0.288675</v>
      </c>
      <c r="L66" s="78" t="n">
        <v>152.4744</v>
      </c>
      <c r="M66" s="79" t="n">
        <v>27.8398</v>
      </c>
      <c r="N66" s="79" t="n">
        <v>34.5621</v>
      </c>
      <c r="O66" s="79" t="n">
        <v>35.1664</v>
      </c>
      <c r="P66" s="79" t="n">
        <v>1132.8</v>
      </c>
      <c r="Q66" s="79" t="n">
        <v>2.28</v>
      </c>
      <c r="R66" s="65" t="n">
        <v>0.314666666666667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4" t="n">
        <v>1377.0752</v>
      </c>
      <c r="E67" s="75" t="n">
        <v>39.8731</v>
      </c>
      <c r="F67" s="75" t="n">
        <v>41.2538</v>
      </c>
      <c r="G67" s="75" t="n">
        <v>42.3323</v>
      </c>
      <c r="H67" s="75" t="n">
        <v>1665.5</v>
      </c>
      <c r="I67" s="75" t="n">
        <v>3.62</v>
      </c>
      <c r="J67" s="53" t="n">
        <v>0.462638888888889</v>
      </c>
      <c r="L67" s="74" t="n">
        <v>1381.3536</v>
      </c>
      <c r="M67" s="75" t="n">
        <v>39.9242</v>
      </c>
      <c r="N67" s="75" t="n">
        <v>41.3478</v>
      </c>
      <c r="O67" s="75" t="n">
        <v>42.4206</v>
      </c>
      <c r="P67" s="75" t="n">
        <v>1651.3</v>
      </c>
      <c r="Q67" s="75" t="n">
        <v>3.83</v>
      </c>
      <c r="R67" s="53" t="n">
        <v>0.4586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81"/>
      <c r="B68" s="81"/>
      <c r="C68" s="81" t="n">
        <v>27</v>
      </c>
      <c r="D68" s="76" t="n">
        <v>647.1224</v>
      </c>
      <c r="E68" s="77" t="n">
        <v>35.8058</v>
      </c>
      <c r="F68" s="77" t="n">
        <v>38.3601</v>
      </c>
      <c r="G68" s="77" t="n">
        <v>39.5498</v>
      </c>
      <c r="H68" s="77" t="n">
        <v>1389.71</v>
      </c>
      <c r="I68" s="77" t="n">
        <v>3.41</v>
      </c>
      <c r="J68" s="59" t="n">
        <v>0.386030555555556</v>
      </c>
      <c r="L68" s="76" t="n">
        <v>648.8984</v>
      </c>
      <c r="M68" s="77" t="n">
        <v>35.8576</v>
      </c>
      <c r="N68" s="77" t="n">
        <v>38.4335</v>
      </c>
      <c r="O68" s="77" t="n">
        <v>39.5794</v>
      </c>
      <c r="P68" s="77" t="n">
        <v>1375.82</v>
      </c>
      <c r="Q68" s="77" t="n">
        <v>3.13</v>
      </c>
      <c r="R68" s="59" t="n">
        <v>0.382172222222222</v>
      </c>
      <c r="S68" s="55"/>
      <c r="T68" s="61"/>
      <c r="U68" s="41"/>
      <c r="V68" s="41"/>
      <c r="W68" s="61"/>
      <c r="X68" s="41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81"/>
      <c r="B69" s="81"/>
      <c r="C69" s="81" t="n">
        <v>32</v>
      </c>
      <c r="D69" s="76" t="n">
        <v>305.4</v>
      </c>
      <c r="E69" s="77" t="n">
        <v>32.2137</v>
      </c>
      <c r="F69" s="77" t="n">
        <v>36.3655</v>
      </c>
      <c r="G69" s="77" t="n">
        <v>37.4802</v>
      </c>
      <c r="H69" s="77" t="n">
        <v>1158.62</v>
      </c>
      <c r="I69" s="77" t="n">
        <v>2.44</v>
      </c>
      <c r="J69" s="59" t="n">
        <v>0.321838888888889</v>
      </c>
      <c r="L69" s="76" t="n">
        <v>305.2064</v>
      </c>
      <c r="M69" s="77" t="n">
        <v>32.2555</v>
      </c>
      <c r="N69" s="77" t="n">
        <v>36.4118</v>
      </c>
      <c r="O69" s="77" t="n">
        <v>37.5233</v>
      </c>
      <c r="P69" s="77" t="n">
        <v>1148.3</v>
      </c>
      <c r="Q69" s="77" t="n">
        <v>2.54</v>
      </c>
      <c r="R69" s="59" t="n">
        <v>0.318972222222222</v>
      </c>
      <c r="S69" s="55"/>
      <c r="T69" s="61"/>
      <c r="U69" s="41"/>
      <c r="V69" s="41"/>
      <c r="W69" s="61"/>
      <c r="X69" s="41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82"/>
      <c r="B70" s="82"/>
      <c r="C70" s="82" t="n">
        <v>37</v>
      </c>
      <c r="D70" s="78" t="n">
        <v>147.3128</v>
      </c>
      <c r="E70" s="79" t="n">
        <v>29.346</v>
      </c>
      <c r="F70" s="79" t="n">
        <v>34.9404</v>
      </c>
      <c r="G70" s="79" t="n">
        <v>36.0162</v>
      </c>
      <c r="H70" s="79" t="n">
        <v>1048.78</v>
      </c>
      <c r="I70" s="79" t="n">
        <v>2.04</v>
      </c>
      <c r="J70" s="65" t="n">
        <v>0.291327777777778</v>
      </c>
      <c r="L70" s="78" t="n">
        <v>146.1672</v>
      </c>
      <c r="M70" s="79" t="n">
        <v>29.3817</v>
      </c>
      <c r="N70" s="79" t="n">
        <v>34.966</v>
      </c>
      <c r="O70" s="79" t="n">
        <v>35.969</v>
      </c>
      <c r="P70" s="79" t="n">
        <v>974.33</v>
      </c>
      <c r="Q70" s="79" t="n">
        <v>1.84</v>
      </c>
      <c r="R70" s="65" t="n">
        <v>0.270647222222222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4" t="n">
        <v>2440.4632</v>
      </c>
      <c r="E71" s="75" t="n">
        <v>42.5789</v>
      </c>
      <c r="F71" s="75" t="n">
        <v>46.6023</v>
      </c>
      <c r="G71" s="75" t="n">
        <v>47.8711</v>
      </c>
      <c r="H71" s="75" t="n">
        <v>12042.36</v>
      </c>
      <c r="I71" s="75" t="n">
        <v>22.95</v>
      </c>
      <c r="J71" s="53" t="n">
        <v>3.3451</v>
      </c>
      <c r="L71" s="74" t="n">
        <v>2410.6744</v>
      </c>
      <c r="M71" s="75" t="n">
        <v>42.7121</v>
      </c>
      <c r="N71" s="75" t="n">
        <v>46.733</v>
      </c>
      <c r="O71" s="75" t="n">
        <v>48.0068</v>
      </c>
      <c r="P71" s="75" t="n">
        <v>13596.29</v>
      </c>
      <c r="Q71" s="75" t="n">
        <v>25.02</v>
      </c>
      <c r="R71" s="53" t="n">
        <v>3.77674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/>
      <c r="AB71" s="56"/>
      <c r="AC71" s="56"/>
      <c r="AD71" s="56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6" t="n">
        <v>897.2568</v>
      </c>
      <c r="E72" s="77" t="n">
        <v>40.2804</v>
      </c>
      <c r="F72" s="77" t="n">
        <v>44.4638</v>
      </c>
      <c r="G72" s="77" t="n">
        <v>45.6603</v>
      </c>
      <c r="H72" s="77" t="n">
        <v>10075.2</v>
      </c>
      <c r="I72" s="77" t="n">
        <v>19.29</v>
      </c>
      <c r="J72" s="59" t="n">
        <v>2.79866666666667</v>
      </c>
      <c r="L72" s="76" t="n">
        <v>892.2264</v>
      </c>
      <c r="M72" s="77" t="n">
        <v>40.4024</v>
      </c>
      <c r="N72" s="77" t="n">
        <v>44.679</v>
      </c>
      <c r="O72" s="77" t="n">
        <v>45.9295</v>
      </c>
      <c r="P72" s="77" t="n">
        <v>11763.42</v>
      </c>
      <c r="Q72" s="77" t="n">
        <v>20.3</v>
      </c>
      <c r="R72" s="59" t="n">
        <v>3.26761666666667</v>
      </c>
      <c r="S72" s="55"/>
      <c r="T72" s="61"/>
      <c r="U72" s="41"/>
      <c r="V72" s="41"/>
      <c r="W72" s="61"/>
      <c r="X72" s="41"/>
      <c r="Y72" s="62"/>
      <c r="AA72" s="56"/>
      <c r="AB72" s="56"/>
      <c r="AC72" s="56"/>
      <c r="AD72" s="56"/>
    </row>
    <row r="73" customFormat="false" ht="12" hidden="false" customHeight="false" outlineLevel="0" collapsed="false">
      <c r="A73" s="81"/>
      <c r="B73" s="81"/>
      <c r="C73" s="81" t="n">
        <v>32</v>
      </c>
      <c r="D73" s="76" t="n">
        <v>437.4664</v>
      </c>
      <c r="E73" s="77" t="n">
        <v>37.6065</v>
      </c>
      <c r="F73" s="77" t="n">
        <v>42.6163</v>
      </c>
      <c r="G73" s="77" t="n">
        <v>43.8185</v>
      </c>
      <c r="H73" s="77" t="n">
        <v>10420.4</v>
      </c>
      <c r="I73" s="77" t="n">
        <v>16.39</v>
      </c>
      <c r="J73" s="59" t="n">
        <v>2.89455555555556</v>
      </c>
      <c r="L73" s="76" t="n">
        <v>435.6008</v>
      </c>
      <c r="M73" s="77" t="n">
        <v>37.6991</v>
      </c>
      <c r="N73" s="77" t="n">
        <v>42.8326</v>
      </c>
      <c r="O73" s="77" t="n">
        <v>44.0692</v>
      </c>
      <c r="P73" s="77" t="n">
        <v>10803.69</v>
      </c>
      <c r="Q73" s="77" t="n">
        <v>17.94</v>
      </c>
      <c r="R73" s="59" t="n">
        <v>3.001025</v>
      </c>
      <c r="S73" s="55"/>
      <c r="T73" s="61"/>
      <c r="U73" s="41"/>
      <c r="V73" s="41"/>
      <c r="W73" s="61"/>
      <c r="X73" s="41"/>
      <c r="Y73" s="62"/>
      <c r="AA73" s="56"/>
      <c r="AB73" s="56"/>
      <c r="AC73" s="56"/>
      <c r="AD73" s="56"/>
    </row>
    <row r="74" customFormat="false" ht="12.75" hidden="false" customHeight="false" outlineLevel="0" collapsed="false">
      <c r="A74" s="81"/>
      <c r="B74" s="82"/>
      <c r="C74" s="82" t="n">
        <v>37</v>
      </c>
      <c r="D74" s="78" t="n">
        <v>230.4552</v>
      </c>
      <c r="E74" s="79" t="n">
        <v>34.6534</v>
      </c>
      <c r="F74" s="79" t="n">
        <v>41.3634</v>
      </c>
      <c r="G74" s="79" t="n">
        <v>42.3261</v>
      </c>
      <c r="H74" s="79" t="n">
        <v>8875.24</v>
      </c>
      <c r="I74" s="79" t="n">
        <v>16.11</v>
      </c>
      <c r="J74" s="65" t="n">
        <v>2.46534444444444</v>
      </c>
      <c r="L74" s="78" t="n">
        <v>228.1944</v>
      </c>
      <c r="M74" s="79" t="n">
        <v>34.7459</v>
      </c>
      <c r="N74" s="79" t="n">
        <v>41.4334</v>
      </c>
      <c r="O74" s="79" t="n">
        <v>42.3752</v>
      </c>
      <c r="P74" s="79" t="n">
        <v>8988.97</v>
      </c>
      <c r="Q74" s="79" t="n">
        <v>16.29</v>
      </c>
      <c r="R74" s="65" t="n">
        <v>2.49693611111111</v>
      </c>
      <c r="S74" s="55"/>
      <c r="T74" s="67"/>
      <c r="U74" s="68"/>
      <c r="V74" s="68"/>
      <c r="W74" s="67"/>
      <c r="X74" s="68"/>
      <c r="Y74" s="69"/>
      <c r="AA74" s="56"/>
      <c r="AB74" s="56"/>
      <c r="AC74" s="56"/>
      <c r="AD74" s="56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4" t="n">
        <v>1911.548</v>
      </c>
      <c r="E75" s="75" t="n">
        <v>42.9144</v>
      </c>
      <c r="F75" s="75" t="n">
        <v>48.153</v>
      </c>
      <c r="G75" s="75" t="n">
        <v>48.8818</v>
      </c>
      <c r="H75" s="75" t="n">
        <v>11325.61</v>
      </c>
      <c r="I75" s="75" t="n">
        <v>22.61</v>
      </c>
      <c r="J75" s="53" t="n">
        <v>3.14600277777778</v>
      </c>
      <c r="L75" s="74" t="n">
        <v>1832.1176</v>
      </c>
      <c r="M75" s="75" t="n">
        <v>43.0389</v>
      </c>
      <c r="N75" s="75" t="n">
        <v>48.2829</v>
      </c>
      <c r="O75" s="75" t="n">
        <v>48.9703</v>
      </c>
      <c r="P75" s="75" t="n">
        <v>11276.2</v>
      </c>
      <c r="Q75" s="75" t="n">
        <v>27.68</v>
      </c>
      <c r="R75" s="53" t="n">
        <v>3.1322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/>
      <c r="AB75" s="56"/>
      <c r="AC75" s="56"/>
      <c r="AD75" s="56"/>
    </row>
    <row r="76" customFormat="false" ht="12" hidden="false" customHeight="false" outlineLevel="0" collapsed="false">
      <c r="A76" s="81"/>
      <c r="B76" s="81"/>
      <c r="C76" s="81" t="n">
        <v>27</v>
      </c>
      <c r="D76" s="76" t="n">
        <v>454.924</v>
      </c>
      <c r="E76" s="77" t="n">
        <v>41.1311</v>
      </c>
      <c r="F76" s="77" t="n">
        <v>46.3495</v>
      </c>
      <c r="G76" s="77" t="n">
        <v>47.0612</v>
      </c>
      <c r="H76" s="77" t="n">
        <v>10462.72</v>
      </c>
      <c r="I76" s="77" t="n">
        <v>17.44</v>
      </c>
      <c r="J76" s="59" t="n">
        <v>2.90631111111111</v>
      </c>
      <c r="L76" s="76" t="n">
        <v>448.9408</v>
      </c>
      <c r="M76" s="77" t="n">
        <v>41.2362</v>
      </c>
      <c r="N76" s="77" t="n">
        <v>46.5695</v>
      </c>
      <c r="O76" s="77" t="n">
        <v>47.2093</v>
      </c>
      <c r="P76" s="77" t="n">
        <v>10721.81</v>
      </c>
      <c r="Q76" s="77" t="n">
        <v>22.59</v>
      </c>
      <c r="R76" s="59" t="n">
        <v>2.97828055555556</v>
      </c>
      <c r="S76" s="55"/>
      <c r="T76" s="61"/>
      <c r="U76" s="41"/>
      <c r="V76" s="41"/>
      <c r="W76" s="61"/>
      <c r="X76" s="41"/>
      <c r="Y76" s="62"/>
      <c r="AA76" s="56"/>
      <c r="AB76" s="56"/>
      <c r="AC76" s="56"/>
      <c r="AD76" s="56"/>
    </row>
    <row r="77" customFormat="false" ht="12" hidden="false" customHeight="false" outlineLevel="0" collapsed="false">
      <c r="A77" s="81"/>
      <c r="B77" s="81"/>
      <c r="C77" s="81" t="n">
        <v>32</v>
      </c>
      <c r="D77" s="76" t="n">
        <v>190.1832</v>
      </c>
      <c r="E77" s="77" t="n">
        <v>38.9434</v>
      </c>
      <c r="F77" s="77" t="n">
        <v>44.6701</v>
      </c>
      <c r="G77" s="77" t="n">
        <v>45.2425</v>
      </c>
      <c r="H77" s="77" t="n">
        <v>8679.05</v>
      </c>
      <c r="I77" s="77" t="n">
        <v>17.37</v>
      </c>
      <c r="J77" s="59" t="n">
        <v>2.41084722222222</v>
      </c>
      <c r="L77" s="76" t="n">
        <v>189.6128</v>
      </c>
      <c r="M77" s="77" t="n">
        <v>39.0682</v>
      </c>
      <c r="N77" s="77" t="n">
        <v>44.8461</v>
      </c>
      <c r="O77" s="77" t="n">
        <v>45.4141</v>
      </c>
      <c r="P77" s="77" t="n">
        <v>10016.8</v>
      </c>
      <c r="Q77" s="77" t="n">
        <v>20.87</v>
      </c>
      <c r="R77" s="59" t="n">
        <v>2.78244444444444</v>
      </c>
      <c r="S77" s="55"/>
      <c r="T77" s="61"/>
      <c r="U77" s="41"/>
      <c r="V77" s="41"/>
      <c r="W77" s="61"/>
      <c r="X77" s="41"/>
      <c r="Y77" s="62"/>
      <c r="AA77" s="56"/>
      <c r="AB77" s="56"/>
      <c r="AC77" s="56"/>
      <c r="AD77" s="56"/>
    </row>
    <row r="78" customFormat="false" ht="12.75" hidden="false" customHeight="false" outlineLevel="0" collapsed="false">
      <c r="A78" s="81"/>
      <c r="B78" s="82"/>
      <c r="C78" s="82" t="n">
        <v>37</v>
      </c>
      <c r="D78" s="78" t="n">
        <v>100.6936</v>
      </c>
      <c r="E78" s="79" t="n">
        <v>36.431</v>
      </c>
      <c r="F78" s="79" t="n">
        <v>43.375</v>
      </c>
      <c r="G78" s="79" t="n">
        <v>43.6434</v>
      </c>
      <c r="H78" s="79" t="n">
        <v>8530.2</v>
      </c>
      <c r="I78" s="79" t="n">
        <v>15.6</v>
      </c>
      <c r="J78" s="65" t="n">
        <v>2.3695</v>
      </c>
      <c r="L78" s="78" t="n">
        <v>99.1552</v>
      </c>
      <c r="M78" s="79" t="n">
        <v>36.5842</v>
      </c>
      <c r="N78" s="79" t="n">
        <v>43.374</v>
      </c>
      <c r="O78" s="79" t="n">
        <v>43.6543</v>
      </c>
      <c r="P78" s="79" t="n">
        <v>8994.03</v>
      </c>
      <c r="Q78" s="79" t="n">
        <v>15.68</v>
      </c>
      <c r="R78" s="65" t="n">
        <v>2.49834166666667</v>
      </c>
      <c r="S78" s="55"/>
      <c r="T78" s="67"/>
      <c r="U78" s="68"/>
      <c r="V78" s="68"/>
      <c r="W78" s="67"/>
      <c r="X78" s="68"/>
      <c r="Y78" s="69"/>
      <c r="AA78" s="56"/>
      <c r="AB78" s="56"/>
      <c r="AC78" s="56"/>
      <c r="AD78" s="56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4" t="n">
        <v>2225.9192</v>
      </c>
      <c r="E79" s="75" t="n">
        <v>43.2724</v>
      </c>
      <c r="F79" s="75" t="n">
        <v>47.2874</v>
      </c>
      <c r="G79" s="75" t="n">
        <v>48.2204</v>
      </c>
      <c r="H79" s="75" t="n">
        <v>12458.5</v>
      </c>
      <c r="I79" s="75" t="n">
        <v>24.83</v>
      </c>
      <c r="J79" s="53" t="n">
        <v>3.46069444444444</v>
      </c>
      <c r="L79" s="74" t="n">
        <v>2154.7632</v>
      </c>
      <c r="M79" s="75" t="n">
        <v>43.3813</v>
      </c>
      <c r="N79" s="75" t="n">
        <v>47.4219</v>
      </c>
      <c r="O79" s="75" t="n">
        <v>48.3684</v>
      </c>
      <c r="P79" s="75" t="n">
        <v>13110.35</v>
      </c>
      <c r="Q79" s="75" t="n">
        <v>24.96</v>
      </c>
      <c r="R79" s="53" t="n">
        <v>3.6417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/>
      <c r="AB79" s="56"/>
      <c r="AC79" s="56"/>
      <c r="AD79" s="56"/>
    </row>
    <row r="80" customFormat="false" ht="12" hidden="false" customHeight="false" outlineLevel="0" collapsed="false">
      <c r="A80" s="81"/>
      <c r="B80" s="81"/>
      <c r="C80" s="81" t="n">
        <v>27</v>
      </c>
      <c r="D80" s="76" t="n">
        <v>728.5224</v>
      </c>
      <c r="E80" s="77" t="n">
        <v>41.1197</v>
      </c>
      <c r="F80" s="77" t="n">
        <v>45.2849</v>
      </c>
      <c r="G80" s="77" t="n">
        <v>46.1077</v>
      </c>
      <c r="H80" s="77" t="n">
        <v>10612.87</v>
      </c>
      <c r="I80" s="77" t="n">
        <v>19.63</v>
      </c>
      <c r="J80" s="59" t="n">
        <v>2.94801944444444</v>
      </c>
      <c r="L80" s="76" t="n">
        <v>721.1032</v>
      </c>
      <c r="M80" s="77" t="n">
        <v>41.2333</v>
      </c>
      <c r="N80" s="77" t="n">
        <v>45.4941</v>
      </c>
      <c r="O80" s="77" t="n">
        <v>46.3766</v>
      </c>
      <c r="P80" s="77" t="n">
        <v>10883.77</v>
      </c>
      <c r="Q80" s="77" t="n">
        <v>24.58</v>
      </c>
      <c r="R80" s="59" t="n">
        <v>3.02326944444445</v>
      </c>
      <c r="S80" s="55"/>
      <c r="T80" s="61"/>
      <c r="U80" s="41"/>
      <c r="V80" s="41"/>
      <c r="W80" s="61"/>
      <c r="X80" s="41"/>
      <c r="Y80" s="62"/>
      <c r="AA80" s="56"/>
      <c r="AB80" s="56"/>
      <c r="AC80" s="56"/>
      <c r="AD80" s="56"/>
    </row>
    <row r="81" customFormat="false" ht="12" hidden="false" customHeight="false" outlineLevel="0" collapsed="false">
      <c r="A81" s="81"/>
      <c r="B81" s="81"/>
      <c r="C81" s="81" t="n">
        <v>32</v>
      </c>
      <c r="D81" s="76" t="n">
        <v>327.2256</v>
      </c>
      <c r="E81" s="77" t="n">
        <v>38.6612</v>
      </c>
      <c r="F81" s="77" t="n">
        <v>43.3901</v>
      </c>
      <c r="G81" s="77" t="n">
        <v>44.4575</v>
      </c>
      <c r="H81" s="77" t="n">
        <v>10796.8</v>
      </c>
      <c r="I81" s="77" t="n">
        <v>17.13</v>
      </c>
      <c r="J81" s="59" t="n">
        <v>2.99911111111111</v>
      </c>
      <c r="L81" s="76" t="n">
        <v>324.82</v>
      </c>
      <c r="M81" s="77" t="n">
        <v>38.7984</v>
      </c>
      <c r="N81" s="77" t="n">
        <v>43.598</v>
      </c>
      <c r="O81" s="77" t="n">
        <v>44.6699</v>
      </c>
      <c r="P81" s="77" t="n">
        <v>10696.83</v>
      </c>
      <c r="Q81" s="77" t="n">
        <v>22.12</v>
      </c>
      <c r="R81" s="59" t="n">
        <v>2.97134166666667</v>
      </c>
      <c r="S81" s="55"/>
      <c r="T81" s="61"/>
      <c r="U81" s="41"/>
      <c r="V81" s="41"/>
      <c r="W81" s="61"/>
      <c r="X81" s="41"/>
      <c r="Y81" s="62"/>
      <c r="AA81" s="56"/>
      <c r="AB81" s="56"/>
      <c r="AC81" s="56"/>
      <c r="AD81" s="56"/>
    </row>
    <row r="82" customFormat="false" ht="12.75" hidden="false" customHeight="false" outlineLevel="0" collapsed="false">
      <c r="A82" s="82"/>
      <c r="B82" s="82"/>
      <c r="C82" s="82" t="n">
        <v>37</v>
      </c>
      <c r="D82" s="78" t="n">
        <v>168.7816</v>
      </c>
      <c r="E82" s="79" t="n">
        <v>35.9393</v>
      </c>
      <c r="F82" s="79" t="n">
        <v>42.0174</v>
      </c>
      <c r="G82" s="79" t="n">
        <v>42.9547</v>
      </c>
      <c r="H82" s="79" t="n">
        <v>9166.86</v>
      </c>
      <c r="I82" s="79" t="n">
        <v>16.77</v>
      </c>
      <c r="J82" s="65" t="n">
        <v>2.54635</v>
      </c>
      <c r="L82" s="78" t="n">
        <v>166.9704</v>
      </c>
      <c r="M82" s="79" t="n">
        <v>36.0847</v>
      </c>
      <c r="N82" s="79" t="n">
        <v>42.1822</v>
      </c>
      <c r="O82" s="79" t="n">
        <v>42.8974</v>
      </c>
      <c r="P82" s="79" t="n">
        <v>10571.62</v>
      </c>
      <c r="Q82" s="79" t="n">
        <v>21.01</v>
      </c>
      <c r="R82" s="65" t="n">
        <v>2.93656111111111</v>
      </c>
      <c r="S82" s="55"/>
      <c r="T82" s="67"/>
      <c r="U82" s="68"/>
      <c r="V82" s="68"/>
      <c r="W82" s="67"/>
      <c r="X82" s="68"/>
      <c r="Y82" s="69"/>
      <c r="AA82" s="56"/>
      <c r="AB82" s="56"/>
      <c r="AC82" s="56"/>
      <c r="AD82" s="56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4" t="n">
        <v>4234.3152</v>
      </c>
      <c r="E83" s="75" t="n">
        <v>40.3667</v>
      </c>
      <c r="F83" s="75" t="n">
        <v>42.6084</v>
      </c>
      <c r="G83" s="75" t="n">
        <v>43.1435</v>
      </c>
      <c r="H83" s="75" t="n">
        <v>8195.47</v>
      </c>
      <c r="I83" s="75" t="n">
        <v>15.47</v>
      </c>
      <c r="J83" s="53" t="n">
        <v>2.27651944444444</v>
      </c>
      <c r="L83" s="74" t="n">
        <v>4228.7616</v>
      </c>
      <c r="M83" s="75" t="n">
        <v>40.3942</v>
      </c>
      <c r="N83" s="75" t="n">
        <v>42.7316</v>
      </c>
      <c r="O83" s="75" t="n">
        <v>43.2937</v>
      </c>
      <c r="P83" s="75" t="n">
        <v>8043.84</v>
      </c>
      <c r="Q83" s="75" t="n">
        <v>16.49</v>
      </c>
      <c r="R83" s="53" t="n">
        <v>2.23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964.116</v>
      </c>
      <c r="E84" s="77" t="n">
        <v>36.9612</v>
      </c>
      <c r="F84" s="77" t="n">
        <v>39.7261</v>
      </c>
      <c r="G84" s="77" t="n">
        <v>40.0612</v>
      </c>
      <c r="H84" s="77" t="n">
        <v>6608.98</v>
      </c>
      <c r="I84" s="77" t="n">
        <v>12.79</v>
      </c>
      <c r="J84" s="59" t="n">
        <v>1.83582777777778</v>
      </c>
      <c r="L84" s="76" t="n">
        <v>1963.5648</v>
      </c>
      <c r="M84" s="77" t="n">
        <v>37.0101</v>
      </c>
      <c r="N84" s="77" t="n">
        <v>39.8449</v>
      </c>
      <c r="O84" s="77" t="n">
        <v>40.1577</v>
      </c>
      <c r="P84" s="77" t="n">
        <v>7237.84</v>
      </c>
      <c r="Q84" s="77" t="n">
        <v>14.28</v>
      </c>
      <c r="R84" s="59" t="n">
        <v>2.01051111111111</v>
      </c>
      <c r="S84" s="55"/>
      <c r="T84" s="61"/>
      <c r="U84" s="41"/>
      <c r="V84" s="41"/>
      <c r="W84" s="61"/>
      <c r="X84" s="41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35.544</v>
      </c>
      <c r="E85" s="77" t="n">
        <v>33.9174</v>
      </c>
      <c r="F85" s="77" t="n">
        <v>37.4422</v>
      </c>
      <c r="G85" s="77" t="n">
        <v>37.6407</v>
      </c>
      <c r="H85" s="77" t="n">
        <v>5541.59</v>
      </c>
      <c r="I85" s="77" t="n">
        <v>10.05</v>
      </c>
      <c r="J85" s="59" t="n">
        <v>1.53933055555556</v>
      </c>
      <c r="L85" s="76" t="n">
        <v>930.0224</v>
      </c>
      <c r="M85" s="77" t="n">
        <v>34.0185</v>
      </c>
      <c r="N85" s="77" t="n">
        <v>37.4769</v>
      </c>
      <c r="O85" s="77" t="n">
        <v>37.6953</v>
      </c>
      <c r="P85" s="77" t="n">
        <v>5949.65</v>
      </c>
      <c r="Q85" s="77" t="n">
        <v>11.82</v>
      </c>
      <c r="R85" s="59" t="n">
        <v>1.65268055555556</v>
      </c>
      <c r="S85" s="55"/>
      <c r="T85" s="61"/>
      <c r="U85" s="41"/>
      <c r="V85" s="41"/>
      <c r="W85" s="61"/>
      <c r="X85" s="41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78.3552</v>
      </c>
      <c r="E86" s="79" t="n">
        <v>31.1889</v>
      </c>
      <c r="F86" s="79" t="n">
        <v>35.7672</v>
      </c>
      <c r="G86" s="79" t="n">
        <v>35.8522</v>
      </c>
      <c r="H86" s="79" t="n">
        <v>4749.26</v>
      </c>
      <c r="I86" s="79" t="n">
        <v>8.79</v>
      </c>
      <c r="J86" s="65" t="n">
        <v>1.31923888888889</v>
      </c>
      <c r="L86" s="78" t="n">
        <v>474.4232</v>
      </c>
      <c r="M86" s="79" t="n">
        <v>31.3436</v>
      </c>
      <c r="N86" s="79" t="n">
        <v>35.7629</v>
      </c>
      <c r="O86" s="79" t="n">
        <v>35.8419</v>
      </c>
      <c r="P86" s="79" t="n">
        <v>4810.58</v>
      </c>
      <c r="Q86" s="79" t="n">
        <v>8.87</v>
      </c>
      <c r="R86" s="65" t="n">
        <v>1.33627222222222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4" t="n">
        <v>5775.8688</v>
      </c>
      <c r="E87" s="75" t="n">
        <v>43.0177</v>
      </c>
      <c r="F87" s="75" t="n">
        <v>45.6404</v>
      </c>
      <c r="G87" s="75" t="n">
        <v>45.88</v>
      </c>
      <c r="H87" s="75" t="n">
        <v>20279.11</v>
      </c>
      <c r="I87" s="75" t="n">
        <v>30.01</v>
      </c>
      <c r="J87" s="53" t="n">
        <v>5.63308611111111</v>
      </c>
      <c r="L87" s="74" t="n">
        <v>5773.3066</v>
      </c>
      <c r="M87" s="75" t="n">
        <v>43.0178</v>
      </c>
      <c r="N87" s="75" t="n">
        <v>45.6295</v>
      </c>
      <c r="O87" s="75" t="n">
        <v>45.8779</v>
      </c>
      <c r="P87" s="75" t="n">
        <v>19672.56</v>
      </c>
      <c r="Q87" s="75" t="n">
        <v>32.47</v>
      </c>
      <c r="R87" s="53" t="n">
        <v>5.464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59.3125</v>
      </c>
      <c r="E88" s="77" t="n">
        <v>38.8616</v>
      </c>
      <c r="F88" s="77" t="n">
        <v>42.6444</v>
      </c>
      <c r="G88" s="77" t="n">
        <v>42.7017</v>
      </c>
      <c r="H88" s="77" t="n">
        <v>16882.95</v>
      </c>
      <c r="I88" s="77" t="n">
        <v>24.61</v>
      </c>
      <c r="J88" s="59" t="n">
        <v>4.68970833333333</v>
      </c>
      <c r="L88" s="76" t="n">
        <v>2857.2787</v>
      </c>
      <c r="M88" s="77" t="n">
        <v>38.8621</v>
      </c>
      <c r="N88" s="77" t="n">
        <v>42.6444</v>
      </c>
      <c r="O88" s="77" t="n">
        <v>42.7254</v>
      </c>
      <c r="P88" s="77" t="n">
        <v>17229.43</v>
      </c>
      <c r="Q88" s="77" t="n">
        <v>28.04</v>
      </c>
      <c r="R88" s="59" t="n">
        <v>4.78595277777778</v>
      </c>
      <c r="S88" s="55"/>
      <c r="T88" s="61"/>
      <c r="U88" s="41"/>
      <c r="V88" s="41"/>
      <c r="W88" s="61"/>
      <c r="X88" s="41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54.8912</v>
      </c>
      <c r="E89" s="77" t="n">
        <v>35.0651</v>
      </c>
      <c r="F89" s="77" t="n">
        <v>40.415</v>
      </c>
      <c r="G89" s="77" t="n">
        <v>40.2034</v>
      </c>
      <c r="H89" s="77" t="n">
        <v>12198.11</v>
      </c>
      <c r="I89" s="77" t="n">
        <v>21.21</v>
      </c>
      <c r="J89" s="59" t="n">
        <v>3.38836388888889</v>
      </c>
      <c r="L89" s="76" t="n">
        <v>1350.4978</v>
      </c>
      <c r="M89" s="77" t="n">
        <v>35.0941</v>
      </c>
      <c r="N89" s="77" t="n">
        <v>40.418</v>
      </c>
      <c r="O89" s="77" t="n">
        <v>40.1939</v>
      </c>
      <c r="P89" s="77" t="n">
        <v>13353.37</v>
      </c>
      <c r="Q89" s="77" t="n">
        <v>23.7</v>
      </c>
      <c r="R89" s="59" t="n">
        <v>3.70926944444444</v>
      </c>
      <c r="S89" s="55"/>
      <c r="T89" s="61"/>
      <c r="U89" s="41"/>
      <c r="V89" s="41"/>
      <c r="W89" s="61"/>
      <c r="X89" s="41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26.9251</v>
      </c>
      <c r="E90" s="79" t="n">
        <v>31.7635</v>
      </c>
      <c r="F90" s="79" t="n">
        <v>38.8691</v>
      </c>
      <c r="G90" s="79" t="n">
        <v>38.3651</v>
      </c>
      <c r="H90" s="79" t="n">
        <v>10013.64</v>
      </c>
      <c r="I90" s="79" t="n">
        <v>17.85</v>
      </c>
      <c r="J90" s="65" t="n">
        <v>2.78156666666667</v>
      </c>
      <c r="L90" s="78" t="n">
        <v>623.7077</v>
      </c>
      <c r="M90" s="79" t="n">
        <v>31.8177</v>
      </c>
      <c r="N90" s="79" t="n">
        <v>38.8743</v>
      </c>
      <c r="O90" s="79" t="n">
        <v>38.3815</v>
      </c>
      <c r="P90" s="79" t="n">
        <v>11555.99</v>
      </c>
      <c r="Q90" s="79" t="n">
        <v>20.36</v>
      </c>
      <c r="R90" s="65" t="n">
        <v>3.20999722222222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4" t="n">
        <v>327.9824</v>
      </c>
      <c r="E91" s="75" t="n">
        <v>46.7702</v>
      </c>
      <c r="F91" s="75" t="n">
        <v>45.3128</v>
      </c>
      <c r="G91" s="75" t="n">
        <v>45.3429</v>
      </c>
      <c r="H91" s="75" t="n">
        <v>4662.25</v>
      </c>
      <c r="I91" s="75" t="n">
        <v>7.08</v>
      </c>
      <c r="J91" s="53" t="n">
        <v>1.29506944444444</v>
      </c>
      <c r="L91" s="74" t="n">
        <v>326.9128</v>
      </c>
      <c r="M91" s="75" t="n">
        <v>46.7787</v>
      </c>
      <c r="N91" s="75" t="n">
        <v>45.3358</v>
      </c>
      <c r="O91" s="75" t="n">
        <v>45.3877</v>
      </c>
      <c r="P91" s="75" t="n">
        <v>4454.7</v>
      </c>
      <c r="Q91" s="75" t="n">
        <v>9.15</v>
      </c>
      <c r="R91" s="53" t="n">
        <v>1.2374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41.1288</v>
      </c>
      <c r="E92" s="77" t="n">
        <v>42.3314</v>
      </c>
      <c r="F92" s="77" t="n">
        <v>41.1427</v>
      </c>
      <c r="G92" s="77" t="n">
        <v>41.3016</v>
      </c>
      <c r="H92" s="77" t="n">
        <v>4297.59</v>
      </c>
      <c r="I92" s="77" t="n">
        <v>8.42</v>
      </c>
      <c r="J92" s="59" t="n">
        <v>1.193775</v>
      </c>
      <c r="L92" s="76" t="n">
        <v>238.4128</v>
      </c>
      <c r="M92" s="77" t="n">
        <v>42.347</v>
      </c>
      <c r="N92" s="77" t="n">
        <v>41.1894</v>
      </c>
      <c r="O92" s="77" t="n">
        <v>41.3455</v>
      </c>
      <c r="P92" s="77" t="n">
        <v>4731.37</v>
      </c>
      <c r="Q92" s="77" t="n">
        <v>9.65</v>
      </c>
      <c r="R92" s="59" t="n">
        <v>1.31426944444444</v>
      </c>
      <c r="S92" s="55"/>
      <c r="T92" s="61"/>
      <c r="U92" s="41"/>
      <c r="V92" s="41"/>
      <c r="W92" s="61"/>
      <c r="X92" s="41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78.8888</v>
      </c>
      <c r="E93" s="77" t="n">
        <v>37.6657</v>
      </c>
      <c r="F93" s="77" t="n">
        <v>38.914</v>
      </c>
      <c r="G93" s="77" t="n">
        <v>39.0394</v>
      </c>
      <c r="H93" s="77" t="n">
        <v>4111.62</v>
      </c>
      <c r="I93" s="77" t="n">
        <v>8.46</v>
      </c>
      <c r="J93" s="59" t="n">
        <v>1.14211666666667</v>
      </c>
      <c r="L93" s="76" t="n">
        <v>178.564</v>
      </c>
      <c r="M93" s="77" t="n">
        <v>37.7129</v>
      </c>
      <c r="N93" s="77" t="n">
        <v>38.9218</v>
      </c>
      <c r="O93" s="77" t="n">
        <v>39.0649</v>
      </c>
      <c r="P93" s="77" t="n">
        <v>4302.12</v>
      </c>
      <c r="Q93" s="77" t="n">
        <v>9.64</v>
      </c>
      <c r="R93" s="59" t="n">
        <v>1.19503333333333</v>
      </c>
      <c r="S93" s="55"/>
      <c r="T93" s="61"/>
      <c r="U93" s="41"/>
      <c r="V93" s="41"/>
      <c r="W93" s="61"/>
      <c r="X93" s="41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2.1304</v>
      </c>
      <c r="E94" s="79" t="n">
        <v>32.8457</v>
      </c>
      <c r="F94" s="79" t="n">
        <v>37.654</v>
      </c>
      <c r="G94" s="79" t="n">
        <v>37.5944</v>
      </c>
      <c r="H94" s="79" t="n">
        <v>4113.32</v>
      </c>
      <c r="I94" s="79" t="n">
        <v>7.33</v>
      </c>
      <c r="J94" s="65" t="n">
        <v>1.14258888888889</v>
      </c>
      <c r="L94" s="78" t="n">
        <v>131.56</v>
      </c>
      <c r="M94" s="79" t="n">
        <v>32.9405</v>
      </c>
      <c r="N94" s="79" t="n">
        <v>37.6688</v>
      </c>
      <c r="O94" s="79" t="n">
        <v>37.6305</v>
      </c>
      <c r="P94" s="79" t="n">
        <v>4272.48</v>
      </c>
      <c r="Q94" s="79" t="n">
        <v>9.55</v>
      </c>
      <c r="R94" s="65" t="n">
        <v>1.1868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4" t="n">
        <v>713.4803</v>
      </c>
      <c r="E95" s="75" t="n">
        <v>48.8739</v>
      </c>
      <c r="F95" s="75" t="n">
        <v>51.559</v>
      </c>
      <c r="G95" s="75" t="n">
        <v>52.6941</v>
      </c>
      <c r="H95" s="75" t="n">
        <v>9712.68</v>
      </c>
      <c r="I95" s="75" t="n">
        <v>17.55</v>
      </c>
      <c r="J95" s="53" t="n">
        <v>2.69796666666667</v>
      </c>
      <c r="L95" s="74" t="n">
        <v>708.7242</v>
      </c>
      <c r="M95" s="75" t="n">
        <v>48.9248</v>
      </c>
      <c r="N95" s="75" t="n">
        <v>51.722</v>
      </c>
      <c r="O95" s="75" t="n">
        <v>52.9635</v>
      </c>
      <c r="P95" s="75" t="n">
        <v>9846.28</v>
      </c>
      <c r="Q95" s="75" t="n">
        <v>16.53</v>
      </c>
      <c r="R95" s="53" t="n">
        <v>2.7350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21.1005</v>
      </c>
      <c r="E96" s="77" t="n">
        <v>44.9074</v>
      </c>
      <c r="F96" s="77" t="n">
        <v>48.3763</v>
      </c>
      <c r="G96" s="77" t="n">
        <v>49.5259</v>
      </c>
      <c r="H96" s="77" t="n">
        <v>9181.63</v>
      </c>
      <c r="I96" s="77" t="n">
        <v>26.35</v>
      </c>
      <c r="J96" s="59" t="n">
        <v>2.55045277777778</v>
      </c>
      <c r="L96" s="76" t="n">
        <v>417.2179</v>
      </c>
      <c r="M96" s="77" t="n">
        <v>44.9701</v>
      </c>
      <c r="N96" s="77" t="n">
        <v>48.5273</v>
      </c>
      <c r="O96" s="77" t="n">
        <v>49.6453</v>
      </c>
      <c r="P96" s="77" t="n">
        <v>9318.48</v>
      </c>
      <c r="Q96" s="77" t="n">
        <v>19.89</v>
      </c>
      <c r="R96" s="59" t="n">
        <v>2.58846666666667</v>
      </c>
      <c r="S96" s="55"/>
      <c r="T96" s="61"/>
      <c r="U96" s="41"/>
      <c r="V96" s="41"/>
      <c r="W96" s="61"/>
      <c r="X96" s="41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46.5891</v>
      </c>
      <c r="E97" s="77" t="n">
        <v>41.0157</v>
      </c>
      <c r="F97" s="77" t="n">
        <v>45.8191</v>
      </c>
      <c r="G97" s="77" t="n">
        <v>46.5518</v>
      </c>
      <c r="H97" s="77" t="n">
        <v>8730.4</v>
      </c>
      <c r="I97" s="77" t="n">
        <v>14.48</v>
      </c>
      <c r="J97" s="59" t="n">
        <v>2.42511111111111</v>
      </c>
      <c r="L97" s="76" t="n">
        <v>244.8755</v>
      </c>
      <c r="M97" s="77" t="n">
        <v>41.1141</v>
      </c>
      <c r="N97" s="77" t="n">
        <v>46.0392</v>
      </c>
      <c r="O97" s="77" t="n">
        <v>46.609</v>
      </c>
      <c r="P97" s="77" t="n">
        <v>8892.64</v>
      </c>
      <c r="Q97" s="77" t="n">
        <v>18.8</v>
      </c>
      <c r="R97" s="59" t="n">
        <v>2.47017777777778</v>
      </c>
      <c r="S97" s="55"/>
      <c r="T97" s="61"/>
      <c r="U97" s="41"/>
      <c r="V97" s="41"/>
      <c r="W97" s="61"/>
      <c r="X97" s="41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51.6947</v>
      </c>
      <c r="E98" s="79" t="n">
        <v>37.0788</v>
      </c>
      <c r="F98" s="79" t="n">
        <v>43.8052</v>
      </c>
      <c r="G98" s="79" t="n">
        <v>45.3439</v>
      </c>
      <c r="H98" s="79" t="n">
        <v>8302.46</v>
      </c>
      <c r="I98" s="79" t="n">
        <v>14.63</v>
      </c>
      <c r="J98" s="65" t="n">
        <v>2.30623888888889</v>
      </c>
      <c r="L98" s="78" t="n">
        <v>151.4976</v>
      </c>
      <c r="M98" s="79" t="n">
        <v>37.2565</v>
      </c>
      <c r="N98" s="79" t="n">
        <v>43.9052</v>
      </c>
      <c r="O98" s="79" t="n">
        <v>45.4767</v>
      </c>
      <c r="P98" s="79" t="n">
        <v>8513</v>
      </c>
      <c r="Q98" s="79" t="n">
        <v>14.87</v>
      </c>
      <c r="R98" s="65" t="n">
        <v>2.36472222222222</v>
      </c>
      <c r="S98" s="55"/>
      <c r="T98" s="61"/>
      <c r="U98" s="41"/>
      <c r="V98" s="41"/>
      <c r="W98" s="61"/>
      <c r="X98" s="41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4.65675899937</v>
      </c>
      <c r="J106" s="80" t="n">
        <f aca="false">GEOMEAN(J3:J98)</f>
        <v>2.05588641201526</v>
      </c>
      <c r="Q106" s="80" t="n">
        <f aca="false">GEOMEAN(Q3:Q98)</f>
        <v>15.6603574045215</v>
      </c>
      <c r="R106" s="80" t="n">
        <f aca="false">GEOMEAN(R3:R98)</f>
        <v>2.09558944880148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6847341934152</v>
      </c>
      <c r="R107" s="35" t="n">
        <f aca="false">R106/J106</f>
        <v>1.0193118824825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494188888888889</v>
      </c>
      <c r="J108" s="80" t="n">
        <f aca="false">SUM(J3:J98)</f>
        <v>255.467061111111</v>
      </c>
      <c r="Q108" s="80" t="n">
        <f aca="false">SUM(Q3:Q98)/3600</f>
        <v>0.542722222222222</v>
      </c>
      <c r="R108" s="80" t="n">
        <f aca="false">SUM(R3:R98)</f>
        <v>257.31151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4.8738369984789</v>
      </c>
      <c r="J113" s="80" t="n">
        <f aca="false">GEOMEAN(J19:J82)</f>
        <v>2.04062853319133</v>
      </c>
      <c r="Q113" s="80" t="n">
        <f aca="false">GEOMEAN(Q19:Q82)</f>
        <v>15.7780720917635</v>
      </c>
      <c r="R113" s="80" t="n">
        <f aca="false">GEOMEAN(R19:R82)</f>
        <v>2.07097170921004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6079366698567</v>
      </c>
      <c r="R114" s="35" t="n">
        <f aca="false">R113/J113</f>
        <v>1.014869524524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_vc1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_JCTVC-J0390_16bitAcc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3902102286851</v>
      </c>
      <c r="D12" s="23"/>
      <c r="E12" s="23"/>
      <c r="F12" s="23" t="n">
        <f aca="false">'AI-HE10'!R107</f>
        <v>1.0419291498798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932107275269</v>
      </c>
      <c r="D13" s="24"/>
      <c r="E13" s="24"/>
      <c r="F13" s="24" t="n">
        <f aca="false">'AI-HE10'!Q107</f>
        <v>1.0920913098043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013718862664</v>
      </c>
      <c r="D25" s="23"/>
      <c r="E25" s="23"/>
      <c r="F25" s="23" t="n">
        <f aca="false">'RA-HE10'!R107</f>
        <v>1.0047722175679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709438825024</v>
      </c>
      <c r="D26" s="24"/>
      <c r="E26" s="24"/>
      <c r="F26" s="24" t="n">
        <f aca="false">'RA-HE10'!Q107</f>
        <v>1.0510382328247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843073756325</v>
      </c>
      <c r="D38" s="23"/>
      <c r="E38" s="23"/>
      <c r="F38" s="23" t="n">
        <f aca="false">'LB-HE10'!R107</f>
        <v>0.99203474712882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6720387997296</v>
      </c>
      <c r="D39" s="24"/>
      <c r="E39" s="24"/>
      <c r="F39" s="24" t="n">
        <f aca="false">'LB-HE10'!Q107</f>
        <v>1.049164644070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1243685718451</v>
      </c>
      <c r="D51" s="23"/>
      <c r="E51" s="23"/>
      <c r="F51" s="23" t="n">
        <f aca="false">'LP-HE10'!R107</f>
        <v>1.0193118824825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7564880323381</v>
      </c>
      <c r="D52" s="24"/>
      <c r="E52" s="24"/>
      <c r="F52" s="24" t="n">
        <f aca="false">'LP-HE10'!Q107</f>
        <v>1.06847341934152</v>
      </c>
      <c r="G52" s="24"/>
      <c r="H52" s="24"/>
    </row>
    <row r="54" customFormat="false" ht="12" hidden="false" customHeight="false" outlineLevel="0" collapsed="false">
      <c r="C54" s="34" t="e">
        <f aca="false">AVERAGE(C10,F10,C23,F23,C36,F36,C49,F49)</f>
        <v>#VALUE!</v>
      </c>
      <c r="D54" s="34" t="e">
        <f aca="false">AVERAGE(D10,G10,D23,G23,D36,G36,D49,G49)</f>
        <v>#VALUE!</v>
      </c>
      <c r="E54" s="34" t="e">
        <f aca="false">AVERAGE(E10,H10,E23,H23,E36,H36,E49,H49)</f>
        <v>#VALUE!</v>
      </c>
    </row>
    <row r="55" customFormat="false" ht="12" hidden="false" customHeight="false" outlineLevel="0" collapsed="false">
      <c r="C55" s="35" t="n">
        <f aca="false">AVERAGE(C12,F12,C25,F25,C38,F38,C51,F51)</f>
        <v>1.01600922541276</v>
      </c>
    </row>
    <row r="56" customFormat="false" ht="12" hidden="false" customHeight="false" outlineLevel="0" collapsed="false">
      <c r="C56" s="35" t="n">
        <f aca="false">AVERAGE(C13,F13,C26,F26,C39,F39,C52,F52)</f>
        <v>1.07097186240963</v>
      </c>
    </row>
    <row r="58" customFormat="false" ht="12" hidden="false" customHeight="false" outlineLevel="0" collapsed="false">
      <c r="C58" s="34" t="e">
        <f aca="false">AVERAGE(C23,F23,C36,F36,C49,F49)</f>
        <v>#VALUE!</v>
      </c>
      <c r="D58" s="34" t="e">
        <f aca="false">AVERAGE(D23,G23,D36,G36,D49,G49)</f>
        <v>#VALUE!</v>
      </c>
      <c r="E58" s="34" t="e">
        <f aca="false">AVERAGE(E23,H23,E36,H36,E49,H49)</f>
        <v>#VALUE!</v>
      </c>
    </row>
    <row r="59" customFormat="false" ht="12" hidden="false" customHeight="false" outlineLevel="0" collapsed="false">
      <c r="C59" s="35" t="n">
        <f aca="false">AVERAGE(C25,F25,C38,F38,C51,F51)</f>
        <v>1.00785393842562</v>
      </c>
    </row>
    <row r="60" customFormat="false" ht="12" hidden="false" customHeight="false" outlineLevel="0" collapsed="false">
      <c r="C60" s="35" t="n">
        <f aca="false">AVERAGE(C26,F26,C39,F39,C52,F52)</f>
        <v>1.06374547699097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.7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.7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1</v>
      </c>
      <c r="AB17" s="0" t="n">
        <v>7</v>
      </c>
    </row>
    <row r="18" customFormat="false" ht="15.75" hidden="false" customHeight="false" outlineLevel="0" collapsed="false">
      <c r="AA18" s="41" t="s">
        <v>62</v>
      </c>
      <c r="AB18" s="0" t="n">
        <v>51</v>
      </c>
    </row>
    <row r="19" customFormat="false" ht="15.75" hidden="false" customHeight="false" outlineLevel="0" collapsed="false">
      <c r="AA19" s="41" t="s">
        <v>63</v>
      </c>
      <c r="AB19" s="0" t="n">
        <v>67</v>
      </c>
    </row>
    <row r="20" customFormat="false" ht="15.75" hidden="false" customHeight="false" outlineLevel="0" collapsed="false">
      <c r="AA20" s="41" t="s">
        <v>64</v>
      </c>
      <c r="AB20" s="0" t="n">
        <v>91</v>
      </c>
    </row>
    <row r="21" customFormat="false" ht="15.75" hidden="false" customHeight="false" outlineLevel="0" collapsed="false">
      <c r="AA21" s="41" t="s">
        <v>65</v>
      </c>
      <c r="AB21" s="0" t="n">
        <v>95</v>
      </c>
    </row>
    <row r="22" customFormat="false" ht="15.75" hidden="false" customHeight="false" outlineLevel="0" collapsed="false">
      <c r="AA22" s="41" t="s">
        <v>66</v>
      </c>
      <c r="AB22" s="0" t="n">
        <v>15</v>
      </c>
    </row>
    <row r="23" customFormat="false" ht="15.75" hidden="false" customHeight="false" outlineLevel="0" collapsed="false">
      <c r="AA23" s="41" t="s">
        <v>31</v>
      </c>
      <c r="AB23" s="0" t="n">
        <v>3</v>
      </c>
    </row>
    <row r="24" customFormat="false" ht="15.75" hidden="false" customHeight="false" outlineLevel="0" collapsed="false">
      <c r="AA24" s="41" t="s">
        <v>67</v>
      </c>
      <c r="AB24" s="0" t="n">
        <v>71</v>
      </c>
    </row>
    <row r="25" customFormat="false" ht="15.75" hidden="false" customHeight="false" outlineLevel="0" collapsed="false">
      <c r="AA25" s="41" t="s">
        <v>68</v>
      </c>
      <c r="AB25" s="0" t="n">
        <v>75</v>
      </c>
    </row>
    <row r="26" customFormat="false" ht="15.75" hidden="false" customHeight="false" outlineLevel="0" collapsed="false">
      <c r="AA26" s="41" t="s">
        <v>6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50.8976</v>
      </c>
      <c r="E3" s="52" t="n">
        <v>43.3581</v>
      </c>
      <c r="F3" s="52" t="n">
        <v>42.9115</v>
      </c>
      <c r="G3" s="52" t="n">
        <v>44.7538</v>
      </c>
      <c r="H3" s="52" t="n">
        <v>4261.879</v>
      </c>
      <c r="I3" s="52" t="n">
        <v>67.516</v>
      </c>
      <c r="J3" s="53" t="n">
        <f aca="false">H3/3600</f>
        <v>1.18385527777778</v>
      </c>
      <c r="L3" s="51" t="n">
        <v>101914.0208</v>
      </c>
      <c r="M3" s="52" t="n">
        <v>43.3983</v>
      </c>
      <c r="N3" s="52" t="n">
        <v>42.9209</v>
      </c>
      <c r="O3" s="52" t="n">
        <v>44.7813</v>
      </c>
      <c r="P3" s="52" t="n">
        <v>4441.366</v>
      </c>
      <c r="Q3" s="52" t="n">
        <v>73.476</v>
      </c>
      <c r="R3" s="54" t="n">
        <f aca="false">P3/3600</f>
        <v>1.23371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IF(L3,D3-L3,"")</f>
        <v>-63.1232000000018</v>
      </c>
      <c r="AB3" s="56" t="n">
        <f aca="false">IF(M3,E3-M3,"")</f>
        <v>-0.0401999999999987</v>
      </c>
      <c r="AC3" s="56" t="n">
        <f aca="false">IF(N3,F3-N3,"")</f>
        <v>-0.00940000000000651</v>
      </c>
      <c r="AD3" s="56" t="n">
        <f aca="false">IF(O3,G3-O3,"")</f>
        <v>-0.0275000000000034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400.7968</v>
      </c>
      <c r="E4" s="58" t="n">
        <v>40.18</v>
      </c>
      <c r="F4" s="58" t="n">
        <v>40.2495</v>
      </c>
      <c r="G4" s="58" t="n">
        <v>42.2592</v>
      </c>
      <c r="H4" s="58" t="n">
        <v>3705.569</v>
      </c>
      <c r="I4" s="58" t="n">
        <v>57.392</v>
      </c>
      <c r="J4" s="59" t="n">
        <f aca="false">H4/3600</f>
        <v>1.02932472222222</v>
      </c>
      <c r="L4" s="57" t="n">
        <v>57421.9152</v>
      </c>
      <c r="M4" s="58" t="n">
        <v>40.2883</v>
      </c>
      <c r="N4" s="58" t="n">
        <v>40.2701</v>
      </c>
      <c r="O4" s="58" t="n">
        <v>42.2937</v>
      </c>
      <c r="P4" s="58" t="n">
        <v>3863.948</v>
      </c>
      <c r="Q4" s="58" t="n">
        <v>64.1</v>
      </c>
      <c r="R4" s="60" t="n">
        <f aca="false">P4/3600</f>
        <v>1.07331888888889</v>
      </c>
      <c r="S4" s="55"/>
      <c r="T4" s="61"/>
      <c r="U4" s="41"/>
      <c r="V4" s="62"/>
      <c r="W4" s="61"/>
      <c r="X4" s="41"/>
      <c r="Y4" s="62"/>
      <c r="AA4" s="56" t="n">
        <f aca="false">IF(L4,D4-L4,"")</f>
        <v>-21.1184000000067</v>
      </c>
      <c r="AB4" s="56" t="n">
        <f aca="false">IF(M4,E4-M4,"")</f>
        <v>-0.1083</v>
      </c>
      <c r="AC4" s="56" t="n">
        <f aca="false">IF(N4,F4-N4,"")</f>
        <v>-0.0206000000000017</v>
      </c>
      <c r="AD4" s="56" t="n">
        <f aca="false">IF(O4,G4-O4,"")</f>
        <v>-0.0345000000000013</v>
      </c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36.5632</v>
      </c>
      <c r="E5" s="58" t="n">
        <v>37.1329</v>
      </c>
      <c r="F5" s="58" t="n">
        <v>38.3519</v>
      </c>
      <c r="G5" s="58" t="n">
        <v>40.4632</v>
      </c>
      <c r="H5" s="58" t="n">
        <v>3330.319</v>
      </c>
      <c r="I5" s="58" t="n">
        <v>50.154</v>
      </c>
      <c r="J5" s="59" t="n">
        <f aca="false">H5/3600</f>
        <v>0.925088611111111</v>
      </c>
      <c r="L5" s="57" t="n">
        <v>32750.3392</v>
      </c>
      <c r="M5" s="58" t="n">
        <v>37.2784</v>
      </c>
      <c r="N5" s="58" t="n">
        <v>38.3798</v>
      </c>
      <c r="O5" s="58" t="n">
        <v>40.5083</v>
      </c>
      <c r="P5" s="58" t="n">
        <v>3478.082</v>
      </c>
      <c r="Q5" s="58" t="n">
        <v>57.267</v>
      </c>
      <c r="R5" s="60" t="n">
        <f aca="false">P5/3600</f>
        <v>0.966133888888889</v>
      </c>
      <c r="S5" s="55"/>
      <c r="T5" s="61"/>
      <c r="U5" s="41"/>
      <c r="V5" s="62"/>
      <c r="W5" s="61"/>
      <c r="X5" s="41"/>
      <c r="Y5" s="62"/>
      <c r="AA5" s="56" t="n">
        <f aca="false">IF(L5,D5-L5,"")</f>
        <v>-13.775999999998</v>
      </c>
      <c r="AB5" s="56" t="n">
        <f aca="false">IF(M5,E5-M5,"")</f>
        <v>-0.145499999999998</v>
      </c>
      <c r="AC5" s="56" t="n">
        <f aca="false">IF(N5,F5-N5,"")</f>
        <v>-0.0279000000000025</v>
      </c>
      <c r="AD5" s="56" t="n">
        <f aca="false">IF(O5,G5-O5,"")</f>
        <v>-0.0450999999999979</v>
      </c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484.5072</v>
      </c>
      <c r="E6" s="64" t="n">
        <v>34.1011</v>
      </c>
      <c r="F6" s="64" t="n">
        <v>37.0572</v>
      </c>
      <c r="G6" s="64" t="n">
        <v>39.2834</v>
      </c>
      <c r="H6" s="64" t="n">
        <v>3061.078</v>
      </c>
      <c r="I6" s="64" t="n">
        <v>44.631</v>
      </c>
      <c r="J6" s="65" t="n">
        <f aca="false">H6/3600</f>
        <v>0.850299444444444</v>
      </c>
      <c r="L6" s="63" t="n">
        <v>18488.4032</v>
      </c>
      <c r="M6" s="64" t="n">
        <v>34.2286</v>
      </c>
      <c r="N6" s="64" t="n">
        <v>37.0572</v>
      </c>
      <c r="O6" s="64" t="n">
        <v>39.2834</v>
      </c>
      <c r="P6" s="64" t="n">
        <v>3216.553</v>
      </c>
      <c r="Q6" s="64" t="n">
        <v>48.984</v>
      </c>
      <c r="R6" s="66" t="n">
        <f aca="false">P6/3600</f>
        <v>0.893486944444444</v>
      </c>
      <c r="S6" s="55"/>
      <c r="T6" s="67"/>
      <c r="U6" s="68"/>
      <c r="V6" s="69"/>
      <c r="W6" s="67"/>
      <c r="X6" s="68"/>
      <c r="Y6" s="69"/>
      <c r="AA6" s="56" t="n">
        <f aca="false">IF(L6,D6-L6,"")</f>
        <v>-3.89600000000064</v>
      </c>
      <c r="AB6" s="56" t="n">
        <f aca="false">IF(M6,E6-M6,"")</f>
        <v>-0.127499999999998</v>
      </c>
      <c r="AC6" s="56" t="n">
        <f aca="false">IF(N6,F6-N6,"")</f>
        <v>0</v>
      </c>
      <c r="AD6" s="56" t="n">
        <f aca="false">IF(O6,G6-O6,"")</f>
        <v>0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75.5104</v>
      </c>
      <c r="E7" s="52" t="n">
        <v>43.234</v>
      </c>
      <c r="F7" s="52" t="n">
        <v>45.5631</v>
      </c>
      <c r="G7" s="52" t="n">
        <v>45.3047</v>
      </c>
      <c r="H7" s="52" t="n">
        <v>4320.837</v>
      </c>
      <c r="I7" s="52" t="n">
        <v>67.72</v>
      </c>
      <c r="J7" s="53" t="n">
        <f aca="false">H7/3600</f>
        <v>1.2002325</v>
      </c>
      <c r="L7" s="51" t="n">
        <v>104642.3552</v>
      </c>
      <c r="M7" s="52" t="n">
        <v>43.2864</v>
      </c>
      <c r="N7" s="52" t="n">
        <v>45.6282</v>
      </c>
      <c r="O7" s="52" t="n">
        <v>45.3366</v>
      </c>
      <c r="P7" s="52" t="n">
        <v>4494.594</v>
      </c>
      <c r="Q7" s="52" t="n">
        <v>72.415</v>
      </c>
      <c r="R7" s="54" t="n">
        <f aca="false">P7/3600</f>
        <v>1.24849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IF(L7,D7-L7,"")</f>
        <v>-66.8448000000062</v>
      </c>
      <c r="AB7" s="56" t="n">
        <f aca="false">IF(M7,E7-M7,"")</f>
        <v>-0.0523999999999987</v>
      </c>
      <c r="AC7" s="56" t="n">
        <f aca="false">IF(N7,F7-N7,"")</f>
        <v>-0.0651000000000011</v>
      </c>
      <c r="AD7" s="56" t="n">
        <f aca="false">IF(O7,G7-O7,"")</f>
        <v>-0.0319000000000003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874.8336</v>
      </c>
      <c r="E8" s="58" t="n">
        <v>39.8166</v>
      </c>
      <c r="F8" s="58" t="n">
        <v>43.1609</v>
      </c>
      <c r="G8" s="58" t="n">
        <v>43.4637</v>
      </c>
      <c r="H8" s="58" t="n">
        <v>3803.982</v>
      </c>
      <c r="I8" s="58" t="n">
        <v>58.843</v>
      </c>
      <c r="J8" s="59" t="n">
        <f aca="false">H8/3600</f>
        <v>1.05666166666667</v>
      </c>
      <c r="L8" s="57" t="n">
        <v>60903.6416</v>
      </c>
      <c r="M8" s="58" t="n">
        <v>39.9414</v>
      </c>
      <c r="N8" s="58" t="n">
        <v>43.2688</v>
      </c>
      <c r="O8" s="58" t="n">
        <v>43.536</v>
      </c>
      <c r="P8" s="58" t="n">
        <v>3954.531</v>
      </c>
      <c r="Q8" s="58" t="n">
        <v>66.378</v>
      </c>
      <c r="R8" s="60" t="n">
        <f aca="false">P8/3600</f>
        <v>1.09848083333333</v>
      </c>
      <c r="S8" s="55"/>
      <c r="T8" s="61"/>
      <c r="U8" s="41"/>
      <c r="V8" s="41"/>
      <c r="W8" s="61"/>
      <c r="X8" s="41"/>
      <c r="Y8" s="62"/>
      <c r="AA8" s="56" t="n">
        <f aca="false">IF(L8,D8-L8,"")</f>
        <v>-28.8080000000045</v>
      </c>
      <c r="AB8" s="56" t="n">
        <f aca="false">IF(M8,E8-M8,"")</f>
        <v>-0.1248</v>
      </c>
      <c r="AC8" s="56" t="n">
        <f aca="false">IF(N8,F8-N8,"")</f>
        <v>-0.107900000000001</v>
      </c>
      <c r="AD8" s="56" t="n">
        <f aca="false">IF(O8,G8-O8,"")</f>
        <v>-0.0722999999999985</v>
      </c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844.5488</v>
      </c>
      <c r="E9" s="58" t="n">
        <v>36.7025</v>
      </c>
      <c r="F9" s="58" t="n">
        <v>41.1569</v>
      </c>
      <c r="G9" s="58" t="n">
        <v>41.7813</v>
      </c>
      <c r="H9" s="58" t="n">
        <v>3370.941</v>
      </c>
      <c r="I9" s="58" t="n">
        <v>53.133</v>
      </c>
      <c r="J9" s="59" t="n">
        <f aca="false">H9/3600</f>
        <v>0.9363725</v>
      </c>
      <c r="L9" s="57" t="n">
        <v>34861.1392</v>
      </c>
      <c r="M9" s="58" t="n">
        <v>36.8847</v>
      </c>
      <c r="N9" s="58" t="n">
        <v>41.328</v>
      </c>
      <c r="O9" s="58" t="n">
        <v>41.9125</v>
      </c>
      <c r="P9" s="58" t="n">
        <v>3583.638</v>
      </c>
      <c r="Q9" s="58" t="n">
        <v>60.497</v>
      </c>
      <c r="R9" s="60" t="n">
        <f aca="false">P9/3600</f>
        <v>0.995455</v>
      </c>
      <c r="S9" s="55"/>
      <c r="T9" s="61"/>
      <c r="U9" s="70"/>
      <c r="V9" s="41"/>
      <c r="W9" s="61"/>
      <c r="X9" s="41"/>
      <c r="Y9" s="62"/>
      <c r="AA9" s="56" t="n">
        <f aca="false">IF(L9,D9-L9,"")</f>
        <v>-16.590400000001</v>
      </c>
      <c r="AB9" s="56" t="n">
        <f aca="false">IF(M9,E9-M9,"")</f>
        <v>-0.182200000000002</v>
      </c>
      <c r="AC9" s="56" t="n">
        <f aca="false">IF(N9,F9-N9,"")</f>
        <v>-0.171100000000003</v>
      </c>
      <c r="AD9" s="56" t="n">
        <f aca="false">IF(O9,G9-O9,"")</f>
        <v>-0.1312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425.0832</v>
      </c>
      <c r="E10" s="64" t="n">
        <v>33.8399</v>
      </c>
      <c r="F10" s="64" t="n">
        <v>39.652</v>
      </c>
      <c r="G10" s="64" t="n">
        <v>40.5079</v>
      </c>
      <c r="H10" s="64" t="n">
        <v>3212.04</v>
      </c>
      <c r="I10" s="64" t="n">
        <v>47.751</v>
      </c>
      <c r="J10" s="65" t="n">
        <f aca="false">H10/3600</f>
        <v>0.892233333333333</v>
      </c>
      <c r="L10" s="63" t="n">
        <v>20433.0432</v>
      </c>
      <c r="M10" s="64" t="n">
        <v>34.0378</v>
      </c>
      <c r="N10" s="64" t="n">
        <v>39.848</v>
      </c>
      <c r="O10" s="64" t="n">
        <v>40.5079</v>
      </c>
      <c r="P10" s="64" t="n">
        <v>3244.94</v>
      </c>
      <c r="Q10" s="64" t="n">
        <v>53.929</v>
      </c>
      <c r="R10" s="66" t="n">
        <f aca="false">P10/3600</f>
        <v>0.901372222222222</v>
      </c>
      <c r="S10" s="55"/>
      <c r="T10" s="67"/>
      <c r="U10" s="68"/>
      <c r="V10" s="68"/>
      <c r="W10" s="67"/>
      <c r="X10" s="68"/>
      <c r="Y10" s="69"/>
      <c r="AA10" s="56" t="n">
        <f aca="false">IF(L10,D10-L10,"")</f>
        <v>-7.95999999999913</v>
      </c>
      <c r="AB10" s="56" t="n">
        <f aca="false">IF(M10,E10-M10,"")</f>
        <v>-0.197899999999997</v>
      </c>
      <c r="AC10" s="56" t="n">
        <f aca="false">IF(N10,F10-N10,"")</f>
        <v>-0.195999999999998</v>
      </c>
      <c r="AD10" s="56" t="n">
        <f aca="false">IF(O10,G10-O10,"")</f>
        <v>0</v>
      </c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1" t="n">
        <v>401988.952</v>
      </c>
      <c r="E11" s="52" t="n">
        <v>42.181</v>
      </c>
      <c r="F11" s="52" t="n">
        <v>40.9065</v>
      </c>
      <c r="G11" s="52" t="n">
        <v>40.3642</v>
      </c>
      <c r="H11" s="52" t="n">
        <v>10929.984</v>
      </c>
      <c r="I11" s="52" t="n">
        <v>139.822</v>
      </c>
      <c r="J11" s="53" t="n">
        <f aca="false">H11/3600</f>
        <v>3.03610666666667</v>
      </c>
      <c r="L11" s="51" t="n">
        <v>402146.2752</v>
      </c>
      <c r="M11" s="52" t="n">
        <v>42.3711</v>
      </c>
      <c r="N11" s="52" t="n">
        <v>40.9162</v>
      </c>
      <c r="O11" s="52" t="n">
        <v>40.3679</v>
      </c>
      <c r="P11" s="52" t="n">
        <v>10835.151</v>
      </c>
      <c r="Q11" s="52" t="n">
        <v>152.209</v>
      </c>
      <c r="R11" s="54" t="n">
        <f aca="false">P11/3600</f>
        <v>3.009764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 t="n">
        <f aca="false">IF(L11,D11-L11,"")</f>
        <v>-157.323199999984</v>
      </c>
      <c r="AB11" s="56" t="n">
        <f aca="false">IF(M11,E11-M11,"")</f>
        <v>-0.190100000000001</v>
      </c>
      <c r="AC11" s="56" t="n">
        <f aca="false">IF(N11,F11-N11,"")</f>
        <v>-0.00970000000000226</v>
      </c>
      <c r="AD11" s="56" t="n">
        <f aca="false">IF(O11,G11-O11,"")</f>
        <v>-0.00370000000000204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7672.8736</v>
      </c>
      <c r="E12" s="58" t="n">
        <v>38.6205</v>
      </c>
      <c r="F12" s="58" t="n">
        <v>38.46</v>
      </c>
      <c r="G12" s="58" t="n">
        <v>37.1094</v>
      </c>
      <c r="H12" s="58" t="n">
        <v>9552.625</v>
      </c>
      <c r="I12" s="58" t="n">
        <v>113.679</v>
      </c>
      <c r="J12" s="59" t="n">
        <f aca="false">H12/3600</f>
        <v>2.65350694444444</v>
      </c>
      <c r="L12" s="57" t="n">
        <v>247728.216</v>
      </c>
      <c r="M12" s="58" t="n">
        <v>38.8611</v>
      </c>
      <c r="N12" s="58" t="n">
        <v>38.4802</v>
      </c>
      <c r="O12" s="58" t="n">
        <v>37.1233</v>
      </c>
      <c r="P12" s="58" t="n">
        <v>9420.075</v>
      </c>
      <c r="Q12" s="58" t="n">
        <v>129.043</v>
      </c>
      <c r="R12" s="60" t="n">
        <f aca="false">P12/3600</f>
        <v>2.6166875</v>
      </c>
      <c r="S12" s="55"/>
      <c r="T12" s="61"/>
      <c r="U12" s="41"/>
      <c r="V12" s="41"/>
      <c r="W12" s="61"/>
      <c r="X12" s="41"/>
      <c r="Y12" s="62"/>
      <c r="AA12" s="56" t="n">
        <f aca="false">IF(L12,D12-L12,"")</f>
        <v>-55.3423999999941</v>
      </c>
      <c r="AB12" s="56" t="n">
        <f aca="false">IF(M12,E12-M12,"")</f>
        <v>-0.240600000000001</v>
      </c>
      <c r="AC12" s="56" t="n">
        <f aca="false">IF(N12,F12-N12,"")</f>
        <v>-0.0202000000000027</v>
      </c>
      <c r="AD12" s="56" t="n">
        <f aca="false">IF(O12,G12-O12,"")</f>
        <v>-0.0138999999999996</v>
      </c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673.6992</v>
      </c>
      <c r="E13" s="58" t="n">
        <v>34.7373</v>
      </c>
      <c r="F13" s="58" t="n">
        <v>36.8654</v>
      </c>
      <c r="G13" s="58" t="n">
        <v>35.6431</v>
      </c>
      <c r="H13" s="58" t="n">
        <v>8419.578</v>
      </c>
      <c r="I13" s="58" t="n">
        <v>101.368</v>
      </c>
      <c r="J13" s="59" t="n">
        <f aca="false">H13/3600</f>
        <v>2.33877166666667</v>
      </c>
      <c r="L13" s="57" t="n">
        <v>153702.2416</v>
      </c>
      <c r="M13" s="58" t="n">
        <v>34.9335</v>
      </c>
      <c r="N13" s="58" t="n">
        <v>36.8924</v>
      </c>
      <c r="O13" s="58" t="n">
        <v>35.6673</v>
      </c>
      <c r="P13" s="58" t="n">
        <v>8363.194</v>
      </c>
      <c r="Q13" s="58" t="n">
        <v>116.626</v>
      </c>
      <c r="R13" s="60" t="n">
        <f aca="false">P13/3600</f>
        <v>2.32310944444444</v>
      </c>
      <c r="S13" s="55"/>
      <c r="T13" s="61"/>
      <c r="U13" s="41"/>
      <c r="V13" s="41"/>
      <c r="W13" s="61"/>
      <c r="X13" s="41"/>
      <c r="Y13" s="62"/>
      <c r="AA13" s="56" t="n">
        <f aca="false">IF(L13,D13-L13,"")</f>
        <v>-28.5424000000057</v>
      </c>
      <c r="AB13" s="56" t="n">
        <f aca="false">IF(M13,E13-M13,"")</f>
        <v>-0.196200000000005</v>
      </c>
      <c r="AC13" s="56" t="n">
        <f aca="false">IF(N13,F13-N13,"")</f>
        <v>-0.027000000000001</v>
      </c>
      <c r="AD13" s="56" t="n">
        <f aca="false">IF(O13,G13-O13,"")</f>
        <v>-0.0242000000000004</v>
      </c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421.8624</v>
      </c>
      <c r="E14" s="64" t="n">
        <v>30.6306</v>
      </c>
      <c r="F14" s="64" t="n">
        <v>35.6702</v>
      </c>
      <c r="G14" s="64" t="n">
        <v>34.5029</v>
      </c>
      <c r="H14" s="64" t="n">
        <v>7107.249</v>
      </c>
      <c r="I14" s="64" t="n">
        <v>92.43</v>
      </c>
      <c r="J14" s="65" t="n">
        <f aca="false">H14/3600</f>
        <v>1.97423583333333</v>
      </c>
      <c r="L14" s="63" t="n">
        <v>81464.6</v>
      </c>
      <c r="M14" s="64" t="n">
        <v>30.7727</v>
      </c>
      <c r="N14" s="64" t="n">
        <v>35.7076</v>
      </c>
      <c r="O14" s="64" t="n">
        <v>34.5436</v>
      </c>
      <c r="P14" s="64" t="n">
        <v>7401.158</v>
      </c>
      <c r="Q14" s="64" t="n">
        <v>105.704</v>
      </c>
      <c r="R14" s="66" t="n">
        <f aca="false">P14/3600</f>
        <v>2.05587722222222</v>
      </c>
      <c r="S14" s="55"/>
      <c r="T14" s="67"/>
      <c r="U14" s="68"/>
      <c r="V14" s="68"/>
      <c r="W14" s="67"/>
      <c r="X14" s="68"/>
      <c r="Y14" s="69"/>
      <c r="AA14" s="56" t="n">
        <f aca="false">IF(L14,D14-L14,"")</f>
        <v>-42.7376000000077</v>
      </c>
      <c r="AB14" s="56" t="n">
        <f aca="false">IF(M14,E14-M14,"")</f>
        <v>-0.142099999999999</v>
      </c>
      <c r="AC14" s="56" t="n">
        <f aca="false">IF(N14,F14-N14,"")</f>
        <v>-0.0373999999999981</v>
      </c>
      <c r="AD14" s="56" t="n">
        <f aca="false">IF(O14,G14-O14,"")</f>
        <v>-0.0407000000000011</v>
      </c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1" t="n">
        <v>100108.0656</v>
      </c>
      <c r="E15" s="52" t="n">
        <v>43.6578</v>
      </c>
      <c r="F15" s="52" t="n">
        <v>46.4233</v>
      </c>
      <c r="G15" s="52" t="n">
        <v>46.0682</v>
      </c>
      <c r="H15" s="52" t="n">
        <v>7214.71</v>
      </c>
      <c r="I15" s="52" t="n">
        <v>93.022</v>
      </c>
      <c r="J15" s="53" t="n">
        <f aca="false">H15/3600</f>
        <v>2.00408611111111</v>
      </c>
      <c r="L15" s="51" t="n">
        <v>100202.6272</v>
      </c>
      <c r="M15" s="52" t="n">
        <v>43.7086</v>
      </c>
      <c r="N15" s="52" t="n">
        <v>46.4306</v>
      </c>
      <c r="O15" s="52" t="n">
        <v>46.0729</v>
      </c>
      <c r="P15" s="52" t="n">
        <v>7549.042</v>
      </c>
      <c r="Q15" s="52" t="n">
        <v>106.033</v>
      </c>
      <c r="R15" s="54" t="n">
        <f aca="false">P15/3600</f>
        <v>2.096956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 t="n">
        <f aca="false">IF(L15,D15-L15,"")</f>
        <v>-94.5616000000009</v>
      </c>
      <c r="AB15" s="56" t="n">
        <f aca="false">IF(M15,E15-M15,"")</f>
        <v>-0.0507999999999953</v>
      </c>
      <c r="AC15" s="56" t="n">
        <f aca="false">IF(N15,F15-N15,"")</f>
        <v>-0.00730000000000075</v>
      </c>
      <c r="AD15" s="56" t="n">
        <f aca="false">IF(O15,G15-O15,"")</f>
        <v>-0.0046999999999997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090.9232</v>
      </c>
      <c r="E16" s="58" t="n">
        <v>41.3044</v>
      </c>
      <c r="F16" s="58" t="n">
        <v>45.5936</v>
      </c>
      <c r="G16" s="58" t="n">
        <v>45.3553</v>
      </c>
      <c r="H16" s="58" t="n">
        <v>6155.986</v>
      </c>
      <c r="I16" s="58" t="n">
        <v>81.058</v>
      </c>
      <c r="J16" s="59" t="n">
        <f aca="false">H16/3600</f>
        <v>1.70999611111111</v>
      </c>
      <c r="L16" s="57" t="n">
        <v>46133.6672</v>
      </c>
      <c r="M16" s="58" t="n">
        <v>41.3548</v>
      </c>
      <c r="N16" s="58" t="n">
        <v>45.6037</v>
      </c>
      <c r="O16" s="58" t="n">
        <v>45.362</v>
      </c>
      <c r="P16" s="58" t="n">
        <v>6473.152</v>
      </c>
      <c r="Q16" s="58" t="n">
        <v>92.382</v>
      </c>
      <c r="R16" s="60" t="n">
        <f aca="false">P16/3600</f>
        <v>1.79809777777778</v>
      </c>
      <c r="S16" s="55"/>
      <c r="T16" s="61"/>
      <c r="U16" s="41"/>
      <c r="V16" s="41"/>
      <c r="W16" s="61"/>
      <c r="X16" s="41"/>
      <c r="Y16" s="62"/>
      <c r="AA16" s="56" t="n">
        <f aca="false">IF(L16,D16-L16,"")</f>
        <v>-42.7440000000061</v>
      </c>
      <c r="AB16" s="56" t="n">
        <f aca="false">IF(M16,E16-M16,"")</f>
        <v>-0.0503999999999962</v>
      </c>
      <c r="AC16" s="56" t="n">
        <f aca="false">IF(N16,F16-N16,"")</f>
        <v>-0.0101000000000013</v>
      </c>
      <c r="AD16" s="56" t="n">
        <f aca="false">IF(O16,G16-O16,"")</f>
        <v>-0.00670000000000215</v>
      </c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849.128</v>
      </c>
      <c r="E17" s="58" t="n">
        <v>39.7583</v>
      </c>
      <c r="F17" s="58" t="n">
        <v>45.0216</v>
      </c>
      <c r="G17" s="58" t="n">
        <v>44.9347</v>
      </c>
      <c r="H17" s="58" t="n">
        <v>5647.278</v>
      </c>
      <c r="I17" s="58" t="n">
        <v>74.365</v>
      </c>
      <c r="J17" s="59" t="n">
        <f aca="false">H17/3600</f>
        <v>1.56868833333333</v>
      </c>
      <c r="L17" s="57" t="n">
        <v>25871.9136</v>
      </c>
      <c r="M17" s="58" t="n">
        <v>39.8231</v>
      </c>
      <c r="N17" s="58" t="n">
        <v>45.0216</v>
      </c>
      <c r="O17" s="58" t="n">
        <v>44.9347</v>
      </c>
      <c r="P17" s="58" t="n">
        <v>5950.736</v>
      </c>
      <c r="Q17" s="58" t="n">
        <v>83.616</v>
      </c>
      <c r="R17" s="60" t="n">
        <f aca="false">P17/3600</f>
        <v>1.65298222222222</v>
      </c>
      <c r="S17" s="55"/>
      <c r="T17" s="61"/>
      <c r="U17" s="41"/>
      <c r="V17" s="41"/>
      <c r="W17" s="61"/>
      <c r="X17" s="41"/>
      <c r="Y17" s="62"/>
      <c r="AA17" s="56" t="n">
        <f aca="false">IF(L17,D17-L17,"")</f>
        <v>-22.7855999999993</v>
      </c>
      <c r="AB17" s="56" t="n">
        <f aca="false">IF(M17,E17-M17,"")</f>
        <v>-0.0647999999999982</v>
      </c>
      <c r="AC17" s="56" t="n">
        <f aca="false">IF(N17,F17-N17,"")</f>
        <v>0</v>
      </c>
      <c r="AD17" s="56" t="n">
        <f aca="false">IF(O17,G17-O17,"")</f>
        <v>0</v>
      </c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397.3552</v>
      </c>
      <c r="E18" s="64" t="n">
        <v>38.057</v>
      </c>
      <c r="F18" s="64" t="n">
        <v>44.5447</v>
      </c>
      <c r="G18" s="64" t="n">
        <v>44.5015</v>
      </c>
      <c r="H18" s="64" t="n">
        <v>6086.199</v>
      </c>
      <c r="I18" s="64" t="n">
        <v>70.995</v>
      </c>
      <c r="J18" s="65" t="n">
        <f aca="false">H18/3600</f>
        <v>1.69061083333333</v>
      </c>
      <c r="L18" s="63" t="n">
        <v>14414.952</v>
      </c>
      <c r="M18" s="64" t="n">
        <v>38.1257</v>
      </c>
      <c r="N18" s="64" t="n">
        <v>44.5447</v>
      </c>
      <c r="O18" s="64" t="n">
        <v>44.5015</v>
      </c>
      <c r="P18" s="64" t="n">
        <v>5634.1</v>
      </c>
      <c r="Q18" s="64" t="n">
        <v>79.42</v>
      </c>
      <c r="R18" s="66" t="n">
        <f aca="false">P18/3600</f>
        <v>1.56502777777778</v>
      </c>
      <c r="S18" s="55"/>
      <c r="T18" s="67"/>
      <c r="U18" s="68"/>
      <c r="V18" s="68"/>
      <c r="W18" s="67"/>
      <c r="X18" s="68"/>
      <c r="Y18" s="69"/>
      <c r="AA18" s="56" t="n">
        <f aca="false">IF(L18,D18-L18,"")</f>
        <v>-17.5967999999993</v>
      </c>
      <c r="AB18" s="56" t="n">
        <f aca="false">IF(M18,E18-M18,"")</f>
        <v>-0.0686999999999998</v>
      </c>
      <c r="AC18" s="56" t="n">
        <f aca="false">IF(N18,F18-N18,"")</f>
        <v>0</v>
      </c>
      <c r="AD18" s="56" t="n">
        <f aca="false">IF(O18,G18-O18,"")</f>
        <v>0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220.8848</v>
      </c>
      <c r="E19" s="75" t="n">
        <v>42.6853</v>
      </c>
      <c r="F19" s="75" t="n">
        <v>44.4488</v>
      </c>
      <c r="G19" s="75" t="n">
        <v>45.9314</v>
      </c>
      <c r="H19" s="75" t="n">
        <v>3089.409</v>
      </c>
      <c r="I19" s="75" t="n">
        <v>40.139</v>
      </c>
      <c r="J19" s="53" t="n">
        <f aca="false">H19/3600</f>
        <v>0.858169166666667</v>
      </c>
      <c r="L19" s="74" t="n">
        <v>22243.2296</v>
      </c>
      <c r="M19" s="75" t="n">
        <v>42.7428</v>
      </c>
      <c r="N19" s="75" t="n">
        <v>44.4888</v>
      </c>
      <c r="O19" s="75" t="n">
        <v>45.9677</v>
      </c>
      <c r="P19" s="75" t="n">
        <v>3246.781</v>
      </c>
      <c r="Q19" s="75" t="n">
        <v>45.162</v>
      </c>
      <c r="R19" s="53" t="n">
        <f aca="false">P19/3600</f>
        <v>0.90188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IF(L19,D19-L19,"")</f>
        <v>-22.3447999999989</v>
      </c>
      <c r="AB19" s="56" t="n">
        <f aca="false">IF(M19,E19-M19,"")</f>
        <v>-0.0575000000000046</v>
      </c>
      <c r="AC19" s="56" t="n">
        <f aca="false">IF(N19,F19-N19,"")</f>
        <v>-0.0399999999999992</v>
      </c>
      <c r="AD19" s="56" t="n">
        <f aca="false">IF(O19,G19-O19,"")</f>
        <v>-0.0363000000000042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120.272</v>
      </c>
      <c r="E20" s="77" t="n">
        <v>40.9959</v>
      </c>
      <c r="F20" s="77" t="n">
        <v>42.5852</v>
      </c>
      <c r="G20" s="77" t="n">
        <v>43.6043</v>
      </c>
      <c r="H20" s="77" t="n">
        <v>2705.82</v>
      </c>
      <c r="I20" s="77" t="n">
        <v>35.224</v>
      </c>
      <c r="J20" s="59" t="n">
        <f aca="false">H20/3600</f>
        <v>0.751616666666667</v>
      </c>
      <c r="L20" s="76" t="n">
        <v>12132.8144</v>
      </c>
      <c r="M20" s="77" t="n">
        <v>41.0766</v>
      </c>
      <c r="N20" s="77" t="n">
        <v>42.639</v>
      </c>
      <c r="O20" s="77" t="n">
        <v>43.6411</v>
      </c>
      <c r="P20" s="77" t="n">
        <v>2802.869</v>
      </c>
      <c r="Q20" s="77" t="n">
        <v>40.482</v>
      </c>
      <c r="R20" s="59" t="n">
        <f aca="false">P20/3600</f>
        <v>0.778574722222222</v>
      </c>
      <c r="S20" s="55"/>
      <c r="T20" s="61"/>
      <c r="U20" s="41"/>
      <c r="V20" s="41"/>
      <c r="W20" s="61"/>
      <c r="X20" s="41"/>
      <c r="Y20" s="62"/>
      <c r="AA20" s="56" t="n">
        <f aca="false">IF(L20,D20-L20,"")</f>
        <v>-12.5423999999985</v>
      </c>
      <c r="AB20" s="56" t="n">
        <f aca="false">IF(M20,E20-M20,"")</f>
        <v>-0.0807000000000002</v>
      </c>
      <c r="AC20" s="56" t="n">
        <f aca="false">IF(N20,F20-N20,"")</f>
        <v>-0.0538000000000025</v>
      </c>
      <c r="AD20" s="56" t="n">
        <f aca="false">IF(O20,G20-O20,"")</f>
        <v>-0.0367999999999995</v>
      </c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18.3992</v>
      </c>
      <c r="E21" s="77" t="n">
        <v>38.9386</v>
      </c>
      <c r="F21" s="77" t="n">
        <v>41.116</v>
      </c>
      <c r="G21" s="77" t="n">
        <v>42.052</v>
      </c>
      <c r="H21" s="77" t="n">
        <v>2399.982</v>
      </c>
      <c r="I21" s="77" t="n">
        <v>32.261</v>
      </c>
      <c r="J21" s="59" t="n">
        <f aca="false">H21/3600</f>
        <v>0.666661666666667</v>
      </c>
      <c r="L21" s="76" t="n">
        <v>6825.508</v>
      </c>
      <c r="M21" s="77" t="n">
        <v>39.0303</v>
      </c>
      <c r="N21" s="77" t="n">
        <v>41.1778</v>
      </c>
      <c r="O21" s="77" t="n">
        <v>42.0528</v>
      </c>
      <c r="P21" s="77" t="n">
        <v>2539.461</v>
      </c>
      <c r="Q21" s="77" t="n">
        <v>36.55</v>
      </c>
      <c r="R21" s="59" t="n">
        <f aca="false">P21/3600</f>
        <v>0.705405833333333</v>
      </c>
      <c r="S21" s="55"/>
      <c r="T21" s="61"/>
      <c r="U21" s="41"/>
      <c r="V21" s="41"/>
      <c r="W21" s="61"/>
      <c r="X21" s="41"/>
      <c r="Y21" s="62"/>
      <c r="AA21" s="56" t="n">
        <f aca="false">IF(L21,D21-L21,"")</f>
        <v>-7.10879999999997</v>
      </c>
      <c r="AB21" s="56" t="n">
        <f aca="false">IF(M21,E21-M21,"")</f>
        <v>-0.0916999999999959</v>
      </c>
      <c r="AC21" s="56" t="n">
        <f aca="false">IF(N21,F21-N21,"")</f>
        <v>-0.0617999999999981</v>
      </c>
      <c r="AD21" s="56" t="n">
        <f aca="false">IF(O21,G21-O21,"")</f>
        <v>-0.00079999999999813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03.04</v>
      </c>
      <c r="E22" s="79" t="n">
        <v>36.4959</v>
      </c>
      <c r="F22" s="79" t="n">
        <v>40.0717</v>
      </c>
      <c r="G22" s="79" t="n">
        <v>41.1593</v>
      </c>
      <c r="H22" s="79" t="n">
        <v>2283.18</v>
      </c>
      <c r="I22" s="79" t="n">
        <v>29.515</v>
      </c>
      <c r="J22" s="65" t="n">
        <f aca="false">H22/3600</f>
        <v>0.634216666666667</v>
      </c>
      <c r="L22" s="78" t="n">
        <v>3806.9176</v>
      </c>
      <c r="M22" s="79" t="n">
        <v>36.5804</v>
      </c>
      <c r="N22" s="79" t="n">
        <v>40.0717</v>
      </c>
      <c r="O22" s="79" t="n">
        <v>41.1593</v>
      </c>
      <c r="P22" s="79" t="n">
        <v>2372.432</v>
      </c>
      <c r="Q22" s="79" t="n">
        <v>33.664</v>
      </c>
      <c r="R22" s="65" t="n">
        <f aca="false">P22/3600</f>
        <v>0.659008888888889</v>
      </c>
      <c r="S22" s="55"/>
      <c r="T22" s="67"/>
      <c r="U22" s="68"/>
      <c r="V22" s="68"/>
      <c r="W22" s="67"/>
      <c r="X22" s="68"/>
      <c r="Y22" s="69"/>
      <c r="AA22" s="56" t="n">
        <f aca="false">IF(L22,D22-L22,"")</f>
        <v>-3.87760000000026</v>
      </c>
      <c r="AB22" s="56" t="n">
        <f aca="false">IF(M22,E22-M22,"")</f>
        <v>-0.0844999999999985</v>
      </c>
      <c r="AC22" s="56" t="n">
        <f aca="false">IF(N22,F22-N22,"")</f>
        <v>0</v>
      </c>
      <c r="AD22" s="56" t="n">
        <f aca="false">IF(O22,G22-O22,"")</f>
        <v>0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677.0088</v>
      </c>
      <c r="E23" s="75" t="n">
        <v>41.6815</v>
      </c>
      <c r="F23" s="75" t="n">
        <v>43.2291</v>
      </c>
      <c r="G23" s="75" t="n">
        <v>44.077</v>
      </c>
      <c r="H23" s="75" t="n">
        <v>3700.811</v>
      </c>
      <c r="I23" s="75" t="n">
        <v>59.249</v>
      </c>
      <c r="J23" s="53" t="n">
        <f aca="false">H23/3600</f>
        <v>1.02800305555556</v>
      </c>
      <c r="L23" s="74" t="n">
        <v>52694.0624</v>
      </c>
      <c r="M23" s="75" t="n">
        <v>41.7157</v>
      </c>
      <c r="N23" s="75" t="n">
        <v>43.3339</v>
      </c>
      <c r="O23" s="75" t="n">
        <v>44.1492</v>
      </c>
      <c r="P23" s="75" t="n">
        <v>3832.398</v>
      </c>
      <c r="Q23" s="75" t="n">
        <v>64.568</v>
      </c>
      <c r="R23" s="53" t="n">
        <f aca="false">P23/3600</f>
        <v>1.06455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IF(L23,D23-L23,"")</f>
        <v>-17.0535999999993</v>
      </c>
      <c r="AB23" s="56" t="n">
        <f aca="false">IF(M23,E23-M23,"")</f>
        <v>-0.0341999999999985</v>
      </c>
      <c r="AC23" s="56" t="n">
        <f aca="false">IF(N23,F23-N23,"")</f>
        <v>-0.104799999999997</v>
      </c>
      <c r="AD23" s="56" t="n">
        <f aca="false">IF(O23,G23-O23,"")</f>
        <v>-0.0722000000000023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80.96</v>
      </c>
      <c r="E24" s="77" t="n">
        <v>38.6052</v>
      </c>
      <c r="F24" s="77" t="n">
        <v>40.6007</v>
      </c>
      <c r="G24" s="77" t="n">
        <v>41.3205</v>
      </c>
      <c r="H24" s="77" t="n">
        <v>3118.909</v>
      </c>
      <c r="I24" s="77" t="n">
        <v>48.61</v>
      </c>
      <c r="J24" s="59" t="n">
        <f aca="false">H24/3600</f>
        <v>0.866363611111111</v>
      </c>
      <c r="L24" s="76" t="n">
        <v>28589.9192</v>
      </c>
      <c r="M24" s="77" t="n">
        <v>38.6824</v>
      </c>
      <c r="N24" s="77" t="n">
        <v>40.6998</v>
      </c>
      <c r="O24" s="77" t="n">
        <v>41.3643</v>
      </c>
      <c r="P24" s="77" t="n">
        <v>3242.865</v>
      </c>
      <c r="Q24" s="77" t="n">
        <v>54.288</v>
      </c>
      <c r="R24" s="59" t="n">
        <f aca="false">P24/3600</f>
        <v>0.900795833333333</v>
      </c>
      <c r="S24" s="55"/>
      <c r="T24" s="61"/>
      <c r="U24" s="41"/>
      <c r="V24" s="41"/>
      <c r="W24" s="61"/>
      <c r="X24" s="41"/>
      <c r="Y24" s="62"/>
      <c r="AA24" s="56" t="n">
        <f aca="false">IF(L24,D24-L24,"")</f>
        <v>-8.95920000000115</v>
      </c>
      <c r="AB24" s="56" t="n">
        <f aca="false">IF(M24,E24-M24,"")</f>
        <v>-0.0771999999999977</v>
      </c>
      <c r="AC24" s="56" t="n">
        <f aca="false">IF(N24,F24-N24,"")</f>
        <v>-0.0991</v>
      </c>
      <c r="AD24" s="56" t="n">
        <f aca="false">IF(O24,G24-O24,"")</f>
        <v>-0.0437999999999974</v>
      </c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3.336</v>
      </c>
      <c r="E25" s="77" t="n">
        <v>35.6199</v>
      </c>
      <c r="F25" s="77" t="n">
        <v>38.6361</v>
      </c>
      <c r="G25" s="77" t="n">
        <v>39.6788</v>
      </c>
      <c r="H25" s="77" t="n">
        <v>2690.001</v>
      </c>
      <c r="I25" s="77" t="n">
        <v>40.95</v>
      </c>
      <c r="J25" s="59" t="n">
        <f aca="false">H25/3600</f>
        <v>0.7472225</v>
      </c>
      <c r="L25" s="76" t="n">
        <v>14838.9872</v>
      </c>
      <c r="M25" s="77" t="n">
        <v>35.6963</v>
      </c>
      <c r="N25" s="77" t="n">
        <v>38.7209</v>
      </c>
      <c r="O25" s="77" t="n">
        <v>39.7103</v>
      </c>
      <c r="P25" s="77" t="n">
        <v>2826.174</v>
      </c>
      <c r="Q25" s="77" t="n">
        <v>46.441</v>
      </c>
      <c r="R25" s="59" t="n">
        <f aca="false">P25/3600</f>
        <v>0.785048333333333</v>
      </c>
      <c r="S25" s="55"/>
      <c r="T25" s="61"/>
      <c r="U25" s="41"/>
      <c r="V25" s="41"/>
      <c r="W25" s="61"/>
      <c r="X25" s="41"/>
      <c r="Y25" s="62"/>
      <c r="AA25" s="56" t="n">
        <f aca="false">IF(L25,D25-L25,"")</f>
        <v>-5.65120000000024</v>
      </c>
      <c r="AB25" s="56" t="n">
        <f aca="false">IF(M25,E25-M25,"")</f>
        <v>-0.0763999999999996</v>
      </c>
      <c r="AC25" s="56" t="n">
        <f aca="false">IF(N25,F25-N25,"")</f>
        <v>-0.0848000000000013</v>
      </c>
      <c r="AD25" s="56" t="n">
        <f aca="false">IF(O25,G25-O25,"")</f>
        <v>-0.031499999999994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87.608</v>
      </c>
      <c r="E26" s="79" t="n">
        <v>32.7861</v>
      </c>
      <c r="F26" s="79" t="n">
        <v>37.3594</v>
      </c>
      <c r="G26" s="79" t="n">
        <v>38.8268</v>
      </c>
      <c r="H26" s="79" t="n">
        <v>2407.921</v>
      </c>
      <c r="I26" s="79" t="n">
        <v>34.96</v>
      </c>
      <c r="J26" s="65" t="n">
        <f aca="false">H26/3600</f>
        <v>0.668866944444444</v>
      </c>
      <c r="L26" s="78" t="n">
        <v>7290.3344</v>
      </c>
      <c r="M26" s="79" t="n">
        <v>32.8444</v>
      </c>
      <c r="N26" s="79" t="n">
        <v>37.3594</v>
      </c>
      <c r="O26" s="79" t="n">
        <v>38.8268</v>
      </c>
      <c r="P26" s="79" t="n">
        <v>2561.614</v>
      </c>
      <c r="Q26" s="79" t="n">
        <v>38.891</v>
      </c>
      <c r="R26" s="65" t="n">
        <f aca="false">P26/3600</f>
        <v>0.711559444444444</v>
      </c>
      <c r="S26" s="55"/>
      <c r="T26" s="67"/>
      <c r="U26" s="68"/>
      <c r="V26" s="68"/>
      <c r="W26" s="67"/>
      <c r="X26" s="68"/>
      <c r="Y26" s="69"/>
      <c r="AA26" s="56" t="n">
        <f aca="false">IF(L26,D26-L26,"")</f>
        <v>-2.72639999999956</v>
      </c>
      <c r="AB26" s="56" t="n">
        <f aca="false">IF(M26,E26-M26,"")</f>
        <v>-0.0583000000000027</v>
      </c>
      <c r="AC26" s="56" t="n">
        <f aca="false">IF(N26,F26-N26,"")</f>
        <v>0</v>
      </c>
      <c r="AD26" s="56" t="n">
        <f aca="false">IF(O26,G26-O26,"")</f>
        <v>0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423.2</v>
      </c>
      <c r="E27" s="75" t="n">
        <v>40.579</v>
      </c>
      <c r="F27" s="75" t="n">
        <v>41.6706</v>
      </c>
      <c r="G27" s="75" t="n">
        <v>44.1427</v>
      </c>
      <c r="H27" s="75" t="n">
        <v>7996.513</v>
      </c>
      <c r="I27" s="75" t="n">
        <v>121.352</v>
      </c>
      <c r="J27" s="53" t="n">
        <f aca="false">H27/3600</f>
        <v>2.22125361111111</v>
      </c>
      <c r="L27" s="74" t="n">
        <v>105477.2584</v>
      </c>
      <c r="M27" s="75" t="n">
        <v>40.5966</v>
      </c>
      <c r="N27" s="75" t="n">
        <v>41.6929</v>
      </c>
      <c r="O27" s="75" t="n">
        <v>44.1733</v>
      </c>
      <c r="P27" s="75" t="n">
        <v>8325.71</v>
      </c>
      <c r="Q27" s="75" t="n">
        <v>131.072</v>
      </c>
      <c r="R27" s="53" t="n">
        <f aca="false">P27/3600</f>
        <v>2.31269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IF(L27,D27-L27,"")</f>
        <v>-54.058400000009</v>
      </c>
      <c r="AB27" s="56" t="n">
        <f aca="false">IF(M27,E27-M27,"")</f>
        <v>-0.0176000000000016</v>
      </c>
      <c r="AC27" s="56" t="n">
        <f aca="false">IF(N27,F27-N27,"")</f>
        <v>-0.0223000000000013</v>
      </c>
      <c r="AD27" s="56" t="n">
        <f aca="false">IF(O27,G27-O27,"")</f>
        <v>-0.0305999999999997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601.9312</v>
      </c>
      <c r="E28" s="77" t="n">
        <v>37.932</v>
      </c>
      <c r="F28" s="77" t="n">
        <v>39.4275</v>
      </c>
      <c r="G28" s="77" t="n">
        <v>42.0212</v>
      </c>
      <c r="H28" s="77" t="n">
        <v>6404.97</v>
      </c>
      <c r="I28" s="77" t="n">
        <v>95.331</v>
      </c>
      <c r="J28" s="59" t="n">
        <f aca="false">H28/3600</f>
        <v>1.77915833333333</v>
      </c>
      <c r="L28" s="76" t="n">
        <v>48636.2376</v>
      </c>
      <c r="M28" s="77" t="n">
        <v>37.9793</v>
      </c>
      <c r="N28" s="77" t="n">
        <v>39.4566</v>
      </c>
      <c r="O28" s="77" t="n">
        <v>42.096</v>
      </c>
      <c r="P28" s="77" t="n">
        <v>6709.946</v>
      </c>
      <c r="Q28" s="77" t="n">
        <v>106.112</v>
      </c>
      <c r="R28" s="59" t="n">
        <f aca="false">P28/3600</f>
        <v>1.86387388888889</v>
      </c>
      <c r="S28" s="55"/>
      <c r="T28" s="61"/>
      <c r="U28" s="41"/>
      <c r="V28" s="41"/>
      <c r="W28" s="61"/>
      <c r="X28" s="41"/>
      <c r="Y28" s="62"/>
      <c r="AA28" s="56" t="n">
        <f aca="false">IF(L28,D28-L28,"")</f>
        <v>-34.3064000000013</v>
      </c>
      <c r="AB28" s="56" t="n">
        <f aca="false">IF(M28,E28-M28,"")</f>
        <v>-0.0472999999999999</v>
      </c>
      <c r="AC28" s="56" t="n">
        <f aca="false">IF(N28,F28-N28,"")</f>
        <v>-0.0290999999999997</v>
      </c>
      <c r="AD28" s="56" t="n">
        <f aca="false">IF(O28,G28-O28,"")</f>
        <v>-0.0747999999999962</v>
      </c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332.4832</v>
      </c>
      <c r="E29" s="77" t="n">
        <v>35.6999</v>
      </c>
      <c r="F29" s="77" t="n">
        <v>38.3202</v>
      </c>
      <c r="G29" s="77" t="n">
        <v>40.2857</v>
      </c>
      <c r="H29" s="77" t="n">
        <v>5525.27</v>
      </c>
      <c r="I29" s="77" t="n">
        <v>82.929</v>
      </c>
      <c r="J29" s="59" t="n">
        <f aca="false">H29/3600</f>
        <v>1.53479722222222</v>
      </c>
      <c r="L29" s="76" t="n">
        <v>26353.8616</v>
      </c>
      <c r="M29" s="77" t="n">
        <v>35.7841</v>
      </c>
      <c r="N29" s="77" t="n">
        <v>38.375</v>
      </c>
      <c r="O29" s="77" t="n">
        <v>40.4078</v>
      </c>
      <c r="P29" s="77" t="n">
        <v>5797.537</v>
      </c>
      <c r="Q29" s="77" t="n">
        <v>94.099</v>
      </c>
      <c r="R29" s="59" t="n">
        <f aca="false">P29/3600</f>
        <v>1.61042694444444</v>
      </c>
      <c r="S29" s="55"/>
      <c r="T29" s="61"/>
      <c r="U29" s="41"/>
      <c r="V29" s="41"/>
      <c r="W29" s="61"/>
      <c r="X29" s="41"/>
      <c r="Y29" s="62"/>
      <c r="AA29" s="56" t="n">
        <f aca="false">IF(L29,D29-L29,"")</f>
        <v>-21.3784000000014</v>
      </c>
      <c r="AB29" s="56" t="n">
        <f aca="false">IF(M29,E29-M29,"")</f>
        <v>-0.0842000000000027</v>
      </c>
      <c r="AC29" s="56" t="n">
        <f aca="false">IF(N29,F29-N29,"")</f>
        <v>-0.0548000000000002</v>
      </c>
      <c r="AD29" s="56" t="n">
        <f aca="false">IF(O29,G29-O29,"")</f>
        <v>-0.122100000000003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246.4488</v>
      </c>
      <c r="E30" s="79" t="n">
        <v>33.2667</v>
      </c>
      <c r="F30" s="79" t="n">
        <v>37.4624</v>
      </c>
      <c r="G30" s="79" t="n">
        <v>38.9547</v>
      </c>
      <c r="H30" s="79" t="n">
        <v>5129.077</v>
      </c>
      <c r="I30" s="79" t="n">
        <v>72.805</v>
      </c>
      <c r="J30" s="65" t="n">
        <f aca="false">H30/3600</f>
        <v>1.42474361111111</v>
      </c>
      <c r="L30" s="78" t="n">
        <v>14259.7496</v>
      </c>
      <c r="M30" s="79" t="n">
        <v>33.364</v>
      </c>
      <c r="N30" s="79" t="n">
        <v>37.4692</v>
      </c>
      <c r="O30" s="79" t="n">
        <v>39.1017</v>
      </c>
      <c r="P30" s="79" t="n">
        <v>5424.276</v>
      </c>
      <c r="Q30" s="79" t="n">
        <v>82.851</v>
      </c>
      <c r="R30" s="65" t="n">
        <f aca="false">P30/3600</f>
        <v>1.50674333333333</v>
      </c>
      <c r="S30" s="55"/>
      <c r="T30" s="67"/>
      <c r="U30" s="68"/>
      <c r="V30" s="68"/>
      <c r="W30" s="67"/>
      <c r="X30" s="68"/>
      <c r="Y30" s="69"/>
      <c r="AA30" s="56" t="n">
        <f aca="false">IF(L30,D30-L30,"")</f>
        <v>-13.3007999999991</v>
      </c>
      <c r="AB30" s="56" t="n">
        <f aca="false">IF(M30,E30-M30,"")</f>
        <v>-0.0972999999999971</v>
      </c>
      <c r="AC30" s="56" t="n">
        <f aca="false">IF(N30,F30-N30,"")</f>
        <v>-0.00679999999999836</v>
      </c>
      <c r="AD30" s="56" t="n">
        <f aca="false">IF(O30,G30-O30,"")</f>
        <v>-0.146999999999998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1056.8784</v>
      </c>
      <c r="E31" s="75" t="n">
        <v>41.2733</v>
      </c>
      <c r="F31" s="75" t="n">
        <v>44.3845</v>
      </c>
      <c r="G31" s="75" t="n">
        <v>45.9539</v>
      </c>
      <c r="H31" s="75" t="n">
        <v>7298.475</v>
      </c>
      <c r="I31" s="75" t="n">
        <v>105.409</v>
      </c>
      <c r="J31" s="53" t="n">
        <f aca="false">H31/3600</f>
        <v>2.02735416666667</v>
      </c>
      <c r="L31" s="74" t="n">
        <v>71117.1352</v>
      </c>
      <c r="M31" s="75" t="n">
        <v>41.276</v>
      </c>
      <c r="N31" s="75" t="n">
        <v>44.4045</v>
      </c>
      <c r="O31" s="75" t="n">
        <v>45.9934</v>
      </c>
      <c r="P31" s="75" t="n">
        <v>7597.777</v>
      </c>
      <c r="Q31" s="75" t="n">
        <v>109.59</v>
      </c>
      <c r="R31" s="53" t="n">
        <f aca="false">P31/3600</f>
        <v>2.11049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IF(L31,D31-L31,"")</f>
        <v>-60.2568000000028</v>
      </c>
      <c r="AB31" s="56" t="n">
        <f aca="false">IF(M31,E31-M31,"")</f>
        <v>-0.00270000000000437</v>
      </c>
      <c r="AC31" s="56" t="n">
        <f aca="false">IF(N31,F31-N31,"")</f>
        <v>-0.019999999999996</v>
      </c>
      <c r="AD31" s="56" t="n">
        <f aca="false">IF(O31,G31-O31,"")</f>
        <v>-0.0395000000000039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125.9712</v>
      </c>
      <c r="E32" s="77" t="n">
        <v>38.7116</v>
      </c>
      <c r="F32" s="77" t="n">
        <v>42.8663</v>
      </c>
      <c r="G32" s="77" t="n">
        <v>43.7724</v>
      </c>
      <c r="H32" s="77" t="n">
        <v>5927.867</v>
      </c>
      <c r="I32" s="77" t="n">
        <v>83.585</v>
      </c>
      <c r="J32" s="59" t="n">
        <f aca="false">H32/3600</f>
        <v>1.64662972222222</v>
      </c>
      <c r="L32" s="76" t="n">
        <v>29184.1544</v>
      </c>
      <c r="M32" s="77" t="n">
        <v>38.7273</v>
      </c>
      <c r="N32" s="77" t="n">
        <v>42.9093</v>
      </c>
      <c r="O32" s="77" t="n">
        <v>43.8403</v>
      </c>
      <c r="P32" s="77" t="n">
        <v>6188.067</v>
      </c>
      <c r="Q32" s="77" t="n">
        <v>92.071</v>
      </c>
      <c r="R32" s="59" t="n">
        <f aca="false">P32/3600</f>
        <v>1.7189075</v>
      </c>
      <c r="S32" s="55"/>
      <c r="T32" s="61"/>
      <c r="U32" s="41"/>
      <c r="V32" s="41"/>
      <c r="W32" s="61"/>
      <c r="X32" s="41"/>
      <c r="Y32" s="62"/>
      <c r="AA32" s="56" t="n">
        <f aca="false">IF(L32,D32-L32,"")</f>
        <v>-58.1831999999995</v>
      </c>
      <c r="AB32" s="56" t="n">
        <f aca="false">IF(M32,E32-M32,"")</f>
        <v>-0.0157000000000025</v>
      </c>
      <c r="AC32" s="56" t="n">
        <f aca="false">IF(N32,F32-N32,"")</f>
        <v>-0.0429999999999993</v>
      </c>
      <c r="AD32" s="56" t="n">
        <f aca="false">IF(O32,G32-O32,"")</f>
        <v>-0.0679000000000016</v>
      </c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13.6176</v>
      </c>
      <c r="E33" s="77" t="n">
        <v>36.9442</v>
      </c>
      <c r="F33" s="77" t="n">
        <v>41.4612</v>
      </c>
      <c r="G33" s="77" t="n">
        <v>41.8473</v>
      </c>
      <c r="H33" s="77" t="n">
        <v>5247.468</v>
      </c>
      <c r="I33" s="77" t="n">
        <v>74.381</v>
      </c>
      <c r="J33" s="59" t="n">
        <f aca="false">H33/3600</f>
        <v>1.45763</v>
      </c>
      <c r="L33" s="76" t="n">
        <v>15257.8256</v>
      </c>
      <c r="M33" s="77" t="n">
        <v>36.9864</v>
      </c>
      <c r="N33" s="77" t="n">
        <v>41.5325</v>
      </c>
      <c r="O33" s="77" t="n">
        <v>41.9418</v>
      </c>
      <c r="P33" s="77" t="n">
        <v>5423.167</v>
      </c>
      <c r="Q33" s="77" t="n">
        <v>83.538</v>
      </c>
      <c r="R33" s="59" t="n">
        <f aca="false">P33/3600</f>
        <v>1.50643527777778</v>
      </c>
      <c r="S33" s="55"/>
      <c r="T33" s="61"/>
      <c r="U33" s="41"/>
      <c r="V33" s="41"/>
      <c r="W33" s="61"/>
      <c r="X33" s="41"/>
      <c r="Y33" s="62"/>
      <c r="AA33" s="56" t="n">
        <f aca="false">IF(L33,D33-L33,"")</f>
        <v>-44.2080000000005</v>
      </c>
      <c r="AB33" s="56" t="n">
        <f aca="false">IF(M33,E33-M33,"")</f>
        <v>-0.0422000000000011</v>
      </c>
      <c r="AC33" s="56" t="n">
        <f aca="false">IF(N33,F33-N33,"")</f>
        <v>-0.0713000000000008</v>
      </c>
      <c r="AD33" s="56" t="n">
        <f aca="false">IF(O33,G33-O33,"")</f>
        <v>-0.094500000000003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77.0632</v>
      </c>
      <c r="E34" s="79" t="n">
        <v>34.9594</v>
      </c>
      <c r="F34" s="79" t="n">
        <v>40.3408</v>
      </c>
      <c r="G34" s="79" t="n">
        <v>40.3837</v>
      </c>
      <c r="H34" s="79" t="n">
        <v>4847.497</v>
      </c>
      <c r="I34" s="79" t="n">
        <v>66.924</v>
      </c>
      <c r="J34" s="65" t="n">
        <f aca="false">H34/3600</f>
        <v>1.34652694444444</v>
      </c>
      <c r="L34" s="78" t="n">
        <v>8498.0544</v>
      </c>
      <c r="M34" s="79" t="n">
        <v>35.0251</v>
      </c>
      <c r="N34" s="79" t="n">
        <v>40.3408</v>
      </c>
      <c r="O34" s="79" t="n">
        <v>40.384</v>
      </c>
      <c r="P34" s="79" t="n">
        <v>5093.921</v>
      </c>
      <c r="Q34" s="79" t="n">
        <v>73.81</v>
      </c>
      <c r="R34" s="65" t="n">
        <f aca="false">P34/3600</f>
        <v>1.41497805555556</v>
      </c>
      <c r="S34" s="55"/>
      <c r="T34" s="67"/>
      <c r="U34" s="68"/>
      <c r="V34" s="68"/>
      <c r="W34" s="67"/>
      <c r="X34" s="68"/>
      <c r="Y34" s="69"/>
      <c r="AA34" s="56" t="n">
        <f aca="false">IF(L34,D34-L34,"")</f>
        <v>-20.9912000000004</v>
      </c>
      <c r="AB34" s="56" t="n">
        <f aca="false">IF(M34,E34-M34,"")</f>
        <v>-0.0656999999999997</v>
      </c>
      <c r="AC34" s="56" t="n">
        <f aca="false">IF(N34,F34-N34,"")</f>
        <v>0</v>
      </c>
      <c r="AD34" s="56" t="n">
        <f aca="false">IF(O34,G34-O34,"")</f>
        <v>-0.000300000000002854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79521.336</v>
      </c>
      <c r="E35" s="75" t="n">
        <v>42.3311</v>
      </c>
      <c r="F35" s="75" t="n">
        <v>42.6928</v>
      </c>
      <c r="G35" s="75" t="n">
        <v>44.4428</v>
      </c>
      <c r="H35" s="75" t="n">
        <v>10186.272</v>
      </c>
      <c r="I35" s="75" t="n">
        <v>164.534</v>
      </c>
      <c r="J35" s="53" t="n">
        <f aca="false">H35/3600</f>
        <v>2.82952</v>
      </c>
      <c r="L35" s="74" t="n">
        <v>179594.4704</v>
      </c>
      <c r="M35" s="75" t="n">
        <v>42.332</v>
      </c>
      <c r="N35" s="75" t="n">
        <v>42.7293</v>
      </c>
      <c r="O35" s="75" t="n">
        <v>44.4594</v>
      </c>
      <c r="P35" s="75" t="n">
        <v>10517.13</v>
      </c>
      <c r="Q35" s="75" t="n">
        <v>168.199</v>
      </c>
      <c r="R35" s="53" t="n">
        <f aca="false">P35/3600</f>
        <v>2.9214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IF(L35,D35-L35,"")</f>
        <v>-73.1343999999808</v>
      </c>
      <c r="AB35" s="56" t="n">
        <f aca="false">IF(M35,E35-M35,"")</f>
        <v>-0.000900000000001455</v>
      </c>
      <c r="AC35" s="56" t="n">
        <f aca="false">IF(N35,F35-N35,"")</f>
        <v>-0.0365000000000038</v>
      </c>
      <c r="AD35" s="56" t="n">
        <f aca="false">IF(O35,G35-O35,"")</f>
        <v>-0.0166000000000039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027.14</v>
      </c>
      <c r="E36" s="77" t="n">
        <v>37.0802</v>
      </c>
      <c r="F36" s="77" t="n">
        <v>40.7558</v>
      </c>
      <c r="G36" s="77" t="n">
        <v>42.9333</v>
      </c>
      <c r="H36" s="77" t="n">
        <v>8256.836</v>
      </c>
      <c r="I36" s="77" t="n">
        <v>124.582</v>
      </c>
      <c r="J36" s="59" t="n">
        <f aca="false">H36/3600</f>
        <v>2.29356555555556</v>
      </c>
      <c r="L36" s="76" t="n">
        <v>79079.1952</v>
      </c>
      <c r="M36" s="77" t="n">
        <v>37.1019</v>
      </c>
      <c r="N36" s="77" t="n">
        <v>40.8018</v>
      </c>
      <c r="O36" s="77" t="n">
        <v>42.9684</v>
      </c>
      <c r="P36" s="77" t="n">
        <v>8597.331</v>
      </c>
      <c r="Q36" s="77" t="n">
        <v>137.997</v>
      </c>
      <c r="R36" s="59" t="n">
        <f aca="false">P36/3600</f>
        <v>2.3881475</v>
      </c>
      <c r="S36" s="55"/>
      <c r="T36" s="61"/>
      <c r="U36" s="41"/>
      <c r="V36" s="41"/>
      <c r="W36" s="61"/>
      <c r="X36" s="41"/>
      <c r="Y36" s="62"/>
      <c r="AA36" s="56" t="n">
        <f aca="false">IF(L36,D36-L36,"")</f>
        <v>-52.0552000000025</v>
      </c>
      <c r="AB36" s="56" t="n">
        <f aca="false">IF(M36,E36-M36,"")</f>
        <v>-0.0217000000000027</v>
      </c>
      <c r="AC36" s="56" t="n">
        <f aca="false">IF(N36,F36-N36,"")</f>
        <v>-0.0459999999999994</v>
      </c>
      <c r="AD36" s="56" t="n">
        <f aca="false">IF(O36,G36-O36,"")</f>
        <v>-0.0350999999999999</v>
      </c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259.252</v>
      </c>
      <c r="E37" s="77" t="n">
        <v>34.4792</v>
      </c>
      <c r="F37" s="77" t="n">
        <v>39.2748</v>
      </c>
      <c r="G37" s="77" t="n">
        <v>41.6929</v>
      </c>
      <c r="H37" s="77" t="n">
        <v>6931.984</v>
      </c>
      <c r="I37" s="77" t="n">
        <v>106.08</v>
      </c>
      <c r="J37" s="59" t="n">
        <f aca="false">H37/3600</f>
        <v>1.92555111111111</v>
      </c>
      <c r="L37" s="76" t="n">
        <v>40295.2592</v>
      </c>
      <c r="M37" s="77" t="n">
        <v>34.5614</v>
      </c>
      <c r="N37" s="77" t="n">
        <v>39.3273</v>
      </c>
      <c r="O37" s="77" t="n">
        <v>41.7607</v>
      </c>
      <c r="P37" s="77" t="n">
        <v>7314.356</v>
      </c>
      <c r="Q37" s="77" t="n">
        <v>119.792</v>
      </c>
      <c r="R37" s="59" t="n">
        <f aca="false">P37/3600</f>
        <v>2.03176555555556</v>
      </c>
      <c r="S37" s="55"/>
      <c r="T37" s="61"/>
      <c r="U37" s="41"/>
      <c r="V37" s="41"/>
      <c r="W37" s="61"/>
      <c r="X37" s="41"/>
      <c r="Y37" s="62"/>
      <c r="AA37" s="56" t="n">
        <f aca="false">IF(L37,D37-L37,"")</f>
        <v>-36.0072</v>
      </c>
      <c r="AB37" s="56" t="n">
        <f aca="false">IF(M37,E37-M37,"")</f>
        <v>-0.0822000000000003</v>
      </c>
      <c r="AC37" s="56" t="n">
        <f aca="false">IF(N37,F37-N37,"")</f>
        <v>-0.052500000000002</v>
      </c>
      <c r="AD37" s="56" t="n">
        <f aca="false">IF(O37,G37-O37,"")</f>
        <v>-0.067799999999998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1735.648</v>
      </c>
      <c r="E38" s="79" t="n">
        <v>32.0211</v>
      </c>
      <c r="F38" s="79" t="n">
        <v>38.2446</v>
      </c>
      <c r="G38" s="79" t="n">
        <v>40.7524</v>
      </c>
      <c r="H38" s="79" t="n">
        <v>6220.047</v>
      </c>
      <c r="I38" s="79" t="n">
        <v>93.818</v>
      </c>
      <c r="J38" s="65" t="n">
        <f aca="false">H38/3600</f>
        <v>1.72779083333333</v>
      </c>
      <c r="L38" s="78" t="n">
        <v>21747.4872</v>
      </c>
      <c r="M38" s="79" t="n">
        <v>32.1582</v>
      </c>
      <c r="N38" s="79" t="n">
        <v>38.2446</v>
      </c>
      <c r="O38" s="79" t="n">
        <v>40.7524</v>
      </c>
      <c r="P38" s="79" t="n">
        <v>6565.696</v>
      </c>
      <c r="Q38" s="79" t="n">
        <v>103.662</v>
      </c>
      <c r="R38" s="65" t="n">
        <f aca="false">P38/3600</f>
        <v>1.82380444444444</v>
      </c>
      <c r="S38" s="55"/>
      <c r="T38" s="67"/>
      <c r="U38" s="68"/>
      <c r="V38" s="68"/>
      <c r="W38" s="67"/>
      <c r="X38" s="68"/>
      <c r="Y38" s="69"/>
      <c r="AA38" s="56" t="n">
        <f aca="false">IF(L38,D38-L38,"")</f>
        <v>-11.8391999999985</v>
      </c>
      <c r="AB38" s="56" t="n">
        <f aca="false">IF(M38,E38-M38,"")</f>
        <v>-0.137100000000004</v>
      </c>
      <c r="AC38" s="56" t="n">
        <f aca="false">IF(N38,F38-N38,"")</f>
        <v>0</v>
      </c>
      <c r="AD38" s="56" t="n">
        <f aca="false">IF(O38,G38-O38,"")</f>
        <v>0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775.392</v>
      </c>
      <c r="E39" s="75" t="n">
        <v>41.7534</v>
      </c>
      <c r="F39" s="75" t="n">
        <v>43.8247</v>
      </c>
      <c r="G39" s="75" t="n">
        <v>44.4476</v>
      </c>
      <c r="H39" s="75" t="n">
        <v>1544.181</v>
      </c>
      <c r="I39" s="75" t="n">
        <v>26.27</v>
      </c>
      <c r="J39" s="53" t="n">
        <f aca="false">H39/3600</f>
        <v>0.428939166666667</v>
      </c>
      <c r="L39" s="74" t="n">
        <v>20790.3296</v>
      </c>
      <c r="M39" s="75" t="n">
        <v>41.7837</v>
      </c>
      <c r="N39" s="75" t="n">
        <v>43.863</v>
      </c>
      <c r="O39" s="75" t="n">
        <v>44.5216</v>
      </c>
      <c r="P39" s="75" t="n">
        <v>1610.2</v>
      </c>
      <c r="Q39" s="75" t="n">
        <v>27.502</v>
      </c>
      <c r="R39" s="53" t="n">
        <f aca="false">P39/3600</f>
        <v>0.44727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IF(L39,D39-L39,"")</f>
        <v>-14.9376000000011</v>
      </c>
      <c r="AB39" s="56" t="n">
        <f aca="false">IF(M39,E39-M39,"")</f>
        <v>-0.030300000000004</v>
      </c>
      <c r="AC39" s="56" t="n">
        <f aca="false">IF(N39,F39-N39,"")</f>
        <v>-0.0382999999999996</v>
      </c>
      <c r="AD39" s="56" t="n">
        <f aca="false">IF(O39,G39-O39,"")</f>
        <v>-0.0739999999999981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275.9072</v>
      </c>
      <c r="E40" s="77" t="n">
        <v>38.3652</v>
      </c>
      <c r="F40" s="77" t="n">
        <v>41.0365</v>
      </c>
      <c r="G40" s="77" t="n">
        <v>41.2868</v>
      </c>
      <c r="H40" s="77" t="n">
        <v>1309.401</v>
      </c>
      <c r="I40" s="77" t="n">
        <v>21.278</v>
      </c>
      <c r="J40" s="59" t="n">
        <f aca="false">H40/3600</f>
        <v>0.3637225</v>
      </c>
      <c r="L40" s="76" t="n">
        <v>11290.2312</v>
      </c>
      <c r="M40" s="77" t="n">
        <v>38.4245</v>
      </c>
      <c r="N40" s="77" t="n">
        <v>41.1084</v>
      </c>
      <c r="O40" s="77" t="n">
        <v>41.4017</v>
      </c>
      <c r="P40" s="77" t="n">
        <v>1370.64</v>
      </c>
      <c r="Q40" s="77" t="n">
        <v>23.275</v>
      </c>
      <c r="R40" s="59" t="n">
        <f aca="false">P40/3600</f>
        <v>0.380733333333333</v>
      </c>
      <c r="S40" s="55"/>
      <c r="T40" s="61"/>
      <c r="U40" s="41"/>
      <c r="V40" s="41"/>
      <c r="W40" s="61"/>
      <c r="X40" s="41"/>
      <c r="Y40" s="62"/>
      <c r="AA40" s="56" t="n">
        <f aca="false">IF(L40,D40-L40,"")</f>
        <v>-14.3240000000005</v>
      </c>
      <c r="AB40" s="56" t="n">
        <f aca="false">IF(M40,E40-M40,"")</f>
        <v>-0.0593000000000004</v>
      </c>
      <c r="AC40" s="56" t="n">
        <f aca="false">IF(N40,F40-N40,"")</f>
        <v>-0.0719000000000065</v>
      </c>
      <c r="AD40" s="56" t="n">
        <f aca="false">IF(O40,G40-O40,"")</f>
        <v>-0.114899999999999</v>
      </c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40.7472</v>
      </c>
      <c r="E41" s="77" t="n">
        <v>35.4008</v>
      </c>
      <c r="F41" s="77" t="n">
        <v>38.7905</v>
      </c>
      <c r="G41" s="77" t="n">
        <v>38.8445</v>
      </c>
      <c r="H41" s="77" t="n">
        <v>1132.783</v>
      </c>
      <c r="I41" s="77" t="n">
        <v>17.597</v>
      </c>
      <c r="J41" s="59" t="n">
        <f aca="false">H41/3600</f>
        <v>0.314661944444444</v>
      </c>
      <c r="L41" s="76" t="n">
        <v>6050.7496</v>
      </c>
      <c r="M41" s="77" t="n">
        <v>35.4933</v>
      </c>
      <c r="N41" s="77" t="n">
        <v>38.9034</v>
      </c>
      <c r="O41" s="77" t="n">
        <v>38.9811</v>
      </c>
      <c r="P41" s="77" t="n">
        <v>1183.93</v>
      </c>
      <c r="Q41" s="77" t="n">
        <v>19.484</v>
      </c>
      <c r="R41" s="59" t="n">
        <f aca="false">P41/3600</f>
        <v>0.328869444444444</v>
      </c>
      <c r="S41" s="55"/>
      <c r="T41" s="61"/>
      <c r="U41" s="41"/>
      <c r="V41" s="41"/>
      <c r="W41" s="61"/>
      <c r="X41" s="41"/>
      <c r="Y41" s="62"/>
      <c r="AA41" s="56" t="n">
        <f aca="false">IF(L41,D41-L41,"")</f>
        <v>-10.0024000000003</v>
      </c>
      <c r="AB41" s="56" t="n">
        <f aca="false">IF(M41,E41-M41,"")</f>
        <v>-0.0925000000000011</v>
      </c>
      <c r="AC41" s="56" t="n">
        <f aca="false">IF(N41,F41-N41,"")</f>
        <v>-0.112899999999996</v>
      </c>
      <c r="AD41" s="56" t="n">
        <f aca="false">IF(O41,G41-O41,"")</f>
        <v>-0.13660000000000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39.484</v>
      </c>
      <c r="E42" s="79" t="n">
        <v>32.7708</v>
      </c>
      <c r="F42" s="79" t="n">
        <v>37.1441</v>
      </c>
      <c r="G42" s="79" t="n">
        <v>37.0577</v>
      </c>
      <c r="H42" s="79" t="n">
        <v>1014.062</v>
      </c>
      <c r="I42" s="79" t="n">
        <v>14.757</v>
      </c>
      <c r="J42" s="65" t="n">
        <f aca="false">H42/3600</f>
        <v>0.281683888888889</v>
      </c>
      <c r="L42" s="78" t="n">
        <v>3346.928</v>
      </c>
      <c r="M42" s="79" t="n">
        <v>32.8692</v>
      </c>
      <c r="N42" s="79" t="n">
        <v>37.2945</v>
      </c>
      <c r="O42" s="79" t="n">
        <v>37.223</v>
      </c>
      <c r="P42" s="79" t="n">
        <v>1063.389</v>
      </c>
      <c r="Q42" s="79" t="n">
        <v>17.16</v>
      </c>
      <c r="R42" s="65" t="n">
        <f aca="false">P42/3600</f>
        <v>0.295385833333333</v>
      </c>
      <c r="S42" s="55"/>
      <c r="T42" s="67"/>
      <c r="U42" s="68"/>
      <c r="V42" s="68"/>
      <c r="W42" s="67"/>
      <c r="X42" s="68"/>
      <c r="Y42" s="69"/>
      <c r="AA42" s="56" t="n">
        <f aca="false">IF(L42,D42-L42,"")</f>
        <v>-7.44399999999996</v>
      </c>
      <c r="AB42" s="56" t="n">
        <f aca="false">IF(M42,E42-M42,"")</f>
        <v>-0.098399999999998</v>
      </c>
      <c r="AC42" s="56" t="n">
        <f aca="false">IF(N42,F42-N42,"")</f>
        <v>-0.150399999999998</v>
      </c>
      <c r="AD42" s="56" t="n">
        <f aca="false">IF(O42,G42-O42,"")</f>
        <v>-0.165300000000002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318.0216</v>
      </c>
      <c r="E43" s="75" t="n">
        <v>41.9263</v>
      </c>
      <c r="F43" s="75" t="n">
        <v>44.0156</v>
      </c>
      <c r="G43" s="75" t="n">
        <v>45.4209</v>
      </c>
      <c r="H43" s="75" t="n">
        <v>1781.814</v>
      </c>
      <c r="I43" s="75" t="n">
        <v>28.552</v>
      </c>
      <c r="J43" s="53" t="n">
        <f aca="false">H43/3600</f>
        <v>0.494948333333333</v>
      </c>
      <c r="L43" s="74" t="n">
        <v>23333.2848</v>
      </c>
      <c r="M43" s="75" t="n">
        <v>41.9325</v>
      </c>
      <c r="N43" s="75" t="n">
        <v>44.0504</v>
      </c>
      <c r="O43" s="75" t="n">
        <v>45.4752</v>
      </c>
      <c r="P43" s="75" t="n">
        <v>1849.906</v>
      </c>
      <c r="Q43" s="75" t="n">
        <v>29.827</v>
      </c>
      <c r="R43" s="53" t="n">
        <f aca="false">P43/3600</f>
        <v>0.51386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IF(L43,D43-L43,"")</f>
        <v>-15.2632000000012</v>
      </c>
      <c r="AB43" s="56" t="n">
        <f aca="false">IF(M43,E43-M43,"")</f>
        <v>-0.00619999999999976</v>
      </c>
      <c r="AC43" s="56" t="n">
        <f aca="false">IF(N43,F43-N43,"")</f>
        <v>-0.0348000000000042</v>
      </c>
      <c r="AD43" s="56" t="n">
        <f aca="false">IF(O43,G43-O43,"")</f>
        <v>-0.0542999999999978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34.0216</v>
      </c>
      <c r="E44" s="77" t="n">
        <v>39.03</v>
      </c>
      <c r="F44" s="77" t="n">
        <v>41.6079</v>
      </c>
      <c r="G44" s="77" t="n">
        <v>42.7651</v>
      </c>
      <c r="H44" s="77" t="n">
        <v>1531.92</v>
      </c>
      <c r="I44" s="77" t="n">
        <v>24.554</v>
      </c>
      <c r="J44" s="59" t="n">
        <f aca="false">H44/3600</f>
        <v>0.425533333333333</v>
      </c>
      <c r="L44" s="76" t="n">
        <v>13948.6208</v>
      </c>
      <c r="M44" s="77" t="n">
        <v>39.0611</v>
      </c>
      <c r="N44" s="77" t="n">
        <v>41.6749</v>
      </c>
      <c r="O44" s="77" t="n">
        <v>42.8601</v>
      </c>
      <c r="P44" s="77" t="n">
        <v>1608.604</v>
      </c>
      <c r="Q44" s="77" t="n">
        <v>26.442</v>
      </c>
      <c r="R44" s="59" t="n">
        <f aca="false">P44/3600</f>
        <v>0.446834444444445</v>
      </c>
      <c r="S44" s="55"/>
      <c r="T44" s="61"/>
      <c r="U44" s="41"/>
      <c r="V44" s="41"/>
      <c r="W44" s="61"/>
      <c r="X44" s="41"/>
      <c r="Y44" s="62"/>
      <c r="AA44" s="56" t="n">
        <f aca="false">IF(L44,D44-L44,"")</f>
        <v>-14.5992000000006</v>
      </c>
      <c r="AB44" s="56" t="n">
        <f aca="false">IF(M44,E44-M44,"")</f>
        <v>-0.0311000000000021</v>
      </c>
      <c r="AC44" s="56" t="n">
        <f aca="false">IF(N44,F44-N44,"")</f>
        <v>-0.0670000000000002</v>
      </c>
      <c r="AD44" s="56" t="n">
        <f aca="false">IF(O44,G44-O44,"")</f>
        <v>-0.095000000000006</v>
      </c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00.3352</v>
      </c>
      <c r="E45" s="77" t="n">
        <v>35.9781</v>
      </c>
      <c r="F45" s="77" t="n">
        <v>39.6531</v>
      </c>
      <c r="G45" s="77" t="n">
        <v>40.6308</v>
      </c>
      <c r="H45" s="77" t="n">
        <v>1362.153</v>
      </c>
      <c r="I45" s="77" t="n">
        <v>21.278</v>
      </c>
      <c r="J45" s="59" t="n">
        <f aca="false">H45/3600</f>
        <v>0.378375833333333</v>
      </c>
      <c r="L45" s="76" t="n">
        <v>8212.2496</v>
      </c>
      <c r="M45" s="77" t="n">
        <v>36.0377</v>
      </c>
      <c r="N45" s="77" t="n">
        <v>39.7635</v>
      </c>
      <c r="O45" s="77" t="n">
        <v>40.7767</v>
      </c>
      <c r="P45" s="77" t="n">
        <v>1433.259</v>
      </c>
      <c r="Q45" s="77" t="n">
        <v>23.696</v>
      </c>
      <c r="R45" s="59" t="n">
        <f aca="false">P45/3600</f>
        <v>0.3981275</v>
      </c>
      <c r="S45" s="55"/>
      <c r="T45" s="61"/>
      <c r="U45" s="41"/>
      <c r="V45" s="41"/>
      <c r="W45" s="61"/>
      <c r="X45" s="41"/>
      <c r="Y45" s="62"/>
      <c r="AA45" s="56" t="n">
        <f aca="false">IF(L45,D45-L45,"")</f>
        <v>-11.9143999999997</v>
      </c>
      <c r="AB45" s="56" t="n">
        <f aca="false">IF(M45,E45-M45,"")</f>
        <v>-0.0596000000000032</v>
      </c>
      <c r="AC45" s="56" t="n">
        <f aca="false">IF(N45,F45-N45,"")</f>
        <v>-0.110399999999999</v>
      </c>
      <c r="AD45" s="56" t="n">
        <f aca="false">IF(O45,G45-O45,"")</f>
        <v>-0.14589999999999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82.7584</v>
      </c>
      <c r="E46" s="79" t="n">
        <v>32.8917</v>
      </c>
      <c r="F46" s="79" t="n">
        <v>38.2135</v>
      </c>
      <c r="G46" s="79" t="n">
        <v>39.1044</v>
      </c>
      <c r="H46" s="79" t="n">
        <v>1231.308</v>
      </c>
      <c r="I46" s="79" t="n">
        <v>18.439</v>
      </c>
      <c r="J46" s="65" t="n">
        <f aca="false">H46/3600</f>
        <v>0.34203</v>
      </c>
      <c r="L46" s="78" t="n">
        <v>4689.704</v>
      </c>
      <c r="M46" s="79" t="n">
        <v>32.9624</v>
      </c>
      <c r="N46" s="79" t="n">
        <v>38.2628</v>
      </c>
      <c r="O46" s="79" t="n">
        <v>39.1791</v>
      </c>
      <c r="P46" s="79" t="n">
        <v>1306.843</v>
      </c>
      <c r="Q46" s="79" t="n">
        <v>20.467</v>
      </c>
      <c r="R46" s="65" t="n">
        <f aca="false">P46/3600</f>
        <v>0.363011944444444</v>
      </c>
      <c r="S46" s="55"/>
      <c r="T46" s="67"/>
      <c r="U46" s="68"/>
      <c r="V46" s="68"/>
      <c r="W46" s="67"/>
      <c r="X46" s="68"/>
      <c r="Y46" s="69"/>
      <c r="AA46" s="56" t="n">
        <f aca="false">IF(L46,D46-L46,"")</f>
        <v>-6.94560000000001</v>
      </c>
      <c r="AB46" s="56" t="n">
        <f aca="false">IF(M46,E46-M46,"")</f>
        <v>-0.0707000000000022</v>
      </c>
      <c r="AC46" s="56" t="n">
        <f aca="false">IF(N46,F46-N46,"")</f>
        <v>-0.0492999999999952</v>
      </c>
      <c r="AD46" s="56" t="n">
        <f aca="false">IF(O46,G46-O46,"")</f>
        <v>-0.0747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657.14</v>
      </c>
      <c r="E47" s="75" t="n">
        <v>41.0612</v>
      </c>
      <c r="F47" s="75" t="n">
        <v>42.4625</v>
      </c>
      <c r="G47" s="75" t="n">
        <v>43.3131</v>
      </c>
      <c r="H47" s="75" t="n">
        <v>1864.309</v>
      </c>
      <c r="I47" s="75" t="n">
        <v>33.758</v>
      </c>
      <c r="J47" s="53" t="n">
        <f aca="false">H47/3600</f>
        <v>0.517863611111111</v>
      </c>
      <c r="L47" s="74" t="n">
        <v>43666.0184</v>
      </c>
      <c r="M47" s="75" t="n">
        <v>41.0616</v>
      </c>
      <c r="N47" s="75" t="n">
        <v>42.474</v>
      </c>
      <c r="O47" s="75" t="n">
        <v>43.3321</v>
      </c>
      <c r="P47" s="75" t="n">
        <v>1920.313</v>
      </c>
      <c r="Q47" s="75" t="n">
        <v>34.46</v>
      </c>
      <c r="R47" s="53" t="n">
        <f aca="false">P47/3600</f>
        <v>0.53342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IF(L47,D47-L47,"")</f>
        <v>-8.87840000000142</v>
      </c>
      <c r="AB47" s="56" t="n">
        <f aca="false">IF(M47,E47-M47,"")</f>
        <v>-0.000399999999999068</v>
      </c>
      <c r="AC47" s="56" t="n">
        <f aca="false">IF(N47,F47-N47,"")</f>
        <v>-0.0114999999999981</v>
      </c>
      <c r="AD47" s="56" t="n">
        <f aca="false">IF(O47,G47-O47,"")</f>
        <v>-0.0189999999999984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77.4744</v>
      </c>
      <c r="E48" s="77" t="n">
        <v>36.8557</v>
      </c>
      <c r="F48" s="77" t="n">
        <v>39.2477</v>
      </c>
      <c r="G48" s="77" t="n">
        <v>40.0219</v>
      </c>
      <c r="H48" s="77" t="n">
        <v>1623.347</v>
      </c>
      <c r="I48" s="77" t="n">
        <v>28.282</v>
      </c>
      <c r="J48" s="59" t="n">
        <f aca="false">H48/3600</f>
        <v>0.450929722222222</v>
      </c>
      <c r="L48" s="76" t="n">
        <v>27088.3064</v>
      </c>
      <c r="M48" s="77" t="n">
        <v>36.8571</v>
      </c>
      <c r="N48" s="77" t="n">
        <v>39.2885</v>
      </c>
      <c r="O48" s="77" t="n">
        <v>40.0788</v>
      </c>
      <c r="P48" s="77" t="n">
        <v>1680.848</v>
      </c>
      <c r="Q48" s="77" t="n">
        <v>29.031</v>
      </c>
      <c r="R48" s="59" t="n">
        <f aca="false">P48/3600</f>
        <v>0.466902222222222</v>
      </c>
      <c r="S48" s="55"/>
      <c r="T48" s="61"/>
      <c r="U48" s="41"/>
      <c r="V48" s="41"/>
      <c r="W48" s="61"/>
      <c r="X48" s="41"/>
      <c r="Y48" s="62"/>
      <c r="AA48" s="56" t="n">
        <f aca="false">IF(L48,D48-L48,"")</f>
        <v>-10.8320000000022</v>
      </c>
      <c r="AB48" s="56" t="n">
        <f aca="false">IF(M48,E48-M48,"")</f>
        <v>-0.00140000000000384</v>
      </c>
      <c r="AC48" s="56" t="n">
        <f aca="false">IF(N48,F48-N48,"")</f>
        <v>-0.0407999999999973</v>
      </c>
      <c r="AD48" s="56" t="n">
        <f aca="false">IF(O48,G48-O48,"")</f>
        <v>-0.0568999999999988</v>
      </c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34.028</v>
      </c>
      <c r="E49" s="77" t="n">
        <v>33.0508</v>
      </c>
      <c r="F49" s="77" t="n">
        <v>37.058</v>
      </c>
      <c r="G49" s="77" t="n">
        <v>37.7307</v>
      </c>
      <c r="H49" s="77" t="n">
        <v>1406.467</v>
      </c>
      <c r="I49" s="77" t="n">
        <v>23.634</v>
      </c>
      <c r="J49" s="59" t="n">
        <f aca="false">H49/3600</f>
        <v>0.390685277777778</v>
      </c>
      <c r="L49" s="76" t="n">
        <v>16145.704</v>
      </c>
      <c r="M49" s="77" t="n">
        <v>33.068</v>
      </c>
      <c r="N49" s="77" t="n">
        <v>37.1312</v>
      </c>
      <c r="O49" s="77" t="n">
        <v>37.8338</v>
      </c>
      <c r="P49" s="77" t="n">
        <v>1474.995</v>
      </c>
      <c r="Q49" s="77" t="n">
        <v>25.381</v>
      </c>
      <c r="R49" s="59" t="n">
        <f aca="false">P49/3600</f>
        <v>0.409720833333333</v>
      </c>
      <c r="S49" s="55"/>
      <c r="T49" s="61"/>
      <c r="U49" s="41"/>
      <c r="V49" s="41"/>
      <c r="W49" s="61"/>
      <c r="X49" s="41"/>
      <c r="Y49" s="62"/>
      <c r="AA49" s="56" t="n">
        <f aca="false">IF(L49,D49-L49,"")</f>
        <v>-11.6759999999995</v>
      </c>
      <c r="AB49" s="56" t="n">
        <f aca="false">IF(M49,E49-M49,"")</f>
        <v>-0.0171999999999954</v>
      </c>
      <c r="AC49" s="56" t="n">
        <f aca="false">IF(N49,F49-N49,"")</f>
        <v>-0.0731999999999999</v>
      </c>
      <c r="AD49" s="56" t="n">
        <f aca="false">IF(O49,G49-O49,"")</f>
        <v>-0.10309999999999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761.3064</v>
      </c>
      <c r="E50" s="79" t="n">
        <v>29.37</v>
      </c>
      <c r="F50" s="79" t="n">
        <v>35.528</v>
      </c>
      <c r="G50" s="79" t="n">
        <v>36.1585</v>
      </c>
      <c r="H50" s="79" t="n">
        <v>1216.682</v>
      </c>
      <c r="I50" s="79" t="n">
        <v>19.858</v>
      </c>
      <c r="J50" s="65" t="n">
        <f aca="false">H50/3600</f>
        <v>0.337967222222222</v>
      </c>
      <c r="L50" s="78" t="n">
        <v>8768.212</v>
      </c>
      <c r="M50" s="79" t="n">
        <v>29.4085</v>
      </c>
      <c r="N50" s="79" t="n">
        <v>35.6354</v>
      </c>
      <c r="O50" s="79" t="n">
        <v>36.3058</v>
      </c>
      <c r="P50" s="79" t="n">
        <v>1279.356</v>
      </c>
      <c r="Q50" s="79" t="n">
        <v>21.964</v>
      </c>
      <c r="R50" s="65" t="n">
        <f aca="false">P50/3600</f>
        <v>0.355376666666667</v>
      </c>
      <c r="S50" s="55"/>
      <c r="T50" s="67"/>
      <c r="U50" s="68"/>
      <c r="V50" s="68"/>
      <c r="W50" s="67"/>
      <c r="X50" s="68"/>
      <c r="Y50" s="69"/>
      <c r="AA50" s="56" t="n">
        <f aca="false">IF(L50,D50-L50,"")</f>
        <v>-6.90560000000005</v>
      </c>
      <c r="AB50" s="56" t="n">
        <f aca="false">IF(M50,E50-M50,"")</f>
        <v>-0.0384999999999991</v>
      </c>
      <c r="AC50" s="56" t="n">
        <f aca="false">IF(N50,F50-N50,"")</f>
        <v>-0.107399999999998</v>
      </c>
      <c r="AD50" s="56" t="n">
        <f aca="false">IF(O50,G50-O50,"")</f>
        <v>-0.147300000000001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4970.7048</v>
      </c>
      <c r="E51" s="75" t="n">
        <v>42.2805</v>
      </c>
      <c r="F51" s="75" t="n">
        <v>43.4894</v>
      </c>
      <c r="G51" s="75" t="n">
        <v>44.3282</v>
      </c>
      <c r="H51" s="75" t="n">
        <v>922.275</v>
      </c>
      <c r="I51" s="75" t="n">
        <v>14.57</v>
      </c>
      <c r="J51" s="53" t="n">
        <f aca="false">H51/3600</f>
        <v>0.2561875</v>
      </c>
      <c r="L51" s="74" t="n">
        <v>14978.8072</v>
      </c>
      <c r="M51" s="75" t="n">
        <v>42.304</v>
      </c>
      <c r="N51" s="75" t="n">
        <v>43.6607</v>
      </c>
      <c r="O51" s="75" t="n">
        <v>44.4754</v>
      </c>
      <c r="P51" s="75" t="n">
        <v>955.203</v>
      </c>
      <c r="Q51" s="75" t="n">
        <v>15.506</v>
      </c>
      <c r="R51" s="53" t="n">
        <f aca="false">P51/3600</f>
        <v>0.26533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IF(L51,D51-L51,"")</f>
        <v>-8.10239999999976</v>
      </c>
      <c r="AB51" s="56" t="n">
        <f aca="false">IF(M51,E51-M51,"")</f>
        <v>-0.0234999999999985</v>
      </c>
      <c r="AC51" s="56" t="n">
        <f aca="false">IF(N51,F51-N51,"")</f>
        <v>-0.171299999999995</v>
      </c>
      <c r="AD51" s="56" t="n">
        <f aca="false">IF(O51,G51-O51,"")</f>
        <v>-0.147199999999998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85.2176</v>
      </c>
      <c r="E52" s="77" t="n">
        <v>38.9071</v>
      </c>
      <c r="F52" s="77" t="n">
        <v>40.1848</v>
      </c>
      <c r="G52" s="77" t="n">
        <v>41.5924</v>
      </c>
      <c r="H52" s="77" t="n">
        <v>800.004</v>
      </c>
      <c r="I52" s="77" t="n">
        <v>12.246</v>
      </c>
      <c r="J52" s="59" t="n">
        <f aca="false">H52/3600</f>
        <v>0.222223333333333</v>
      </c>
      <c r="L52" s="76" t="n">
        <v>8989.8816</v>
      </c>
      <c r="M52" s="77" t="n">
        <v>38.9752</v>
      </c>
      <c r="N52" s="77" t="n">
        <v>40.3697</v>
      </c>
      <c r="O52" s="77" t="n">
        <v>41.769</v>
      </c>
      <c r="P52" s="77" t="n">
        <v>831.199</v>
      </c>
      <c r="Q52" s="77" t="n">
        <v>13.681</v>
      </c>
      <c r="R52" s="59" t="n">
        <f aca="false">P52/3600</f>
        <v>0.230888611111111</v>
      </c>
      <c r="S52" s="55"/>
      <c r="T52" s="61"/>
      <c r="U52" s="41"/>
      <c r="V52" s="41"/>
      <c r="W52" s="61"/>
      <c r="X52" s="41"/>
      <c r="Y52" s="62"/>
      <c r="AA52" s="56" t="n">
        <f aca="false">IF(L52,D52-L52,"")</f>
        <v>-4.66400000000067</v>
      </c>
      <c r="AB52" s="56" t="n">
        <f aca="false">IF(M52,E52-M52,"")</f>
        <v>-0.0681000000000012</v>
      </c>
      <c r="AC52" s="56" t="n">
        <f aca="false">IF(N52,F52-N52,"")</f>
        <v>-0.184899999999999</v>
      </c>
      <c r="AD52" s="56" t="n">
        <f aca="false">IF(O52,G52-O52,"")</f>
        <v>-0.176600000000001</v>
      </c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00.4208</v>
      </c>
      <c r="E53" s="77" t="n">
        <v>35.4965</v>
      </c>
      <c r="F53" s="77" t="n">
        <v>37.8197</v>
      </c>
      <c r="G53" s="77" t="n">
        <v>39.6317</v>
      </c>
      <c r="H53" s="77" t="n">
        <v>706.602</v>
      </c>
      <c r="I53" s="77" t="n">
        <v>10.686</v>
      </c>
      <c r="J53" s="59" t="n">
        <f aca="false">H53/3600</f>
        <v>0.196278333333333</v>
      </c>
      <c r="L53" s="76" t="n">
        <v>5103.4688</v>
      </c>
      <c r="M53" s="77" t="n">
        <v>35.5994</v>
      </c>
      <c r="N53" s="77" t="n">
        <v>38.0007</v>
      </c>
      <c r="O53" s="77" t="n">
        <v>39.8281</v>
      </c>
      <c r="P53" s="77" t="n">
        <v>741.015</v>
      </c>
      <c r="Q53" s="77" t="n">
        <v>12.105</v>
      </c>
      <c r="R53" s="59" t="n">
        <f aca="false">P53/3600</f>
        <v>0.2058375</v>
      </c>
      <c r="S53" s="55"/>
      <c r="T53" s="61"/>
      <c r="U53" s="41"/>
      <c r="V53" s="41"/>
      <c r="W53" s="61"/>
      <c r="X53" s="41"/>
      <c r="Y53" s="62"/>
      <c r="AA53" s="56" t="n">
        <f aca="false">IF(L53,D53-L53,"")</f>
        <v>-3.04799999999977</v>
      </c>
      <c r="AB53" s="56" t="n">
        <f aca="false">IF(M53,E53-M53,"")</f>
        <v>-0.102900000000005</v>
      </c>
      <c r="AC53" s="56" t="n">
        <f aca="false">IF(N53,F53-N53,"")</f>
        <v>-0.181000000000005</v>
      </c>
      <c r="AD53" s="56" t="n">
        <f aca="false">IF(O53,G53-O53,"")</f>
        <v>-0.196399999999997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573.7888</v>
      </c>
      <c r="E54" s="79" t="n">
        <v>32.1211</v>
      </c>
      <c r="F54" s="79" t="n">
        <v>36.3524</v>
      </c>
      <c r="G54" s="79" t="n">
        <v>38.145</v>
      </c>
      <c r="H54" s="79" t="n">
        <v>629.323</v>
      </c>
      <c r="I54" s="79" t="n">
        <v>9.422</v>
      </c>
      <c r="J54" s="65" t="n">
        <f aca="false">H54/3600</f>
        <v>0.174811944444444</v>
      </c>
      <c r="L54" s="78" t="n">
        <v>2576.0472</v>
      </c>
      <c r="M54" s="79" t="n">
        <v>32.2041</v>
      </c>
      <c r="N54" s="79" t="n">
        <v>36.5188</v>
      </c>
      <c r="O54" s="79" t="n">
        <v>38.3239</v>
      </c>
      <c r="P54" s="79" t="n">
        <v>663.234</v>
      </c>
      <c r="Q54" s="79" t="n">
        <v>10.654</v>
      </c>
      <c r="R54" s="65" t="n">
        <f aca="false">P54/3600</f>
        <v>0.184231666666667</v>
      </c>
      <c r="S54" s="55"/>
      <c r="T54" s="67"/>
      <c r="U54" s="68"/>
      <c r="V54" s="68"/>
      <c r="W54" s="67"/>
      <c r="X54" s="68"/>
      <c r="Y54" s="69"/>
      <c r="AA54" s="56" t="n">
        <f aca="false">IF(L54,D54-L54,"")</f>
        <v>-2.25840000000017</v>
      </c>
      <c r="AB54" s="56" t="n">
        <f aca="false">IF(M54,E54-M54,"")</f>
        <v>-0.0829999999999984</v>
      </c>
      <c r="AC54" s="56" t="n">
        <f aca="false">IF(N54,F54-N54,"")</f>
        <v>-0.166399999999996</v>
      </c>
      <c r="AD54" s="56" t="n">
        <f aca="false">IF(O54,G54-O54,"")</f>
        <v>-0.178899999999999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12.2808</v>
      </c>
      <c r="E55" s="75" t="n">
        <v>42.957</v>
      </c>
      <c r="F55" s="75" t="n">
        <v>45.0506</v>
      </c>
      <c r="G55" s="75" t="n">
        <v>44.8635</v>
      </c>
      <c r="H55" s="75" t="n">
        <v>360.978</v>
      </c>
      <c r="I55" s="75" t="n">
        <v>6.208</v>
      </c>
      <c r="J55" s="53" t="n">
        <f aca="false">H55/3600</f>
        <v>0.100271666666667</v>
      </c>
      <c r="L55" s="74" t="n">
        <v>5315.5944</v>
      </c>
      <c r="M55" s="75" t="n">
        <v>42.9609</v>
      </c>
      <c r="N55" s="75" t="n">
        <v>45.0887</v>
      </c>
      <c r="O55" s="75" t="n">
        <v>44.8903</v>
      </c>
      <c r="P55" s="75" t="n">
        <v>375.694</v>
      </c>
      <c r="Q55" s="75" t="n">
        <v>6.427</v>
      </c>
      <c r="R55" s="53" t="n">
        <f aca="false">P55/3600</f>
        <v>0.10435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IF(L55,D55-L55,"")</f>
        <v>-3.3135999999995</v>
      </c>
      <c r="AB55" s="56" t="n">
        <f aca="false">IF(M55,E55-M55,"")</f>
        <v>-0.00390000000000157</v>
      </c>
      <c r="AC55" s="56" t="n">
        <f aca="false">IF(N55,F55-N55,"")</f>
        <v>-0.0381</v>
      </c>
      <c r="AD55" s="56" t="n">
        <f aca="false">IF(O55,G55-O55,"")</f>
        <v>-0.0268000000000015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62.556</v>
      </c>
      <c r="E56" s="77" t="n">
        <v>39.381</v>
      </c>
      <c r="F56" s="77" t="n">
        <v>41.9548</v>
      </c>
      <c r="G56" s="77" t="n">
        <v>41.5174</v>
      </c>
      <c r="H56" s="77" t="n">
        <v>316.37</v>
      </c>
      <c r="I56" s="77" t="n">
        <v>5.226</v>
      </c>
      <c r="J56" s="59" t="n">
        <f aca="false">H56/3600</f>
        <v>0.0878805555555556</v>
      </c>
      <c r="L56" s="76" t="n">
        <v>3165.8248</v>
      </c>
      <c r="M56" s="77" t="n">
        <v>39.3938</v>
      </c>
      <c r="N56" s="77" t="n">
        <v>42.0182</v>
      </c>
      <c r="O56" s="77" t="n">
        <v>41.575</v>
      </c>
      <c r="P56" s="77" t="n">
        <v>329.768</v>
      </c>
      <c r="Q56" s="77" t="n">
        <v>5.522</v>
      </c>
      <c r="R56" s="59" t="n">
        <f aca="false">P56/3600</f>
        <v>0.0916022222222222</v>
      </c>
      <c r="S56" s="55"/>
      <c r="T56" s="61"/>
      <c r="U56" s="41"/>
      <c r="V56" s="41"/>
      <c r="W56" s="61"/>
      <c r="X56" s="41"/>
      <c r="Y56" s="62"/>
      <c r="AA56" s="56" t="n">
        <f aca="false">IF(L56,D56-L56,"")</f>
        <v>-3.26879999999983</v>
      </c>
      <c r="AB56" s="56" t="n">
        <f aca="false">IF(M56,E56-M56,"")</f>
        <v>-0.0127999999999986</v>
      </c>
      <c r="AC56" s="56" t="n">
        <f aca="false">IF(N56,F56-N56,"")</f>
        <v>-0.0634000000000015</v>
      </c>
      <c r="AD56" s="56" t="n">
        <f aca="false">IF(O56,G56-O56,"")</f>
        <v>-0.0576000000000008</v>
      </c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1.66</v>
      </c>
      <c r="E57" s="77" t="n">
        <v>35.9788</v>
      </c>
      <c r="F57" s="77" t="n">
        <v>39.5636</v>
      </c>
      <c r="G57" s="77" t="n">
        <v>38.9452</v>
      </c>
      <c r="H57" s="77" t="n">
        <v>280.94</v>
      </c>
      <c r="I57" s="77" t="n">
        <v>4.524</v>
      </c>
      <c r="J57" s="59" t="n">
        <f aca="false">H57/3600</f>
        <v>0.0780388888888889</v>
      </c>
      <c r="L57" s="76" t="n">
        <v>1814.6424</v>
      </c>
      <c r="M57" s="77" t="n">
        <v>36.0012</v>
      </c>
      <c r="N57" s="77" t="n">
        <v>39.6462</v>
      </c>
      <c r="O57" s="77" t="n">
        <v>39.033</v>
      </c>
      <c r="P57" s="77" t="n">
        <v>292.219</v>
      </c>
      <c r="Q57" s="77" t="n">
        <v>4.851</v>
      </c>
      <c r="R57" s="59" t="n">
        <f aca="false">P57/3600</f>
        <v>0.0811719444444445</v>
      </c>
      <c r="S57" s="55"/>
      <c r="T57" s="61"/>
      <c r="U57" s="41"/>
      <c r="V57" s="41"/>
      <c r="W57" s="61"/>
      <c r="X57" s="41"/>
      <c r="Y57" s="62"/>
      <c r="AA57" s="56" t="n">
        <f aca="false">IF(L57,D57-L57,"")</f>
        <v>-2.98239999999987</v>
      </c>
      <c r="AB57" s="56" t="n">
        <f aca="false">IF(M57,E57-M57,"")</f>
        <v>-0.0223999999999975</v>
      </c>
      <c r="AC57" s="56" t="n">
        <f aca="false">IF(N57,F57-N57,"")</f>
        <v>-0.0825999999999993</v>
      </c>
      <c r="AD57" s="56" t="n">
        <f aca="false">IF(O57,G57-O57,"")</f>
        <v>-0.087800000000001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7.9864</v>
      </c>
      <c r="E58" s="79" t="n">
        <v>32.8097</v>
      </c>
      <c r="F58" s="79" t="n">
        <v>37.8957</v>
      </c>
      <c r="G58" s="79" t="n">
        <v>37.0873</v>
      </c>
      <c r="H58" s="79" t="n">
        <v>251.168</v>
      </c>
      <c r="I58" s="79" t="n">
        <v>3.962</v>
      </c>
      <c r="J58" s="65" t="n">
        <f aca="false">H58/3600</f>
        <v>0.0697688888888889</v>
      </c>
      <c r="L58" s="78" t="n">
        <v>1009.3608</v>
      </c>
      <c r="M58" s="79" t="n">
        <v>32.8382</v>
      </c>
      <c r="N58" s="79" t="n">
        <v>37.9044</v>
      </c>
      <c r="O58" s="79" t="n">
        <v>37.1244</v>
      </c>
      <c r="P58" s="79" t="n">
        <v>263.686</v>
      </c>
      <c r="Q58" s="79" t="n">
        <v>4.212</v>
      </c>
      <c r="R58" s="65" t="n">
        <f aca="false">P58/3600</f>
        <v>0.0732461111111111</v>
      </c>
      <c r="S58" s="55"/>
      <c r="T58" s="67"/>
      <c r="U58" s="68"/>
      <c r="V58" s="68"/>
      <c r="W58" s="67"/>
      <c r="X58" s="68"/>
      <c r="Y58" s="69"/>
      <c r="AA58" s="56" t="n">
        <f aca="false">IF(L58,D58-L58,"")</f>
        <v>-1.37440000000004</v>
      </c>
      <c r="AB58" s="56" t="n">
        <f aca="false">IF(M58,E58-M58,"")</f>
        <v>-0.0285000000000011</v>
      </c>
      <c r="AC58" s="56" t="n">
        <f aca="false">IF(N58,F58-N58,"")</f>
        <v>-0.00870000000000459</v>
      </c>
      <c r="AD58" s="56" t="n">
        <f aca="false">IF(O58,G58-O58,"")</f>
        <v>-0.0371000000000024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2947.4032</v>
      </c>
      <c r="E59" s="75" t="n">
        <v>41.1821</v>
      </c>
      <c r="F59" s="75" t="n">
        <v>43.2048</v>
      </c>
      <c r="G59" s="75" t="n">
        <v>44.1708</v>
      </c>
      <c r="H59" s="75" t="n">
        <v>528.999</v>
      </c>
      <c r="I59" s="75" t="n">
        <v>10.03</v>
      </c>
      <c r="J59" s="53" t="n">
        <f aca="false">H59/3600</f>
        <v>0.146944166666667</v>
      </c>
      <c r="L59" s="74" t="n">
        <v>12949.9152</v>
      </c>
      <c r="M59" s="75" t="n">
        <v>41.1832</v>
      </c>
      <c r="N59" s="75" t="n">
        <v>43.2263</v>
      </c>
      <c r="O59" s="75" t="n">
        <v>44.1921</v>
      </c>
      <c r="P59" s="75" t="n">
        <v>548.215</v>
      </c>
      <c r="Q59" s="75" t="n">
        <v>10.28</v>
      </c>
      <c r="R59" s="53" t="n">
        <f aca="false">P59/3600</f>
        <v>0.152281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IF(L59,D59-L59,"")</f>
        <v>-2.51199999999881</v>
      </c>
      <c r="AB59" s="56" t="n">
        <f aca="false">IF(M59,E59-M59,"")</f>
        <v>-0.00110000000000099</v>
      </c>
      <c r="AC59" s="56" t="n">
        <f aca="false">IF(N59,F59-N59,"")</f>
        <v>-0.0215000000000032</v>
      </c>
      <c r="AD59" s="56" t="n">
        <f aca="false">IF(O59,G59-O59,"")</f>
        <v>-0.0213000000000037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20.108</v>
      </c>
      <c r="E60" s="77" t="n">
        <v>36.7971</v>
      </c>
      <c r="F60" s="77" t="n">
        <v>40.5835</v>
      </c>
      <c r="G60" s="77" t="n">
        <v>41.6096</v>
      </c>
      <c r="H60" s="77" t="n">
        <v>463.039</v>
      </c>
      <c r="I60" s="77" t="n">
        <v>8.299</v>
      </c>
      <c r="J60" s="59" t="n">
        <f aca="false">H60/3600</f>
        <v>0.128621944444444</v>
      </c>
      <c r="L60" s="76" t="n">
        <v>8221.8312</v>
      </c>
      <c r="M60" s="77" t="n">
        <v>36.7971</v>
      </c>
      <c r="N60" s="77" t="n">
        <v>40.6258</v>
      </c>
      <c r="O60" s="77" t="n">
        <v>41.6487</v>
      </c>
      <c r="P60" s="77" t="n">
        <v>478.252</v>
      </c>
      <c r="Q60" s="77" t="n">
        <v>8.455</v>
      </c>
      <c r="R60" s="59" t="n">
        <f aca="false">P60/3600</f>
        <v>0.132847777777778</v>
      </c>
      <c r="S60" s="55"/>
      <c r="T60" s="61"/>
      <c r="U60" s="41"/>
      <c r="V60" s="41"/>
      <c r="W60" s="61"/>
      <c r="X60" s="41"/>
      <c r="Y60" s="62"/>
      <c r="AA60" s="56" t="n">
        <f aca="false">IF(L60,D60-L60,"")</f>
        <v>-1.72320000000036</v>
      </c>
      <c r="AB60" s="56" t="n">
        <f aca="false">IF(M60,E60-M60,"")</f>
        <v>0</v>
      </c>
      <c r="AC60" s="56" t="n">
        <f aca="false">IF(N60,F60-N60,"")</f>
        <v>-0.0422999999999973</v>
      </c>
      <c r="AD60" s="56" t="n">
        <f aca="false">IF(O60,G60-O60,"")</f>
        <v>-0.0390999999999977</v>
      </c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46.2784</v>
      </c>
      <c r="E61" s="77" t="n">
        <v>32.9794</v>
      </c>
      <c r="F61" s="77" t="n">
        <v>38.9508</v>
      </c>
      <c r="G61" s="77" t="n">
        <v>39.8206</v>
      </c>
      <c r="H61" s="77" t="n">
        <v>402.838</v>
      </c>
      <c r="I61" s="77" t="n">
        <v>7.035</v>
      </c>
      <c r="J61" s="59" t="n">
        <f aca="false">H61/3600</f>
        <v>0.111899444444444</v>
      </c>
      <c r="L61" s="76" t="n">
        <v>5049.684</v>
      </c>
      <c r="M61" s="77" t="n">
        <v>32.9855</v>
      </c>
      <c r="N61" s="77" t="n">
        <v>39.0403</v>
      </c>
      <c r="O61" s="77" t="n">
        <v>39.9169</v>
      </c>
      <c r="P61" s="77" t="n">
        <v>416.959</v>
      </c>
      <c r="Q61" s="77" t="n">
        <v>7.347</v>
      </c>
      <c r="R61" s="59" t="n">
        <f aca="false">P61/3600</f>
        <v>0.115821944444444</v>
      </c>
      <c r="S61" s="55"/>
      <c r="T61" s="61"/>
      <c r="U61" s="41"/>
      <c r="V61" s="41"/>
      <c r="W61" s="61"/>
      <c r="X61" s="41"/>
      <c r="Y61" s="62"/>
      <c r="AA61" s="56" t="n">
        <f aca="false">IF(L61,D61-L61,"")</f>
        <v>-3.40560000000005</v>
      </c>
      <c r="AB61" s="56" t="n">
        <f aca="false">IF(M61,E61-M61,"")</f>
        <v>-0.00610000000000355</v>
      </c>
      <c r="AC61" s="56" t="n">
        <f aca="false">IF(N61,F61-N61,"")</f>
        <v>-0.089500000000001</v>
      </c>
      <c r="AD61" s="56" t="n">
        <f aca="false">IF(O61,G61-O61,"")</f>
        <v>-0.096299999999999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2992.8688</v>
      </c>
      <c r="E62" s="79" t="n">
        <v>29.4336</v>
      </c>
      <c r="F62" s="79" t="n">
        <v>37.8912</v>
      </c>
      <c r="G62" s="79" t="n">
        <v>38.5474</v>
      </c>
      <c r="H62" s="79" t="n">
        <v>353.149</v>
      </c>
      <c r="I62" s="79" t="n">
        <v>6.099</v>
      </c>
      <c r="J62" s="65" t="n">
        <f aca="false">H62/3600</f>
        <v>0.0980969444444444</v>
      </c>
      <c r="L62" s="78" t="n">
        <v>2994.3936</v>
      </c>
      <c r="M62" s="79" t="n">
        <v>29.4678</v>
      </c>
      <c r="N62" s="79" t="n">
        <v>37.8912</v>
      </c>
      <c r="O62" s="79" t="n">
        <v>38.5474</v>
      </c>
      <c r="P62" s="79" t="n">
        <v>368.209</v>
      </c>
      <c r="Q62" s="79" t="n">
        <v>6.52</v>
      </c>
      <c r="R62" s="65" t="n">
        <f aca="false">P62/3600</f>
        <v>0.102280277777778</v>
      </c>
      <c r="S62" s="55"/>
      <c r="T62" s="67"/>
      <c r="U62" s="68"/>
      <c r="V62" s="68"/>
      <c r="W62" s="67"/>
      <c r="X62" s="68"/>
      <c r="Y62" s="69"/>
      <c r="AA62" s="56" t="n">
        <f aca="false">IF(L62,D62-L62,"")</f>
        <v>-1.52479999999969</v>
      </c>
      <c r="AB62" s="56" t="n">
        <f aca="false">IF(M62,E62-M62,"")</f>
        <v>-0.034200000000002</v>
      </c>
      <c r="AC62" s="56" t="n">
        <f aca="false">IF(N62,F62-N62,"")</f>
        <v>0</v>
      </c>
      <c r="AD62" s="56" t="n">
        <f aca="false">IF(O62,G62-O62,"")</f>
        <v>0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10.7368</v>
      </c>
      <c r="E63" s="75" t="n">
        <v>41.0224</v>
      </c>
      <c r="F63" s="75" t="n">
        <v>42.1118</v>
      </c>
      <c r="G63" s="75" t="n">
        <v>42.8083</v>
      </c>
      <c r="H63" s="75" t="n">
        <v>462.009</v>
      </c>
      <c r="I63" s="75" t="n">
        <v>8.892</v>
      </c>
      <c r="J63" s="53" t="n">
        <f aca="false">H63/3600</f>
        <v>0.128335833333333</v>
      </c>
      <c r="L63" s="74" t="n">
        <v>11413.324</v>
      </c>
      <c r="M63" s="75" t="n">
        <v>41.0224</v>
      </c>
      <c r="N63" s="75" t="n">
        <v>42.1292</v>
      </c>
      <c r="O63" s="75" t="n">
        <v>42.8413</v>
      </c>
      <c r="P63" s="75" t="n">
        <v>474.13</v>
      </c>
      <c r="Q63" s="75" t="n">
        <v>9.172</v>
      </c>
      <c r="R63" s="53" t="n">
        <f aca="false">P63/3600</f>
        <v>0.1317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IF(L63,D63-L63,"")</f>
        <v>-2.58719999999994</v>
      </c>
      <c r="AB63" s="56" t="n">
        <f aca="false">IF(M63,E63-M63,"")</f>
        <v>0</v>
      </c>
      <c r="AC63" s="56" t="n">
        <f aca="false">IF(N63,F63-N63,"")</f>
        <v>-0.017399999999995</v>
      </c>
      <c r="AD63" s="56" t="n">
        <f aca="false">IF(O63,G63-O63,"")</f>
        <v>-0.0329999999999941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38.2176</v>
      </c>
      <c r="E64" s="77" t="n">
        <v>36.7107</v>
      </c>
      <c r="F64" s="77" t="n">
        <v>38.9658</v>
      </c>
      <c r="G64" s="77" t="n">
        <v>39.4673</v>
      </c>
      <c r="H64" s="77" t="n">
        <v>403.231</v>
      </c>
      <c r="I64" s="77" t="n">
        <v>7.425</v>
      </c>
      <c r="J64" s="59" t="n">
        <f aca="false">H64/3600</f>
        <v>0.112008611111111</v>
      </c>
      <c r="L64" s="76" t="n">
        <v>7041.612</v>
      </c>
      <c r="M64" s="77" t="n">
        <v>36.7134</v>
      </c>
      <c r="N64" s="77" t="n">
        <v>39.0286</v>
      </c>
      <c r="O64" s="77" t="n">
        <v>39.5455</v>
      </c>
      <c r="P64" s="77" t="n">
        <v>416.722</v>
      </c>
      <c r="Q64" s="77" t="n">
        <v>7.753</v>
      </c>
      <c r="R64" s="59" t="n">
        <f aca="false">P64/3600</f>
        <v>0.115756111111111</v>
      </c>
      <c r="S64" s="55"/>
      <c r="T64" s="61"/>
      <c r="U64" s="41"/>
      <c r="V64" s="41"/>
      <c r="W64" s="61"/>
      <c r="X64" s="41"/>
      <c r="Y64" s="62"/>
      <c r="AA64" s="56" t="n">
        <f aca="false">IF(L64,D64-L64,"")</f>
        <v>-3.39440000000013</v>
      </c>
      <c r="AB64" s="56" t="n">
        <f aca="false">IF(M64,E64-M64,"")</f>
        <v>-0.00269999999999726</v>
      </c>
      <c r="AC64" s="56" t="n">
        <f aca="false">IF(N64,F64-N64,"")</f>
        <v>-0.0627999999999958</v>
      </c>
      <c r="AD64" s="56" t="n">
        <f aca="false">IF(O64,G64-O64,"")</f>
        <v>-0.0781999999999954</v>
      </c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05.9384</v>
      </c>
      <c r="E65" s="77" t="n">
        <v>32.7496</v>
      </c>
      <c r="F65" s="77" t="n">
        <v>36.661</v>
      </c>
      <c r="G65" s="77" t="n">
        <v>37.0796</v>
      </c>
      <c r="H65" s="77" t="n">
        <v>345.261</v>
      </c>
      <c r="I65" s="77" t="n">
        <v>6.146</v>
      </c>
      <c r="J65" s="59" t="n">
        <f aca="false">H65/3600</f>
        <v>0.0959058333333333</v>
      </c>
      <c r="L65" s="76" t="n">
        <v>4009.0688</v>
      </c>
      <c r="M65" s="77" t="n">
        <v>32.7684</v>
      </c>
      <c r="N65" s="77" t="n">
        <v>36.7681</v>
      </c>
      <c r="O65" s="77" t="n">
        <v>37.2214</v>
      </c>
      <c r="P65" s="77" t="n">
        <v>357.068</v>
      </c>
      <c r="Q65" s="77" t="n">
        <v>6.63</v>
      </c>
      <c r="R65" s="59" t="n">
        <f aca="false">P65/3600</f>
        <v>0.0991855555555556</v>
      </c>
      <c r="S65" s="55"/>
      <c r="T65" s="61"/>
      <c r="U65" s="41"/>
      <c r="V65" s="41"/>
      <c r="W65" s="61"/>
      <c r="X65" s="41"/>
      <c r="Y65" s="62"/>
      <c r="AA65" s="56" t="n">
        <f aca="false">IF(L65,D65-L65,"")</f>
        <v>-3.13040000000001</v>
      </c>
      <c r="AB65" s="56" t="n">
        <f aca="false">IF(M65,E65-M65,"")</f>
        <v>-0.0187999999999988</v>
      </c>
      <c r="AC65" s="56" t="n">
        <f aca="false">IF(N65,F65-N65,"")</f>
        <v>-0.107099999999996</v>
      </c>
      <c r="AD65" s="56" t="n">
        <f aca="false">IF(O65,G65-O65,"")</f>
        <v>-0.141800000000003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65.4656</v>
      </c>
      <c r="E66" s="79" t="n">
        <v>29.2188</v>
      </c>
      <c r="F66" s="79" t="n">
        <v>35.0691</v>
      </c>
      <c r="G66" s="79" t="n">
        <v>35.4755</v>
      </c>
      <c r="H66" s="79" t="n">
        <v>293.47</v>
      </c>
      <c r="I66" s="79" t="n">
        <v>5.007</v>
      </c>
      <c r="J66" s="65" t="n">
        <f aca="false">H66/3600</f>
        <v>0.0815194444444445</v>
      </c>
      <c r="L66" s="78" t="n">
        <v>2068.3864</v>
      </c>
      <c r="M66" s="79" t="n">
        <v>29.2464</v>
      </c>
      <c r="N66" s="79" t="n">
        <v>35.211</v>
      </c>
      <c r="O66" s="79" t="n">
        <v>35.6313</v>
      </c>
      <c r="P66" s="79" t="n">
        <v>305.401</v>
      </c>
      <c r="Q66" s="79" t="n">
        <v>5.538</v>
      </c>
      <c r="R66" s="65" t="n">
        <f aca="false">P66/3600</f>
        <v>0.0848336111111111</v>
      </c>
      <c r="S66" s="55"/>
      <c r="T66" s="67"/>
      <c r="U66" s="68"/>
      <c r="V66" s="68"/>
      <c r="W66" s="67"/>
      <c r="X66" s="68"/>
      <c r="Y66" s="69"/>
      <c r="AA66" s="56" t="n">
        <f aca="false">IF(L66,D66-L66,"")</f>
        <v>-2.92079999999987</v>
      </c>
      <c r="AB66" s="56" t="n">
        <f aca="false">IF(M66,E66-M66,"")</f>
        <v>-0.0275999999999996</v>
      </c>
      <c r="AC66" s="56" t="n">
        <f aca="false">IF(N66,F66-N66,"")</f>
        <v>-0.1419</v>
      </c>
      <c r="AD66" s="56" t="n">
        <f aca="false">IF(O66,G66-O66,"")</f>
        <v>-0.155800000000006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52.6648</v>
      </c>
      <c r="E67" s="75" t="n">
        <v>42.4157</v>
      </c>
      <c r="F67" s="75" t="n">
        <v>43.0529</v>
      </c>
      <c r="G67" s="75" t="n">
        <v>43.8988</v>
      </c>
      <c r="H67" s="75" t="n">
        <v>237.883</v>
      </c>
      <c r="I67" s="75" t="n">
        <v>4.196</v>
      </c>
      <c r="J67" s="53" t="n">
        <f aca="false">H67/3600</f>
        <v>0.0660786111111111</v>
      </c>
      <c r="L67" s="74" t="n">
        <v>4454.8424</v>
      </c>
      <c r="M67" s="75" t="n">
        <v>42.4428</v>
      </c>
      <c r="N67" s="75" t="n">
        <v>43.1658</v>
      </c>
      <c r="O67" s="75" t="n">
        <v>44.0104</v>
      </c>
      <c r="P67" s="75" t="n">
        <v>247.135</v>
      </c>
      <c r="Q67" s="75" t="n">
        <v>4.461</v>
      </c>
      <c r="R67" s="53" t="n">
        <f aca="false">P67/3600</f>
        <v>0.06864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IF(L67,D67-L67,"")</f>
        <v>-2.17760000000089</v>
      </c>
      <c r="AB67" s="56" t="n">
        <f aca="false">IF(M67,E67-M67,"")</f>
        <v>-0.0270999999999972</v>
      </c>
      <c r="AC67" s="56" t="n">
        <f aca="false">IF(N67,F67-N67,"")</f>
        <v>-0.112899999999996</v>
      </c>
      <c r="AD67" s="56" t="n">
        <f aca="false">IF(O67,G67-O67,"")</f>
        <v>-0.111599999999996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80.2848</v>
      </c>
      <c r="E68" s="77" t="n">
        <v>38.4121</v>
      </c>
      <c r="F68" s="77" t="n">
        <v>39.642</v>
      </c>
      <c r="G68" s="77" t="n">
        <v>40.9022</v>
      </c>
      <c r="H68" s="77" t="n">
        <v>208.306</v>
      </c>
      <c r="I68" s="77" t="n">
        <v>3.572</v>
      </c>
      <c r="J68" s="59" t="n">
        <f aca="false">H68/3600</f>
        <v>0.0578627777777778</v>
      </c>
      <c r="L68" s="76" t="n">
        <v>2681.4232</v>
      </c>
      <c r="M68" s="77" t="n">
        <v>38.5056</v>
      </c>
      <c r="N68" s="77" t="n">
        <v>39.8149</v>
      </c>
      <c r="O68" s="77" t="n">
        <v>41.0718</v>
      </c>
      <c r="P68" s="77" t="n">
        <v>217.215</v>
      </c>
      <c r="Q68" s="77" t="n">
        <v>3.915</v>
      </c>
      <c r="R68" s="59" t="n">
        <f aca="false">P68/3600</f>
        <v>0.0603375</v>
      </c>
      <c r="S68" s="55"/>
      <c r="T68" s="61"/>
      <c r="U68" s="41"/>
      <c r="V68" s="41"/>
      <c r="W68" s="61"/>
      <c r="X68" s="41"/>
      <c r="Y68" s="62"/>
      <c r="AA68" s="56" t="n">
        <f aca="false">IF(L68,D68-L68,"")</f>
        <v>-1.13840000000027</v>
      </c>
      <c r="AB68" s="56" t="n">
        <f aca="false">IF(M68,E68-M68,"")</f>
        <v>-0.0934999999999988</v>
      </c>
      <c r="AC68" s="56" t="n">
        <f aca="false">IF(N68,F68-N68,"")</f>
        <v>-0.172899999999999</v>
      </c>
      <c r="AD68" s="56" t="n">
        <f aca="false">IF(O68,G68-O68,"")</f>
        <v>-0.169600000000003</v>
      </c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3.5696</v>
      </c>
      <c r="E69" s="77" t="n">
        <v>34.591</v>
      </c>
      <c r="F69" s="77" t="n">
        <v>37.3576</v>
      </c>
      <c r="G69" s="77" t="n">
        <v>38.5852</v>
      </c>
      <c r="H69" s="77" t="n">
        <v>184.048</v>
      </c>
      <c r="I69" s="77" t="n">
        <v>3.042</v>
      </c>
      <c r="J69" s="59" t="n">
        <f aca="false">H69/3600</f>
        <v>0.0511244444444444</v>
      </c>
      <c r="L69" s="76" t="n">
        <v>1474.7496</v>
      </c>
      <c r="M69" s="77" t="n">
        <v>34.6962</v>
      </c>
      <c r="N69" s="77" t="n">
        <v>37.5491</v>
      </c>
      <c r="O69" s="77" t="n">
        <v>38.7842</v>
      </c>
      <c r="P69" s="77" t="n">
        <v>190.07</v>
      </c>
      <c r="Q69" s="77" t="n">
        <v>3.4</v>
      </c>
      <c r="R69" s="59" t="n">
        <f aca="false">P69/3600</f>
        <v>0.0527972222222222</v>
      </c>
      <c r="S69" s="55"/>
      <c r="T69" s="61"/>
      <c r="U69" s="41"/>
      <c r="V69" s="41"/>
      <c r="W69" s="61"/>
      <c r="X69" s="41"/>
      <c r="Y69" s="62"/>
      <c r="AA69" s="56" t="n">
        <f aca="false">IF(L69,D69-L69,"")</f>
        <v>-1.18000000000006</v>
      </c>
      <c r="AB69" s="56" t="n">
        <f aca="false">IF(M69,E69-M69,"")</f>
        <v>-0.105199999999996</v>
      </c>
      <c r="AC69" s="56" t="n">
        <f aca="false">IF(N69,F69-N69,"")</f>
        <v>-0.191500000000005</v>
      </c>
      <c r="AD69" s="56" t="n">
        <f aca="false">IF(O69,G69-O69,"")</f>
        <v>-0.19899999999999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43.7496</v>
      </c>
      <c r="E70" s="79" t="n">
        <v>31.2931</v>
      </c>
      <c r="F70" s="79" t="n">
        <v>35.7607</v>
      </c>
      <c r="G70" s="79" t="n">
        <v>36.8895</v>
      </c>
      <c r="H70" s="79" t="n">
        <v>158.111</v>
      </c>
      <c r="I70" s="79" t="n">
        <v>2.574</v>
      </c>
      <c r="J70" s="65" t="n">
        <f aca="false">H70/3600</f>
        <v>0.0439197222222222</v>
      </c>
      <c r="L70" s="78" t="n">
        <v>744.8832</v>
      </c>
      <c r="M70" s="79" t="n">
        <v>31.3779</v>
      </c>
      <c r="N70" s="79" t="n">
        <v>35.9284</v>
      </c>
      <c r="O70" s="79" t="n">
        <v>37.0637</v>
      </c>
      <c r="P70" s="79" t="n">
        <v>165.469</v>
      </c>
      <c r="Q70" s="79" t="n">
        <v>2.917</v>
      </c>
      <c r="R70" s="65" t="n">
        <f aca="false">P70/3600</f>
        <v>0.0459636111111111</v>
      </c>
      <c r="S70" s="55"/>
      <c r="T70" s="67"/>
      <c r="U70" s="68"/>
      <c r="V70" s="68"/>
      <c r="W70" s="67"/>
      <c r="X70" s="68"/>
      <c r="Y70" s="69"/>
      <c r="AA70" s="56" t="n">
        <f aca="false">IF(L70,D70-L70,"")</f>
        <v>-1.1336</v>
      </c>
      <c r="AB70" s="56" t="n">
        <f aca="false">IF(M70,E70-M70,"")</f>
        <v>-0.0848000000000013</v>
      </c>
      <c r="AC70" s="56" t="n">
        <f aca="false">IF(N70,F70-N70,"")</f>
        <v>-0.167700000000004</v>
      </c>
      <c r="AD70" s="56" t="n">
        <f aca="false">IF(O70,G70-O70,"")</f>
        <v>-0.174199999999999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172.7392</v>
      </c>
      <c r="E71" s="75" t="n">
        <v>43.807</v>
      </c>
      <c r="F71" s="75" t="n">
        <v>46.8358</v>
      </c>
      <c r="G71" s="75" t="n">
        <v>47.9521</v>
      </c>
      <c r="H71" s="75" t="n">
        <v>3455.359</v>
      </c>
      <c r="I71" s="75" t="n">
        <v>53.57</v>
      </c>
      <c r="J71" s="53" t="n">
        <f aca="false">H71/3600</f>
        <v>0.959821944444445</v>
      </c>
      <c r="L71" s="74" t="n">
        <v>30185.9696</v>
      </c>
      <c r="M71" s="75" t="n">
        <v>43.8812</v>
      </c>
      <c r="N71" s="75" t="n">
        <v>47.0404</v>
      </c>
      <c r="O71" s="75" t="n">
        <v>48.1651</v>
      </c>
      <c r="P71" s="75" t="n">
        <v>3633.318</v>
      </c>
      <c r="Q71" s="75" t="n">
        <v>60.153</v>
      </c>
      <c r="R71" s="53" t="n">
        <f aca="false">P71/3600</f>
        <v>1.00925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IF(L71,D71-L71,"")</f>
        <v>-13.2304000000004</v>
      </c>
      <c r="AB71" s="56" t="n">
        <f aca="false">IF(M71,E71-M71,"")</f>
        <v>-0.0741999999999976</v>
      </c>
      <c r="AC71" s="56" t="n">
        <f aca="false">IF(N71,F71-N71,"")</f>
        <v>-0.204599999999999</v>
      </c>
      <c r="AD71" s="56" t="n">
        <f aca="false">IF(O71,G71-O71,"")</f>
        <v>-0.213000000000001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491.7016</v>
      </c>
      <c r="E72" s="77" t="n">
        <v>41.2491</v>
      </c>
      <c r="F72" s="77" t="n">
        <v>44.513</v>
      </c>
      <c r="G72" s="77" t="n">
        <v>45.7278</v>
      </c>
      <c r="H72" s="77" t="n">
        <v>3079.116</v>
      </c>
      <c r="I72" s="77" t="n">
        <v>47.931</v>
      </c>
      <c r="J72" s="59" t="n">
        <f aca="false">H72/3600</f>
        <v>0.85531</v>
      </c>
      <c r="L72" s="76" t="n">
        <v>18499.62</v>
      </c>
      <c r="M72" s="77" t="n">
        <v>41.4033</v>
      </c>
      <c r="N72" s="77" t="n">
        <v>44.7389</v>
      </c>
      <c r="O72" s="77" t="n">
        <v>45.9745</v>
      </c>
      <c r="P72" s="77" t="n">
        <v>3225.128</v>
      </c>
      <c r="Q72" s="77" t="n">
        <v>54.1</v>
      </c>
      <c r="R72" s="59" t="n">
        <f aca="false">P72/3600</f>
        <v>0.895868888888889</v>
      </c>
      <c r="S72" s="55"/>
      <c r="T72" s="61"/>
      <c r="U72" s="41"/>
      <c r="V72" s="41"/>
      <c r="W72" s="61"/>
      <c r="X72" s="41"/>
      <c r="Y72" s="62"/>
      <c r="AA72" s="56" t="n">
        <f aca="false">IF(L72,D72-L72,"")</f>
        <v>-7.91839999999866</v>
      </c>
      <c r="AB72" s="56" t="n">
        <f aca="false">IF(M72,E72-M72,"")</f>
        <v>-0.154200000000003</v>
      </c>
      <c r="AC72" s="56" t="n">
        <f aca="false">IF(N72,F72-N72,"")</f>
        <v>-0.225900000000003</v>
      </c>
      <c r="AD72" s="56" t="n">
        <f aca="false">IF(O72,G72-O72,"")</f>
        <v>-0.246699999999997</v>
      </c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71.0336</v>
      </c>
      <c r="E73" s="77" t="n">
        <v>38.382</v>
      </c>
      <c r="F73" s="77" t="n">
        <v>42.4959</v>
      </c>
      <c r="G73" s="77" t="n">
        <v>43.6745</v>
      </c>
      <c r="H73" s="77" t="n">
        <v>2831.212</v>
      </c>
      <c r="I73" s="77" t="n">
        <v>42.915</v>
      </c>
      <c r="J73" s="59" t="n">
        <f aca="false">H73/3600</f>
        <v>0.786447777777778</v>
      </c>
      <c r="L73" s="76" t="n">
        <v>11379.4592</v>
      </c>
      <c r="M73" s="77" t="n">
        <v>38.5708</v>
      </c>
      <c r="N73" s="77" t="n">
        <v>42.7477</v>
      </c>
      <c r="O73" s="77" t="n">
        <v>43.9662</v>
      </c>
      <c r="P73" s="77" t="n">
        <v>2973.656</v>
      </c>
      <c r="Q73" s="77" t="n">
        <v>49.483</v>
      </c>
      <c r="R73" s="59" t="n">
        <f aca="false">P73/3600</f>
        <v>0.826015555555556</v>
      </c>
      <c r="S73" s="55"/>
      <c r="T73" s="61"/>
      <c r="U73" s="41"/>
      <c r="V73" s="41"/>
      <c r="W73" s="61"/>
      <c r="X73" s="41"/>
      <c r="Y73" s="62"/>
      <c r="AA73" s="56" t="n">
        <f aca="false">IF(L73,D73-L73,"")</f>
        <v>-8.42559999999867</v>
      </c>
      <c r="AB73" s="56" t="n">
        <f aca="false">IF(M73,E73-M73,"")</f>
        <v>-0.188800000000001</v>
      </c>
      <c r="AC73" s="56" t="n">
        <f aca="false">IF(N73,F73-N73,"")</f>
        <v>-0.251800000000003</v>
      </c>
      <c r="AD73" s="56" t="n">
        <f aca="false">IF(O73,G73-O73,"")</f>
        <v>-0.291699999999999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01.9944</v>
      </c>
      <c r="E74" s="79" t="n">
        <v>35.2648</v>
      </c>
      <c r="F74" s="79" t="n">
        <v>41.1011</v>
      </c>
      <c r="G74" s="79" t="n">
        <v>42.1714</v>
      </c>
      <c r="H74" s="79" t="n">
        <v>2653.653</v>
      </c>
      <c r="I74" s="79" t="n">
        <v>38.516</v>
      </c>
      <c r="J74" s="65" t="n">
        <f aca="false">H74/3600</f>
        <v>0.737125833333333</v>
      </c>
      <c r="L74" s="78" t="n">
        <v>6906.5856</v>
      </c>
      <c r="M74" s="79" t="n">
        <v>35.4303</v>
      </c>
      <c r="N74" s="79" t="n">
        <v>41.1011</v>
      </c>
      <c r="O74" s="79" t="n">
        <v>42.1714</v>
      </c>
      <c r="P74" s="79" t="n">
        <v>2792.168</v>
      </c>
      <c r="Q74" s="79" t="n">
        <v>43.087</v>
      </c>
      <c r="R74" s="65" t="n">
        <f aca="false">P74/3600</f>
        <v>0.775602222222222</v>
      </c>
      <c r="S74" s="55"/>
      <c r="T74" s="67"/>
      <c r="U74" s="68"/>
      <c r="V74" s="68"/>
      <c r="W74" s="67"/>
      <c r="X74" s="68"/>
      <c r="Y74" s="69"/>
      <c r="AA74" s="56" t="n">
        <f aca="false">IF(L74,D74-L74,"")</f>
        <v>-4.59120000000075</v>
      </c>
      <c r="AB74" s="56" t="n">
        <f aca="false">IF(M74,E74-M74,"")</f>
        <v>-0.165500000000002</v>
      </c>
      <c r="AC74" s="56" t="n">
        <f aca="false">IF(N74,F74-N74,"")</f>
        <v>0</v>
      </c>
      <c r="AD74" s="56" t="n">
        <f aca="false">IF(O74,G74-O74,"")</f>
        <v>0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090.8208</v>
      </c>
      <c r="E75" s="75" t="n">
        <v>44.0467</v>
      </c>
      <c r="F75" s="75" t="n">
        <v>48.0944</v>
      </c>
      <c r="G75" s="75" t="n">
        <v>48.6328</v>
      </c>
      <c r="H75" s="75" t="n">
        <v>3163.136</v>
      </c>
      <c r="I75" s="75" t="n">
        <v>44.07</v>
      </c>
      <c r="J75" s="53" t="n">
        <f aca="false">H75/3600</f>
        <v>0.878648888888889</v>
      </c>
      <c r="L75" s="74" t="n">
        <v>20107.636</v>
      </c>
      <c r="M75" s="75" t="n">
        <v>44.0861</v>
      </c>
      <c r="N75" s="75" t="n">
        <v>48.2883</v>
      </c>
      <c r="O75" s="75" t="n">
        <v>48.8485</v>
      </c>
      <c r="P75" s="75" t="n">
        <v>3303.924</v>
      </c>
      <c r="Q75" s="75" t="n">
        <v>50.076</v>
      </c>
      <c r="R75" s="53" t="n">
        <f aca="false">P75/3600</f>
        <v>0.91775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IF(L75,D75-L75,"")</f>
        <v>-16.8151999999973</v>
      </c>
      <c r="AB75" s="56" t="n">
        <f aca="false">IF(M75,E75-M75,"")</f>
        <v>-0.0394000000000005</v>
      </c>
      <c r="AC75" s="56" t="n">
        <f aca="false">IF(N75,F75-N75,"")</f>
        <v>-0.193899999999999</v>
      </c>
      <c r="AD75" s="56" t="n">
        <f aca="false">IF(O75,G75-O75,"")</f>
        <v>-0.215699999999998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184.9384</v>
      </c>
      <c r="E76" s="77" t="n">
        <v>41.846</v>
      </c>
      <c r="F76" s="77" t="n">
        <v>46.1923</v>
      </c>
      <c r="G76" s="77" t="n">
        <v>46.7459</v>
      </c>
      <c r="H76" s="77" t="n">
        <v>2814.801</v>
      </c>
      <c r="I76" s="77" t="n">
        <v>39.514</v>
      </c>
      <c r="J76" s="59" t="n">
        <f aca="false">H76/3600</f>
        <v>0.781889166666667</v>
      </c>
      <c r="L76" s="76" t="n">
        <v>11195.396</v>
      </c>
      <c r="M76" s="77" t="n">
        <v>41.9305</v>
      </c>
      <c r="N76" s="77" t="n">
        <v>46.461</v>
      </c>
      <c r="O76" s="77" t="n">
        <v>47.0512</v>
      </c>
      <c r="P76" s="77" t="n">
        <v>2964.764</v>
      </c>
      <c r="Q76" s="77" t="n">
        <v>45.786</v>
      </c>
      <c r="R76" s="59" t="n">
        <f aca="false">P76/3600</f>
        <v>0.823545555555556</v>
      </c>
      <c r="S76" s="55"/>
      <c r="T76" s="61"/>
      <c r="U76" s="41"/>
      <c r="V76" s="41"/>
      <c r="W76" s="61"/>
      <c r="X76" s="41"/>
      <c r="Y76" s="62"/>
      <c r="AA76" s="56" t="n">
        <f aca="false">IF(L76,D76-L76,"")</f>
        <v>-10.4576000000015</v>
      </c>
      <c r="AB76" s="56" t="n">
        <f aca="false">IF(M76,E76-M76,"")</f>
        <v>-0.0845000000000056</v>
      </c>
      <c r="AC76" s="56" t="n">
        <f aca="false">IF(N76,F76-N76,"")</f>
        <v>-0.268699999999996</v>
      </c>
      <c r="AD76" s="56" t="n">
        <f aca="false">IF(O76,G76-O76,"")</f>
        <v>-0.305300000000003</v>
      </c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85.9776</v>
      </c>
      <c r="E77" s="77" t="n">
        <v>39.4909</v>
      </c>
      <c r="F77" s="77" t="n">
        <v>44.3126</v>
      </c>
      <c r="G77" s="77" t="n">
        <v>44.8652</v>
      </c>
      <c r="H77" s="77" t="n">
        <v>2600.629</v>
      </c>
      <c r="I77" s="77" t="n">
        <v>36.192</v>
      </c>
      <c r="J77" s="59" t="n">
        <f aca="false">H77/3600</f>
        <v>0.722396944444445</v>
      </c>
      <c r="L77" s="76" t="n">
        <v>6392.4232</v>
      </c>
      <c r="M77" s="77" t="n">
        <v>39.6002</v>
      </c>
      <c r="N77" s="77" t="n">
        <v>44.6272</v>
      </c>
      <c r="O77" s="77" t="n">
        <v>45.227</v>
      </c>
      <c r="P77" s="77" t="n">
        <v>2737.831</v>
      </c>
      <c r="Q77" s="77" t="n">
        <v>43.446</v>
      </c>
      <c r="R77" s="59" t="n">
        <f aca="false">P77/3600</f>
        <v>0.760508611111111</v>
      </c>
      <c r="S77" s="55"/>
      <c r="T77" s="61"/>
      <c r="U77" s="41"/>
      <c r="V77" s="41"/>
      <c r="W77" s="61"/>
      <c r="X77" s="41"/>
      <c r="Y77" s="62"/>
      <c r="AA77" s="56" t="n">
        <f aca="false">IF(L77,D77-L77,"")</f>
        <v>-6.44560000000001</v>
      </c>
      <c r="AB77" s="56" t="n">
        <f aca="false">IF(M77,E77-M77,"")</f>
        <v>-0.109299999999998</v>
      </c>
      <c r="AC77" s="56" t="n">
        <f aca="false">IF(N77,F77-N77,"")</f>
        <v>-0.314599999999999</v>
      </c>
      <c r="AD77" s="56" t="n">
        <f aca="false">IF(O77,G77-O77,"")</f>
        <v>-0.36179999999999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685.9976</v>
      </c>
      <c r="E78" s="79" t="n">
        <v>36.8916</v>
      </c>
      <c r="F78" s="79" t="n">
        <v>42.7747</v>
      </c>
      <c r="G78" s="79" t="n">
        <v>43.2619</v>
      </c>
      <c r="H78" s="79" t="n">
        <v>2461.867</v>
      </c>
      <c r="I78" s="79" t="n">
        <v>34.132</v>
      </c>
      <c r="J78" s="65" t="n">
        <f aca="false">H78/3600</f>
        <v>0.683851944444445</v>
      </c>
      <c r="L78" s="78" t="n">
        <v>3692.8032</v>
      </c>
      <c r="M78" s="79" t="n">
        <v>37.0012</v>
      </c>
      <c r="N78" s="79" t="n">
        <v>42.7747</v>
      </c>
      <c r="O78" s="79" t="n">
        <v>43.2619</v>
      </c>
      <c r="P78" s="79" t="n">
        <v>2593.766</v>
      </c>
      <c r="Q78" s="79" t="n">
        <v>37.799</v>
      </c>
      <c r="R78" s="65" t="n">
        <f aca="false">P78/3600</f>
        <v>0.720490555555556</v>
      </c>
      <c r="S78" s="55"/>
      <c r="T78" s="67"/>
      <c r="U78" s="68"/>
      <c r="V78" s="68"/>
      <c r="W78" s="67"/>
      <c r="X78" s="68"/>
      <c r="Y78" s="69"/>
      <c r="AA78" s="56" t="n">
        <f aca="false">IF(L78,D78-L78,"")</f>
        <v>-6.80559999999969</v>
      </c>
      <c r="AB78" s="56" t="n">
        <f aca="false">IF(M78,E78-M78,"")</f>
        <v>-0.1096</v>
      </c>
      <c r="AC78" s="56" t="n">
        <f aca="false">IF(N78,F78-N78,"")</f>
        <v>0</v>
      </c>
      <c r="AD78" s="56" t="n">
        <f aca="false">IF(O78,G78-O78,"")</f>
        <v>0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138.3016</v>
      </c>
      <c r="E79" s="75" t="n">
        <v>44.4164</v>
      </c>
      <c r="F79" s="75" t="n">
        <v>47.5204</v>
      </c>
      <c r="G79" s="75" t="n">
        <v>48.3317</v>
      </c>
      <c r="H79" s="75" t="n">
        <v>3194.104</v>
      </c>
      <c r="I79" s="75" t="n">
        <v>46.441</v>
      </c>
      <c r="J79" s="53" t="n">
        <f aca="false">H79/3600</f>
        <v>0.887251111111111</v>
      </c>
      <c r="L79" s="74" t="n">
        <v>22157.884</v>
      </c>
      <c r="M79" s="75" t="n">
        <v>44.4499</v>
      </c>
      <c r="N79" s="75" t="n">
        <v>47.7166</v>
      </c>
      <c r="O79" s="75" t="n">
        <v>48.5396</v>
      </c>
      <c r="P79" s="75" t="n">
        <v>3376.074</v>
      </c>
      <c r="Q79" s="75" t="n">
        <v>51.277</v>
      </c>
      <c r="R79" s="53" t="n">
        <f aca="false">P79/3600</f>
        <v>0.93779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IF(L79,D79-L79,"")</f>
        <v>-19.5823999999993</v>
      </c>
      <c r="AB79" s="56" t="n">
        <f aca="false">IF(M79,E79-M79,"")</f>
        <v>-0.0334999999999965</v>
      </c>
      <c r="AC79" s="56" t="n">
        <f aca="false">IF(N79,F79-N79,"")</f>
        <v>-0.196199999999998</v>
      </c>
      <c r="AD79" s="56" t="n">
        <f aca="false">IF(O79,G79-O79,"")</f>
        <v>-0.207900000000002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11.2896</v>
      </c>
      <c r="E80" s="77" t="n">
        <v>42.1021</v>
      </c>
      <c r="F80" s="77" t="n">
        <v>45.4221</v>
      </c>
      <c r="G80" s="77" t="n">
        <v>46.3236</v>
      </c>
      <c r="H80" s="77" t="n">
        <v>2872.602</v>
      </c>
      <c r="I80" s="77" t="n">
        <v>41.487</v>
      </c>
      <c r="J80" s="59" t="n">
        <f aca="false">H80/3600</f>
        <v>0.797945</v>
      </c>
      <c r="L80" s="76" t="n">
        <v>13224.5832</v>
      </c>
      <c r="M80" s="77" t="n">
        <v>42.185</v>
      </c>
      <c r="N80" s="77" t="n">
        <v>45.6851</v>
      </c>
      <c r="O80" s="77" t="n">
        <v>46.6233</v>
      </c>
      <c r="P80" s="77" t="n">
        <v>3003.031</v>
      </c>
      <c r="Q80" s="77" t="n">
        <v>47.236</v>
      </c>
      <c r="R80" s="59" t="n">
        <f aca="false">P80/3600</f>
        <v>0.834175277777778</v>
      </c>
      <c r="S80" s="55"/>
      <c r="T80" s="61"/>
      <c r="U80" s="41"/>
      <c r="V80" s="41"/>
      <c r="W80" s="61"/>
      <c r="X80" s="41"/>
      <c r="Y80" s="62"/>
      <c r="AA80" s="56" t="n">
        <f aca="false">IF(L80,D80-L80,"")</f>
        <v>-13.2935999999991</v>
      </c>
      <c r="AB80" s="56" t="n">
        <f aca="false">IF(M80,E80-M80,"")</f>
        <v>-0.0829000000000022</v>
      </c>
      <c r="AC80" s="56" t="n">
        <f aca="false">IF(N80,F80-N80,"")</f>
        <v>-0.262999999999998</v>
      </c>
      <c r="AD80" s="56" t="n">
        <f aca="false">IF(O80,G80-O80,"")</f>
        <v>-0.299700000000001</v>
      </c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08.8296</v>
      </c>
      <c r="E81" s="77" t="n">
        <v>39.4662</v>
      </c>
      <c r="F81" s="77" t="n">
        <v>43.4567</v>
      </c>
      <c r="G81" s="77" t="n">
        <v>44.4118</v>
      </c>
      <c r="H81" s="77" t="n">
        <v>2684.323</v>
      </c>
      <c r="I81" s="77" t="n">
        <v>38.36</v>
      </c>
      <c r="J81" s="59" t="n">
        <f aca="false">H81/3600</f>
        <v>0.745645277777778</v>
      </c>
      <c r="L81" s="76" t="n">
        <v>8018.6984</v>
      </c>
      <c r="M81" s="77" t="n">
        <v>39.5994</v>
      </c>
      <c r="N81" s="77" t="n">
        <v>43.7972</v>
      </c>
      <c r="O81" s="77" t="n">
        <v>44.763</v>
      </c>
      <c r="P81" s="77" t="n">
        <v>2813.072</v>
      </c>
      <c r="Q81" s="77" t="n">
        <v>43.649</v>
      </c>
      <c r="R81" s="59" t="n">
        <f aca="false">P81/3600</f>
        <v>0.781408888888889</v>
      </c>
      <c r="S81" s="55"/>
      <c r="T81" s="61"/>
      <c r="U81" s="41"/>
      <c r="V81" s="41"/>
      <c r="W81" s="61"/>
      <c r="X81" s="41"/>
      <c r="Y81" s="62"/>
      <c r="AA81" s="56" t="n">
        <f aca="false">IF(L81,D81-L81,"")</f>
        <v>-9.86880000000019</v>
      </c>
      <c r="AB81" s="56" t="n">
        <f aca="false">IF(M81,E81-M81,"")</f>
        <v>-0.133200000000002</v>
      </c>
      <c r="AC81" s="56" t="n">
        <f aca="false">IF(N81,F81-N81,"")</f>
        <v>-0.340499999999999</v>
      </c>
      <c r="AD81" s="56" t="n">
        <f aca="false">IF(O81,G81-O81,"")</f>
        <v>-0.351199999999999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39.4544</v>
      </c>
      <c r="E82" s="79" t="n">
        <v>36.5649</v>
      </c>
      <c r="F82" s="79" t="n">
        <v>42.0105</v>
      </c>
      <c r="G82" s="79" t="n">
        <v>42.8776</v>
      </c>
      <c r="H82" s="79" t="n">
        <v>2525.952</v>
      </c>
      <c r="I82" s="79" t="n">
        <v>35.069</v>
      </c>
      <c r="J82" s="65" t="n">
        <f aca="false">H82/3600</f>
        <v>0.701653333333333</v>
      </c>
      <c r="L82" s="78" t="n">
        <v>4848.5312</v>
      </c>
      <c r="M82" s="79" t="n">
        <v>36.7291</v>
      </c>
      <c r="N82" s="79" t="n">
        <v>42.3483</v>
      </c>
      <c r="O82" s="79" t="n">
        <v>42.8776</v>
      </c>
      <c r="P82" s="79" t="n">
        <v>2662.843</v>
      </c>
      <c r="Q82" s="79" t="n">
        <v>39.749</v>
      </c>
      <c r="R82" s="65" t="n">
        <f aca="false">P82/3600</f>
        <v>0.739678611111111</v>
      </c>
      <c r="S82" s="55"/>
      <c r="T82" s="67"/>
      <c r="U82" s="68"/>
      <c r="V82" s="68"/>
      <c r="W82" s="67"/>
      <c r="X82" s="68"/>
      <c r="Y82" s="69"/>
      <c r="AA82" s="56" t="n">
        <f aca="false">IF(L82,D82-L82,"")</f>
        <v>-9.07680000000073</v>
      </c>
      <c r="AB82" s="56" t="n">
        <f aca="false">IF(M82,E82-M82,"")</f>
        <v>-0.164200000000001</v>
      </c>
      <c r="AC82" s="56" t="n">
        <f aca="false">IF(N82,F82-N82,"")</f>
        <v>-0.337800000000001</v>
      </c>
      <c r="AD82" s="56" t="n">
        <f aca="false">IF(O82,G82-O82,"")</f>
        <v>0</v>
      </c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820.008</v>
      </c>
      <c r="E83" s="75" t="n">
        <v>41.9557</v>
      </c>
      <c r="F83" s="75" t="n">
        <v>43.7541</v>
      </c>
      <c r="G83" s="75" t="n">
        <v>44.3358</v>
      </c>
      <c r="H83" s="75" t="n">
        <v>1569.001</v>
      </c>
      <c r="I83" s="75" t="n">
        <v>26.379</v>
      </c>
      <c r="J83" s="53" t="n">
        <f aca="false">H83/3600</f>
        <v>0.435833611111111</v>
      </c>
      <c r="L83" s="74" t="n">
        <v>22832.5032</v>
      </c>
      <c r="M83" s="75" t="n">
        <v>41.9775</v>
      </c>
      <c r="N83" s="75" t="n">
        <v>43.776</v>
      </c>
      <c r="O83" s="75" t="n">
        <v>44.382</v>
      </c>
      <c r="P83" s="75" t="n">
        <v>1625.819</v>
      </c>
      <c r="Q83" s="75" t="n">
        <v>27.362</v>
      </c>
      <c r="R83" s="53" t="n">
        <f aca="false">P83/3600</f>
        <v>0.45161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IF(L83,D83-L83,"")</f>
        <v>-12.4951999999976</v>
      </c>
      <c r="AB83" s="56" t="n">
        <f aca="false">IF(M83,E83-M83,"")</f>
        <v>-0.0217999999999989</v>
      </c>
      <c r="AC83" s="56" t="n">
        <f aca="false">IF(N83,F83-N83,"")</f>
        <v>-0.0219000000000023</v>
      </c>
      <c r="AD83" s="56" t="n">
        <f aca="false">IF(O83,G83-O83,"")</f>
        <v>-0.0461999999999989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158.0584</v>
      </c>
      <c r="E84" s="77" t="n">
        <v>38.4973</v>
      </c>
      <c r="F84" s="77" t="n">
        <v>40.6853</v>
      </c>
      <c r="G84" s="77" t="n">
        <v>40.9509</v>
      </c>
      <c r="H84" s="77" t="n">
        <v>1402.448</v>
      </c>
      <c r="I84" s="77" t="n">
        <v>22.464</v>
      </c>
      <c r="J84" s="59" t="n">
        <f aca="false">H84/3600</f>
        <v>0.389568888888889</v>
      </c>
      <c r="L84" s="76" t="n">
        <v>13172.2032</v>
      </c>
      <c r="M84" s="77" t="n">
        <v>38.5423</v>
      </c>
      <c r="N84" s="77" t="n">
        <v>40.7289</v>
      </c>
      <c r="O84" s="77" t="n">
        <v>41.0302</v>
      </c>
      <c r="P84" s="77" t="n">
        <v>1407.556</v>
      </c>
      <c r="Q84" s="77" t="n">
        <v>23.415</v>
      </c>
      <c r="R84" s="59" t="n">
        <f aca="false">P84/3600</f>
        <v>0.390987777777778</v>
      </c>
      <c r="S84" s="55"/>
      <c r="T84" s="61"/>
      <c r="U84" s="41"/>
      <c r="V84" s="41"/>
      <c r="W84" s="61"/>
      <c r="X84" s="41"/>
      <c r="Y84" s="62"/>
      <c r="AA84" s="56" t="n">
        <f aca="false">IF(L84,D84-L84,"")</f>
        <v>-14.1448</v>
      </c>
      <c r="AB84" s="56" t="n">
        <f aca="false">IF(M84,E84-M84,"")</f>
        <v>-0.0449999999999946</v>
      </c>
      <c r="AC84" s="56" t="n">
        <f aca="false">IF(N84,F84-N84,"")</f>
        <v>-0.043600000000005</v>
      </c>
      <c r="AD84" s="56" t="n">
        <f aca="false">IF(O84,G84-O84,"")</f>
        <v>-0.0793000000000035</v>
      </c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547.3304</v>
      </c>
      <c r="E85" s="77" t="n">
        <v>35.3897</v>
      </c>
      <c r="F85" s="77" t="n">
        <v>38.181</v>
      </c>
      <c r="G85" s="77" t="n">
        <v>38.2962</v>
      </c>
      <c r="H85" s="77" t="n">
        <v>1214.038</v>
      </c>
      <c r="I85" s="77" t="n">
        <v>18.454</v>
      </c>
      <c r="J85" s="59" t="n">
        <f aca="false">H85/3600</f>
        <v>0.337232777777778</v>
      </c>
      <c r="L85" s="76" t="n">
        <v>7558.372</v>
      </c>
      <c r="M85" s="77" t="n">
        <v>35.4658</v>
      </c>
      <c r="N85" s="77" t="n">
        <v>38.2464</v>
      </c>
      <c r="O85" s="77" t="n">
        <v>38.3925</v>
      </c>
      <c r="P85" s="77" t="n">
        <v>1218.828</v>
      </c>
      <c r="Q85" s="77" t="n">
        <v>20.42</v>
      </c>
      <c r="R85" s="59" t="n">
        <f aca="false">P85/3600</f>
        <v>0.338563333333333</v>
      </c>
      <c r="S85" s="55"/>
      <c r="T85" s="61"/>
      <c r="U85" s="41"/>
      <c r="V85" s="41"/>
      <c r="W85" s="61"/>
      <c r="X85" s="41"/>
      <c r="Y85" s="62"/>
      <c r="AA85" s="56" t="n">
        <f aca="false">IF(L85,D85-L85,"")</f>
        <v>-11.0416000000005</v>
      </c>
      <c r="AB85" s="56" t="n">
        <f aca="false">IF(M85,E85-M85,"")</f>
        <v>-0.0761000000000038</v>
      </c>
      <c r="AC85" s="56" t="n">
        <f aca="false">IF(N85,F85-N85,"")</f>
        <v>-0.0654000000000039</v>
      </c>
      <c r="AD85" s="56" t="n">
        <f aca="false">IF(O85,G85-O85,"")</f>
        <v>-0.0962999999999994</v>
      </c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436.6192</v>
      </c>
      <c r="E86" s="79" t="n">
        <v>32.5122</v>
      </c>
      <c r="F86" s="79" t="n">
        <v>36.3347</v>
      </c>
      <c r="G86" s="79" t="n">
        <v>36.3672</v>
      </c>
      <c r="H86" s="79" t="n">
        <v>1086.166</v>
      </c>
      <c r="I86" s="79" t="n">
        <v>15.818</v>
      </c>
      <c r="J86" s="65" t="n">
        <f aca="false">H86/3600</f>
        <v>0.301712777777778</v>
      </c>
      <c r="L86" s="78" t="n">
        <v>4444.412</v>
      </c>
      <c r="M86" s="79" t="n">
        <v>32.6005</v>
      </c>
      <c r="N86" s="79" t="n">
        <v>36.3347</v>
      </c>
      <c r="O86" s="79" t="n">
        <v>36.4703</v>
      </c>
      <c r="P86" s="79" t="n">
        <v>1099.581</v>
      </c>
      <c r="Q86" s="79" t="n">
        <v>17.097</v>
      </c>
      <c r="R86" s="65" t="n">
        <f aca="false">P86/3600</f>
        <v>0.305439166666667</v>
      </c>
      <c r="S86" s="55"/>
      <c r="T86" s="67"/>
      <c r="U86" s="68"/>
      <c r="V86" s="68"/>
      <c r="W86" s="67"/>
      <c r="X86" s="68"/>
      <c r="Y86" s="69"/>
      <c r="AA86" s="56" t="n">
        <f aca="false">IF(L86,D86-L86,"")</f>
        <v>-7.79280000000017</v>
      </c>
      <c r="AB86" s="56" t="n">
        <f aca="false">IF(M86,E86-M86,"")</f>
        <v>-0.0882999999999967</v>
      </c>
      <c r="AC86" s="56" t="n">
        <f aca="false">IF(N86,F86-N86,"")</f>
        <v>0</v>
      </c>
      <c r="AD86" s="56" t="n">
        <f aca="false">IF(O86,G86-O86,"")</f>
        <v>-0.103100000000005</v>
      </c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534.1834</v>
      </c>
      <c r="E87" s="75" t="n">
        <v>44.8274</v>
      </c>
      <c r="F87" s="75" t="n">
        <v>46.4454</v>
      </c>
      <c r="G87" s="75" t="n">
        <v>46.7351</v>
      </c>
      <c r="H87" s="75" t="n">
        <v>2814.102</v>
      </c>
      <c r="I87" s="75" t="n">
        <v>44.569</v>
      </c>
      <c r="J87" s="53" t="n">
        <f aca="false">H87/3600</f>
        <v>0.781695</v>
      </c>
      <c r="L87" s="74" t="n">
        <v>24534.6797</v>
      </c>
      <c r="M87" s="75" t="n">
        <v>44.8309</v>
      </c>
      <c r="N87" s="75" t="n">
        <v>46.4454</v>
      </c>
      <c r="O87" s="75" t="n">
        <v>46.7351</v>
      </c>
      <c r="P87" s="75" t="n">
        <v>2875.94</v>
      </c>
      <c r="Q87" s="75" t="n">
        <v>45.864</v>
      </c>
      <c r="R87" s="53" t="n">
        <f aca="false">P87/3600</f>
        <v>0.79887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IF(L87,D87-L87,"")</f>
        <v>-0.496299999998882</v>
      </c>
      <c r="AB87" s="56" t="n">
        <f aca="false">IF(M87,E87-M87,"")</f>
        <v>-0.0035000000000025</v>
      </c>
      <c r="AC87" s="56" t="n">
        <f aca="false">IF(N87,F87-N87,"")</f>
        <v>0</v>
      </c>
      <c r="AD87" s="56" t="n">
        <f aca="false">IF(O87,G87-O87,"")</f>
        <v>0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44.331</v>
      </c>
      <c r="E88" s="77" t="n">
        <v>40.805</v>
      </c>
      <c r="F88" s="77" t="n">
        <v>43.053</v>
      </c>
      <c r="G88" s="77" t="n">
        <v>43.2929</v>
      </c>
      <c r="H88" s="77" t="n">
        <v>2535.202</v>
      </c>
      <c r="I88" s="77" t="n">
        <v>39.514</v>
      </c>
      <c r="J88" s="59" t="n">
        <f aca="false">H88/3600</f>
        <v>0.704222777777778</v>
      </c>
      <c r="L88" s="76" t="n">
        <v>16446.9552</v>
      </c>
      <c r="M88" s="77" t="n">
        <v>40.8221</v>
      </c>
      <c r="N88" s="77" t="n">
        <v>43.053</v>
      </c>
      <c r="O88" s="77" t="n">
        <v>43.2929</v>
      </c>
      <c r="P88" s="77" t="n">
        <v>2616.229</v>
      </c>
      <c r="Q88" s="77" t="n">
        <v>40.856</v>
      </c>
      <c r="R88" s="59" t="n">
        <f aca="false">P88/3600</f>
        <v>0.726730277777778</v>
      </c>
      <c r="S88" s="55"/>
      <c r="T88" s="61"/>
      <c r="U88" s="41"/>
      <c r="V88" s="41"/>
      <c r="W88" s="61"/>
      <c r="X88" s="41"/>
      <c r="Y88" s="62"/>
      <c r="AA88" s="56" t="n">
        <f aca="false">IF(L88,D88-L88,"")</f>
        <v>-2.62420000000202</v>
      </c>
      <c r="AB88" s="56" t="n">
        <f aca="false">IF(M88,E88-M88,"")</f>
        <v>-0.0170999999999992</v>
      </c>
      <c r="AC88" s="56" t="n">
        <f aca="false">IF(N88,F88-N88,"")</f>
        <v>0</v>
      </c>
      <c r="AD88" s="56" t="n">
        <f aca="false">IF(O88,G88-O88,"")</f>
        <v>0</v>
      </c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68.489</v>
      </c>
      <c r="E89" s="77" t="n">
        <v>36.9367</v>
      </c>
      <c r="F89" s="77" t="n">
        <v>40.6371</v>
      </c>
      <c r="G89" s="77" t="n">
        <v>40.5076</v>
      </c>
      <c r="H89" s="77" t="n">
        <v>2277.319</v>
      </c>
      <c r="I89" s="77" t="n">
        <v>34.6</v>
      </c>
      <c r="J89" s="59" t="n">
        <f aca="false">H89/3600</f>
        <v>0.632588611111111</v>
      </c>
      <c r="L89" s="76" t="n">
        <v>10772.8229</v>
      </c>
      <c r="M89" s="77" t="n">
        <v>36.975</v>
      </c>
      <c r="N89" s="77" t="n">
        <v>40.6371</v>
      </c>
      <c r="O89" s="77" t="n">
        <v>40.5076</v>
      </c>
      <c r="P89" s="77" t="n">
        <v>2405.223</v>
      </c>
      <c r="Q89" s="77" t="n">
        <v>36.909</v>
      </c>
      <c r="R89" s="59" t="n">
        <f aca="false">P89/3600</f>
        <v>0.6681175</v>
      </c>
      <c r="S89" s="55"/>
      <c r="T89" s="61"/>
      <c r="U89" s="41"/>
      <c r="V89" s="41"/>
      <c r="W89" s="61"/>
      <c r="X89" s="41"/>
      <c r="Y89" s="62"/>
      <c r="AA89" s="56" t="n">
        <f aca="false">IF(L89,D89-L89,"")</f>
        <v>-4.33389999999963</v>
      </c>
      <c r="AB89" s="56" t="n">
        <f aca="false">IF(M89,E89-M89,"")</f>
        <v>-0.0382999999999996</v>
      </c>
      <c r="AC89" s="56" t="n">
        <f aca="false">IF(N89,F89-N89,"")</f>
        <v>0</v>
      </c>
      <c r="AD89" s="56" t="n">
        <f aca="false">IF(O89,G89-O89,"")</f>
        <v>0</v>
      </c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43.416</v>
      </c>
      <c r="E90" s="79" t="n">
        <v>33.2491</v>
      </c>
      <c r="F90" s="79" t="n">
        <v>38.9408</v>
      </c>
      <c r="G90" s="79" t="n">
        <v>38.3378</v>
      </c>
      <c r="H90" s="79" t="n">
        <v>2162.653</v>
      </c>
      <c r="I90" s="79" t="n">
        <v>31.028</v>
      </c>
      <c r="J90" s="65" t="n">
        <f aca="false">H90/3600</f>
        <v>0.600736944444444</v>
      </c>
      <c r="L90" s="78" t="n">
        <v>6947.9774</v>
      </c>
      <c r="M90" s="79" t="n">
        <v>33.2882</v>
      </c>
      <c r="N90" s="79" t="n">
        <v>38.9408</v>
      </c>
      <c r="O90" s="79" t="n">
        <v>38.3378</v>
      </c>
      <c r="P90" s="79" t="n">
        <v>2175.622</v>
      </c>
      <c r="Q90" s="79" t="n">
        <v>32.619</v>
      </c>
      <c r="R90" s="65" t="n">
        <f aca="false">P90/3600</f>
        <v>0.604339444444444</v>
      </c>
      <c r="S90" s="55"/>
      <c r="T90" s="67"/>
      <c r="U90" s="68"/>
      <c r="V90" s="68"/>
      <c r="W90" s="67"/>
      <c r="X90" s="68"/>
      <c r="Y90" s="69"/>
      <c r="AA90" s="56" t="n">
        <f aca="false">IF(L90,D90-L90,"")</f>
        <v>-4.56139999999959</v>
      </c>
      <c r="AB90" s="56" t="n">
        <f aca="false">IF(M90,E90-M90,"")</f>
        <v>-0.0391000000000048</v>
      </c>
      <c r="AC90" s="56" t="n">
        <f aca="false">IF(N90,F90-N90,"")</f>
        <v>0</v>
      </c>
      <c r="AD90" s="56" t="n">
        <f aca="false">IF(O90,G90-O90,"")</f>
        <v>0</v>
      </c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727.3896</v>
      </c>
      <c r="E91" s="75" t="n">
        <v>46.3773</v>
      </c>
      <c r="F91" s="75" t="n">
        <v>44.7399</v>
      </c>
      <c r="G91" s="75" t="n">
        <v>44.9135</v>
      </c>
      <c r="H91" s="75" t="n">
        <v>2084.691</v>
      </c>
      <c r="I91" s="75" t="n">
        <v>36.316</v>
      </c>
      <c r="J91" s="53" t="n">
        <f aca="false">H91/3600</f>
        <v>0.579080833333333</v>
      </c>
      <c r="L91" s="74" t="n">
        <v>37729.0392</v>
      </c>
      <c r="M91" s="75" t="n">
        <v>46.3773</v>
      </c>
      <c r="N91" s="75" t="n">
        <v>44.7405</v>
      </c>
      <c r="O91" s="75" t="n">
        <v>44.9177</v>
      </c>
      <c r="P91" s="75" t="n">
        <v>2163.018</v>
      </c>
      <c r="Q91" s="75" t="n">
        <v>35.287</v>
      </c>
      <c r="R91" s="53" t="n">
        <f aca="false">P91/3600</f>
        <v>0.60083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IF(L91,D91-L91,"")</f>
        <v>-1.64959999999701</v>
      </c>
      <c r="AB91" s="56" t="n">
        <f aca="false">IF(M91,E91-M91,"")</f>
        <v>0</v>
      </c>
      <c r="AC91" s="56" t="n">
        <f aca="false">IF(N91,F91-N91,"")</f>
        <v>-0.000599999999998602</v>
      </c>
      <c r="AD91" s="56" t="n">
        <f aca="false">IF(O91,G91-O91,"")</f>
        <v>-0.00420000000000442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405.6808</v>
      </c>
      <c r="E92" s="77" t="n">
        <v>41.8363</v>
      </c>
      <c r="F92" s="77" t="n">
        <v>40.8644</v>
      </c>
      <c r="G92" s="77" t="n">
        <v>41.0786</v>
      </c>
      <c r="H92" s="77" t="n">
        <v>2050.55</v>
      </c>
      <c r="I92" s="77" t="n">
        <v>31.887</v>
      </c>
      <c r="J92" s="59" t="n">
        <f aca="false">H92/3600</f>
        <v>0.569597222222222</v>
      </c>
      <c r="L92" s="76" t="n">
        <v>28412.9952</v>
      </c>
      <c r="M92" s="77" t="n">
        <v>41.8363</v>
      </c>
      <c r="N92" s="77" t="n">
        <v>40.8894</v>
      </c>
      <c r="O92" s="77" t="n">
        <v>41.0869</v>
      </c>
      <c r="P92" s="77" t="n">
        <v>2030.872</v>
      </c>
      <c r="Q92" s="77" t="n">
        <v>32.229</v>
      </c>
      <c r="R92" s="59" t="n">
        <f aca="false">P92/3600</f>
        <v>0.564131111111111</v>
      </c>
      <c r="S92" s="55"/>
      <c r="T92" s="61"/>
      <c r="U92" s="41"/>
      <c r="V92" s="41"/>
      <c r="W92" s="61"/>
      <c r="X92" s="41"/>
      <c r="Y92" s="62"/>
      <c r="AA92" s="56" t="n">
        <f aca="false">IF(L92,D92-L92,"")</f>
        <v>-7.31440000000293</v>
      </c>
      <c r="AB92" s="56" t="n">
        <f aca="false">IF(M92,E92-M92,"")</f>
        <v>0</v>
      </c>
      <c r="AC92" s="56" t="n">
        <f aca="false">IF(N92,F92-N92,"")</f>
        <v>-0.0249999999999986</v>
      </c>
      <c r="AD92" s="56" t="n">
        <f aca="false">IF(O92,G92-O92,"")</f>
        <v>-0.00829999999999842</v>
      </c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52.9648</v>
      </c>
      <c r="E93" s="77" t="n">
        <v>37.0375</v>
      </c>
      <c r="F93" s="77" t="n">
        <v>38.8423</v>
      </c>
      <c r="G93" s="77" t="n">
        <v>38.9192</v>
      </c>
      <c r="H93" s="77" t="n">
        <v>1854.766</v>
      </c>
      <c r="I93" s="77" t="n">
        <v>29.656</v>
      </c>
      <c r="J93" s="59" t="n">
        <f aca="false">H93/3600</f>
        <v>0.515212777777778</v>
      </c>
      <c r="L93" s="76" t="n">
        <v>21258.5032</v>
      </c>
      <c r="M93" s="77" t="n">
        <v>37.0783</v>
      </c>
      <c r="N93" s="77" t="n">
        <v>38.8423</v>
      </c>
      <c r="O93" s="77" t="n">
        <v>38.9228</v>
      </c>
      <c r="P93" s="77" t="n">
        <v>1913.901</v>
      </c>
      <c r="Q93" s="77" t="n">
        <v>30.529</v>
      </c>
      <c r="R93" s="59" t="n">
        <f aca="false">P93/3600</f>
        <v>0.531639166666667</v>
      </c>
      <c r="S93" s="55"/>
      <c r="T93" s="61"/>
      <c r="U93" s="41"/>
      <c r="V93" s="41"/>
      <c r="W93" s="61"/>
      <c r="X93" s="41"/>
      <c r="Y93" s="62"/>
      <c r="AA93" s="56" t="n">
        <f aca="false">IF(L93,D93-L93,"")</f>
        <v>-5.53839999999764</v>
      </c>
      <c r="AB93" s="56" t="n">
        <f aca="false">IF(M93,E93-M93,"")</f>
        <v>-0.0407999999999973</v>
      </c>
      <c r="AC93" s="56" t="n">
        <f aca="false">IF(N93,F93-N93,"")</f>
        <v>0</v>
      </c>
      <c r="AD93" s="56" t="n">
        <f aca="false">IF(O93,G93-O93,"")</f>
        <v>-0.00360000000000582</v>
      </c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175.5312</v>
      </c>
      <c r="E94" s="79" t="n">
        <v>32.0542</v>
      </c>
      <c r="F94" s="79" t="n">
        <v>37.7505</v>
      </c>
      <c r="G94" s="79" t="n">
        <v>37.338</v>
      </c>
      <c r="H94" s="79" t="n">
        <v>1749.196</v>
      </c>
      <c r="I94" s="79" t="n">
        <v>26.832</v>
      </c>
      <c r="J94" s="65" t="n">
        <f aca="false">H94/3600</f>
        <v>0.485887777777778</v>
      </c>
      <c r="L94" s="78" t="n">
        <v>15182.1128</v>
      </c>
      <c r="M94" s="79" t="n">
        <v>32.0992</v>
      </c>
      <c r="N94" s="79" t="n">
        <v>37.7505</v>
      </c>
      <c r="O94" s="79" t="n">
        <v>37.338</v>
      </c>
      <c r="P94" s="79" t="n">
        <v>1784.052</v>
      </c>
      <c r="Q94" s="79" t="n">
        <v>28.194</v>
      </c>
      <c r="R94" s="65" t="n">
        <f aca="false">P94/3600</f>
        <v>0.49557</v>
      </c>
      <c r="S94" s="55"/>
      <c r="T94" s="67"/>
      <c r="U94" s="68"/>
      <c r="V94" s="68"/>
      <c r="W94" s="67"/>
      <c r="X94" s="68"/>
      <c r="Y94" s="69"/>
      <c r="AA94" s="56" t="n">
        <f aca="false">IF(L94,D94-L94,"")</f>
        <v>-6.58160000000135</v>
      </c>
      <c r="AB94" s="56" t="n">
        <f aca="false">IF(M94,E94-M94,"")</f>
        <v>-0.0450000000000017</v>
      </c>
      <c r="AC94" s="56" t="n">
        <f aca="false">IF(N94,F94-N94,"")</f>
        <v>0</v>
      </c>
      <c r="AD94" s="56" t="n">
        <f aca="false">IF(O94,G94-O94,"")</f>
        <v>0</v>
      </c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53.4442</v>
      </c>
      <c r="E95" s="75" t="n">
        <v>50.6471</v>
      </c>
      <c r="F95" s="75" t="n">
        <v>53.1965</v>
      </c>
      <c r="G95" s="75" t="n">
        <v>54.1471</v>
      </c>
      <c r="H95" s="75" t="n">
        <v>2296.756</v>
      </c>
      <c r="I95" s="75" t="n">
        <v>33.836</v>
      </c>
      <c r="J95" s="53" t="n">
        <f aca="false">H95/3600</f>
        <v>0.637987777777778</v>
      </c>
      <c r="L95" s="74" t="n">
        <v>5357.3507</v>
      </c>
      <c r="M95" s="75" t="n">
        <v>50.6374</v>
      </c>
      <c r="N95" s="75" t="n">
        <v>53.3168</v>
      </c>
      <c r="O95" s="75" t="n">
        <v>54.2516</v>
      </c>
      <c r="P95" s="75" t="n">
        <v>2410.106</v>
      </c>
      <c r="Q95" s="75" t="n">
        <v>34.242</v>
      </c>
      <c r="R95" s="53" t="n">
        <f aca="false">P95/3600</f>
        <v>0.66947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IF(L95,D95-L95,"")</f>
        <v>-3.90650000000005</v>
      </c>
      <c r="AB95" s="56" t="n">
        <f aca="false">IF(M95,E95-M95,"")</f>
        <v>0.00970000000000226</v>
      </c>
      <c r="AC95" s="56" t="n">
        <f aca="false">IF(N95,F95-N95,"")</f>
        <v>-0.1203</v>
      </c>
      <c r="AD95" s="56" t="n">
        <f aca="false">IF(O95,G95-O95,"")</f>
        <v>-0.104500000000002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22.3936</v>
      </c>
      <c r="E96" s="77" t="n">
        <v>46.948</v>
      </c>
      <c r="F96" s="77" t="n">
        <v>49.7128</v>
      </c>
      <c r="G96" s="77" t="n">
        <v>50.7928</v>
      </c>
      <c r="H96" s="77" t="n">
        <v>2210.624</v>
      </c>
      <c r="I96" s="77" t="n">
        <v>31.84</v>
      </c>
      <c r="J96" s="59" t="n">
        <f aca="false">H96/3600</f>
        <v>0.614062222222222</v>
      </c>
      <c r="L96" s="76" t="n">
        <v>3625.7501</v>
      </c>
      <c r="M96" s="77" t="n">
        <v>46.9481</v>
      </c>
      <c r="N96" s="77" t="n">
        <v>49.8597</v>
      </c>
      <c r="O96" s="77" t="n">
        <v>50.9158</v>
      </c>
      <c r="P96" s="77" t="n">
        <v>2310.615</v>
      </c>
      <c r="Q96" s="77" t="n">
        <v>32.798</v>
      </c>
      <c r="R96" s="59" t="n">
        <f aca="false">P96/3600</f>
        <v>0.6418375</v>
      </c>
      <c r="S96" s="55"/>
      <c r="T96" s="61"/>
      <c r="U96" s="41"/>
      <c r="V96" s="41"/>
      <c r="W96" s="61"/>
      <c r="X96" s="41"/>
      <c r="Y96" s="62"/>
      <c r="AA96" s="56" t="n">
        <f aca="false">IF(L96,D96-L96,"")</f>
        <v>-3.35650000000032</v>
      </c>
      <c r="AB96" s="56" t="n">
        <f aca="false">IF(M96,E96-M96,"")</f>
        <v>-9.99999999962142E-005</v>
      </c>
      <c r="AC96" s="56" t="n">
        <f aca="false">IF(N96,F96-N96,"")</f>
        <v>-0.146899999999995</v>
      </c>
      <c r="AD96" s="56" t="n">
        <f aca="false">IF(O96,G96-O96,"")</f>
        <v>-0.122999999999998</v>
      </c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9.1187</v>
      </c>
      <c r="E97" s="77" t="n">
        <v>43.2346</v>
      </c>
      <c r="F97" s="77" t="n">
        <v>46.9856</v>
      </c>
      <c r="G97" s="77" t="n">
        <v>48.2245</v>
      </c>
      <c r="H97" s="77" t="n">
        <v>2089.713</v>
      </c>
      <c r="I97" s="77" t="n">
        <v>29.172</v>
      </c>
      <c r="J97" s="59" t="n">
        <f aca="false">H97/3600</f>
        <v>0.580475833333333</v>
      </c>
      <c r="L97" s="76" t="n">
        <v>2453.3635</v>
      </c>
      <c r="M97" s="77" t="n">
        <v>43.3133</v>
      </c>
      <c r="N97" s="77" t="n">
        <v>47.1603</v>
      </c>
      <c r="O97" s="77" t="n">
        <v>48.3115</v>
      </c>
      <c r="P97" s="77" t="n">
        <v>2224.185</v>
      </c>
      <c r="Q97" s="77" t="n">
        <v>32.214</v>
      </c>
      <c r="R97" s="59" t="n">
        <f aca="false">P97/3600</f>
        <v>0.617829166666667</v>
      </c>
      <c r="S97" s="55"/>
      <c r="T97" s="61"/>
      <c r="U97" s="41"/>
      <c r="V97" s="41"/>
      <c r="W97" s="61"/>
      <c r="X97" s="41"/>
      <c r="Y97" s="62"/>
      <c r="AA97" s="56" t="n">
        <f aca="false">IF(L97,D97-L97,"")</f>
        <v>-4.24479999999994</v>
      </c>
      <c r="AB97" s="56" t="n">
        <f aca="false">IF(M97,E97-M97,"")</f>
        <v>-0.0786999999999978</v>
      </c>
      <c r="AC97" s="56" t="n">
        <f aca="false">IF(N97,F97-N97,"")</f>
        <v>-0.174700000000001</v>
      </c>
      <c r="AD97" s="56" t="n">
        <f aca="false">IF(O97,G97-O97,"")</f>
        <v>-0.0870000000000033</v>
      </c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22.6278</v>
      </c>
      <c r="E98" s="79" t="n">
        <v>39.319</v>
      </c>
      <c r="F98" s="79" t="n">
        <v>44.8756</v>
      </c>
      <c r="G98" s="79" t="n">
        <v>45.9805</v>
      </c>
      <c r="H98" s="79" t="n">
        <v>2026.635</v>
      </c>
      <c r="I98" s="79" t="n">
        <v>27.908</v>
      </c>
      <c r="J98" s="65" t="n">
        <f aca="false">H98/3600</f>
        <v>0.562954166666667</v>
      </c>
      <c r="L98" s="78" t="n">
        <v>1626.3146</v>
      </c>
      <c r="M98" s="79" t="n">
        <v>39.4469</v>
      </c>
      <c r="N98" s="79" t="n">
        <v>44.9425</v>
      </c>
      <c r="O98" s="79" t="n">
        <v>45.9805</v>
      </c>
      <c r="P98" s="79" t="n">
        <v>2136.966</v>
      </c>
      <c r="Q98" s="79" t="n">
        <v>30.841</v>
      </c>
      <c r="R98" s="65" t="n">
        <f aca="false">P98/3600</f>
        <v>0.593601666666667</v>
      </c>
      <c r="S98" s="55"/>
      <c r="T98" s="61"/>
      <c r="U98" s="41"/>
      <c r="V98" s="41"/>
      <c r="W98" s="61"/>
      <c r="X98" s="41"/>
      <c r="Y98" s="62"/>
      <c r="AA98" s="56" t="n">
        <f aca="false">IF(L98,D98-L98,"")</f>
        <v>-3.68679999999995</v>
      </c>
      <c r="AB98" s="56" t="n">
        <f aca="false">IF(M98,E98-M98,"")</f>
        <v>-0.127899999999997</v>
      </c>
      <c r="AC98" s="56" t="n">
        <f aca="false">IF(N98,F98-N98,"")</f>
        <v>-0.066900000000004</v>
      </c>
      <c r="AD98" s="56" t="n">
        <f aca="false">IF(O98,G98-O98,"")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29.6071726568668</v>
      </c>
      <c r="J106" s="80" t="n">
        <f aca="false">GEOMEAN(J3:J98)</f>
        <v>0.541230750140045</v>
      </c>
      <c r="Q106" s="80" t="n">
        <f aca="false">GEOMEAN(Q3:Q98)</f>
        <v>32.3668787602277</v>
      </c>
      <c r="R106" s="80" t="n">
        <f aca="false">GEOMEAN(R3:R98)</f>
        <v>0.562350127618403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932107275269</v>
      </c>
      <c r="R107" s="35" t="n">
        <f aca="false">R106/J106</f>
        <v>1.0390210228685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1451125</v>
      </c>
      <c r="J108" s="80" t="n">
        <f aca="false">SUM(J3:J98)</f>
        <v>78.7876688888889</v>
      </c>
      <c r="Q108" s="80" t="n">
        <f aca="false">SUM(Q3:Q98)/3600</f>
        <v>1.26101944444444</v>
      </c>
      <c r="R108" s="80" t="n">
        <f aca="false">SUM(R3:R98)</f>
        <v>81.60583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29.7098017732701</v>
      </c>
      <c r="J113" s="80" t="n">
        <f aca="false">GEOMEAN(J3:J82)</f>
        <v>0.54360418476119</v>
      </c>
      <c r="Q113" s="80" t="n">
        <f aca="false">GEOMEAN(Q3:Q82)</f>
        <v>32.7608567335129</v>
      </c>
      <c r="R113" s="80" t="n">
        <f aca="false">GEOMEAN(R3:R82)</f>
        <v>0.565926277898151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10269523114045</v>
      </c>
      <c r="R114" s="35" t="n">
        <f aca="false">R113/J113</f>
        <v>1.0410631370447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87.8864</v>
      </c>
      <c r="E3" s="52" t="n">
        <v>41.6321</v>
      </c>
      <c r="F3" s="52" t="n">
        <v>41.5147</v>
      </c>
      <c r="G3" s="52" t="n">
        <v>44.175</v>
      </c>
      <c r="H3" s="52" t="n">
        <v>12927.579</v>
      </c>
      <c r="I3" s="52" t="n">
        <v>28.875</v>
      </c>
      <c r="J3" s="53" t="n">
        <f aca="false">H3/3600</f>
        <v>3.59099416666667</v>
      </c>
      <c r="L3" s="51" t="n">
        <v>12975.8416</v>
      </c>
      <c r="M3" s="52" t="n">
        <v>41.6671</v>
      </c>
      <c r="N3" s="52" t="n">
        <v>41.5242</v>
      </c>
      <c r="O3" s="52" t="n">
        <v>44.1791</v>
      </c>
      <c r="P3" s="52" t="n">
        <v>13067.304</v>
      </c>
      <c r="Q3" s="52" t="n">
        <v>30.919</v>
      </c>
      <c r="R3" s="54" t="n">
        <f aca="false">P3/3600</f>
        <v>3.62980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IF(L3,D3-L3,"")</f>
        <v>12.0447999999997</v>
      </c>
      <c r="AB3" s="56" t="n">
        <f aca="false">IF(M3,E3-M3,"")</f>
        <v>-0.0349999999999966</v>
      </c>
      <c r="AC3" s="56" t="n">
        <f aca="false">IF(N3,F3-N3,"")</f>
        <v>-0.00950000000000273</v>
      </c>
      <c r="AD3" s="56" t="n">
        <f aca="false">IF(O3,G3-O3,"")</f>
        <v>-0.0041000000000011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81.9728</v>
      </c>
      <c r="E4" s="58" t="n">
        <v>39.1469</v>
      </c>
      <c r="F4" s="58" t="n">
        <v>39.814</v>
      </c>
      <c r="G4" s="58" t="n">
        <v>42.2882</v>
      </c>
      <c r="H4" s="58" t="n">
        <v>10877.505</v>
      </c>
      <c r="I4" s="58" t="n">
        <v>23.322</v>
      </c>
      <c r="J4" s="59" t="n">
        <f aca="false">H4/3600</f>
        <v>3.02152916666667</v>
      </c>
      <c r="L4" s="57" t="n">
        <v>5272.2592</v>
      </c>
      <c r="M4" s="58" t="n">
        <v>39.2085</v>
      </c>
      <c r="N4" s="58" t="n">
        <v>39.821</v>
      </c>
      <c r="O4" s="58" t="n">
        <v>42.2864</v>
      </c>
      <c r="P4" s="58" t="n">
        <v>11001.51</v>
      </c>
      <c r="Q4" s="58" t="n">
        <v>25.396</v>
      </c>
      <c r="R4" s="60" t="n">
        <f aca="false">P4/3600</f>
        <v>3.055975</v>
      </c>
      <c r="S4" s="55"/>
      <c r="T4" s="61"/>
      <c r="U4" s="41"/>
      <c r="V4" s="62"/>
      <c r="W4" s="61"/>
      <c r="X4" s="41"/>
      <c r="Y4" s="62"/>
      <c r="AA4" s="56" t="n">
        <f aca="false">IF(L4,D4-L4,"")</f>
        <v>9.71359999999913</v>
      </c>
      <c r="AB4" s="56" t="n">
        <f aca="false">IF(M4,E4-M4,"")</f>
        <v>-0.0615999999999985</v>
      </c>
      <c r="AC4" s="56" t="n">
        <f aca="false">IF(N4,F4-N4,"")</f>
        <v>-0.0069999999999979</v>
      </c>
      <c r="AD4" s="56" t="n">
        <f aca="false">IF(O4,G4-O4,"")</f>
        <v>0.00180000000000291</v>
      </c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5.3584</v>
      </c>
      <c r="E5" s="58" t="n">
        <v>36.6054</v>
      </c>
      <c r="F5" s="58" t="n">
        <v>38.4559</v>
      </c>
      <c r="G5" s="58" t="n">
        <v>40.8036</v>
      </c>
      <c r="H5" s="58" t="n">
        <v>9903.27</v>
      </c>
      <c r="I5" s="58" t="n">
        <v>20.295</v>
      </c>
      <c r="J5" s="59" t="n">
        <f aca="false">H5/3600</f>
        <v>2.75090833333333</v>
      </c>
      <c r="L5" s="57" t="n">
        <v>2543.072</v>
      </c>
      <c r="M5" s="58" t="n">
        <v>36.6828</v>
      </c>
      <c r="N5" s="58" t="n">
        <v>38.4502</v>
      </c>
      <c r="O5" s="58" t="n">
        <v>40.8047</v>
      </c>
      <c r="P5" s="58" t="n">
        <v>9933.216</v>
      </c>
      <c r="Q5" s="58" t="n">
        <v>22.245</v>
      </c>
      <c r="R5" s="60" t="n">
        <f aca="false">P5/3600</f>
        <v>2.75922666666667</v>
      </c>
      <c r="S5" s="55"/>
      <c r="T5" s="61"/>
      <c r="U5" s="41"/>
      <c r="V5" s="62"/>
      <c r="W5" s="61"/>
      <c r="X5" s="41"/>
      <c r="Y5" s="62"/>
      <c r="AA5" s="56" t="n">
        <f aca="false">IF(L5,D5-L5,"")</f>
        <v>2.28639999999996</v>
      </c>
      <c r="AB5" s="56" t="n">
        <f aca="false">IF(M5,E5-M5,"")</f>
        <v>-0.0773999999999973</v>
      </c>
      <c r="AC5" s="56" t="n">
        <f aca="false">IF(N5,F5-N5,"")</f>
        <v>0.00569999999999737</v>
      </c>
      <c r="AD5" s="56" t="n">
        <f aca="false">IF(O5,G5-O5,"")</f>
        <v>-0.00109999999999388</v>
      </c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0.8288</v>
      </c>
      <c r="E6" s="64" t="n">
        <v>33.9368</v>
      </c>
      <c r="F6" s="64" t="n">
        <v>37.4041</v>
      </c>
      <c r="G6" s="64" t="n">
        <v>39.7246</v>
      </c>
      <c r="H6" s="64" t="n">
        <v>9205.886</v>
      </c>
      <c r="I6" s="64" t="n">
        <v>18.486</v>
      </c>
      <c r="J6" s="65" t="n">
        <f aca="false">H6/3600</f>
        <v>2.55719055555556</v>
      </c>
      <c r="L6" s="63" t="n">
        <v>1320.3776</v>
      </c>
      <c r="M6" s="64" t="n">
        <v>34.0085</v>
      </c>
      <c r="N6" s="64" t="n">
        <v>37.4061</v>
      </c>
      <c r="O6" s="64" t="n">
        <v>39.7215</v>
      </c>
      <c r="P6" s="64" t="n">
        <v>9297.88</v>
      </c>
      <c r="Q6" s="64" t="n">
        <v>19.453</v>
      </c>
      <c r="R6" s="66" t="n">
        <f aca="false">P6/3600</f>
        <v>2.58274444444444</v>
      </c>
      <c r="S6" s="55"/>
      <c r="T6" s="67"/>
      <c r="U6" s="68"/>
      <c r="V6" s="69"/>
      <c r="W6" s="67"/>
      <c r="X6" s="68"/>
      <c r="Y6" s="69"/>
      <c r="AA6" s="56" t="n">
        <f aca="false">IF(L6,D6-L6,"")</f>
        <v>0.451199999999972</v>
      </c>
      <c r="AB6" s="56" t="n">
        <f aca="false">IF(M6,E6-M6,"")</f>
        <v>-0.0716999999999999</v>
      </c>
      <c r="AC6" s="56" t="n">
        <f aca="false">IF(N6,F6-N6,"")</f>
        <v>-0.00200000000000244</v>
      </c>
      <c r="AD6" s="56" t="n">
        <f aca="false">IF(O6,G6-O6,"")</f>
        <v>0.00310000000000343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46.488</v>
      </c>
      <c r="E7" s="52" t="n">
        <v>40.1461</v>
      </c>
      <c r="F7" s="52" t="n">
        <v>44.8914</v>
      </c>
      <c r="G7" s="52" t="n">
        <v>44.6755</v>
      </c>
      <c r="H7" s="52" t="n">
        <v>19826.813</v>
      </c>
      <c r="I7" s="52" t="n">
        <v>41.605</v>
      </c>
      <c r="J7" s="53" t="n">
        <f aca="false">H7/3600</f>
        <v>5.50744805555556</v>
      </c>
      <c r="L7" s="51" t="n">
        <v>32584.528</v>
      </c>
      <c r="M7" s="52" t="n">
        <v>40.2545</v>
      </c>
      <c r="N7" s="52" t="n">
        <v>44.9238</v>
      </c>
      <c r="O7" s="52" t="n">
        <v>44.685</v>
      </c>
      <c r="P7" s="52" t="n">
        <v>19981.723</v>
      </c>
      <c r="Q7" s="52" t="n">
        <v>46.082</v>
      </c>
      <c r="R7" s="54" t="n">
        <f aca="false">P7/3600</f>
        <v>5.5504786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IF(L7,D7-L7,"")</f>
        <v>61.9600000000028</v>
      </c>
      <c r="AB7" s="56" t="n">
        <f aca="false">IF(M7,E7-M7,"")</f>
        <v>-0.108400000000003</v>
      </c>
      <c r="AC7" s="56" t="n">
        <f aca="false">IF(N7,F7-N7,"")</f>
        <v>-0.0324000000000027</v>
      </c>
      <c r="AD7" s="56" t="n">
        <f aca="false">IF(O7,G7-O7,"")</f>
        <v>-0.00950000000000273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676.2576</v>
      </c>
      <c r="E8" s="58" t="n">
        <v>37.1533</v>
      </c>
      <c r="F8" s="58" t="n">
        <v>42.9676</v>
      </c>
      <c r="G8" s="58" t="n">
        <v>43.2912</v>
      </c>
      <c r="H8" s="58" t="n">
        <v>16693.086</v>
      </c>
      <c r="I8" s="58" t="n">
        <v>32.619</v>
      </c>
      <c r="J8" s="59" t="n">
        <f aca="false">H8/3600</f>
        <v>4.63696833333333</v>
      </c>
      <c r="L8" s="57" t="n">
        <v>15649.52</v>
      </c>
      <c r="M8" s="58" t="n">
        <v>37.3181</v>
      </c>
      <c r="N8" s="58" t="n">
        <v>43.026</v>
      </c>
      <c r="O8" s="58" t="n">
        <v>43.309</v>
      </c>
      <c r="P8" s="58" t="n">
        <v>16900.447</v>
      </c>
      <c r="Q8" s="58" t="n">
        <v>37.424</v>
      </c>
      <c r="R8" s="60" t="n">
        <f aca="false">P8/3600</f>
        <v>4.69456861111111</v>
      </c>
      <c r="S8" s="55"/>
      <c r="T8" s="61"/>
      <c r="U8" s="41"/>
      <c r="V8" s="41"/>
      <c r="W8" s="61"/>
      <c r="X8" s="41"/>
      <c r="Y8" s="62"/>
      <c r="AA8" s="56" t="n">
        <f aca="false">IF(L8,D8-L8,"")</f>
        <v>26.7376000000004</v>
      </c>
      <c r="AB8" s="56" t="n">
        <f aca="false">IF(M8,E8-M8,"")</f>
        <v>-0.1648</v>
      </c>
      <c r="AC8" s="56" t="n">
        <f aca="false">IF(N8,F8-N8,"")</f>
        <v>-0.058400000000006</v>
      </c>
      <c r="AD8" s="56" t="n">
        <f aca="false">IF(O8,G8-O8,"")</f>
        <v>-0.017799999999994</v>
      </c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55.4848</v>
      </c>
      <c r="E9" s="58" t="n">
        <v>34.2054</v>
      </c>
      <c r="F9" s="58" t="n">
        <v>41.3531</v>
      </c>
      <c r="G9" s="58" t="n">
        <v>41.9758</v>
      </c>
      <c r="H9" s="58" t="n">
        <v>14673.377</v>
      </c>
      <c r="I9" s="58" t="n">
        <v>29.5</v>
      </c>
      <c r="J9" s="59" t="n">
        <f aca="false">H9/3600</f>
        <v>4.07593805555556</v>
      </c>
      <c r="L9" s="57" t="n">
        <v>8240.2704</v>
      </c>
      <c r="M9" s="58" t="n">
        <v>34.3888</v>
      </c>
      <c r="N9" s="58" t="n">
        <v>41.4042</v>
      </c>
      <c r="O9" s="58" t="n">
        <v>42.0197</v>
      </c>
      <c r="P9" s="58" t="n">
        <v>14835.36</v>
      </c>
      <c r="Q9" s="58" t="n">
        <v>32.151</v>
      </c>
      <c r="R9" s="60" t="n">
        <f aca="false">P9/3600</f>
        <v>4.12093333333333</v>
      </c>
      <c r="S9" s="55"/>
      <c r="T9" s="61"/>
      <c r="U9" s="70"/>
      <c r="V9" s="41"/>
      <c r="W9" s="61"/>
      <c r="X9" s="41"/>
      <c r="Y9" s="62"/>
      <c r="AA9" s="56" t="n">
        <f aca="false">IF(L9,D9-L9,"")</f>
        <v>15.2144000000008</v>
      </c>
      <c r="AB9" s="56" t="n">
        <f aca="false">IF(M9,E9-M9,"")</f>
        <v>-0.183400000000006</v>
      </c>
      <c r="AC9" s="56" t="n">
        <f aca="false">IF(N9,F9-N9,"")</f>
        <v>-0.0511000000000053</v>
      </c>
      <c r="AD9" s="56" t="n">
        <f aca="false">IF(O9,G9-O9,"")</f>
        <v>-0.043900000000000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22.8032</v>
      </c>
      <c r="E10" s="64" t="n">
        <v>31.4434</v>
      </c>
      <c r="F10" s="64" t="n">
        <v>40.1168</v>
      </c>
      <c r="G10" s="64" t="n">
        <v>40.9216</v>
      </c>
      <c r="H10" s="64" t="n">
        <v>13195.291</v>
      </c>
      <c r="I10" s="64" t="n">
        <v>24.757</v>
      </c>
      <c r="J10" s="65" t="n">
        <f aca="false">H10/3600</f>
        <v>3.66535861111111</v>
      </c>
      <c r="L10" s="63" t="n">
        <v>4614.4288</v>
      </c>
      <c r="M10" s="64" t="n">
        <v>31.6073</v>
      </c>
      <c r="N10" s="64" t="n">
        <v>40.2034</v>
      </c>
      <c r="O10" s="64" t="n">
        <v>40.9828</v>
      </c>
      <c r="P10" s="64" t="n">
        <v>13334.225</v>
      </c>
      <c r="Q10" s="64" t="n">
        <v>28.688</v>
      </c>
      <c r="R10" s="66" t="n">
        <f aca="false">P10/3600</f>
        <v>3.70395138888889</v>
      </c>
      <c r="S10" s="55"/>
      <c r="T10" s="67"/>
      <c r="U10" s="68"/>
      <c r="V10" s="68"/>
      <c r="W10" s="67"/>
      <c r="X10" s="68"/>
      <c r="Y10" s="69"/>
      <c r="AA10" s="56" t="n">
        <f aca="false">IF(L10,D10-L10,"")</f>
        <v>8.37440000000061</v>
      </c>
      <c r="AB10" s="56" t="n">
        <f aca="false">IF(M10,E10-M10,"")</f>
        <v>-0.163899999999998</v>
      </c>
      <c r="AC10" s="56" t="n">
        <f aca="false">IF(N10,F10-N10,"")</f>
        <v>-0.0866000000000042</v>
      </c>
      <c r="AD10" s="56" t="n">
        <f aca="false">IF(O10,G10-O10,"")</f>
        <v>-0.0611999999999995</v>
      </c>
    </row>
    <row r="11" customFormat="false" ht="12" hidden="false" customHeight="false" outlineLevel="0" collapsed="false">
      <c r="A11" s="81"/>
      <c r="B11" s="72" t="s">
        <v>58</v>
      </c>
      <c r="C11" s="72" t="n">
        <v>22</v>
      </c>
      <c r="D11" s="51" t="n">
        <v>215707.4128</v>
      </c>
      <c r="E11" s="52" t="n">
        <v>39.0186</v>
      </c>
      <c r="F11" s="52" t="n">
        <v>39.1299</v>
      </c>
      <c r="G11" s="52" t="n">
        <v>37.7027</v>
      </c>
      <c r="H11" s="52" t="n">
        <v>57289.316</v>
      </c>
      <c r="I11" s="52" t="n">
        <v>112.21</v>
      </c>
      <c r="J11" s="53" t="n">
        <f aca="false">H11/3600</f>
        <v>15.9136988888889</v>
      </c>
      <c r="L11" s="51" t="n">
        <v>214470.6752</v>
      </c>
      <c r="M11" s="52" t="n">
        <v>39.3585</v>
      </c>
      <c r="N11" s="52" t="n">
        <v>39.1711</v>
      </c>
      <c r="O11" s="52" t="n">
        <v>37.7318</v>
      </c>
      <c r="P11" s="52" t="n">
        <v>57493.062</v>
      </c>
      <c r="Q11" s="52" t="n">
        <v>124.207</v>
      </c>
      <c r="R11" s="54" t="n">
        <f aca="false">P11/3600</f>
        <v>15.97029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 t="n">
        <f aca="false">IF(L11,D11-L11,"")</f>
        <v>1236.73759999999</v>
      </c>
      <c r="AB11" s="56" t="n">
        <f aca="false">IF(M11,E11-M11,"")</f>
        <v>-0.3399</v>
      </c>
      <c r="AC11" s="56" t="n">
        <f aca="false">IF(N11,F11-N11,"")</f>
        <v>-0.0412000000000035</v>
      </c>
      <c r="AD11" s="56" t="n">
        <f aca="false">IF(O11,G11-O11,"")</f>
        <v>-0.0290999999999997</v>
      </c>
    </row>
    <row r="12" customFormat="false" ht="12" hidden="false" customHeight="false" outlineLevel="0" collapsed="false">
      <c r="A12" s="81"/>
      <c r="B12" s="71"/>
      <c r="C12" s="71" t="n">
        <v>27</v>
      </c>
      <c r="D12" s="57" t="n">
        <v>101867.84</v>
      </c>
      <c r="E12" s="58" t="n">
        <v>33.7551</v>
      </c>
      <c r="F12" s="58" t="n">
        <v>37.8464</v>
      </c>
      <c r="G12" s="58" t="n">
        <v>36.4235</v>
      </c>
      <c r="H12" s="58" t="n">
        <v>47592.403</v>
      </c>
      <c r="I12" s="58" t="n">
        <v>96.189</v>
      </c>
      <c r="J12" s="59" t="n">
        <f aca="false">H12/3600</f>
        <v>13.2201119444444</v>
      </c>
      <c r="L12" s="57" t="n">
        <v>101617.2144</v>
      </c>
      <c r="M12" s="58" t="n">
        <v>33.9957</v>
      </c>
      <c r="N12" s="58" t="n">
        <v>37.9286</v>
      </c>
      <c r="O12" s="58" t="n">
        <v>36.5149</v>
      </c>
      <c r="P12" s="58" t="n">
        <v>47854.633</v>
      </c>
      <c r="Q12" s="58" t="n">
        <v>107.016</v>
      </c>
      <c r="R12" s="60" t="n">
        <f aca="false">P12/3600</f>
        <v>13.2929536111111</v>
      </c>
      <c r="S12" s="55"/>
      <c r="T12" s="61"/>
      <c r="U12" s="41"/>
      <c r="V12" s="41"/>
      <c r="W12" s="61"/>
      <c r="X12" s="41"/>
      <c r="Y12" s="62"/>
      <c r="AA12" s="56" t="n">
        <f aca="false">IF(L12,D12-L12,"")</f>
        <v>250.625599999999</v>
      </c>
      <c r="AB12" s="56" t="n">
        <f aca="false">IF(M12,E12-M12,"")</f>
        <v>-0.240600000000001</v>
      </c>
      <c r="AC12" s="56" t="n">
        <f aca="false">IF(N12,F12-N12,"")</f>
        <v>-0.0822000000000003</v>
      </c>
      <c r="AD12" s="56" t="n">
        <f aca="false">IF(O12,G12-O12,"")</f>
        <v>-0.0914000000000002</v>
      </c>
    </row>
    <row r="13" customFormat="false" ht="12" hidden="false" customHeight="false" outlineLevel="0" collapsed="false">
      <c r="A13" s="81"/>
      <c r="B13" s="71"/>
      <c r="C13" s="71" t="n">
        <v>32</v>
      </c>
      <c r="D13" s="57" t="n">
        <v>29195.184</v>
      </c>
      <c r="E13" s="58" t="n">
        <v>29.5288</v>
      </c>
      <c r="F13" s="58" t="n">
        <v>36.71</v>
      </c>
      <c r="G13" s="58" t="n">
        <v>35.3783</v>
      </c>
      <c r="H13" s="58" t="n">
        <v>31767.341</v>
      </c>
      <c r="I13" s="58" t="n">
        <v>67.392</v>
      </c>
      <c r="J13" s="59" t="n">
        <f aca="false">H13/3600</f>
        <v>8.82426138888889</v>
      </c>
      <c r="L13" s="57" t="n">
        <v>28984.5376</v>
      </c>
      <c r="M13" s="58" t="n">
        <v>29.6691</v>
      </c>
      <c r="N13" s="58" t="n">
        <v>36.7575</v>
      </c>
      <c r="O13" s="58" t="n">
        <v>35.4617</v>
      </c>
      <c r="P13" s="58" t="n">
        <v>32024.017</v>
      </c>
      <c r="Q13" s="58" t="n">
        <v>76.518</v>
      </c>
      <c r="R13" s="60" t="n">
        <f aca="false">P13/3600</f>
        <v>8.89556027777778</v>
      </c>
      <c r="S13" s="55"/>
      <c r="T13" s="61"/>
      <c r="U13" s="41"/>
      <c r="V13" s="41"/>
      <c r="W13" s="61"/>
      <c r="X13" s="41"/>
      <c r="Y13" s="62"/>
      <c r="AA13" s="56" t="n">
        <f aca="false">IF(L13,D13-L13,"")</f>
        <v>210.646400000001</v>
      </c>
      <c r="AB13" s="56" t="n">
        <f aca="false">IF(M13,E13-M13,"")</f>
        <v>-0.1403</v>
      </c>
      <c r="AC13" s="56" t="n">
        <f aca="false">IF(N13,F13-N13,"")</f>
        <v>-0.0474999999999994</v>
      </c>
      <c r="AD13" s="56" t="n">
        <f aca="false">IF(O13,G13-O13,"")</f>
        <v>-0.0833999999999975</v>
      </c>
    </row>
    <row r="14" customFormat="false" ht="12.75" hidden="false" customHeight="false" outlineLevel="0" collapsed="false">
      <c r="A14" s="81"/>
      <c r="B14" s="73"/>
      <c r="C14" s="73" t="n">
        <v>37</v>
      </c>
      <c r="D14" s="63" t="n">
        <v>7130.9376</v>
      </c>
      <c r="E14" s="64" t="n">
        <v>27.9001</v>
      </c>
      <c r="F14" s="64" t="n">
        <v>35.7951</v>
      </c>
      <c r="G14" s="64" t="n">
        <v>34.5296</v>
      </c>
      <c r="H14" s="64" t="n">
        <v>23627.495</v>
      </c>
      <c r="I14" s="64" t="n">
        <v>45.973</v>
      </c>
      <c r="J14" s="65" t="n">
        <f aca="false">H14/3600</f>
        <v>6.56319305555556</v>
      </c>
      <c r="L14" s="63" t="n">
        <v>7092.8672</v>
      </c>
      <c r="M14" s="64" t="n">
        <v>27.9828</v>
      </c>
      <c r="N14" s="64" t="n">
        <v>35.7928</v>
      </c>
      <c r="O14" s="64" t="n">
        <v>34.5585</v>
      </c>
      <c r="P14" s="64" t="n">
        <v>23738.551</v>
      </c>
      <c r="Q14" s="64" t="n">
        <v>50.029</v>
      </c>
      <c r="R14" s="66" t="n">
        <f aca="false">P14/3600</f>
        <v>6.59404194444444</v>
      </c>
      <c r="S14" s="55"/>
      <c r="T14" s="67"/>
      <c r="U14" s="68"/>
      <c r="V14" s="68"/>
      <c r="W14" s="67"/>
      <c r="X14" s="68"/>
      <c r="Y14" s="69"/>
      <c r="AA14" s="56" t="n">
        <f aca="false">IF(L14,D14-L14,"")</f>
        <v>38.0704000000005</v>
      </c>
      <c r="AB14" s="56" t="n">
        <f aca="false">IF(M14,E14-M14,"")</f>
        <v>-0.0827000000000027</v>
      </c>
      <c r="AC14" s="56" t="n">
        <f aca="false">IF(N14,F14-N14,"")</f>
        <v>0.00229999999999819</v>
      </c>
      <c r="AD14" s="56" t="n">
        <f aca="false">IF(O14,G14-O14,"")</f>
        <v>-0.0289000000000001</v>
      </c>
    </row>
    <row r="15" customFormat="false" ht="12" hidden="false" customHeight="false" outlineLevel="0" collapsed="false">
      <c r="A15" s="81"/>
      <c r="B15" s="72" t="s">
        <v>66</v>
      </c>
      <c r="C15" s="72" t="n">
        <v>22</v>
      </c>
      <c r="D15" s="51" t="n">
        <v>23598.024</v>
      </c>
      <c r="E15" s="52" t="n">
        <v>41.3563</v>
      </c>
      <c r="F15" s="52" t="n">
        <v>46.218</v>
      </c>
      <c r="G15" s="52" t="n">
        <v>45.8932</v>
      </c>
      <c r="H15" s="52" t="n">
        <v>34334.781</v>
      </c>
      <c r="I15" s="52" t="n">
        <v>61.308</v>
      </c>
      <c r="J15" s="53" t="n">
        <f aca="false">H15/3600</f>
        <v>9.53743916666667</v>
      </c>
      <c r="L15" s="51" t="n">
        <v>23435.9152</v>
      </c>
      <c r="M15" s="52" t="n">
        <v>41.4377</v>
      </c>
      <c r="N15" s="52" t="n">
        <v>46.2344</v>
      </c>
      <c r="O15" s="52" t="n">
        <v>45.9176</v>
      </c>
      <c r="P15" s="52" t="n">
        <v>34570.902</v>
      </c>
      <c r="Q15" s="52" t="n">
        <v>71.308</v>
      </c>
      <c r="R15" s="54" t="n">
        <f aca="false">P15/3600</f>
        <v>9.60302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 t="n">
        <f aca="false">IF(L15,D15-L15,"")</f>
        <v>162.108800000002</v>
      </c>
      <c r="AB15" s="56" t="n">
        <f aca="false">IF(M15,E15-M15,"")</f>
        <v>-0.0814000000000021</v>
      </c>
      <c r="AC15" s="56" t="n">
        <f aca="false">IF(N15,F15-N15,"")</f>
        <v>-0.0163999999999973</v>
      </c>
      <c r="AD15" s="56" t="n">
        <f aca="false">IF(O15,G15-O15,"")</f>
        <v>-0.0244</v>
      </c>
    </row>
    <row r="16" customFormat="false" ht="12" hidden="false" customHeight="false" outlineLevel="0" collapsed="false">
      <c r="A16" s="81"/>
      <c r="B16" s="71"/>
      <c r="C16" s="71" t="n">
        <v>27</v>
      </c>
      <c r="D16" s="57" t="n">
        <v>5937.5888</v>
      </c>
      <c r="E16" s="58" t="n">
        <v>39.9834</v>
      </c>
      <c r="F16" s="58" t="n">
        <v>45.4966</v>
      </c>
      <c r="G16" s="58" t="n">
        <v>45.3029</v>
      </c>
      <c r="H16" s="58" t="n">
        <v>26553.953</v>
      </c>
      <c r="I16" s="58" t="n">
        <v>48.547</v>
      </c>
      <c r="J16" s="59" t="n">
        <f aca="false">H16/3600</f>
        <v>7.37609805555556</v>
      </c>
      <c r="L16" s="57" t="n">
        <v>5946.704</v>
      </c>
      <c r="M16" s="58" t="n">
        <v>40.0424</v>
      </c>
      <c r="N16" s="58" t="n">
        <v>45.5074</v>
      </c>
      <c r="O16" s="58" t="n">
        <v>45.3119</v>
      </c>
      <c r="P16" s="58" t="n">
        <v>26642.291</v>
      </c>
      <c r="Q16" s="58" t="n">
        <v>52.462</v>
      </c>
      <c r="R16" s="60" t="n">
        <f aca="false">P16/3600</f>
        <v>7.40063638888889</v>
      </c>
      <c r="S16" s="55"/>
      <c r="T16" s="61"/>
      <c r="U16" s="41"/>
      <c r="V16" s="41"/>
      <c r="W16" s="61"/>
      <c r="X16" s="41"/>
      <c r="Y16" s="62"/>
      <c r="AA16" s="56" t="n">
        <f aca="false">IF(L16,D16-L16,"")</f>
        <v>-9.11519999999928</v>
      </c>
      <c r="AB16" s="56" t="n">
        <f aca="false">IF(M16,E16-M16,"")</f>
        <v>-0.0589999999999975</v>
      </c>
      <c r="AC16" s="56" t="n">
        <f aca="false">IF(N16,F16-N16,"")</f>
        <v>-0.0107999999999961</v>
      </c>
      <c r="AD16" s="56" t="n">
        <f aca="false">IF(O16,G16-O16,"")</f>
        <v>-0.00900000000000034</v>
      </c>
    </row>
    <row r="17" customFormat="false" ht="12" hidden="false" customHeight="false" outlineLevel="0" collapsed="false">
      <c r="A17" s="81"/>
      <c r="B17" s="71"/>
      <c r="C17" s="71" t="n">
        <v>32</v>
      </c>
      <c r="D17" s="57" t="n">
        <v>2438.9344</v>
      </c>
      <c r="E17" s="58" t="n">
        <v>38.7035</v>
      </c>
      <c r="F17" s="58" t="n">
        <v>44.9155</v>
      </c>
      <c r="G17" s="58" t="n">
        <v>44.8709</v>
      </c>
      <c r="H17" s="58" t="n">
        <v>23542.741</v>
      </c>
      <c r="I17" s="58" t="n">
        <v>48.75</v>
      </c>
      <c r="J17" s="59" t="n">
        <f aca="false">H17/3600</f>
        <v>6.53965027777778</v>
      </c>
      <c r="L17" s="57" t="n">
        <v>2450.2352</v>
      </c>
      <c r="M17" s="58" t="n">
        <v>38.746</v>
      </c>
      <c r="N17" s="58" t="n">
        <v>44.9214</v>
      </c>
      <c r="O17" s="58" t="n">
        <v>44.8773</v>
      </c>
      <c r="P17" s="58" t="n">
        <v>23544.12</v>
      </c>
      <c r="Q17" s="58" t="n">
        <v>45.458</v>
      </c>
      <c r="R17" s="60" t="n">
        <f aca="false">P17/3600</f>
        <v>6.54003333333333</v>
      </c>
      <c r="S17" s="55"/>
      <c r="T17" s="61"/>
      <c r="U17" s="41"/>
      <c r="V17" s="41"/>
      <c r="W17" s="61"/>
      <c r="X17" s="41"/>
      <c r="Y17" s="62"/>
      <c r="AA17" s="56" t="n">
        <f aca="false">IF(L17,D17-L17,"")</f>
        <v>-11.3008</v>
      </c>
      <c r="AB17" s="56" t="n">
        <f aca="false">IF(M17,E17-M17,"")</f>
        <v>-0.042500000000004</v>
      </c>
      <c r="AC17" s="56" t="n">
        <f aca="false">IF(N17,F17-N17,"")</f>
        <v>-0.00589999999999691</v>
      </c>
      <c r="AD17" s="56" t="n">
        <f aca="false">IF(O17,G17-O17,"")</f>
        <v>-0.0063999999999993</v>
      </c>
    </row>
    <row r="18" customFormat="false" ht="12.75" hidden="false" customHeight="false" outlineLevel="0" collapsed="false">
      <c r="A18" s="82"/>
      <c r="B18" s="73"/>
      <c r="C18" s="73" t="n">
        <v>37</v>
      </c>
      <c r="D18" s="63" t="n">
        <v>1178.8304</v>
      </c>
      <c r="E18" s="64" t="n">
        <v>36.9774</v>
      </c>
      <c r="F18" s="64" t="n">
        <v>44.4227</v>
      </c>
      <c r="G18" s="64" t="n">
        <v>44.5145</v>
      </c>
      <c r="H18" s="64" t="n">
        <v>21295.64</v>
      </c>
      <c r="I18" s="64" t="n">
        <v>39.639</v>
      </c>
      <c r="J18" s="65" t="n">
        <f aca="false">H18/3600</f>
        <v>5.91545555555556</v>
      </c>
      <c r="L18" s="63" t="n">
        <v>1178.1136</v>
      </c>
      <c r="M18" s="64" t="n">
        <v>37.0143</v>
      </c>
      <c r="N18" s="64" t="n">
        <v>44.4375</v>
      </c>
      <c r="O18" s="64" t="n">
        <v>44.5171</v>
      </c>
      <c r="P18" s="64" t="n">
        <v>21718.522</v>
      </c>
      <c r="Q18" s="64" t="n">
        <v>41.23</v>
      </c>
      <c r="R18" s="66" t="n">
        <f aca="false">P18/3600</f>
        <v>6.03292277777778</v>
      </c>
      <c r="S18" s="55"/>
      <c r="T18" s="67"/>
      <c r="U18" s="68"/>
      <c r="V18" s="68"/>
      <c r="W18" s="67"/>
      <c r="X18" s="68"/>
      <c r="Y18" s="69"/>
      <c r="AA18" s="56" t="n">
        <f aca="false">IF(L18,D18-L18,"")</f>
        <v>0.716800000000148</v>
      </c>
      <c r="AB18" s="56" t="n">
        <f aca="false">IF(M18,E18-M18,"")</f>
        <v>-0.0368999999999957</v>
      </c>
      <c r="AC18" s="56" t="n">
        <f aca="false">IF(N18,F18-N18,"")</f>
        <v>-0.014800000000001</v>
      </c>
      <c r="AD18" s="56" t="n">
        <f aca="false">IF(O18,G18-O18,"")</f>
        <v>-0.00260000000000105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78.5664</v>
      </c>
      <c r="E19" s="75" t="n">
        <v>41.5989</v>
      </c>
      <c r="F19" s="75" t="n">
        <v>43.4882</v>
      </c>
      <c r="G19" s="75" t="n">
        <v>45.2639</v>
      </c>
      <c r="H19" s="75" t="n">
        <v>12242.693</v>
      </c>
      <c r="I19" s="75" t="n">
        <v>25.662</v>
      </c>
      <c r="J19" s="53" t="n">
        <f aca="false">H19/3600</f>
        <v>3.40074805555556</v>
      </c>
      <c r="L19" s="74" t="n">
        <v>4773.32</v>
      </c>
      <c r="M19" s="75" t="n">
        <v>41.6813</v>
      </c>
      <c r="N19" s="75" t="n">
        <v>43.5286</v>
      </c>
      <c r="O19" s="75" t="n">
        <v>45.2957</v>
      </c>
      <c r="P19" s="75" t="n">
        <v>12361.674</v>
      </c>
      <c r="Q19" s="75" t="n">
        <v>29.25</v>
      </c>
      <c r="R19" s="53" t="n">
        <f aca="false">P19/3600</f>
        <v>3.43379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IF(L19,D19-L19,"")</f>
        <v>5.24639999999999</v>
      </c>
      <c r="AB19" s="56" t="n">
        <f aca="false">IF(M19,E19-M19,"")</f>
        <v>-0.0823999999999998</v>
      </c>
      <c r="AC19" s="56" t="n">
        <f aca="false">IF(N19,F19-N19,"")</f>
        <v>-0.0403999999999982</v>
      </c>
      <c r="AD19" s="56" t="n">
        <f aca="false">IF(O19,G19-O19,"")</f>
        <v>-0.0317999999999969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182.276</v>
      </c>
      <c r="E20" s="77" t="n">
        <v>39.7432</v>
      </c>
      <c r="F20" s="77" t="n">
        <v>42.1262</v>
      </c>
      <c r="G20" s="77" t="n">
        <v>43.415</v>
      </c>
      <c r="H20" s="77" t="n">
        <v>10443.952</v>
      </c>
      <c r="I20" s="77" t="n">
        <v>21.7</v>
      </c>
      <c r="J20" s="59" t="n">
        <f aca="false">H20/3600</f>
        <v>2.90109777777778</v>
      </c>
      <c r="L20" s="76" t="n">
        <v>2183.4944</v>
      </c>
      <c r="M20" s="77" t="n">
        <v>39.8238</v>
      </c>
      <c r="N20" s="77" t="n">
        <v>42.1586</v>
      </c>
      <c r="O20" s="77" t="n">
        <v>43.4148</v>
      </c>
      <c r="P20" s="77" t="n">
        <v>10539.282</v>
      </c>
      <c r="Q20" s="77" t="n">
        <v>24.804</v>
      </c>
      <c r="R20" s="59" t="n">
        <f aca="false">P20/3600</f>
        <v>2.92757833333333</v>
      </c>
      <c r="S20" s="55"/>
      <c r="T20" s="61"/>
      <c r="U20" s="41"/>
      <c r="V20" s="41"/>
      <c r="W20" s="61"/>
      <c r="X20" s="41"/>
      <c r="Y20" s="62"/>
      <c r="AA20" s="56" t="n">
        <f aca="false">IF(L20,D20-L20,"")</f>
        <v>-1.2184000000002</v>
      </c>
      <c r="AB20" s="56" t="n">
        <f aca="false">IF(M20,E20-M20,"")</f>
        <v>-0.0805999999999969</v>
      </c>
      <c r="AC20" s="56" t="n">
        <f aca="false">IF(N20,F20-N20,"")</f>
        <v>-0.0324000000000027</v>
      </c>
      <c r="AD20" s="56" t="n">
        <f aca="false">IF(O20,G20-O20,"")</f>
        <v>0.000199999999999534</v>
      </c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69.6576</v>
      </c>
      <c r="E21" s="77" t="n">
        <v>37.449</v>
      </c>
      <c r="F21" s="77" t="n">
        <v>40.9231</v>
      </c>
      <c r="G21" s="77" t="n">
        <v>42.0793</v>
      </c>
      <c r="H21" s="77" t="n">
        <v>9250.254</v>
      </c>
      <c r="I21" s="77" t="n">
        <v>19.562</v>
      </c>
      <c r="J21" s="59" t="n">
        <f aca="false">H21/3600</f>
        <v>2.569515</v>
      </c>
      <c r="L21" s="76" t="n">
        <v>1070.5232</v>
      </c>
      <c r="M21" s="77" t="n">
        <v>37.5038</v>
      </c>
      <c r="N21" s="77" t="n">
        <v>40.9484</v>
      </c>
      <c r="O21" s="77" t="n">
        <v>42.09</v>
      </c>
      <c r="P21" s="77" t="n">
        <v>9382.121</v>
      </c>
      <c r="Q21" s="77" t="n">
        <v>20.904</v>
      </c>
      <c r="R21" s="59" t="n">
        <f aca="false">P21/3600</f>
        <v>2.60614472222222</v>
      </c>
      <c r="S21" s="55"/>
      <c r="T21" s="61"/>
      <c r="U21" s="41"/>
      <c r="V21" s="41"/>
      <c r="W21" s="61"/>
      <c r="X21" s="41"/>
      <c r="Y21" s="62"/>
      <c r="AA21" s="56" t="n">
        <f aca="false">IF(L21,D21-L21,"")</f>
        <v>-0.865600000000086</v>
      </c>
      <c r="AB21" s="56" t="n">
        <f aca="false">IF(M21,E21-M21,"")</f>
        <v>-0.0548000000000002</v>
      </c>
      <c r="AC21" s="56" t="n">
        <f aca="false">IF(N21,F21-N21,"")</f>
        <v>-0.0253000000000014</v>
      </c>
      <c r="AD21" s="56" t="n">
        <f aca="false">IF(O21,G21-O21,"")</f>
        <v>-0.0106999999999999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2.1952</v>
      </c>
      <c r="E22" s="79" t="n">
        <v>35.0593</v>
      </c>
      <c r="F22" s="79" t="n">
        <v>40.0725</v>
      </c>
      <c r="G22" s="79" t="n">
        <v>41.2608</v>
      </c>
      <c r="H22" s="79" t="n">
        <v>8441.534</v>
      </c>
      <c r="I22" s="79" t="n">
        <v>17.69</v>
      </c>
      <c r="J22" s="65" t="n">
        <f aca="false">H22/3600</f>
        <v>2.34487055555556</v>
      </c>
      <c r="L22" s="78" t="n">
        <v>540.8896</v>
      </c>
      <c r="M22" s="79" t="n">
        <v>35.0881</v>
      </c>
      <c r="N22" s="79" t="n">
        <v>40.0724</v>
      </c>
      <c r="O22" s="79" t="n">
        <v>41.2592</v>
      </c>
      <c r="P22" s="79" t="n">
        <v>8533.403</v>
      </c>
      <c r="Q22" s="79" t="n">
        <v>18.517</v>
      </c>
      <c r="R22" s="65" t="n">
        <f aca="false">P22/3600</f>
        <v>2.37038972222222</v>
      </c>
      <c r="S22" s="55"/>
      <c r="T22" s="67"/>
      <c r="U22" s="68"/>
      <c r="V22" s="68"/>
      <c r="W22" s="67"/>
      <c r="X22" s="68"/>
      <c r="Y22" s="69"/>
      <c r="AA22" s="56" t="n">
        <f aca="false">IF(L22,D22-L22,"")</f>
        <v>1.30560000000003</v>
      </c>
      <c r="AB22" s="56" t="n">
        <f aca="false">IF(M22,E22-M22,"")</f>
        <v>-0.0287999999999968</v>
      </c>
      <c r="AC22" s="56" t="n">
        <f aca="false">IF(N22,F22-N22,"")</f>
        <v>9.99999999962142E-005</v>
      </c>
      <c r="AD22" s="56" t="n">
        <f aca="false">IF(O22,G22-O22,"")</f>
        <v>0.00160000000000338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611.6728</v>
      </c>
      <c r="E23" s="75" t="n">
        <v>40.0469</v>
      </c>
      <c r="F23" s="75" t="n">
        <v>42.3655</v>
      </c>
      <c r="G23" s="75" t="n">
        <v>43.7528</v>
      </c>
      <c r="H23" s="75" t="n">
        <v>11289.416</v>
      </c>
      <c r="I23" s="75" t="n">
        <v>26.8</v>
      </c>
      <c r="J23" s="53" t="n">
        <f aca="false">H23/3600</f>
        <v>3.13594888888889</v>
      </c>
      <c r="L23" s="74" t="n">
        <v>7618.4016</v>
      </c>
      <c r="M23" s="75" t="n">
        <v>40.0603</v>
      </c>
      <c r="N23" s="75" t="n">
        <v>42.376</v>
      </c>
      <c r="O23" s="75" t="n">
        <v>43.796</v>
      </c>
      <c r="P23" s="75" t="n">
        <v>11410.17</v>
      </c>
      <c r="Q23" s="75" t="n">
        <v>28.236</v>
      </c>
      <c r="R23" s="53" t="n">
        <f aca="false">P23/3600</f>
        <v>3.1694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IF(L23,D23-L23,"")</f>
        <v>-6.72879999999987</v>
      </c>
      <c r="AB23" s="56" t="n">
        <f aca="false">IF(M23,E23-M23,"")</f>
        <v>-0.0133999999999972</v>
      </c>
      <c r="AC23" s="56" t="n">
        <f aca="false">IF(N23,F23-N23,"")</f>
        <v>-0.0105000000000004</v>
      </c>
      <c r="AD23" s="56" t="n">
        <f aca="false">IF(O23,G23-O23,"")</f>
        <v>-0.0431999999999988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21.3032</v>
      </c>
      <c r="E24" s="77" t="n">
        <v>37.5412</v>
      </c>
      <c r="F24" s="77" t="n">
        <v>40.5027</v>
      </c>
      <c r="G24" s="77" t="n">
        <v>41.5333</v>
      </c>
      <c r="H24" s="77" t="n">
        <v>9434.162</v>
      </c>
      <c r="I24" s="77" t="n">
        <v>21.918</v>
      </c>
      <c r="J24" s="59" t="n">
        <f aca="false">H24/3600</f>
        <v>2.62060055555556</v>
      </c>
      <c r="L24" s="76" t="n">
        <v>3325.0528</v>
      </c>
      <c r="M24" s="77" t="n">
        <v>37.5634</v>
      </c>
      <c r="N24" s="77" t="n">
        <v>40.5118</v>
      </c>
      <c r="O24" s="77" t="n">
        <v>41.5421</v>
      </c>
      <c r="P24" s="77" t="n">
        <v>9509.86</v>
      </c>
      <c r="Q24" s="77" t="n">
        <v>23.322</v>
      </c>
      <c r="R24" s="59" t="n">
        <f aca="false">P24/3600</f>
        <v>2.64162777777778</v>
      </c>
      <c r="S24" s="55"/>
      <c r="T24" s="61"/>
      <c r="U24" s="41"/>
      <c r="V24" s="41"/>
      <c r="W24" s="61"/>
      <c r="X24" s="41"/>
      <c r="Y24" s="62"/>
      <c r="AA24" s="56" t="n">
        <f aca="false">IF(L24,D24-L24,"")</f>
        <v>-3.7496000000001</v>
      </c>
      <c r="AB24" s="56" t="n">
        <f aca="false">IF(M24,E24-M24,"")</f>
        <v>-0.022199999999998</v>
      </c>
      <c r="AC24" s="56" t="n">
        <f aca="false">IF(N24,F24-N24,"")</f>
        <v>-0.00910000000000366</v>
      </c>
      <c r="AD24" s="56" t="n">
        <f aca="false">IF(O24,G24-O24,"")</f>
        <v>-0.00880000000000081</v>
      </c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39.1552</v>
      </c>
      <c r="E25" s="77" t="n">
        <v>34.9509</v>
      </c>
      <c r="F25" s="77" t="n">
        <v>38.9111</v>
      </c>
      <c r="G25" s="77" t="n">
        <v>39.9967</v>
      </c>
      <c r="H25" s="77" t="n">
        <v>8401.271</v>
      </c>
      <c r="I25" s="77" t="n">
        <v>19.441</v>
      </c>
      <c r="J25" s="59" t="n">
        <f aca="false">H25/3600</f>
        <v>2.33368638888889</v>
      </c>
      <c r="L25" s="76" t="n">
        <v>1540.724</v>
      </c>
      <c r="M25" s="77" t="n">
        <v>34.9817</v>
      </c>
      <c r="N25" s="77" t="n">
        <v>38.9103</v>
      </c>
      <c r="O25" s="77" t="n">
        <v>39.9934</v>
      </c>
      <c r="P25" s="77" t="n">
        <v>8479.215</v>
      </c>
      <c r="Q25" s="77" t="n">
        <v>20.358</v>
      </c>
      <c r="R25" s="59" t="n">
        <f aca="false">P25/3600</f>
        <v>2.3553375</v>
      </c>
      <c r="S25" s="55"/>
      <c r="T25" s="61"/>
      <c r="U25" s="41"/>
      <c r="V25" s="41"/>
      <c r="W25" s="61"/>
      <c r="X25" s="41"/>
      <c r="Y25" s="62"/>
      <c r="AA25" s="56" t="n">
        <f aca="false">IF(L25,D25-L25,"")</f>
        <v>-1.56880000000001</v>
      </c>
      <c r="AB25" s="56" t="n">
        <f aca="false">IF(M25,E25-M25,"")</f>
        <v>-0.0307999999999993</v>
      </c>
      <c r="AC25" s="56" t="n">
        <f aca="false">IF(N25,F25-N25,"")</f>
        <v>0.000799999999998136</v>
      </c>
      <c r="AD25" s="56" t="n">
        <f aca="false">IF(O25,G25-O25,"")</f>
        <v>0.0032999999999958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18.2304</v>
      </c>
      <c r="E26" s="79" t="n">
        <v>32.4412</v>
      </c>
      <c r="F26" s="79" t="n">
        <v>37.7099</v>
      </c>
      <c r="G26" s="79" t="n">
        <v>39.0815</v>
      </c>
      <c r="H26" s="79" t="n">
        <v>7767.115</v>
      </c>
      <c r="I26" s="79" t="n">
        <v>17.581</v>
      </c>
      <c r="J26" s="65" t="n">
        <f aca="false">H26/3600</f>
        <v>2.15753194444444</v>
      </c>
      <c r="L26" s="78" t="n">
        <v>717.9592</v>
      </c>
      <c r="M26" s="79" t="n">
        <v>32.4642</v>
      </c>
      <c r="N26" s="79" t="n">
        <v>37.7175</v>
      </c>
      <c r="O26" s="79" t="n">
        <v>39.0784</v>
      </c>
      <c r="P26" s="79" t="n">
        <v>7867.345</v>
      </c>
      <c r="Q26" s="79" t="n">
        <v>18.408</v>
      </c>
      <c r="R26" s="65" t="n">
        <f aca="false">P26/3600</f>
        <v>2.18537361111111</v>
      </c>
      <c r="S26" s="55"/>
      <c r="T26" s="67"/>
      <c r="U26" s="68"/>
      <c r="V26" s="68"/>
      <c r="W26" s="67"/>
      <c r="X26" s="68"/>
      <c r="Y26" s="69"/>
      <c r="AA26" s="56" t="n">
        <f aca="false">IF(L26,D26-L26,"")</f>
        <v>0.271200000000022</v>
      </c>
      <c r="AB26" s="56" t="n">
        <f aca="false">IF(M26,E26-M26,"")</f>
        <v>-0.0229999999999961</v>
      </c>
      <c r="AC26" s="56" t="n">
        <f aca="false">IF(N26,F26-N26,"")</f>
        <v>-0.0076000000000036</v>
      </c>
      <c r="AD26" s="56" t="n">
        <f aca="false">IF(O26,G26-O26,"")</f>
        <v>0.00309999999999633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068.4392</v>
      </c>
      <c r="E27" s="75" t="n">
        <v>38.4605</v>
      </c>
      <c r="F27" s="75" t="n">
        <v>40.0911</v>
      </c>
      <c r="G27" s="75" t="n">
        <v>43.5756</v>
      </c>
      <c r="H27" s="75" t="n">
        <v>26399.515</v>
      </c>
      <c r="I27" s="75" t="n">
        <v>53.632</v>
      </c>
      <c r="J27" s="53" t="n">
        <f aca="false">H27/3600</f>
        <v>7.33319861111111</v>
      </c>
      <c r="L27" s="74" t="n">
        <v>17988.6704</v>
      </c>
      <c r="M27" s="75" t="n">
        <v>38.5081</v>
      </c>
      <c r="N27" s="75" t="n">
        <v>40.1127</v>
      </c>
      <c r="O27" s="75" t="n">
        <v>43.58</v>
      </c>
      <c r="P27" s="75" t="n">
        <v>26688.174</v>
      </c>
      <c r="Q27" s="75" t="n">
        <v>58.515</v>
      </c>
      <c r="R27" s="53" t="n">
        <f aca="false">P27/3600</f>
        <v>7.41338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IF(L27,D27-L27,"")</f>
        <v>79.7688000000017</v>
      </c>
      <c r="AB27" s="56" t="n">
        <f aca="false">IF(M27,E27-M27,"")</f>
        <v>-0.0475999999999956</v>
      </c>
      <c r="AC27" s="56" t="n">
        <f aca="false">IF(N27,F27-N27,"")</f>
        <v>-0.0215999999999994</v>
      </c>
      <c r="AD27" s="56" t="n">
        <f aca="false">IF(O27,G27-O27,"")</f>
        <v>-0.00439999999999685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7.7856</v>
      </c>
      <c r="E28" s="77" t="n">
        <v>36.847</v>
      </c>
      <c r="F28" s="77" t="n">
        <v>39.0776</v>
      </c>
      <c r="G28" s="77" t="n">
        <v>41.8853</v>
      </c>
      <c r="H28" s="77" t="n">
        <v>20790.795</v>
      </c>
      <c r="I28" s="77" t="n">
        <v>38.672</v>
      </c>
      <c r="J28" s="59" t="n">
        <f aca="false">H28/3600</f>
        <v>5.77522083333333</v>
      </c>
      <c r="L28" s="76" t="n">
        <v>5705.6376</v>
      </c>
      <c r="M28" s="77" t="n">
        <v>36.8981</v>
      </c>
      <c r="N28" s="77" t="n">
        <v>39.0892</v>
      </c>
      <c r="O28" s="77" t="n">
        <v>41.8961</v>
      </c>
      <c r="P28" s="77" t="n">
        <v>20955.61</v>
      </c>
      <c r="Q28" s="77" t="n">
        <v>41.48</v>
      </c>
      <c r="R28" s="59" t="n">
        <f aca="false">P28/3600</f>
        <v>5.82100277777778</v>
      </c>
      <c r="S28" s="55"/>
      <c r="T28" s="61"/>
      <c r="U28" s="41"/>
      <c r="V28" s="41"/>
      <c r="W28" s="61"/>
      <c r="X28" s="41"/>
      <c r="Y28" s="62"/>
      <c r="AA28" s="56" t="n">
        <f aca="false">IF(L28,D28-L28,"")</f>
        <v>2.14800000000014</v>
      </c>
      <c r="AB28" s="56" t="n">
        <f aca="false">IF(M28,E28-M28,"")</f>
        <v>-0.0510999999999982</v>
      </c>
      <c r="AC28" s="56" t="n">
        <f aca="false">IF(N28,F28-N28,"")</f>
        <v>-0.0116000000000014</v>
      </c>
      <c r="AD28" s="56" t="n">
        <f aca="false">IF(O28,G28-O28,"")</f>
        <v>-0.0107999999999961</v>
      </c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2.612</v>
      </c>
      <c r="E29" s="77" t="n">
        <v>34.9477</v>
      </c>
      <c r="F29" s="77" t="n">
        <v>38.246</v>
      </c>
      <c r="G29" s="77" t="n">
        <v>40.3446</v>
      </c>
      <c r="H29" s="77" t="n">
        <v>18340.576</v>
      </c>
      <c r="I29" s="77" t="n">
        <v>34.523</v>
      </c>
      <c r="J29" s="59" t="n">
        <f aca="false">H29/3600</f>
        <v>5.09460444444444</v>
      </c>
      <c r="L29" s="76" t="n">
        <v>2677.6688</v>
      </c>
      <c r="M29" s="77" t="n">
        <v>35.0071</v>
      </c>
      <c r="N29" s="77" t="n">
        <v>38.2649</v>
      </c>
      <c r="O29" s="77" t="n">
        <v>40.3793</v>
      </c>
      <c r="P29" s="77" t="n">
        <v>18597.16</v>
      </c>
      <c r="Q29" s="77" t="n">
        <v>36.176</v>
      </c>
      <c r="R29" s="59" t="n">
        <f aca="false">P29/3600</f>
        <v>5.16587777777778</v>
      </c>
      <c r="S29" s="55"/>
      <c r="T29" s="61"/>
      <c r="U29" s="41"/>
      <c r="V29" s="41"/>
      <c r="W29" s="61"/>
      <c r="X29" s="41"/>
      <c r="Y29" s="62"/>
      <c r="AA29" s="56" t="n">
        <f aca="false">IF(L29,D29-L29,"")</f>
        <v>-5.05679999999984</v>
      </c>
      <c r="AB29" s="56" t="n">
        <f aca="false">IF(M29,E29-M29,"")</f>
        <v>-0.0594000000000037</v>
      </c>
      <c r="AC29" s="56" t="n">
        <f aca="false">IF(N29,F29-N29,"")</f>
        <v>-0.018899999999995</v>
      </c>
      <c r="AD29" s="56" t="n">
        <f aca="false">IF(O29,G29-O29,"")</f>
        <v>-0.0347000000000008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71.016</v>
      </c>
      <c r="E30" s="79" t="n">
        <v>32.7741</v>
      </c>
      <c r="F30" s="79" t="n">
        <v>37.5326</v>
      </c>
      <c r="G30" s="79" t="n">
        <v>39.1414</v>
      </c>
      <c r="H30" s="79" t="n">
        <v>16954.033</v>
      </c>
      <c r="I30" s="79" t="n">
        <v>31.59</v>
      </c>
      <c r="J30" s="65" t="n">
        <f aca="false">H30/3600</f>
        <v>4.70945361111111</v>
      </c>
      <c r="L30" s="78" t="n">
        <v>1370.9432</v>
      </c>
      <c r="M30" s="79" t="n">
        <v>32.8275</v>
      </c>
      <c r="N30" s="79" t="n">
        <v>37.5541</v>
      </c>
      <c r="O30" s="79" t="n">
        <v>39.1872</v>
      </c>
      <c r="P30" s="79" t="n">
        <v>17175.857</v>
      </c>
      <c r="Q30" s="79" t="n">
        <v>33.04</v>
      </c>
      <c r="R30" s="65" t="n">
        <f aca="false">P30/3600</f>
        <v>4.77107138888889</v>
      </c>
      <c r="S30" s="55"/>
      <c r="T30" s="67"/>
      <c r="U30" s="68"/>
      <c r="V30" s="68"/>
      <c r="W30" s="67"/>
      <c r="X30" s="68"/>
      <c r="Y30" s="69"/>
      <c r="AA30" s="56" t="n">
        <f aca="false">IF(L30,D30-L30,"")</f>
        <v>0.072800000000143</v>
      </c>
      <c r="AB30" s="56" t="n">
        <f aca="false">IF(M30,E30-M30,"")</f>
        <v>-0.0534000000000034</v>
      </c>
      <c r="AC30" s="56" t="n">
        <f aca="false">IF(N30,F30-N30,"")</f>
        <v>-0.0214999999999961</v>
      </c>
      <c r="AD30" s="56" t="n">
        <f aca="false">IF(O30,G30-O30,"")</f>
        <v>-0.0457999999999998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277.9176</v>
      </c>
      <c r="E31" s="75" t="n">
        <v>39.1515</v>
      </c>
      <c r="F31" s="75" t="n">
        <v>43.7793</v>
      </c>
      <c r="G31" s="75" t="n">
        <v>44.9947</v>
      </c>
      <c r="H31" s="75" t="n">
        <v>30827.94</v>
      </c>
      <c r="I31" s="75" t="n">
        <v>60.106</v>
      </c>
      <c r="J31" s="53" t="n">
        <f aca="false">H31/3600</f>
        <v>8.56331666666667</v>
      </c>
      <c r="L31" s="74" t="n">
        <v>17303.1224</v>
      </c>
      <c r="M31" s="75" t="n">
        <v>39.1819</v>
      </c>
      <c r="N31" s="75" t="n">
        <v>43.8282</v>
      </c>
      <c r="O31" s="75" t="n">
        <v>45.0705</v>
      </c>
      <c r="P31" s="75" t="n">
        <v>31194.25</v>
      </c>
      <c r="Q31" s="75" t="n">
        <v>65.613</v>
      </c>
      <c r="R31" s="53" t="n">
        <f aca="false">P31/3600</f>
        <v>8.6650694444444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IF(L31,D31-L31,"")</f>
        <v>-25.2047999999995</v>
      </c>
      <c r="AB31" s="56" t="n">
        <f aca="false">IF(M31,E31-M31,"")</f>
        <v>-0.0304000000000002</v>
      </c>
      <c r="AC31" s="56" t="n">
        <f aca="false">IF(N31,F31-N31,"")</f>
        <v>-0.0489000000000033</v>
      </c>
      <c r="AD31" s="56" t="n">
        <f aca="false">IF(O31,G31-O31,"")</f>
        <v>-0.075800000000001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09.9232</v>
      </c>
      <c r="E32" s="77" t="n">
        <v>37.4742</v>
      </c>
      <c r="F32" s="77" t="n">
        <v>42.5177</v>
      </c>
      <c r="G32" s="77" t="n">
        <v>43.0238</v>
      </c>
      <c r="H32" s="77" t="n">
        <v>25139.864</v>
      </c>
      <c r="I32" s="77" t="n">
        <v>47.377</v>
      </c>
      <c r="J32" s="59" t="n">
        <f aca="false">H32/3600</f>
        <v>6.98329555555556</v>
      </c>
      <c r="L32" s="76" t="n">
        <v>6032.1608</v>
      </c>
      <c r="M32" s="77" t="n">
        <v>37.5095</v>
      </c>
      <c r="N32" s="77" t="n">
        <v>42.551</v>
      </c>
      <c r="O32" s="77" t="n">
        <v>43.0737</v>
      </c>
      <c r="P32" s="77" t="n">
        <v>25495.717</v>
      </c>
      <c r="Q32" s="77" t="n">
        <v>51.651</v>
      </c>
      <c r="R32" s="59" t="n">
        <f aca="false">P32/3600</f>
        <v>7.08214361111111</v>
      </c>
      <c r="S32" s="55"/>
      <c r="T32" s="61"/>
      <c r="U32" s="41"/>
      <c r="V32" s="41"/>
      <c r="W32" s="61"/>
      <c r="X32" s="41"/>
      <c r="Y32" s="62"/>
      <c r="AA32" s="56" t="n">
        <f aca="false">IF(L32,D32-L32,"")</f>
        <v>-22.2375999999995</v>
      </c>
      <c r="AB32" s="56" t="n">
        <f aca="false">IF(M32,E32-M32,"")</f>
        <v>-0.0352999999999994</v>
      </c>
      <c r="AC32" s="56" t="n">
        <f aca="false">IF(N32,F32-N32,"")</f>
        <v>-0.0333000000000041</v>
      </c>
      <c r="AD32" s="56" t="n">
        <f aca="false">IF(O32,G32-O32,"")</f>
        <v>-0.0499000000000009</v>
      </c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18.4264</v>
      </c>
      <c r="E33" s="77" t="n">
        <v>35.626</v>
      </c>
      <c r="F33" s="77" t="n">
        <v>41.2941</v>
      </c>
      <c r="G33" s="77" t="n">
        <v>41.2345</v>
      </c>
      <c r="H33" s="77" t="n">
        <v>22114.981</v>
      </c>
      <c r="I33" s="77" t="n">
        <v>42.4</v>
      </c>
      <c r="J33" s="59" t="n">
        <f aca="false">H33/3600</f>
        <v>6.14305027777778</v>
      </c>
      <c r="L33" s="76" t="n">
        <v>2830.9448</v>
      </c>
      <c r="M33" s="77" t="n">
        <v>35.675</v>
      </c>
      <c r="N33" s="77" t="n">
        <v>41.3007</v>
      </c>
      <c r="O33" s="77" t="n">
        <v>41.2458</v>
      </c>
      <c r="P33" s="77" t="n">
        <v>22298.1</v>
      </c>
      <c r="Q33" s="77" t="n">
        <v>44.662</v>
      </c>
      <c r="R33" s="59" t="n">
        <f aca="false">P33/3600</f>
        <v>6.19391666666667</v>
      </c>
      <c r="S33" s="55"/>
      <c r="T33" s="61"/>
      <c r="U33" s="41"/>
      <c r="V33" s="41"/>
      <c r="W33" s="61"/>
      <c r="X33" s="41"/>
      <c r="Y33" s="62"/>
      <c r="AA33" s="56" t="n">
        <f aca="false">IF(L33,D33-L33,"")</f>
        <v>-12.5184000000004</v>
      </c>
      <c r="AB33" s="56" t="n">
        <f aca="false">IF(M33,E33-M33,"")</f>
        <v>-0.0489999999999995</v>
      </c>
      <c r="AC33" s="56" t="n">
        <f aca="false">IF(N33,F33-N33,"")</f>
        <v>-0.00659999999999883</v>
      </c>
      <c r="AD33" s="56" t="n">
        <f aca="false">IF(O33,G33-O33,"")</f>
        <v>-0.011300000000005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74.4976</v>
      </c>
      <c r="E34" s="79" t="n">
        <v>33.6341</v>
      </c>
      <c r="F34" s="79" t="n">
        <v>40.3285</v>
      </c>
      <c r="G34" s="79" t="n">
        <v>39.906</v>
      </c>
      <c r="H34" s="79" t="n">
        <v>20013.723</v>
      </c>
      <c r="I34" s="79" t="n">
        <v>39.468</v>
      </c>
      <c r="J34" s="65" t="n">
        <f aca="false">H34/3600</f>
        <v>5.5593675</v>
      </c>
      <c r="L34" s="78" t="n">
        <v>1480.1272</v>
      </c>
      <c r="M34" s="79" t="n">
        <v>33.6851</v>
      </c>
      <c r="N34" s="79" t="n">
        <v>40.3199</v>
      </c>
      <c r="O34" s="79" t="n">
        <v>39.8966</v>
      </c>
      <c r="P34" s="79" t="n">
        <v>20353.294</v>
      </c>
      <c r="Q34" s="79" t="n">
        <v>40.248</v>
      </c>
      <c r="R34" s="65" t="n">
        <f aca="false">P34/3600</f>
        <v>5.65369277777778</v>
      </c>
      <c r="S34" s="55"/>
      <c r="T34" s="67"/>
      <c r="U34" s="68"/>
      <c r="V34" s="68"/>
      <c r="W34" s="67"/>
      <c r="X34" s="68"/>
      <c r="Y34" s="69"/>
      <c r="AA34" s="56" t="n">
        <f aca="false">IF(L34,D34-L34,"")</f>
        <v>-5.62959999999998</v>
      </c>
      <c r="AB34" s="56" t="n">
        <f aca="false">IF(M34,E34-M34,"")</f>
        <v>-0.0510000000000019</v>
      </c>
      <c r="AC34" s="56" t="n">
        <f aca="false">IF(N34,F34-N34,"")</f>
        <v>0.00860000000000127</v>
      </c>
      <c r="AD34" s="56" t="n">
        <f aca="false">IF(O34,G34-O34,"")</f>
        <v>0.00939999999999941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145.364</v>
      </c>
      <c r="E35" s="75" t="n">
        <v>37.3925</v>
      </c>
      <c r="F35" s="75" t="n">
        <v>42.098</v>
      </c>
      <c r="G35" s="75" t="n">
        <v>44.2764</v>
      </c>
      <c r="H35" s="75" t="n">
        <v>36270.321</v>
      </c>
      <c r="I35" s="75" t="n">
        <v>84.957</v>
      </c>
      <c r="J35" s="53" t="n">
        <f aca="false">H35/3600</f>
        <v>10.0750891666667</v>
      </c>
      <c r="L35" s="74" t="n">
        <v>39047.7032</v>
      </c>
      <c r="M35" s="75" t="n">
        <v>37.4388</v>
      </c>
      <c r="N35" s="75" t="n">
        <v>42.1854</v>
      </c>
      <c r="O35" s="75" t="n">
        <v>44.3155</v>
      </c>
      <c r="P35" s="75" t="n">
        <v>36670.481</v>
      </c>
      <c r="Q35" s="75" t="n">
        <v>92.04</v>
      </c>
      <c r="R35" s="53" t="n">
        <f aca="false">P35/3600</f>
        <v>10.1862447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IF(L35,D35-L35,"")</f>
        <v>97.6607999999978</v>
      </c>
      <c r="AB35" s="56" t="n">
        <f aca="false">IF(M35,E35-M35,"")</f>
        <v>-0.0463000000000022</v>
      </c>
      <c r="AC35" s="56" t="n">
        <f aca="false">IF(N35,F35-N35,"")</f>
        <v>-0.0874000000000024</v>
      </c>
      <c r="AD35" s="56" t="n">
        <f aca="false">IF(O35,G35-O35,"")</f>
        <v>-0.0390999999999977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18.668</v>
      </c>
      <c r="E36" s="77" t="n">
        <v>35.2798</v>
      </c>
      <c r="F36" s="77" t="n">
        <v>40.8149</v>
      </c>
      <c r="G36" s="77" t="n">
        <v>43.1413</v>
      </c>
      <c r="H36" s="77" t="n">
        <v>24269.491</v>
      </c>
      <c r="I36" s="77" t="n">
        <v>51.058</v>
      </c>
      <c r="J36" s="59" t="n">
        <f aca="false">H36/3600</f>
        <v>6.74152527777778</v>
      </c>
      <c r="L36" s="76" t="n">
        <v>7175.4544</v>
      </c>
      <c r="M36" s="77" t="n">
        <v>35.332</v>
      </c>
      <c r="N36" s="77" t="n">
        <v>40.8943</v>
      </c>
      <c r="O36" s="77" t="n">
        <v>43.1432</v>
      </c>
      <c r="P36" s="77" t="n">
        <v>24491.33</v>
      </c>
      <c r="Q36" s="77" t="n">
        <v>55.52</v>
      </c>
      <c r="R36" s="59" t="n">
        <f aca="false">P36/3600</f>
        <v>6.80314722222222</v>
      </c>
      <c r="S36" s="55"/>
      <c r="T36" s="61"/>
      <c r="U36" s="41"/>
      <c r="V36" s="41"/>
      <c r="W36" s="61"/>
      <c r="X36" s="41"/>
      <c r="Y36" s="62"/>
      <c r="AA36" s="56" t="n">
        <f aca="false">IF(L36,D36-L36,"")</f>
        <v>43.2136</v>
      </c>
      <c r="AB36" s="56" t="n">
        <f aca="false">IF(M36,E36-M36,"")</f>
        <v>-0.0521999999999991</v>
      </c>
      <c r="AC36" s="56" t="n">
        <f aca="false">IF(N36,F36-N36,"")</f>
        <v>-0.0793999999999997</v>
      </c>
      <c r="AD36" s="56" t="n">
        <f aca="false">IF(O36,G36-O36,"")</f>
        <v>-0.00189999999999912</v>
      </c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8.5976</v>
      </c>
      <c r="E37" s="77" t="n">
        <v>33.8417</v>
      </c>
      <c r="F37" s="77" t="n">
        <v>39.6253</v>
      </c>
      <c r="G37" s="77" t="n">
        <v>42.0961</v>
      </c>
      <c r="H37" s="77" t="n">
        <v>20827.248</v>
      </c>
      <c r="I37" s="77" t="n">
        <v>43.586</v>
      </c>
      <c r="J37" s="59" t="n">
        <f aca="false">H37/3600</f>
        <v>5.78534666666667</v>
      </c>
      <c r="L37" s="76" t="n">
        <v>2239.3216</v>
      </c>
      <c r="M37" s="77" t="n">
        <v>33.8941</v>
      </c>
      <c r="N37" s="77" t="n">
        <v>39.6391</v>
      </c>
      <c r="O37" s="77" t="n">
        <v>42.0991</v>
      </c>
      <c r="P37" s="77" t="n">
        <v>21111.704</v>
      </c>
      <c r="Q37" s="77" t="n">
        <v>45.926</v>
      </c>
      <c r="R37" s="59" t="n">
        <f aca="false">P37/3600</f>
        <v>5.86436222222222</v>
      </c>
      <c r="S37" s="55"/>
      <c r="T37" s="61"/>
      <c r="U37" s="41"/>
      <c r="V37" s="41"/>
      <c r="W37" s="61"/>
      <c r="X37" s="41"/>
      <c r="Y37" s="62"/>
      <c r="AA37" s="56" t="n">
        <f aca="false">IF(L37,D37-L37,"")</f>
        <v>9.27599999999984</v>
      </c>
      <c r="AB37" s="56" t="n">
        <f aca="false">IF(M37,E37-M37,"")</f>
        <v>-0.0523999999999987</v>
      </c>
      <c r="AC37" s="56" t="n">
        <f aca="false">IF(N37,F37-N37,"")</f>
        <v>-0.0137999999999963</v>
      </c>
      <c r="AD37" s="56" t="n">
        <f aca="false">IF(O37,G37-O37,"")</f>
        <v>-0.00300000000000011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1.452</v>
      </c>
      <c r="E38" s="79" t="n">
        <v>31.9834</v>
      </c>
      <c r="F38" s="79" t="n">
        <v>38.6972</v>
      </c>
      <c r="G38" s="79" t="n">
        <v>41.2793</v>
      </c>
      <c r="H38" s="79" t="n">
        <v>19614.643</v>
      </c>
      <c r="I38" s="79" t="n">
        <v>40.623</v>
      </c>
      <c r="J38" s="65" t="n">
        <f aca="false">H38/3600</f>
        <v>5.44851194444444</v>
      </c>
      <c r="L38" s="78" t="n">
        <v>968.5792</v>
      </c>
      <c r="M38" s="79" t="n">
        <v>32.0677</v>
      </c>
      <c r="N38" s="79" t="n">
        <v>38.6986</v>
      </c>
      <c r="O38" s="79" t="n">
        <v>41.2891</v>
      </c>
      <c r="P38" s="79" t="n">
        <v>19777.612</v>
      </c>
      <c r="Q38" s="79" t="n">
        <v>42.213</v>
      </c>
      <c r="R38" s="65" t="n">
        <f aca="false">P38/3600</f>
        <v>5.49378111111111</v>
      </c>
      <c r="S38" s="55"/>
      <c r="T38" s="67"/>
      <c r="U38" s="68"/>
      <c r="V38" s="68"/>
      <c r="W38" s="67"/>
      <c r="X38" s="68"/>
      <c r="Y38" s="69"/>
      <c r="AA38" s="56" t="n">
        <f aca="false">IF(L38,D38-L38,"")</f>
        <v>2.87279999999998</v>
      </c>
      <c r="AB38" s="56" t="n">
        <f aca="false">IF(M38,E38-M38,"")</f>
        <v>-0.0843000000000025</v>
      </c>
      <c r="AC38" s="56" t="n">
        <f aca="false">IF(N38,F38-N38,"")</f>
        <v>-0.00139999999999674</v>
      </c>
      <c r="AD38" s="56" t="n">
        <f aca="false">IF(O38,G38-O38,"")</f>
        <v>-0.00979999999999848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36.8504</v>
      </c>
      <c r="E39" s="75" t="n">
        <v>40.4172</v>
      </c>
      <c r="F39" s="75" t="n">
        <v>43.0308</v>
      </c>
      <c r="G39" s="75" t="n">
        <v>43.585</v>
      </c>
      <c r="H39" s="75" t="n">
        <v>5578.419</v>
      </c>
      <c r="I39" s="75" t="n">
        <v>10.951</v>
      </c>
      <c r="J39" s="53" t="n">
        <f aca="false">H39/3600</f>
        <v>1.54956083333333</v>
      </c>
      <c r="L39" s="74" t="n">
        <v>3446.7712</v>
      </c>
      <c r="M39" s="75" t="n">
        <v>40.4356</v>
      </c>
      <c r="N39" s="75" t="n">
        <v>43.0845</v>
      </c>
      <c r="O39" s="75" t="n">
        <v>43.6773</v>
      </c>
      <c r="P39" s="75" t="n">
        <v>5622.817</v>
      </c>
      <c r="Q39" s="75" t="n">
        <v>11.466</v>
      </c>
      <c r="R39" s="53" t="n">
        <f aca="false">P39/3600</f>
        <v>1.5618936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IF(L39,D39-L39,"")</f>
        <v>-9.92080000000033</v>
      </c>
      <c r="AB39" s="56" t="n">
        <f aca="false">IF(M39,E39-M39,"")</f>
        <v>-0.0183999999999998</v>
      </c>
      <c r="AC39" s="56" t="n">
        <f aca="false">IF(N39,F39-N39,"")</f>
        <v>-0.0536999999999992</v>
      </c>
      <c r="AD39" s="56" t="n">
        <f aca="false">IF(O39,G39-O39,"")</f>
        <v>-0.0923000000000016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56.9272</v>
      </c>
      <c r="E40" s="77" t="n">
        <v>37.325</v>
      </c>
      <c r="F40" s="77" t="n">
        <v>40.6854</v>
      </c>
      <c r="G40" s="77" t="n">
        <v>40.8628</v>
      </c>
      <c r="H40" s="77" t="n">
        <v>4739.891</v>
      </c>
      <c r="I40" s="77" t="n">
        <v>9.016</v>
      </c>
      <c r="J40" s="59" t="n">
        <f aca="false">H40/3600</f>
        <v>1.31663638888889</v>
      </c>
      <c r="L40" s="76" t="n">
        <v>1663.7272</v>
      </c>
      <c r="M40" s="77" t="n">
        <v>37.3589</v>
      </c>
      <c r="N40" s="77" t="n">
        <v>40.7213</v>
      </c>
      <c r="O40" s="77" t="n">
        <v>40.938</v>
      </c>
      <c r="P40" s="77" t="n">
        <v>4794.925</v>
      </c>
      <c r="Q40" s="77" t="n">
        <v>9.516</v>
      </c>
      <c r="R40" s="59" t="n">
        <f aca="false">P40/3600</f>
        <v>1.33192361111111</v>
      </c>
      <c r="S40" s="55"/>
      <c r="T40" s="61"/>
      <c r="U40" s="41"/>
      <c r="V40" s="41"/>
      <c r="W40" s="61"/>
      <c r="X40" s="41"/>
      <c r="Y40" s="62"/>
      <c r="AA40" s="56" t="n">
        <f aca="false">IF(L40,D40-L40,"")</f>
        <v>-6.79999999999995</v>
      </c>
      <c r="AB40" s="56" t="n">
        <f aca="false">IF(M40,E40-M40,"")</f>
        <v>-0.0338999999999956</v>
      </c>
      <c r="AC40" s="56" t="n">
        <f aca="false">IF(N40,F40-N40,"")</f>
        <v>-0.035899999999998</v>
      </c>
      <c r="AD40" s="56" t="n">
        <f aca="false">IF(O40,G40-O40,"")</f>
        <v>-0.0752000000000024</v>
      </c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8.8384</v>
      </c>
      <c r="E41" s="77" t="n">
        <v>34.4054</v>
      </c>
      <c r="F41" s="77" t="n">
        <v>38.6658</v>
      </c>
      <c r="G41" s="77" t="n">
        <v>38.631</v>
      </c>
      <c r="H41" s="77" t="n">
        <v>4111.546</v>
      </c>
      <c r="I41" s="77" t="n">
        <v>7.659</v>
      </c>
      <c r="J41" s="59" t="n">
        <f aca="false">H41/3600</f>
        <v>1.14209611111111</v>
      </c>
      <c r="L41" s="76" t="n">
        <v>822.48</v>
      </c>
      <c r="M41" s="77" t="n">
        <v>34.4669</v>
      </c>
      <c r="N41" s="77" t="n">
        <v>38.6816</v>
      </c>
      <c r="O41" s="77" t="n">
        <v>38.6794</v>
      </c>
      <c r="P41" s="77" t="n">
        <v>4157.322</v>
      </c>
      <c r="Q41" s="77" t="n">
        <v>8.112</v>
      </c>
      <c r="R41" s="59" t="n">
        <f aca="false">P41/3600</f>
        <v>1.15481166666667</v>
      </c>
      <c r="S41" s="55"/>
      <c r="T41" s="61"/>
      <c r="U41" s="41"/>
      <c r="V41" s="41"/>
      <c r="W41" s="61"/>
      <c r="X41" s="41"/>
      <c r="Y41" s="62"/>
      <c r="AA41" s="56" t="n">
        <f aca="false">IF(L41,D41-L41,"")</f>
        <v>-3.64160000000004</v>
      </c>
      <c r="AB41" s="56" t="n">
        <f aca="false">IF(M41,E41-M41,"")</f>
        <v>-0.0615000000000023</v>
      </c>
      <c r="AC41" s="56" t="n">
        <f aca="false">IF(N41,F41-N41,"")</f>
        <v>-0.0158000000000058</v>
      </c>
      <c r="AD41" s="56" t="n">
        <f aca="false">IF(O41,G41-O41,"")</f>
        <v>-0.048400000000000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3.0392</v>
      </c>
      <c r="E42" s="79" t="n">
        <v>31.9117</v>
      </c>
      <c r="F42" s="79" t="n">
        <v>37.1566</v>
      </c>
      <c r="G42" s="79" t="n">
        <v>36.9821</v>
      </c>
      <c r="H42" s="79" t="n">
        <v>3676.264</v>
      </c>
      <c r="I42" s="79" t="n">
        <v>6.708</v>
      </c>
      <c r="J42" s="65" t="n">
        <f aca="false">H42/3600</f>
        <v>1.02118444444444</v>
      </c>
      <c r="L42" s="78" t="n">
        <v>434.0304</v>
      </c>
      <c r="M42" s="79" t="n">
        <v>31.9872</v>
      </c>
      <c r="N42" s="79" t="n">
        <v>37.1671</v>
      </c>
      <c r="O42" s="79" t="n">
        <v>37.007</v>
      </c>
      <c r="P42" s="79" t="n">
        <v>3718.213</v>
      </c>
      <c r="Q42" s="79" t="n">
        <v>7.113</v>
      </c>
      <c r="R42" s="65" t="n">
        <f aca="false">P42/3600</f>
        <v>1.03283694444444</v>
      </c>
      <c r="S42" s="55"/>
      <c r="T42" s="67"/>
      <c r="U42" s="68"/>
      <c r="V42" s="68"/>
      <c r="W42" s="67"/>
      <c r="X42" s="68"/>
      <c r="Y42" s="69"/>
      <c r="AA42" s="56" t="n">
        <f aca="false">IF(L42,D42-L42,"")</f>
        <v>-0.991199999999992</v>
      </c>
      <c r="AB42" s="56" t="n">
        <f aca="false">IF(M42,E42-M42,"")</f>
        <v>-0.0755000000000017</v>
      </c>
      <c r="AC42" s="56" t="n">
        <f aca="false">IF(N42,F42-N42,"")</f>
        <v>-0.0105000000000004</v>
      </c>
      <c r="AD42" s="56" t="n">
        <f aca="false">IF(O42,G42-O42,"")</f>
        <v>-0.0248999999999953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621.6496</v>
      </c>
      <c r="E43" s="75" t="n">
        <v>40.1714</v>
      </c>
      <c r="F43" s="75" t="n">
        <v>43.5129</v>
      </c>
      <c r="G43" s="75" t="n">
        <v>45.0111</v>
      </c>
      <c r="H43" s="75" t="n">
        <v>6057.9</v>
      </c>
      <c r="I43" s="75" t="n">
        <v>12.261</v>
      </c>
      <c r="J43" s="53" t="n">
        <f aca="false">H43/3600</f>
        <v>1.68275</v>
      </c>
      <c r="L43" s="74" t="n">
        <v>3629.3432</v>
      </c>
      <c r="M43" s="75" t="n">
        <v>40.1996</v>
      </c>
      <c r="N43" s="75" t="n">
        <v>43.5382</v>
      </c>
      <c r="O43" s="75" t="n">
        <v>45.038</v>
      </c>
      <c r="P43" s="75" t="n">
        <v>6132.102</v>
      </c>
      <c r="Q43" s="75" t="n">
        <v>13.088</v>
      </c>
      <c r="R43" s="53" t="n">
        <f aca="false">P43/3600</f>
        <v>1.70336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IF(L43,D43-L43,"")</f>
        <v>-7.69359999999961</v>
      </c>
      <c r="AB43" s="56" t="n">
        <f aca="false">IF(M43,E43-M43,"")</f>
        <v>-0.0281999999999982</v>
      </c>
      <c r="AC43" s="56" t="n">
        <f aca="false">IF(N43,F43-N43,"")</f>
        <v>-0.0253000000000014</v>
      </c>
      <c r="AD43" s="56" t="n">
        <f aca="false">IF(O43,G43-O43,"")</f>
        <v>-0.0268999999999977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0.6128</v>
      </c>
      <c r="E44" s="77" t="n">
        <v>37.654</v>
      </c>
      <c r="F44" s="77" t="n">
        <v>41.606</v>
      </c>
      <c r="G44" s="77" t="n">
        <v>42.7502</v>
      </c>
      <c r="H44" s="77" t="n">
        <v>5181.323</v>
      </c>
      <c r="I44" s="77" t="n">
        <v>10.202</v>
      </c>
      <c r="J44" s="59" t="n">
        <f aca="false">H44/3600</f>
        <v>1.43925638888889</v>
      </c>
      <c r="L44" s="76" t="n">
        <v>1704.5568</v>
      </c>
      <c r="M44" s="77" t="n">
        <v>37.7023</v>
      </c>
      <c r="N44" s="77" t="n">
        <v>41.6102</v>
      </c>
      <c r="O44" s="77" t="n">
        <v>42.7684</v>
      </c>
      <c r="P44" s="77" t="n">
        <v>5245.017</v>
      </c>
      <c r="Q44" s="77" t="n">
        <v>10.92</v>
      </c>
      <c r="R44" s="59" t="n">
        <f aca="false">P44/3600</f>
        <v>1.45694916666667</v>
      </c>
      <c r="S44" s="55"/>
      <c r="T44" s="61"/>
      <c r="U44" s="41"/>
      <c r="V44" s="41"/>
      <c r="W44" s="61"/>
      <c r="X44" s="41"/>
      <c r="Y44" s="62"/>
      <c r="AA44" s="56" t="n">
        <f aca="false">IF(L44,D44-L44,"")</f>
        <v>-3.94399999999996</v>
      </c>
      <c r="AB44" s="56" t="n">
        <f aca="false">IF(M44,E44-M44,"")</f>
        <v>-0.0482999999999976</v>
      </c>
      <c r="AC44" s="56" t="n">
        <f aca="false">IF(N44,F44-N44,"")</f>
        <v>-0.00419999999999732</v>
      </c>
      <c r="AD44" s="56" t="n">
        <f aca="false">IF(O44,G44-O44,"")</f>
        <v>-0.0182000000000002</v>
      </c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57.48</v>
      </c>
      <c r="E45" s="77" t="n">
        <v>34.9111</v>
      </c>
      <c r="F45" s="77" t="n">
        <v>39.9404</v>
      </c>
      <c r="G45" s="77" t="n">
        <v>40.8584</v>
      </c>
      <c r="H45" s="77" t="n">
        <v>4628.565</v>
      </c>
      <c r="I45" s="77" t="n">
        <v>9.048</v>
      </c>
      <c r="J45" s="59" t="n">
        <f aca="false">H45/3600</f>
        <v>1.2857125</v>
      </c>
      <c r="L45" s="76" t="n">
        <v>859.9272</v>
      </c>
      <c r="M45" s="77" t="n">
        <v>34.9661</v>
      </c>
      <c r="N45" s="77" t="n">
        <v>39.945</v>
      </c>
      <c r="O45" s="77" t="n">
        <v>40.8693</v>
      </c>
      <c r="P45" s="77" t="n">
        <v>4667.878</v>
      </c>
      <c r="Q45" s="77" t="n">
        <v>9.625</v>
      </c>
      <c r="R45" s="59" t="n">
        <f aca="false">P45/3600</f>
        <v>1.29663277777778</v>
      </c>
      <c r="S45" s="55"/>
      <c r="T45" s="61"/>
      <c r="U45" s="41"/>
      <c r="V45" s="41"/>
      <c r="W45" s="61"/>
      <c r="X45" s="41"/>
      <c r="Y45" s="62"/>
      <c r="AA45" s="56" t="n">
        <f aca="false">IF(L45,D45-L45,"")</f>
        <v>-2.44719999999995</v>
      </c>
      <c r="AB45" s="56" t="n">
        <f aca="false">IF(M45,E45-M45,"")</f>
        <v>-0.0549999999999997</v>
      </c>
      <c r="AC45" s="56" t="n">
        <f aca="false">IF(N45,F45-N45,"")</f>
        <v>-0.00460000000000349</v>
      </c>
      <c r="AD45" s="56" t="n">
        <f aca="false">IF(O45,G45-O45,"")</f>
        <v>-0.010899999999999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2.0336</v>
      </c>
      <c r="E46" s="79" t="n">
        <v>32.1661</v>
      </c>
      <c r="F46" s="79" t="n">
        <v>38.6171</v>
      </c>
      <c r="G46" s="79" t="n">
        <v>39.4411</v>
      </c>
      <c r="H46" s="79" t="n">
        <v>4230.766</v>
      </c>
      <c r="I46" s="79" t="n">
        <v>8.268</v>
      </c>
      <c r="J46" s="65" t="n">
        <f aca="false">H46/3600</f>
        <v>1.17521277777778</v>
      </c>
      <c r="L46" s="78" t="n">
        <v>451.7016</v>
      </c>
      <c r="M46" s="79" t="n">
        <v>32.2119</v>
      </c>
      <c r="N46" s="79" t="n">
        <v>38.6287</v>
      </c>
      <c r="O46" s="79" t="n">
        <v>39.459</v>
      </c>
      <c r="P46" s="79" t="n">
        <v>4311.45</v>
      </c>
      <c r="Q46" s="79" t="n">
        <v>8.658</v>
      </c>
      <c r="R46" s="65" t="n">
        <f aca="false">P46/3600</f>
        <v>1.197625</v>
      </c>
      <c r="S46" s="55"/>
      <c r="T46" s="67"/>
      <c r="U46" s="68"/>
      <c r="V46" s="68"/>
      <c r="W46" s="67"/>
      <c r="X46" s="68"/>
      <c r="Y46" s="69"/>
      <c r="AA46" s="56" t="n">
        <f aca="false">IF(L46,D46-L46,"")</f>
        <v>0.331999999999994</v>
      </c>
      <c r="AB46" s="56" t="n">
        <f aca="false">IF(M46,E46-M46,"")</f>
        <v>-0.0457999999999998</v>
      </c>
      <c r="AC46" s="56" t="n">
        <f aca="false">IF(N46,F46-N46,"")</f>
        <v>-0.0116000000000014</v>
      </c>
      <c r="AD46" s="56" t="n">
        <f aca="false">IF(O46,G46-O46,"")</f>
        <v>-0.0179000000000045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61.32</v>
      </c>
      <c r="E47" s="75" t="n">
        <v>38.2</v>
      </c>
      <c r="F47" s="75" t="n">
        <v>41.2902</v>
      </c>
      <c r="G47" s="75" t="n">
        <v>42.3365</v>
      </c>
      <c r="H47" s="75" t="n">
        <v>6059.821</v>
      </c>
      <c r="I47" s="75" t="n">
        <v>13.525</v>
      </c>
      <c r="J47" s="53" t="n">
        <f aca="false">H47/3600</f>
        <v>1.68328361111111</v>
      </c>
      <c r="L47" s="74" t="n">
        <v>6747.48</v>
      </c>
      <c r="M47" s="75" t="n">
        <v>38.3143</v>
      </c>
      <c r="N47" s="75" t="n">
        <v>41.4384</v>
      </c>
      <c r="O47" s="75" t="n">
        <v>42.4791</v>
      </c>
      <c r="P47" s="75" t="n">
        <v>6116.861</v>
      </c>
      <c r="Q47" s="75" t="n">
        <v>14.726</v>
      </c>
      <c r="R47" s="53" t="n">
        <f aca="false">P47/3600</f>
        <v>1.6991280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IF(L47,D47-L47,"")</f>
        <v>13.8400000000001</v>
      </c>
      <c r="AB47" s="56" t="n">
        <f aca="false">IF(M47,E47-M47,"")</f>
        <v>-0.1143</v>
      </c>
      <c r="AC47" s="56" t="n">
        <f aca="false">IF(N47,F47-N47,"")</f>
        <v>-0.148200000000003</v>
      </c>
      <c r="AD47" s="56" t="n">
        <f aca="false">IF(O47,G47-O47,"")</f>
        <v>-0.142600000000002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82.6344</v>
      </c>
      <c r="E48" s="77" t="n">
        <v>34.6753</v>
      </c>
      <c r="F48" s="77" t="n">
        <v>38.8169</v>
      </c>
      <c r="G48" s="77" t="n">
        <v>39.7305</v>
      </c>
      <c r="H48" s="77" t="n">
        <v>4893.045</v>
      </c>
      <c r="I48" s="77" t="n">
        <v>10.623</v>
      </c>
      <c r="J48" s="59" t="n">
        <f aca="false">H48/3600</f>
        <v>1.35917916666667</v>
      </c>
      <c r="L48" s="76" t="n">
        <v>3066.0152</v>
      </c>
      <c r="M48" s="77" t="n">
        <v>34.8417</v>
      </c>
      <c r="N48" s="77" t="n">
        <v>38.8922</v>
      </c>
      <c r="O48" s="77" t="n">
        <v>39.7647</v>
      </c>
      <c r="P48" s="77" t="n">
        <v>4926.027</v>
      </c>
      <c r="Q48" s="77" t="n">
        <v>11.778</v>
      </c>
      <c r="R48" s="59" t="n">
        <f aca="false">P48/3600</f>
        <v>1.36834083333333</v>
      </c>
      <c r="S48" s="55"/>
      <c r="T48" s="61"/>
      <c r="U48" s="41"/>
      <c r="V48" s="41"/>
      <c r="W48" s="61"/>
      <c r="X48" s="41"/>
      <c r="Y48" s="62"/>
      <c r="AA48" s="56" t="n">
        <f aca="false">IF(L48,D48-L48,"")</f>
        <v>16.6192000000001</v>
      </c>
      <c r="AB48" s="56" t="n">
        <f aca="false">IF(M48,E48-M48,"")</f>
        <v>-0.166400000000003</v>
      </c>
      <c r="AC48" s="56" t="n">
        <f aca="false">IF(N48,F48-N48,"")</f>
        <v>-0.0753000000000057</v>
      </c>
      <c r="AD48" s="56" t="n">
        <f aca="false">IF(O48,G48-O48,"")</f>
        <v>-0.0341999999999985</v>
      </c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54.6472</v>
      </c>
      <c r="E49" s="77" t="n">
        <v>31.5298</v>
      </c>
      <c r="F49" s="77" t="n">
        <v>37.0094</v>
      </c>
      <c r="G49" s="77" t="n">
        <v>37.8317</v>
      </c>
      <c r="H49" s="77" t="n">
        <v>4164.139</v>
      </c>
      <c r="I49" s="77" t="n">
        <v>8.86</v>
      </c>
      <c r="J49" s="59" t="n">
        <f aca="false">H49/3600</f>
        <v>1.15670527777778</v>
      </c>
      <c r="L49" s="76" t="n">
        <v>1453.4128</v>
      </c>
      <c r="M49" s="77" t="n">
        <v>31.6568</v>
      </c>
      <c r="N49" s="77" t="n">
        <v>37.0137</v>
      </c>
      <c r="O49" s="77" t="n">
        <v>37.8311</v>
      </c>
      <c r="P49" s="77" t="n">
        <v>4202.125</v>
      </c>
      <c r="Q49" s="77" t="n">
        <v>9.796</v>
      </c>
      <c r="R49" s="59" t="n">
        <f aca="false">P49/3600</f>
        <v>1.16725694444444</v>
      </c>
      <c r="S49" s="55"/>
      <c r="T49" s="61"/>
      <c r="U49" s="41"/>
      <c r="V49" s="41"/>
      <c r="W49" s="61"/>
      <c r="X49" s="41"/>
      <c r="Y49" s="62"/>
      <c r="AA49" s="56" t="n">
        <f aca="false">IF(L49,D49-L49,"")</f>
        <v>1.23440000000005</v>
      </c>
      <c r="AB49" s="56" t="n">
        <f aca="false">IF(M49,E49-M49,"")</f>
        <v>-0.126999999999999</v>
      </c>
      <c r="AC49" s="56" t="n">
        <f aca="false">IF(N49,F49-N49,"")</f>
        <v>-0.00430000000000064</v>
      </c>
      <c r="AD49" s="56" t="n">
        <f aca="false">IF(O49,G49-O49,"")</f>
        <v>0.00059999999999860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86.3184</v>
      </c>
      <c r="E50" s="79" t="n">
        <v>28.6083</v>
      </c>
      <c r="F50" s="79" t="n">
        <v>35.7119</v>
      </c>
      <c r="G50" s="79" t="n">
        <v>36.4415</v>
      </c>
      <c r="H50" s="79" t="n">
        <v>3677.435</v>
      </c>
      <c r="I50" s="79" t="n">
        <v>7.722</v>
      </c>
      <c r="J50" s="65" t="n">
        <f aca="false">H50/3600</f>
        <v>1.02150972222222</v>
      </c>
      <c r="L50" s="78" t="n">
        <v>689.5864</v>
      </c>
      <c r="M50" s="79" t="n">
        <v>28.6867</v>
      </c>
      <c r="N50" s="79" t="n">
        <v>35.708</v>
      </c>
      <c r="O50" s="79" t="n">
        <v>36.4489</v>
      </c>
      <c r="P50" s="79" t="n">
        <v>3741.441</v>
      </c>
      <c r="Q50" s="79" t="n">
        <v>8.346</v>
      </c>
      <c r="R50" s="65" t="n">
        <f aca="false">P50/3600</f>
        <v>1.03928916666667</v>
      </c>
      <c r="S50" s="55"/>
      <c r="T50" s="67"/>
      <c r="U50" s="68"/>
      <c r="V50" s="68"/>
      <c r="W50" s="67"/>
      <c r="X50" s="68"/>
      <c r="Y50" s="69"/>
      <c r="AA50" s="56" t="n">
        <f aca="false">IF(L50,D50-L50,"")</f>
        <v>-3.26800000000003</v>
      </c>
      <c r="AB50" s="56" t="n">
        <f aca="false">IF(M50,E50-M50,"")</f>
        <v>-0.0783999999999985</v>
      </c>
      <c r="AC50" s="56" t="n">
        <f aca="false">IF(N50,F50-N50,"")</f>
        <v>0.00390000000000157</v>
      </c>
      <c r="AD50" s="56" t="n">
        <f aca="false">IF(O50,G50-O50,"")</f>
        <v>-0.00740000000000407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769.4056</v>
      </c>
      <c r="E51" s="75" t="n">
        <v>39.0233</v>
      </c>
      <c r="F51" s="75" t="n">
        <v>41.3666</v>
      </c>
      <c r="G51" s="75" t="n">
        <v>42.8412</v>
      </c>
      <c r="H51" s="75" t="n">
        <v>4566.632</v>
      </c>
      <c r="I51" s="75" t="n">
        <v>9.391</v>
      </c>
      <c r="J51" s="53" t="n">
        <f aca="false">H51/3600</f>
        <v>1.26850888888889</v>
      </c>
      <c r="L51" s="74" t="n">
        <v>4778.3472</v>
      </c>
      <c r="M51" s="75" t="n">
        <v>39.0541</v>
      </c>
      <c r="N51" s="75" t="n">
        <v>41.4438</v>
      </c>
      <c r="O51" s="75" t="n">
        <v>42.9254</v>
      </c>
      <c r="P51" s="75" t="n">
        <v>4620.501</v>
      </c>
      <c r="Q51" s="75" t="n">
        <v>10.186</v>
      </c>
      <c r="R51" s="53" t="n">
        <f aca="false">P51/3600</f>
        <v>1.28347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IF(L51,D51-L51,"")</f>
        <v>-8.94160000000011</v>
      </c>
      <c r="AB51" s="56" t="n">
        <f aca="false">IF(M51,E51-M51,"")</f>
        <v>-0.0307999999999993</v>
      </c>
      <c r="AC51" s="56" t="n">
        <f aca="false">IF(N51,F51-N51,"")</f>
        <v>-0.0772000000000048</v>
      </c>
      <c r="AD51" s="56" t="n">
        <f aca="false">IF(O51,G51-O51,"")</f>
        <v>-0.0842000000000027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19.4328</v>
      </c>
      <c r="E52" s="77" t="n">
        <v>35.8247</v>
      </c>
      <c r="F52" s="77" t="n">
        <v>39.0741</v>
      </c>
      <c r="G52" s="77" t="n">
        <v>40.6921</v>
      </c>
      <c r="H52" s="77" t="n">
        <v>3743.828</v>
      </c>
      <c r="I52" s="77" t="n">
        <v>7.082</v>
      </c>
      <c r="J52" s="59" t="n">
        <f aca="false">H52/3600</f>
        <v>1.03995222222222</v>
      </c>
      <c r="L52" s="76" t="n">
        <v>2024.5632</v>
      </c>
      <c r="M52" s="77" t="n">
        <v>35.8619</v>
      </c>
      <c r="N52" s="77" t="n">
        <v>39.1332</v>
      </c>
      <c r="O52" s="77" t="n">
        <v>40.7605</v>
      </c>
      <c r="P52" s="77" t="n">
        <v>3787.336</v>
      </c>
      <c r="Q52" s="77" t="n">
        <v>7.784</v>
      </c>
      <c r="R52" s="59" t="n">
        <f aca="false">P52/3600</f>
        <v>1.05203777777778</v>
      </c>
      <c r="S52" s="55"/>
      <c r="T52" s="61"/>
      <c r="U52" s="41"/>
      <c r="V52" s="41"/>
      <c r="W52" s="61"/>
      <c r="X52" s="41"/>
      <c r="Y52" s="62"/>
      <c r="AA52" s="56" t="n">
        <f aca="false">IF(L52,D52-L52,"")</f>
        <v>-5.13040000000001</v>
      </c>
      <c r="AB52" s="56" t="n">
        <f aca="false">IF(M52,E52-M52,"")</f>
        <v>-0.0371999999999986</v>
      </c>
      <c r="AC52" s="56" t="n">
        <f aca="false">IF(N52,F52-N52,"")</f>
        <v>-0.0591000000000008</v>
      </c>
      <c r="AD52" s="56" t="n">
        <f aca="false">IF(O52,G52-O52,"")</f>
        <v>-0.0683999999999969</v>
      </c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46.3312</v>
      </c>
      <c r="E53" s="77" t="n">
        <v>32.9667</v>
      </c>
      <c r="F53" s="77" t="n">
        <v>37.236</v>
      </c>
      <c r="G53" s="77" t="n">
        <v>38.9916</v>
      </c>
      <c r="H53" s="77" t="n">
        <v>3154.725</v>
      </c>
      <c r="I53" s="77" t="n">
        <v>5.787</v>
      </c>
      <c r="J53" s="59" t="n">
        <f aca="false">H53/3600</f>
        <v>0.8763125</v>
      </c>
      <c r="L53" s="76" t="n">
        <v>948.2944</v>
      </c>
      <c r="M53" s="77" t="n">
        <v>33.0047</v>
      </c>
      <c r="N53" s="77" t="n">
        <v>37.2958</v>
      </c>
      <c r="O53" s="77" t="n">
        <v>39.0392</v>
      </c>
      <c r="P53" s="77" t="n">
        <v>3197.958</v>
      </c>
      <c r="Q53" s="77" t="n">
        <v>6.302</v>
      </c>
      <c r="R53" s="59" t="n">
        <f aca="false">P53/3600</f>
        <v>0.888321666666667</v>
      </c>
      <c r="S53" s="55"/>
      <c r="T53" s="61"/>
      <c r="U53" s="41"/>
      <c r="V53" s="41"/>
      <c r="W53" s="61"/>
      <c r="X53" s="41"/>
      <c r="Y53" s="62"/>
      <c r="AA53" s="56" t="n">
        <f aca="false">IF(L53,D53-L53,"")</f>
        <v>-1.96320000000003</v>
      </c>
      <c r="AB53" s="56" t="n">
        <f aca="false">IF(M53,E53-M53,"")</f>
        <v>-0.0379999999999967</v>
      </c>
      <c r="AC53" s="56" t="n">
        <f aca="false">IF(N53,F53-N53,"")</f>
        <v>-0.0598000000000027</v>
      </c>
      <c r="AD53" s="56" t="n">
        <f aca="false">IF(O53,G53-O53,"")</f>
        <v>-0.0476000000000028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3.8904</v>
      </c>
      <c r="E54" s="79" t="n">
        <v>30.3303</v>
      </c>
      <c r="F54" s="79" t="n">
        <v>35.9479</v>
      </c>
      <c r="G54" s="79" t="n">
        <v>37.6862</v>
      </c>
      <c r="H54" s="79" t="n">
        <v>2731.014</v>
      </c>
      <c r="I54" s="79" t="n">
        <v>5.07</v>
      </c>
      <c r="J54" s="65" t="n">
        <f aca="false">H54/3600</f>
        <v>0.758615</v>
      </c>
      <c r="L54" s="78" t="n">
        <v>464.9872</v>
      </c>
      <c r="M54" s="79" t="n">
        <v>30.3689</v>
      </c>
      <c r="N54" s="79" t="n">
        <v>35.9858</v>
      </c>
      <c r="O54" s="79" t="n">
        <v>37.7181</v>
      </c>
      <c r="P54" s="79" t="n">
        <v>2764.07</v>
      </c>
      <c r="Q54" s="79" t="n">
        <v>5.397</v>
      </c>
      <c r="R54" s="65" t="n">
        <f aca="false">P54/3600</f>
        <v>0.767797222222222</v>
      </c>
      <c r="S54" s="55"/>
      <c r="T54" s="67"/>
      <c r="U54" s="68"/>
      <c r="V54" s="68"/>
      <c r="W54" s="67"/>
      <c r="X54" s="68"/>
      <c r="Y54" s="69"/>
      <c r="AA54" s="56" t="n">
        <f aca="false">IF(L54,D54-L54,"")</f>
        <v>-1.09679999999997</v>
      </c>
      <c r="AB54" s="56" t="n">
        <f aca="false">IF(M54,E54-M54,"")</f>
        <v>-0.0385999999999989</v>
      </c>
      <c r="AC54" s="56" t="n">
        <f aca="false">IF(N54,F54-N54,"")</f>
        <v>-0.0379000000000005</v>
      </c>
      <c r="AD54" s="56" t="n">
        <f aca="false">IF(O54,G54-O54,"")</f>
        <v>-0.0319000000000003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03.5232</v>
      </c>
      <c r="E55" s="75" t="n">
        <v>40.6335</v>
      </c>
      <c r="F55" s="75" t="n">
        <v>43.8579</v>
      </c>
      <c r="G55" s="75" t="n">
        <v>43.014</v>
      </c>
      <c r="H55" s="75" t="n">
        <v>1513.457</v>
      </c>
      <c r="I55" s="75" t="n">
        <v>3.478</v>
      </c>
      <c r="J55" s="53" t="n">
        <f aca="false">H55/3600</f>
        <v>0.420404722222222</v>
      </c>
      <c r="L55" s="74" t="n">
        <v>1506.932</v>
      </c>
      <c r="M55" s="75" t="n">
        <v>40.6506</v>
      </c>
      <c r="N55" s="75" t="n">
        <v>43.8917</v>
      </c>
      <c r="O55" s="75" t="n">
        <v>43.0913</v>
      </c>
      <c r="P55" s="75" t="n">
        <v>1530.36</v>
      </c>
      <c r="Q55" s="75" t="n">
        <v>3.681</v>
      </c>
      <c r="R55" s="53" t="n">
        <f aca="false">P55/3600</f>
        <v>0.425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IF(L55,D55-L55,"")</f>
        <v>-3.40879999999993</v>
      </c>
      <c r="AB55" s="56" t="n">
        <f aca="false">IF(M55,E55-M55,"")</f>
        <v>-0.0170999999999992</v>
      </c>
      <c r="AC55" s="56" t="n">
        <f aca="false">IF(N55,F55-N55,"")</f>
        <v>-0.0337999999999994</v>
      </c>
      <c r="AD55" s="56" t="n">
        <f aca="false">IF(O55,G55-O55,"")</f>
        <v>-0.0772999999999939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3.2704</v>
      </c>
      <c r="E56" s="77" t="n">
        <v>36.8876</v>
      </c>
      <c r="F56" s="77" t="n">
        <v>41.2617</v>
      </c>
      <c r="G56" s="77" t="n">
        <v>40.0375</v>
      </c>
      <c r="H56" s="77" t="n">
        <v>1305.332</v>
      </c>
      <c r="I56" s="77" t="n">
        <v>2.901</v>
      </c>
      <c r="J56" s="59" t="n">
        <f aca="false">H56/3600</f>
        <v>0.362592222222222</v>
      </c>
      <c r="L56" s="76" t="n">
        <v>754.9952</v>
      </c>
      <c r="M56" s="77" t="n">
        <v>36.9174</v>
      </c>
      <c r="N56" s="77" t="n">
        <v>41.2815</v>
      </c>
      <c r="O56" s="77" t="n">
        <v>40.0667</v>
      </c>
      <c r="P56" s="77" t="n">
        <v>1321.632</v>
      </c>
      <c r="Q56" s="77" t="n">
        <v>3.057</v>
      </c>
      <c r="R56" s="59" t="n">
        <f aca="false">P56/3600</f>
        <v>0.36712</v>
      </c>
      <c r="S56" s="55"/>
      <c r="T56" s="61"/>
      <c r="U56" s="41"/>
      <c r="V56" s="41"/>
      <c r="W56" s="61"/>
      <c r="X56" s="41"/>
      <c r="Y56" s="62"/>
      <c r="AA56" s="56" t="n">
        <f aca="false">IF(L56,D56-L56,"")</f>
        <v>-1.72479999999996</v>
      </c>
      <c r="AB56" s="56" t="n">
        <f aca="false">IF(M56,E56-M56,"")</f>
        <v>-0.0298000000000016</v>
      </c>
      <c r="AC56" s="56" t="n">
        <f aca="false">IF(N56,F56-N56,"")</f>
        <v>-0.0198000000000036</v>
      </c>
      <c r="AD56" s="56" t="n">
        <f aca="false">IF(O56,G56-O56,"")</f>
        <v>-0.0291999999999959</v>
      </c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5.5904</v>
      </c>
      <c r="E57" s="77" t="n">
        <v>33.5427</v>
      </c>
      <c r="F57" s="77" t="n">
        <v>39.2625</v>
      </c>
      <c r="G57" s="77" t="n">
        <v>37.7601</v>
      </c>
      <c r="H57" s="77" t="n">
        <v>1126.69</v>
      </c>
      <c r="I57" s="77" t="n">
        <v>2.511</v>
      </c>
      <c r="J57" s="59" t="n">
        <f aca="false">H57/3600</f>
        <v>0.312969444444444</v>
      </c>
      <c r="L57" s="76" t="n">
        <v>375.972</v>
      </c>
      <c r="M57" s="77" t="n">
        <v>33.5692</v>
      </c>
      <c r="N57" s="77" t="n">
        <v>39.2791</v>
      </c>
      <c r="O57" s="77" t="n">
        <v>37.7916</v>
      </c>
      <c r="P57" s="77" t="n">
        <v>1144.073</v>
      </c>
      <c r="Q57" s="77" t="n">
        <v>2.62</v>
      </c>
      <c r="R57" s="59" t="n">
        <f aca="false">P57/3600</f>
        <v>0.317798055555556</v>
      </c>
      <c r="S57" s="55"/>
      <c r="T57" s="61"/>
      <c r="U57" s="41"/>
      <c r="V57" s="41"/>
      <c r="W57" s="61"/>
      <c r="X57" s="41"/>
      <c r="Y57" s="62"/>
      <c r="AA57" s="56" t="n">
        <f aca="false">IF(L57,D57-L57,"")</f>
        <v>-0.381599999999992</v>
      </c>
      <c r="AB57" s="56" t="n">
        <f aca="false">IF(M57,E57-M57,"")</f>
        <v>-0.0264999999999986</v>
      </c>
      <c r="AC57" s="56" t="n">
        <f aca="false">IF(N57,F57-N57,"")</f>
        <v>-0.0165999999999968</v>
      </c>
      <c r="AD57" s="56" t="n">
        <f aca="false">IF(O57,G57-O57,"")</f>
        <v>-0.0315000000000012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5.8504</v>
      </c>
      <c r="E58" s="79" t="n">
        <v>30.7577</v>
      </c>
      <c r="F58" s="79" t="n">
        <v>37.8161</v>
      </c>
      <c r="G58" s="79" t="n">
        <v>36.136</v>
      </c>
      <c r="H58" s="79" t="n">
        <v>996.835</v>
      </c>
      <c r="I58" s="79" t="n">
        <v>2.215</v>
      </c>
      <c r="J58" s="65" t="n">
        <f aca="false">H58/3600</f>
        <v>0.276898611111111</v>
      </c>
      <c r="L58" s="78" t="n">
        <v>195.9688</v>
      </c>
      <c r="M58" s="79" t="n">
        <v>30.7842</v>
      </c>
      <c r="N58" s="79" t="n">
        <v>37.8126</v>
      </c>
      <c r="O58" s="79" t="n">
        <v>36.1515</v>
      </c>
      <c r="P58" s="79" t="n">
        <v>1010.755</v>
      </c>
      <c r="Q58" s="79" t="n">
        <v>2.324</v>
      </c>
      <c r="R58" s="65" t="n">
        <f aca="false">P58/3600</f>
        <v>0.280765277777778</v>
      </c>
      <c r="S58" s="55"/>
      <c r="T58" s="67"/>
      <c r="U58" s="68"/>
      <c r="V58" s="68"/>
      <c r="W58" s="67"/>
      <c r="X58" s="68"/>
      <c r="Y58" s="69"/>
      <c r="AA58" s="56" t="n">
        <f aca="false">IF(L58,D58-L58,"")</f>
        <v>-0.11839999999998</v>
      </c>
      <c r="AB58" s="56" t="n">
        <f aca="false">IF(M58,E58-M58,"")</f>
        <v>-0.0264999999999986</v>
      </c>
      <c r="AC58" s="56" t="n">
        <f aca="false">IF(N58,F58-N58,"")</f>
        <v>0.0034999999999954</v>
      </c>
      <c r="AD58" s="56" t="n">
        <f aca="false">IF(O58,G58-O58,"")</f>
        <v>-0.0154999999999959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09.3576</v>
      </c>
      <c r="E59" s="75" t="n">
        <v>37.9566</v>
      </c>
      <c r="F59" s="75" t="n">
        <v>43.0564</v>
      </c>
      <c r="G59" s="75" t="n">
        <v>44.061</v>
      </c>
      <c r="H59" s="75" t="n">
        <v>1602.123</v>
      </c>
      <c r="I59" s="75" t="n">
        <v>4.087</v>
      </c>
      <c r="J59" s="53" t="n">
        <f aca="false">H59/3600</f>
        <v>0.445034166666667</v>
      </c>
      <c r="L59" s="74" t="n">
        <v>1603.3992</v>
      </c>
      <c r="M59" s="75" t="n">
        <v>38.1089</v>
      </c>
      <c r="N59" s="75" t="n">
        <v>43.1318</v>
      </c>
      <c r="O59" s="75" t="n">
        <v>44.1769</v>
      </c>
      <c r="P59" s="75" t="n">
        <v>1619.28</v>
      </c>
      <c r="Q59" s="75" t="n">
        <v>4.446</v>
      </c>
      <c r="R59" s="53" t="n">
        <f aca="false">P59/3600</f>
        <v>0.449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IF(L59,D59-L59,"")</f>
        <v>5.95839999999998</v>
      </c>
      <c r="AB59" s="56" t="n">
        <f aca="false">IF(M59,E59-M59,"")</f>
        <v>-0.152299999999997</v>
      </c>
      <c r="AC59" s="56" t="n">
        <f aca="false">IF(N59,F59-N59,"")</f>
        <v>-0.0754000000000019</v>
      </c>
      <c r="AD59" s="56" t="n">
        <f aca="false">IF(O59,G59-O59,"")</f>
        <v>-0.115900000000003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0.0136</v>
      </c>
      <c r="E60" s="77" t="n">
        <v>34.6207</v>
      </c>
      <c r="F60" s="77" t="n">
        <v>41.0509</v>
      </c>
      <c r="G60" s="77" t="n">
        <v>42.0087</v>
      </c>
      <c r="H60" s="77" t="n">
        <v>1223.617</v>
      </c>
      <c r="I60" s="77" t="n">
        <v>3.151</v>
      </c>
      <c r="J60" s="59" t="n">
        <f aca="false">H60/3600</f>
        <v>0.339893611111111</v>
      </c>
      <c r="L60" s="76" t="n">
        <v>617.4016</v>
      </c>
      <c r="M60" s="77" t="n">
        <v>34.8834</v>
      </c>
      <c r="N60" s="77" t="n">
        <v>41.0411</v>
      </c>
      <c r="O60" s="77" t="n">
        <v>42.0083</v>
      </c>
      <c r="P60" s="77" t="n">
        <v>1230.895</v>
      </c>
      <c r="Q60" s="77" t="n">
        <v>3.494</v>
      </c>
      <c r="R60" s="59" t="n">
        <f aca="false">P60/3600</f>
        <v>0.341915277777778</v>
      </c>
      <c r="S60" s="55"/>
      <c r="T60" s="61"/>
      <c r="U60" s="41"/>
      <c r="V60" s="41"/>
      <c r="W60" s="61"/>
      <c r="X60" s="41"/>
      <c r="Y60" s="62"/>
      <c r="AA60" s="56" t="n">
        <f aca="false">IF(L60,D60-L60,"")</f>
        <v>12.612</v>
      </c>
      <c r="AB60" s="56" t="n">
        <f aca="false">IF(M60,E60-M60,"")</f>
        <v>-0.262700000000002</v>
      </c>
      <c r="AC60" s="56" t="n">
        <f aca="false">IF(N60,F60-N60,"")</f>
        <v>0.00979999999999848</v>
      </c>
      <c r="AD60" s="56" t="n">
        <f aca="false">IF(O60,G60-O60,"")</f>
        <v>0.000399999999999068</v>
      </c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3.2208</v>
      </c>
      <c r="E61" s="77" t="n">
        <v>31.7932</v>
      </c>
      <c r="F61" s="77" t="n">
        <v>39.5615</v>
      </c>
      <c r="G61" s="77" t="n">
        <v>40.4738</v>
      </c>
      <c r="H61" s="77" t="n">
        <v>1040.461</v>
      </c>
      <c r="I61" s="77" t="n">
        <v>2.698</v>
      </c>
      <c r="J61" s="59" t="n">
        <f aca="false">H61/3600</f>
        <v>0.289016944444444</v>
      </c>
      <c r="L61" s="76" t="n">
        <v>279.1448</v>
      </c>
      <c r="M61" s="77" t="n">
        <v>32.0448</v>
      </c>
      <c r="N61" s="77" t="n">
        <v>39.5609</v>
      </c>
      <c r="O61" s="77" t="n">
        <v>40.4622</v>
      </c>
      <c r="P61" s="77" t="n">
        <v>1049.834</v>
      </c>
      <c r="Q61" s="77" t="n">
        <v>3.057</v>
      </c>
      <c r="R61" s="59" t="n">
        <f aca="false">P61/3600</f>
        <v>0.291620555555556</v>
      </c>
      <c r="S61" s="55"/>
      <c r="T61" s="61"/>
      <c r="U61" s="41"/>
      <c r="V61" s="41"/>
      <c r="W61" s="61"/>
      <c r="X61" s="41"/>
      <c r="Y61" s="62"/>
      <c r="AA61" s="56" t="n">
        <f aca="false">IF(L61,D61-L61,"")</f>
        <v>4.07600000000002</v>
      </c>
      <c r="AB61" s="56" t="n">
        <f aca="false">IF(M61,E61-M61,"")</f>
        <v>-0.251600000000003</v>
      </c>
      <c r="AC61" s="56" t="n">
        <f aca="false">IF(N61,F61-N61,"")</f>
        <v>0.000600000000005707</v>
      </c>
      <c r="AD61" s="56" t="n">
        <f aca="false">IF(O61,G61-O61,"")</f>
        <v>0.0115999999999943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0.244</v>
      </c>
      <c r="E62" s="79" t="n">
        <v>29.0703</v>
      </c>
      <c r="F62" s="79" t="n">
        <v>38.4668</v>
      </c>
      <c r="G62" s="79" t="n">
        <v>39.3619</v>
      </c>
      <c r="H62" s="79" t="n">
        <v>956.26</v>
      </c>
      <c r="I62" s="79" t="n">
        <v>2.527</v>
      </c>
      <c r="J62" s="65" t="n">
        <f aca="false">H62/3600</f>
        <v>0.265627777777778</v>
      </c>
      <c r="L62" s="78" t="n">
        <v>139.8248</v>
      </c>
      <c r="M62" s="79" t="n">
        <v>29.2611</v>
      </c>
      <c r="N62" s="79" t="n">
        <v>38.4777</v>
      </c>
      <c r="O62" s="79" t="n">
        <v>39.374</v>
      </c>
      <c r="P62" s="79" t="n">
        <v>967.278</v>
      </c>
      <c r="Q62" s="79" t="n">
        <v>2.761</v>
      </c>
      <c r="R62" s="65" t="n">
        <f aca="false">P62/3600</f>
        <v>0.268688333333333</v>
      </c>
      <c r="S62" s="55"/>
      <c r="T62" s="67"/>
      <c r="U62" s="68"/>
      <c r="V62" s="68"/>
      <c r="W62" s="67"/>
      <c r="X62" s="68"/>
      <c r="Y62" s="69"/>
      <c r="AA62" s="56" t="n">
        <f aca="false">IF(L62,D62-L62,"")</f>
        <v>0.419199999999989</v>
      </c>
      <c r="AB62" s="56" t="n">
        <f aca="false">IF(M62,E62-M62,"")</f>
        <v>-0.190799999999999</v>
      </c>
      <c r="AC62" s="56" t="n">
        <f aca="false">IF(N62,F62-N62,"")</f>
        <v>-0.0108999999999995</v>
      </c>
      <c r="AD62" s="56" t="n">
        <f aca="false">IF(O62,G62-O62,"")</f>
        <v>-0.0121000000000038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29.8232</v>
      </c>
      <c r="E63" s="75" t="n">
        <v>38.1747</v>
      </c>
      <c r="F63" s="75" t="n">
        <v>41.1983</v>
      </c>
      <c r="G63" s="75" t="n">
        <v>42.1196</v>
      </c>
      <c r="H63" s="75" t="n">
        <v>1339.096</v>
      </c>
      <c r="I63" s="75" t="n">
        <v>3.432</v>
      </c>
      <c r="J63" s="53" t="n">
        <f aca="false">H63/3600</f>
        <v>0.371971111111111</v>
      </c>
      <c r="L63" s="74" t="n">
        <v>1628.3808</v>
      </c>
      <c r="M63" s="75" t="n">
        <v>38.2485</v>
      </c>
      <c r="N63" s="75" t="n">
        <v>41.2835</v>
      </c>
      <c r="O63" s="75" t="n">
        <v>42.2231</v>
      </c>
      <c r="P63" s="75" t="n">
        <v>1351.443</v>
      </c>
      <c r="Q63" s="75" t="n">
        <v>3.681</v>
      </c>
      <c r="R63" s="53" t="n">
        <f aca="false">P63/3600</f>
        <v>0.3754008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IF(L63,D63-L63,"")</f>
        <v>1.44240000000013</v>
      </c>
      <c r="AB63" s="56" t="n">
        <f aca="false">IF(M63,E63-M63,"")</f>
        <v>-0.0737999999999985</v>
      </c>
      <c r="AC63" s="56" t="n">
        <f aca="false">IF(N63,F63-N63,"")</f>
        <v>-0.0851999999999933</v>
      </c>
      <c r="AD63" s="56" t="n">
        <f aca="false">IF(O63,G63-O63,"")</f>
        <v>-0.103500000000004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7.504</v>
      </c>
      <c r="E64" s="77" t="n">
        <v>34.7796</v>
      </c>
      <c r="F64" s="77" t="n">
        <v>38.6784</v>
      </c>
      <c r="G64" s="77" t="n">
        <v>39.4299</v>
      </c>
      <c r="H64" s="77" t="n">
        <v>1089.209</v>
      </c>
      <c r="I64" s="77" t="n">
        <v>2.714</v>
      </c>
      <c r="J64" s="59" t="n">
        <f aca="false">H64/3600</f>
        <v>0.302558055555556</v>
      </c>
      <c r="L64" s="76" t="n">
        <v>748.0456</v>
      </c>
      <c r="M64" s="77" t="n">
        <v>34.8863</v>
      </c>
      <c r="N64" s="77" t="n">
        <v>38.7151</v>
      </c>
      <c r="O64" s="77" t="n">
        <v>39.4587</v>
      </c>
      <c r="P64" s="77" t="n">
        <v>1098.739</v>
      </c>
      <c r="Q64" s="77" t="n">
        <v>2.948</v>
      </c>
      <c r="R64" s="59" t="n">
        <f aca="false">P64/3600</f>
        <v>0.305205277777778</v>
      </c>
      <c r="S64" s="55"/>
      <c r="T64" s="61"/>
      <c r="U64" s="41"/>
      <c r="V64" s="41"/>
      <c r="W64" s="61"/>
      <c r="X64" s="41"/>
      <c r="Y64" s="62"/>
      <c r="AA64" s="56" t="n">
        <f aca="false">IF(L64,D64-L64,"")</f>
        <v>-0.541600000000017</v>
      </c>
      <c r="AB64" s="56" t="n">
        <f aca="false">IF(M64,E64-M64,"")</f>
        <v>-0.106699999999996</v>
      </c>
      <c r="AC64" s="56" t="n">
        <f aca="false">IF(N64,F64-N64,"")</f>
        <v>-0.0366999999999962</v>
      </c>
      <c r="AD64" s="56" t="n">
        <f aca="false">IF(O64,G64-O64,"")</f>
        <v>-0.0287999999999968</v>
      </c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38</v>
      </c>
      <c r="E65" s="77" t="n">
        <v>31.6027</v>
      </c>
      <c r="F65" s="77" t="n">
        <v>36.7248</v>
      </c>
      <c r="G65" s="77" t="n">
        <v>37.4014</v>
      </c>
      <c r="H65" s="77" t="n">
        <v>923.122</v>
      </c>
      <c r="I65" s="77" t="n">
        <v>2.293</v>
      </c>
      <c r="J65" s="59" t="n">
        <f aca="false">H65/3600</f>
        <v>0.256422777777778</v>
      </c>
      <c r="L65" s="76" t="n">
        <v>351.8792</v>
      </c>
      <c r="M65" s="77" t="n">
        <v>31.6715</v>
      </c>
      <c r="N65" s="77" t="n">
        <v>36.74</v>
      </c>
      <c r="O65" s="77" t="n">
        <v>37.3959</v>
      </c>
      <c r="P65" s="77" t="n">
        <v>934.408</v>
      </c>
      <c r="Q65" s="77" t="n">
        <v>2.449</v>
      </c>
      <c r="R65" s="59" t="n">
        <f aca="false">P65/3600</f>
        <v>0.259557777777778</v>
      </c>
      <c r="S65" s="55"/>
      <c r="T65" s="61"/>
      <c r="U65" s="41"/>
      <c r="V65" s="41"/>
      <c r="W65" s="61"/>
      <c r="X65" s="41"/>
      <c r="Y65" s="62"/>
      <c r="AA65" s="56" t="n">
        <f aca="false">IF(L65,D65-L65,"")</f>
        <v>-0.49920000000003</v>
      </c>
      <c r="AB65" s="56" t="n">
        <f aca="false">IF(M65,E65-M65,"")</f>
        <v>-0.0688000000000031</v>
      </c>
      <c r="AC65" s="56" t="n">
        <f aca="false">IF(N65,F65-N65,"")</f>
        <v>-0.0152000000000001</v>
      </c>
      <c r="AD65" s="56" t="n">
        <f aca="false">IF(O65,G65-O65,"")</f>
        <v>0.0055000000000049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4.8424</v>
      </c>
      <c r="E66" s="79" t="n">
        <v>28.7041</v>
      </c>
      <c r="F66" s="79" t="n">
        <v>35.3572</v>
      </c>
      <c r="G66" s="79" t="n">
        <v>35.917</v>
      </c>
      <c r="H66" s="79" t="n">
        <v>815.98</v>
      </c>
      <c r="I66" s="79" t="n">
        <v>2.012</v>
      </c>
      <c r="J66" s="65" t="n">
        <f aca="false">H66/3600</f>
        <v>0.226661111111111</v>
      </c>
      <c r="L66" s="78" t="n">
        <v>164.6872</v>
      </c>
      <c r="M66" s="79" t="n">
        <v>28.7375</v>
      </c>
      <c r="N66" s="79" t="n">
        <v>35.3606</v>
      </c>
      <c r="O66" s="79" t="n">
        <v>35.9373</v>
      </c>
      <c r="P66" s="79" t="n">
        <v>826.508</v>
      </c>
      <c r="Q66" s="79" t="n">
        <v>2.121</v>
      </c>
      <c r="R66" s="65" t="n">
        <f aca="false">P66/3600</f>
        <v>0.229585555555556</v>
      </c>
      <c r="S66" s="55"/>
      <c r="T66" s="67"/>
      <c r="U66" s="68"/>
      <c r="V66" s="68"/>
      <c r="W66" s="67"/>
      <c r="X66" s="68"/>
      <c r="Y66" s="69"/>
      <c r="AA66" s="56" t="n">
        <f aca="false">IF(L66,D66-L66,"")</f>
        <v>0.155200000000008</v>
      </c>
      <c r="AB66" s="56" t="n">
        <f aca="false">IF(M66,E66-M66,"")</f>
        <v>-0.0334000000000003</v>
      </c>
      <c r="AC66" s="56" t="n">
        <f aca="false">IF(N66,F66-N66,"")</f>
        <v>-0.00339999999999918</v>
      </c>
      <c r="AD66" s="56" t="n">
        <f aca="false">IF(O66,G66-O66,"")</f>
        <v>-0.0202999999999989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192.4752</v>
      </c>
      <c r="E67" s="75" t="n">
        <v>39.4319</v>
      </c>
      <c r="F67" s="75" t="n">
        <v>41.4719</v>
      </c>
      <c r="G67" s="75" t="n">
        <v>42.5628</v>
      </c>
      <c r="H67" s="75" t="n">
        <v>1056.334</v>
      </c>
      <c r="I67" s="75" t="n">
        <v>2.511</v>
      </c>
      <c r="J67" s="53" t="n">
        <f aca="false">H67/3600</f>
        <v>0.293426111111111</v>
      </c>
      <c r="L67" s="74" t="n">
        <v>1196.2552</v>
      </c>
      <c r="M67" s="75" t="n">
        <v>39.4498</v>
      </c>
      <c r="N67" s="75" t="n">
        <v>41.5326</v>
      </c>
      <c r="O67" s="75" t="n">
        <v>42.6176</v>
      </c>
      <c r="P67" s="75" t="n">
        <v>1073.982</v>
      </c>
      <c r="Q67" s="75" t="n">
        <v>2.698</v>
      </c>
      <c r="R67" s="53" t="n">
        <f aca="false">P67/3600</f>
        <v>0.29832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IF(L67,D67-L67,"")</f>
        <v>-3.77999999999997</v>
      </c>
      <c r="AB67" s="56" t="n">
        <f aca="false">IF(M67,E67-M67,"")</f>
        <v>-0.0179000000000045</v>
      </c>
      <c r="AC67" s="56" t="n">
        <f aca="false">IF(N67,F67-N67,"")</f>
        <v>-0.0607000000000042</v>
      </c>
      <c r="AD67" s="56" t="n">
        <f aca="false">IF(O67,G67-O67,"")</f>
        <v>-0.0548000000000002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86.3856</v>
      </c>
      <c r="E68" s="77" t="n">
        <v>35.7235</v>
      </c>
      <c r="F68" s="77" t="n">
        <v>38.7833</v>
      </c>
      <c r="G68" s="77" t="n">
        <v>40.0357</v>
      </c>
      <c r="H68" s="77" t="n">
        <v>893.399</v>
      </c>
      <c r="I68" s="77" t="n">
        <v>2.028</v>
      </c>
      <c r="J68" s="59" t="n">
        <f aca="false">H68/3600</f>
        <v>0.248166388888889</v>
      </c>
      <c r="L68" s="76" t="n">
        <v>587.8552</v>
      </c>
      <c r="M68" s="77" t="n">
        <v>35.7522</v>
      </c>
      <c r="N68" s="77" t="n">
        <v>38.8573</v>
      </c>
      <c r="O68" s="77" t="n">
        <v>40.0924</v>
      </c>
      <c r="P68" s="77" t="n">
        <v>898.825</v>
      </c>
      <c r="Q68" s="77" t="n">
        <v>2.184</v>
      </c>
      <c r="R68" s="59" t="n">
        <f aca="false">P68/3600</f>
        <v>0.249673611111111</v>
      </c>
      <c r="S68" s="55"/>
      <c r="T68" s="61"/>
      <c r="U68" s="41"/>
      <c r="V68" s="41"/>
      <c r="W68" s="61"/>
      <c r="X68" s="41"/>
      <c r="Y68" s="62"/>
      <c r="AA68" s="56" t="n">
        <f aca="false">IF(L68,D68-L68,"")</f>
        <v>-1.46960000000001</v>
      </c>
      <c r="AB68" s="56" t="n">
        <f aca="false">IF(M68,E68-M68,"")</f>
        <v>-0.0287000000000006</v>
      </c>
      <c r="AC68" s="56" t="n">
        <f aca="false">IF(N68,F68-N68,"")</f>
        <v>-0.0740000000000052</v>
      </c>
      <c r="AD68" s="56" t="n">
        <f aca="false">IF(O68,G68-O68,"")</f>
        <v>-0.0566999999999993</v>
      </c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7.7896</v>
      </c>
      <c r="E69" s="77" t="n">
        <v>32.342</v>
      </c>
      <c r="F69" s="77" t="n">
        <v>36.8537</v>
      </c>
      <c r="G69" s="77" t="n">
        <v>38.1029</v>
      </c>
      <c r="H69" s="77" t="n">
        <v>750.988</v>
      </c>
      <c r="I69" s="77" t="n">
        <v>1.684</v>
      </c>
      <c r="J69" s="59" t="n">
        <f aca="false">H69/3600</f>
        <v>0.208607777777778</v>
      </c>
      <c r="L69" s="76" t="n">
        <v>288.0624</v>
      </c>
      <c r="M69" s="77" t="n">
        <v>32.3835</v>
      </c>
      <c r="N69" s="77" t="n">
        <v>36.8857</v>
      </c>
      <c r="O69" s="77" t="n">
        <v>38.1201</v>
      </c>
      <c r="P69" s="77" t="n">
        <v>755.867</v>
      </c>
      <c r="Q69" s="77" t="n">
        <v>1.809</v>
      </c>
      <c r="R69" s="59" t="n">
        <f aca="false">P69/3600</f>
        <v>0.209963055555556</v>
      </c>
      <c r="S69" s="55"/>
      <c r="T69" s="61"/>
      <c r="U69" s="41"/>
      <c r="V69" s="41"/>
      <c r="W69" s="61"/>
      <c r="X69" s="41"/>
      <c r="Y69" s="62"/>
      <c r="AA69" s="56" t="n">
        <f aca="false">IF(L69,D69-L69,"")</f>
        <v>-0.272800000000018</v>
      </c>
      <c r="AB69" s="56" t="n">
        <f aca="false">IF(M69,E69-M69,"")</f>
        <v>-0.0414999999999992</v>
      </c>
      <c r="AC69" s="56" t="n">
        <f aca="false">IF(N69,F69-N69,"")</f>
        <v>-0.0319999999999965</v>
      </c>
      <c r="AD69" s="56" t="n">
        <f aca="false">IF(O69,G69-O69,"")</f>
        <v>-0.01720000000000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3712</v>
      </c>
      <c r="E70" s="79" t="n">
        <v>29.5532</v>
      </c>
      <c r="F70" s="79" t="n">
        <v>35.4359</v>
      </c>
      <c r="G70" s="79" t="n">
        <v>36.5874</v>
      </c>
      <c r="H70" s="79" t="n">
        <v>641.628</v>
      </c>
      <c r="I70" s="79" t="n">
        <v>1.466</v>
      </c>
      <c r="J70" s="65" t="n">
        <f aca="false">H70/3600</f>
        <v>0.17823</v>
      </c>
      <c r="L70" s="78" t="n">
        <v>143.1544</v>
      </c>
      <c r="M70" s="79" t="n">
        <v>29.579</v>
      </c>
      <c r="N70" s="79" t="n">
        <v>35.4688</v>
      </c>
      <c r="O70" s="79" t="n">
        <v>36.587</v>
      </c>
      <c r="P70" s="79" t="n">
        <v>651.003</v>
      </c>
      <c r="Q70" s="79" t="n">
        <v>1.56</v>
      </c>
      <c r="R70" s="65" t="n">
        <f aca="false">P70/3600</f>
        <v>0.180834166666667</v>
      </c>
      <c r="S70" s="55"/>
      <c r="T70" s="67"/>
      <c r="U70" s="68"/>
      <c r="V70" s="68"/>
      <c r="W70" s="67"/>
      <c r="X70" s="68"/>
      <c r="Y70" s="69"/>
      <c r="AA70" s="56" t="n">
        <f aca="false">IF(L70,D70-L70,"")</f>
        <v>0.216799999999978</v>
      </c>
      <c r="AB70" s="56" t="n">
        <f aca="false">IF(M70,E70-M70,"")</f>
        <v>-0.0258000000000003</v>
      </c>
      <c r="AC70" s="56" t="n">
        <f aca="false">IF(N70,F70-N70,"")</f>
        <v>-0.032900000000005</v>
      </c>
      <c r="AD70" s="56" t="n">
        <f aca="false">IF(O70,G70-O70,"")</f>
        <v>0.000399999999999068</v>
      </c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  <c r="AA71" s="56" t="str">
        <f aca="false">IF(L71,D71-L71,"")</f>
        <v/>
      </c>
      <c r="AB71" s="56" t="str">
        <f aca="false">IF(M71,E71-M71,"")</f>
        <v/>
      </c>
      <c r="AC71" s="56" t="str">
        <f aca="false">IF(N71,F71-N71,"")</f>
        <v/>
      </c>
      <c r="AD71" s="56" t="str">
        <f aca="false">IF(O71,G71-O71,"")</f>
        <v/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  <c r="AA72" s="56" t="str">
        <f aca="false">IF(L72,D72-L72,"")</f>
        <v/>
      </c>
      <c r="AB72" s="56" t="str">
        <f aca="false">IF(M72,E72-M72,"")</f>
        <v/>
      </c>
      <c r="AC72" s="56" t="str">
        <f aca="false">IF(N72,F72-N72,"")</f>
        <v/>
      </c>
      <c r="AD72" s="56" t="str">
        <f aca="false">IF(O72,G72-O72,"")</f>
        <v/>
      </c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  <c r="AA73" s="56" t="str">
        <f aca="false">IF(L73,D73-L73,"")</f>
        <v/>
      </c>
      <c r="AB73" s="56" t="str">
        <f aca="false">IF(M73,E73-M73,"")</f>
        <v/>
      </c>
      <c r="AC73" s="56" t="str">
        <f aca="false">IF(N73,F73-N73,"")</f>
        <v/>
      </c>
      <c r="AD73" s="56" t="str">
        <f aca="false">IF(O73,G73-O73,"")</f>
        <v/>
      </c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  <c r="AA74" s="56" t="str">
        <f aca="false">IF(L74,D74-L74,"")</f>
        <v/>
      </c>
      <c r="AB74" s="56" t="str">
        <f aca="false">IF(M74,E74-M74,"")</f>
        <v/>
      </c>
      <c r="AC74" s="56" t="str">
        <f aca="false">IF(N74,F74-N74,"")</f>
        <v/>
      </c>
      <c r="AD74" s="56" t="str">
        <f aca="false">IF(O74,G74-O74,"")</f>
        <v/>
      </c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  <c r="AA75" s="56" t="str">
        <f aca="false">IF(L75,D75-L75,"")</f>
        <v/>
      </c>
      <c r="AB75" s="56" t="str">
        <f aca="false">IF(M75,E75-M75,"")</f>
        <v/>
      </c>
      <c r="AC75" s="56" t="str">
        <f aca="false">IF(N75,F75-N75,"")</f>
        <v/>
      </c>
      <c r="AD75" s="56" t="str">
        <f aca="false">IF(O75,G75-O75,"")</f>
        <v/>
      </c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  <c r="AA76" s="56" t="str">
        <f aca="false">IF(L76,D76-L76,"")</f>
        <v/>
      </c>
      <c r="AB76" s="56" t="str">
        <f aca="false">IF(M76,E76-M76,"")</f>
        <v/>
      </c>
      <c r="AC76" s="56" t="str">
        <f aca="false">IF(N76,F76-N76,"")</f>
        <v/>
      </c>
      <c r="AD76" s="56" t="str">
        <f aca="false">IF(O76,G76-O76,"")</f>
        <v/>
      </c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  <c r="AA77" s="56" t="str">
        <f aca="false">IF(L77,D77-L77,"")</f>
        <v/>
      </c>
      <c r="AB77" s="56" t="str">
        <f aca="false">IF(M77,E77-M77,"")</f>
        <v/>
      </c>
      <c r="AC77" s="56" t="str">
        <f aca="false">IF(N77,F77-N77,"")</f>
        <v/>
      </c>
      <c r="AD77" s="56" t="str">
        <f aca="false">IF(O77,G77-O77,"")</f>
        <v/>
      </c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  <c r="AA78" s="56" t="str">
        <f aca="false">IF(L78,D78-L78,"")</f>
        <v/>
      </c>
      <c r="AB78" s="56" t="str">
        <f aca="false">IF(M78,E78-M78,"")</f>
        <v/>
      </c>
      <c r="AC78" s="56" t="str">
        <f aca="false">IF(N78,F78-N78,"")</f>
        <v/>
      </c>
      <c r="AD78" s="56" t="str">
        <f aca="false">IF(O78,G78-O78,"")</f>
        <v/>
      </c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  <c r="AA79" s="56" t="str">
        <f aca="false">IF(L79,D79-L79,"")</f>
        <v/>
      </c>
      <c r="AB79" s="56" t="str">
        <f aca="false">IF(M79,E79-M79,"")</f>
        <v/>
      </c>
      <c r="AC79" s="56" t="str">
        <f aca="false">IF(N79,F79-N79,"")</f>
        <v/>
      </c>
      <c r="AD79" s="56" t="str">
        <f aca="false">IF(O79,G79-O79,"")</f>
        <v/>
      </c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  <c r="AA80" s="56" t="str">
        <f aca="false">IF(L80,D80-L80,"")</f>
        <v/>
      </c>
      <c r="AB80" s="56" t="str">
        <f aca="false">IF(M80,E80-M80,"")</f>
        <v/>
      </c>
      <c r="AC80" s="56" t="str">
        <f aca="false">IF(N80,F80-N80,"")</f>
        <v/>
      </c>
      <c r="AD80" s="56" t="str">
        <f aca="false">IF(O80,G80-O80,"")</f>
        <v/>
      </c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  <c r="AA81" s="56" t="str">
        <f aca="false">IF(L81,D81-L81,"")</f>
        <v/>
      </c>
      <c r="AB81" s="56" t="str">
        <f aca="false">IF(M81,E81-M81,"")</f>
        <v/>
      </c>
      <c r="AC81" s="56" t="str">
        <f aca="false">IF(N81,F81-N81,"")</f>
        <v/>
      </c>
      <c r="AD81" s="56" t="str">
        <f aca="false">IF(O81,G81-O81,"")</f>
        <v/>
      </c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  <c r="AA82" s="56" t="str">
        <f aca="false">IF(L82,D82-L82,"")</f>
        <v/>
      </c>
      <c r="AB82" s="56" t="str">
        <f aca="false">IF(M82,E82-M82,"")</f>
        <v/>
      </c>
      <c r="AC82" s="56" t="str">
        <f aca="false">IF(N82,F82-N82,"")</f>
        <v/>
      </c>
      <c r="AD82" s="56" t="str">
        <f aca="false">IF(O82,G82-O82,"")</f>
        <v/>
      </c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579.2632</v>
      </c>
      <c r="E83" s="75" t="n">
        <v>40.544</v>
      </c>
      <c r="F83" s="75" t="n">
        <v>42.9471</v>
      </c>
      <c r="G83" s="75" t="n">
        <v>43.4667</v>
      </c>
      <c r="H83" s="75" t="n">
        <v>5531.931</v>
      </c>
      <c r="I83" s="75" t="n">
        <v>10.795</v>
      </c>
      <c r="J83" s="53" t="n">
        <f aca="false">H83/3600</f>
        <v>1.5366475</v>
      </c>
      <c r="L83" s="74" t="n">
        <v>3585.7768</v>
      </c>
      <c r="M83" s="75" t="n">
        <v>40.573</v>
      </c>
      <c r="N83" s="75" t="n">
        <v>43.0183</v>
      </c>
      <c r="O83" s="75" t="n">
        <v>43.5475</v>
      </c>
      <c r="P83" s="75" t="n">
        <v>5583.755</v>
      </c>
      <c r="Q83" s="75" t="n">
        <v>11.388</v>
      </c>
      <c r="R83" s="53" t="n">
        <f aca="false">P83/3600</f>
        <v>1.5510430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IF(L83,D83-L83,"")</f>
        <v>-6.51360000000022</v>
      </c>
      <c r="AB83" s="56" t="n">
        <f aca="false">IF(M83,E83-M83,"")</f>
        <v>-0.0290000000000035</v>
      </c>
      <c r="AC83" s="56" t="n">
        <f aca="false">IF(N83,F83-N83,"")</f>
        <v>-0.0712000000000046</v>
      </c>
      <c r="AD83" s="56" t="n">
        <f aca="false">IF(O83,G83-O83,"")</f>
        <v>-0.0807999999999964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0.3992</v>
      </c>
      <c r="E84" s="77" t="n">
        <v>37.3559</v>
      </c>
      <c r="F84" s="77" t="n">
        <v>40.3577</v>
      </c>
      <c r="G84" s="77" t="n">
        <v>40.5296</v>
      </c>
      <c r="H84" s="77" t="n">
        <v>4709.011</v>
      </c>
      <c r="I84" s="77" t="n">
        <v>8.923</v>
      </c>
      <c r="J84" s="59" t="n">
        <f aca="false">H84/3600</f>
        <v>1.30805861111111</v>
      </c>
      <c r="L84" s="76" t="n">
        <v>1774.216</v>
      </c>
      <c r="M84" s="77" t="n">
        <v>37.4034</v>
      </c>
      <c r="N84" s="77" t="n">
        <v>40.3815</v>
      </c>
      <c r="O84" s="77" t="n">
        <v>40.5696</v>
      </c>
      <c r="P84" s="77" t="n">
        <v>4764.489</v>
      </c>
      <c r="Q84" s="77" t="n">
        <v>9.406</v>
      </c>
      <c r="R84" s="59" t="n">
        <f aca="false">P84/3600</f>
        <v>1.32346916666667</v>
      </c>
      <c r="S84" s="55"/>
      <c r="T84" s="61"/>
      <c r="U84" s="41"/>
      <c r="V84" s="41"/>
      <c r="W84" s="61"/>
      <c r="X84" s="41"/>
      <c r="Y84" s="62"/>
      <c r="AA84" s="56" t="n">
        <f aca="false">IF(L84,D84-L84,"")</f>
        <v>-3.81679999999983</v>
      </c>
      <c r="AB84" s="56" t="n">
        <f aca="false">IF(M84,E84-M84,"")</f>
        <v>-0.0474999999999994</v>
      </c>
      <c r="AC84" s="56" t="n">
        <f aca="false">IF(N84,F84-N84,"")</f>
        <v>-0.0238000000000014</v>
      </c>
      <c r="AD84" s="56" t="n">
        <f aca="false">IF(O84,G84-O84,"")</f>
        <v>-0.0399999999999992</v>
      </c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6.6208</v>
      </c>
      <c r="E85" s="77" t="n">
        <v>34.3225</v>
      </c>
      <c r="F85" s="77" t="n">
        <v>38.1116</v>
      </c>
      <c r="G85" s="77" t="n">
        <v>38.1333</v>
      </c>
      <c r="H85" s="77" t="n">
        <v>4084.407</v>
      </c>
      <c r="I85" s="77" t="n">
        <v>7.41</v>
      </c>
      <c r="J85" s="59" t="n">
        <f aca="false">H85/3600</f>
        <v>1.1345575</v>
      </c>
      <c r="L85" s="76" t="n">
        <v>898.9072</v>
      </c>
      <c r="M85" s="77" t="n">
        <v>34.397</v>
      </c>
      <c r="N85" s="77" t="n">
        <v>38.1305</v>
      </c>
      <c r="O85" s="77" t="n">
        <v>38.1804</v>
      </c>
      <c r="P85" s="77" t="n">
        <v>4125.93</v>
      </c>
      <c r="Q85" s="77" t="n">
        <v>7.94</v>
      </c>
      <c r="R85" s="59" t="n">
        <f aca="false">P85/3600</f>
        <v>1.14609166666667</v>
      </c>
      <c r="S85" s="55"/>
      <c r="T85" s="61"/>
      <c r="U85" s="41"/>
      <c r="V85" s="41"/>
      <c r="W85" s="61"/>
      <c r="X85" s="41"/>
      <c r="Y85" s="62"/>
      <c r="AA85" s="56" t="n">
        <f aca="false">IF(L85,D85-L85,"")</f>
        <v>-2.28639999999996</v>
      </c>
      <c r="AB85" s="56" t="n">
        <f aca="false">IF(M85,E85-M85,"")</f>
        <v>-0.0745000000000005</v>
      </c>
      <c r="AC85" s="56" t="n">
        <f aca="false">IF(N85,F85-N85,"")</f>
        <v>-0.018899999999995</v>
      </c>
      <c r="AD85" s="56" t="n">
        <f aca="false">IF(O85,G85-O85,"")</f>
        <v>-0.0471000000000004</v>
      </c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4352</v>
      </c>
      <c r="E86" s="79" t="n">
        <v>31.6676</v>
      </c>
      <c r="F86" s="79" t="n">
        <v>36.4241</v>
      </c>
      <c r="G86" s="79" t="n">
        <v>36.3392</v>
      </c>
      <c r="H86" s="79" t="n">
        <v>3654.955</v>
      </c>
      <c r="I86" s="79" t="n">
        <v>6.692</v>
      </c>
      <c r="J86" s="65" t="n">
        <f aca="false">H86/3600</f>
        <v>1.01526527777778</v>
      </c>
      <c r="L86" s="78" t="n">
        <v>485.7488</v>
      </c>
      <c r="M86" s="79" t="n">
        <v>31.7242</v>
      </c>
      <c r="N86" s="79" t="n">
        <v>36.4274</v>
      </c>
      <c r="O86" s="79" t="n">
        <v>36.3725</v>
      </c>
      <c r="P86" s="79" t="n">
        <v>3703.096</v>
      </c>
      <c r="Q86" s="79" t="n">
        <v>7.004</v>
      </c>
      <c r="R86" s="65" t="n">
        <f aca="false">P86/3600</f>
        <v>1.02863777777778</v>
      </c>
      <c r="S86" s="55"/>
      <c r="T86" s="67"/>
      <c r="U86" s="68"/>
      <c r="V86" s="68"/>
      <c r="W86" s="67"/>
      <c r="X86" s="68"/>
      <c r="Y86" s="69"/>
      <c r="AA86" s="56" t="n">
        <f aca="false">IF(L86,D86-L86,"")</f>
        <v>-0.313600000000008</v>
      </c>
      <c r="AB86" s="56" t="n">
        <f aca="false">IF(M86,E86-M86,"")</f>
        <v>-0.0565999999999995</v>
      </c>
      <c r="AC86" s="56" t="n">
        <f aca="false">IF(N86,F86-N86,"")</f>
        <v>-0.00329999999999586</v>
      </c>
      <c r="AD86" s="56" t="n">
        <f aca="false">IF(O86,G86-O86,"")</f>
        <v>-0.0333000000000041</v>
      </c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440.1621</v>
      </c>
      <c r="E87" s="75" t="n">
        <v>42.3573</v>
      </c>
      <c r="F87" s="75" t="n">
        <v>45.6643</v>
      </c>
      <c r="G87" s="75" t="n">
        <v>45.7015</v>
      </c>
      <c r="H87" s="75" t="n">
        <v>12299.208</v>
      </c>
      <c r="I87" s="75" t="n">
        <v>22.354</v>
      </c>
      <c r="J87" s="53" t="n">
        <f aca="false">H87/3600</f>
        <v>3.41644666666667</v>
      </c>
      <c r="L87" s="74" t="n">
        <v>5439.7536</v>
      </c>
      <c r="M87" s="75" t="n">
        <v>42.3579</v>
      </c>
      <c r="N87" s="75" t="n">
        <v>45.6677</v>
      </c>
      <c r="O87" s="75" t="n">
        <v>45.7026</v>
      </c>
      <c r="P87" s="75" t="n">
        <v>12418.616</v>
      </c>
      <c r="Q87" s="75" t="n">
        <v>22.838</v>
      </c>
      <c r="R87" s="53" t="n">
        <f aca="false">P87/3600</f>
        <v>3.44961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IF(L87,D87-L87,"")</f>
        <v>0.408499999999549</v>
      </c>
      <c r="AB87" s="56" t="n">
        <f aca="false">IF(M87,E87-M87,"")</f>
        <v>-0.000599999999998602</v>
      </c>
      <c r="AC87" s="56" t="n">
        <f aca="false">IF(N87,F87-N87,"")</f>
        <v>-0.00340000000000629</v>
      </c>
      <c r="AD87" s="56" t="n">
        <f aca="false">IF(O87,G87-O87,"")</f>
        <v>-0.00109999999999388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87.1747</v>
      </c>
      <c r="E88" s="77" t="n">
        <v>38.39</v>
      </c>
      <c r="F88" s="77" t="n">
        <v>42.8287</v>
      </c>
      <c r="G88" s="77" t="n">
        <v>42.8089</v>
      </c>
      <c r="H88" s="77" t="n">
        <v>10294.333</v>
      </c>
      <c r="I88" s="77" t="n">
        <v>18.564</v>
      </c>
      <c r="J88" s="59" t="n">
        <f aca="false">H88/3600</f>
        <v>2.85953694444444</v>
      </c>
      <c r="L88" s="76" t="n">
        <v>2790.923</v>
      </c>
      <c r="M88" s="77" t="n">
        <v>38.4139</v>
      </c>
      <c r="N88" s="77" t="n">
        <v>42.8294</v>
      </c>
      <c r="O88" s="77" t="n">
        <v>42.8072</v>
      </c>
      <c r="P88" s="77" t="n">
        <v>10362.971</v>
      </c>
      <c r="Q88" s="77" t="n">
        <v>19.312</v>
      </c>
      <c r="R88" s="59" t="n">
        <f aca="false">P88/3600</f>
        <v>2.87860305555556</v>
      </c>
      <c r="S88" s="55"/>
      <c r="T88" s="61"/>
      <c r="U88" s="41"/>
      <c r="V88" s="41"/>
      <c r="W88" s="61"/>
      <c r="X88" s="41"/>
      <c r="Y88" s="62"/>
      <c r="AA88" s="56" t="n">
        <f aca="false">IF(L88,D88-L88,"")</f>
        <v>-3.74829999999974</v>
      </c>
      <c r="AB88" s="56" t="n">
        <f aca="false">IF(M88,E88-M88,"")</f>
        <v>-0.0238999999999976</v>
      </c>
      <c r="AC88" s="56" t="n">
        <f aca="false">IF(N88,F88-N88,"")</f>
        <v>-0.000700000000001921</v>
      </c>
      <c r="AD88" s="56" t="n">
        <f aca="false">IF(O88,G88-O88,"")</f>
        <v>0.00169999999999959</v>
      </c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5.703</v>
      </c>
      <c r="E89" s="77" t="n">
        <v>34.6839</v>
      </c>
      <c r="F89" s="77" t="n">
        <v>40.69</v>
      </c>
      <c r="G89" s="77" t="n">
        <v>40.4554</v>
      </c>
      <c r="H89" s="77" t="n">
        <v>8553.246</v>
      </c>
      <c r="I89" s="77" t="n">
        <v>15.256</v>
      </c>
      <c r="J89" s="59" t="n">
        <f aca="false">H89/3600</f>
        <v>2.37590166666667</v>
      </c>
      <c r="L89" s="76" t="n">
        <v>1376.7202</v>
      </c>
      <c r="M89" s="77" t="n">
        <v>34.7066</v>
      </c>
      <c r="N89" s="77" t="n">
        <v>40.6938</v>
      </c>
      <c r="O89" s="77" t="n">
        <v>40.4492</v>
      </c>
      <c r="P89" s="77" t="n">
        <v>8588.283</v>
      </c>
      <c r="Q89" s="77" t="n">
        <v>15.974</v>
      </c>
      <c r="R89" s="59" t="n">
        <f aca="false">P89/3600</f>
        <v>2.38563416666667</v>
      </c>
      <c r="S89" s="55"/>
      <c r="T89" s="61"/>
      <c r="U89" s="41"/>
      <c r="V89" s="41"/>
      <c r="W89" s="61"/>
      <c r="X89" s="41"/>
      <c r="Y89" s="62"/>
      <c r="AA89" s="56" t="n">
        <f aca="false">IF(L89,D89-L89,"")</f>
        <v>-1.0172</v>
      </c>
      <c r="AB89" s="56" t="n">
        <f aca="false">IF(M89,E89-M89,"")</f>
        <v>-0.0227000000000004</v>
      </c>
      <c r="AC89" s="56" t="n">
        <f aca="false">IF(N89,F89-N89,"")</f>
        <v>-0.00380000000000535</v>
      </c>
      <c r="AD89" s="56" t="n">
        <f aca="false">IF(O89,G89-O89,"")</f>
        <v>0.00619999999999976</v>
      </c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1.7501</v>
      </c>
      <c r="E90" s="79" t="n">
        <v>31.588</v>
      </c>
      <c r="F90" s="79" t="n">
        <v>39.2023</v>
      </c>
      <c r="G90" s="79" t="n">
        <v>38.5639</v>
      </c>
      <c r="H90" s="79" t="n">
        <v>7435.178</v>
      </c>
      <c r="I90" s="79" t="n">
        <v>13.603</v>
      </c>
      <c r="J90" s="65" t="n">
        <f aca="false">H90/3600</f>
        <v>2.06532722222222</v>
      </c>
      <c r="L90" s="78" t="n">
        <v>691.1741</v>
      </c>
      <c r="M90" s="79" t="n">
        <v>31.6067</v>
      </c>
      <c r="N90" s="79" t="n">
        <v>39.1966</v>
      </c>
      <c r="O90" s="79" t="n">
        <v>38.5574</v>
      </c>
      <c r="P90" s="79" t="n">
        <v>7415.023</v>
      </c>
      <c r="Q90" s="79" t="n">
        <v>13.728</v>
      </c>
      <c r="R90" s="65" t="n">
        <f aca="false">P90/3600</f>
        <v>2.05972861111111</v>
      </c>
      <c r="S90" s="55"/>
      <c r="T90" s="67"/>
      <c r="U90" s="68"/>
      <c r="V90" s="68"/>
      <c r="W90" s="67"/>
      <c r="X90" s="68"/>
      <c r="Y90" s="69"/>
      <c r="AA90" s="56" t="n">
        <f aca="false">IF(L90,D90-L90,"")</f>
        <v>0.576000000000022</v>
      </c>
      <c r="AB90" s="56" t="n">
        <f aca="false">IF(M90,E90-M90,"")</f>
        <v>-0.0186999999999991</v>
      </c>
      <c r="AC90" s="56" t="n">
        <f aca="false">IF(N90,F90-N90,"")</f>
        <v>0.00570000000000448</v>
      </c>
      <c r="AD90" s="56" t="n">
        <f aca="false">IF(O90,G90-O90,"")</f>
        <v>0.00649999999999551</v>
      </c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489.3704</v>
      </c>
      <c r="E91" s="75" t="n">
        <v>47.4691</v>
      </c>
      <c r="F91" s="75" t="n">
        <v>45.4508</v>
      </c>
      <c r="G91" s="75" t="n">
        <v>45.5676</v>
      </c>
      <c r="H91" s="75" t="n">
        <v>3643.621</v>
      </c>
      <c r="I91" s="75" t="n">
        <v>6.645</v>
      </c>
      <c r="J91" s="53" t="n">
        <f aca="false">H91/3600</f>
        <v>1.01211694444444</v>
      </c>
      <c r="L91" s="74" t="n">
        <v>1489.0792</v>
      </c>
      <c r="M91" s="75" t="n">
        <v>47.4689</v>
      </c>
      <c r="N91" s="75" t="n">
        <v>45.4505</v>
      </c>
      <c r="O91" s="75" t="n">
        <v>45.5689</v>
      </c>
      <c r="P91" s="75" t="n">
        <v>3699.228</v>
      </c>
      <c r="Q91" s="75" t="n">
        <v>6.832</v>
      </c>
      <c r="R91" s="53" t="n">
        <f aca="false">P91/3600</f>
        <v>1.02756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IF(L91,D91-L91,"")</f>
        <v>0.291200000000117</v>
      </c>
      <c r="AB91" s="56" t="n">
        <f aca="false">IF(M91,E91-M91,"")</f>
        <v>0.000199999999999534</v>
      </c>
      <c r="AC91" s="56" t="n">
        <f aca="false">IF(N91,F91-N91,"")</f>
        <v>0.000300000000002854</v>
      </c>
      <c r="AD91" s="56" t="n">
        <f aca="false">IF(O91,G91-O91,"")</f>
        <v>-0.00130000000000052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4.2296</v>
      </c>
      <c r="E92" s="77" t="n">
        <v>43.2046</v>
      </c>
      <c r="F92" s="77" t="n">
        <v>41.5572</v>
      </c>
      <c r="G92" s="77" t="n">
        <v>41.6861</v>
      </c>
      <c r="H92" s="77" t="n">
        <v>3675.586</v>
      </c>
      <c r="I92" s="77" t="n">
        <v>6.567</v>
      </c>
      <c r="J92" s="59" t="n">
        <f aca="false">H92/3600</f>
        <v>1.02099611111111</v>
      </c>
      <c r="L92" s="76" t="n">
        <v>1124.6256</v>
      </c>
      <c r="M92" s="77" t="n">
        <v>43.2118</v>
      </c>
      <c r="N92" s="77" t="n">
        <v>41.5703</v>
      </c>
      <c r="O92" s="77" t="n">
        <v>41.6999</v>
      </c>
      <c r="P92" s="77" t="n">
        <v>3659.026</v>
      </c>
      <c r="Q92" s="77" t="n">
        <v>6.801</v>
      </c>
      <c r="R92" s="59" t="n">
        <f aca="false">P92/3600</f>
        <v>1.01639611111111</v>
      </c>
      <c r="S92" s="55"/>
      <c r="T92" s="61"/>
      <c r="U92" s="41"/>
      <c r="V92" s="41"/>
      <c r="W92" s="61"/>
      <c r="X92" s="41"/>
      <c r="Y92" s="62"/>
      <c r="AA92" s="56" t="n">
        <f aca="false">IF(L92,D92-L92,"")</f>
        <v>-0.396000000000186</v>
      </c>
      <c r="AB92" s="56" t="n">
        <f aca="false">IF(M92,E92-M92,"")</f>
        <v>-0.00719999999999743</v>
      </c>
      <c r="AC92" s="56" t="n">
        <f aca="false">IF(N92,F92-N92,"")</f>
        <v>-0.0131000000000014</v>
      </c>
      <c r="AD92" s="56" t="n">
        <f aca="false">IF(O92,G92-O92,"")</f>
        <v>-0.0137999999999963</v>
      </c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1.7072</v>
      </c>
      <c r="E93" s="77" t="n">
        <v>38.4059</v>
      </c>
      <c r="F93" s="77" t="n">
        <v>39.3461</v>
      </c>
      <c r="G93" s="77" t="n">
        <v>39.4825</v>
      </c>
      <c r="H93" s="77" t="n">
        <v>3604.489</v>
      </c>
      <c r="I93" s="77" t="n">
        <v>6.474</v>
      </c>
      <c r="J93" s="59" t="n">
        <f aca="false">H93/3600</f>
        <v>1.00124694444444</v>
      </c>
      <c r="L93" s="76" t="n">
        <v>842.8672</v>
      </c>
      <c r="M93" s="77" t="n">
        <v>38.4774</v>
      </c>
      <c r="N93" s="77" t="n">
        <v>39.3478</v>
      </c>
      <c r="O93" s="77" t="n">
        <v>39.491</v>
      </c>
      <c r="P93" s="77" t="n">
        <v>3616.75</v>
      </c>
      <c r="Q93" s="77" t="n">
        <v>6.786</v>
      </c>
      <c r="R93" s="59" t="n">
        <f aca="false">P93/3600</f>
        <v>1.00465277777778</v>
      </c>
      <c r="S93" s="55"/>
      <c r="T93" s="61"/>
      <c r="U93" s="41"/>
      <c r="V93" s="41"/>
      <c r="W93" s="61"/>
      <c r="X93" s="41"/>
      <c r="Y93" s="62"/>
      <c r="AA93" s="56" t="n">
        <f aca="false">IF(L93,D93-L93,"")</f>
        <v>-1.16000000000008</v>
      </c>
      <c r="AB93" s="56" t="n">
        <f aca="false">IF(M93,E93-M93,"")</f>
        <v>-0.0715000000000003</v>
      </c>
      <c r="AC93" s="56" t="n">
        <f aca="false">IF(N93,F93-N93,"")</f>
        <v>-0.00169999999999959</v>
      </c>
      <c r="AD93" s="56" t="n">
        <f aca="false">IF(O93,G93-O93,"")</f>
        <v>-0.00849999999999795</v>
      </c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08.7048</v>
      </c>
      <c r="E94" s="79" t="n">
        <v>33.54</v>
      </c>
      <c r="F94" s="79" t="n">
        <v>38.199</v>
      </c>
      <c r="G94" s="79" t="n">
        <v>37.9615</v>
      </c>
      <c r="H94" s="79" t="n">
        <v>3525.35</v>
      </c>
      <c r="I94" s="79" t="n">
        <v>6.271</v>
      </c>
      <c r="J94" s="65" t="n">
        <f aca="false">H94/3600</f>
        <v>0.979263888888889</v>
      </c>
      <c r="L94" s="78" t="n">
        <v>608.7864</v>
      </c>
      <c r="M94" s="79" t="n">
        <v>33.605</v>
      </c>
      <c r="N94" s="79" t="n">
        <v>38.1963</v>
      </c>
      <c r="O94" s="79" t="n">
        <v>37.9608</v>
      </c>
      <c r="P94" s="79" t="n">
        <v>3575.949</v>
      </c>
      <c r="Q94" s="79" t="n">
        <v>6.661</v>
      </c>
      <c r="R94" s="65" t="n">
        <f aca="false">P94/3600</f>
        <v>0.993319166666667</v>
      </c>
      <c r="S94" s="55"/>
      <c r="T94" s="67"/>
      <c r="U94" s="68"/>
      <c r="V94" s="68"/>
      <c r="W94" s="67"/>
      <c r="X94" s="68"/>
      <c r="Y94" s="69"/>
      <c r="AA94" s="56" t="n">
        <f aca="false">IF(L94,D94-L94,"")</f>
        <v>-0.0815999999999804</v>
      </c>
      <c r="AB94" s="56" t="n">
        <f aca="false">IF(M94,E94-M94,"")</f>
        <v>-0.0649999999999977</v>
      </c>
      <c r="AC94" s="56" t="n">
        <f aca="false">IF(N94,F94-N94,"")</f>
        <v>0.00269999999999726</v>
      </c>
      <c r="AD94" s="56" t="n">
        <f aca="false">IF(O94,G94-O94,"")</f>
        <v>0.000700000000001921</v>
      </c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39.5414</v>
      </c>
      <c r="E95" s="75" t="n">
        <v>50.1736</v>
      </c>
      <c r="F95" s="75" t="n">
        <v>53.122</v>
      </c>
      <c r="G95" s="75" t="n">
        <v>54.1257</v>
      </c>
      <c r="H95" s="75" t="n">
        <v>6826.929</v>
      </c>
      <c r="I95" s="75" t="n">
        <v>13.369</v>
      </c>
      <c r="J95" s="53" t="n">
        <f aca="false">H95/3600</f>
        <v>1.89636916666667</v>
      </c>
      <c r="L95" s="74" t="n">
        <v>841.5997</v>
      </c>
      <c r="M95" s="75" t="n">
        <v>50.1656</v>
      </c>
      <c r="N95" s="75" t="n">
        <v>53.2143</v>
      </c>
      <c r="O95" s="75" t="n">
        <v>54.2033</v>
      </c>
      <c r="P95" s="75" t="n">
        <v>6957.584</v>
      </c>
      <c r="Q95" s="75" t="n">
        <v>14.352</v>
      </c>
      <c r="R95" s="53" t="n">
        <f aca="false">P95/3600</f>
        <v>1.93266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IF(L95,D95-L95,"")</f>
        <v>-2.05830000000003</v>
      </c>
      <c r="AB95" s="56" t="n">
        <f aca="false">IF(M95,E95-M95,"")</f>
        <v>0.00800000000000267</v>
      </c>
      <c r="AC95" s="56" t="n">
        <f aca="false">IF(N95,F95-N95,"")</f>
        <v>-0.0923000000000016</v>
      </c>
      <c r="AD95" s="56" t="n">
        <f aca="false">IF(O95,G95-O95,"")</f>
        <v>-0.0775999999999968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1.0298</v>
      </c>
      <c r="E96" s="77" t="n">
        <v>46.3438</v>
      </c>
      <c r="F96" s="77" t="n">
        <v>49.8824</v>
      </c>
      <c r="G96" s="77" t="n">
        <v>51.047</v>
      </c>
      <c r="H96" s="77" t="n">
        <v>6637.468</v>
      </c>
      <c r="I96" s="77" t="n">
        <v>12.48</v>
      </c>
      <c r="J96" s="59" t="n">
        <f aca="false">H96/3600</f>
        <v>1.84374111111111</v>
      </c>
      <c r="L96" s="76" t="n">
        <v>521.28</v>
      </c>
      <c r="M96" s="77" t="n">
        <v>46.3636</v>
      </c>
      <c r="N96" s="77" t="n">
        <v>49.9716</v>
      </c>
      <c r="O96" s="77" t="n">
        <v>51.1272</v>
      </c>
      <c r="P96" s="77" t="n">
        <v>6655.552</v>
      </c>
      <c r="Q96" s="77" t="n">
        <v>13.119</v>
      </c>
      <c r="R96" s="59" t="n">
        <f aca="false">P96/3600</f>
        <v>1.84876444444444</v>
      </c>
      <c r="S96" s="55"/>
      <c r="T96" s="61"/>
      <c r="U96" s="41"/>
      <c r="V96" s="41"/>
      <c r="W96" s="61"/>
      <c r="X96" s="41"/>
      <c r="Y96" s="62"/>
      <c r="AA96" s="56" t="n">
        <f aca="false">IF(L96,D96-L96,"")</f>
        <v>-0.25019999999995</v>
      </c>
      <c r="AB96" s="56" t="n">
        <f aca="false">IF(M96,E96-M96,"")</f>
        <v>-0.0197999999999965</v>
      </c>
      <c r="AC96" s="56" t="n">
        <f aca="false">IF(N96,F96-N96,"")</f>
        <v>-0.0892000000000053</v>
      </c>
      <c r="AD96" s="56" t="n">
        <f aca="false">IF(O96,G96-O96,"")</f>
        <v>-0.0802000000000049</v>
      </c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2.5446</v>
      </c>
      <c r="E97" s="77" t="n">
        <v>42.7038</v>
      </c>
      <c r="F97" s="77" t="n">
        <v>47.3908</v>
      </c>
      <c r="G97" s="77" t="n">
        <v>48.6582</v>
      </c>
      <c r="H97" s="77" t="n">
        <v>6297.729</v>
      </c>
      <c r="I97" s="77" t="n">
        <v>11.934</v>
      </c>
      <c r="J97" s="59" t="n">
        <f aca="false">H97/3600</f>
        <v>1.74936916666667</v>
      </c>
      <c r="L97" s="76" t="n">
        <v>333.8941</v>
      </c>
      <c r="M97" s="77" t="n">
        <v>42.7575</v>
      </c>
      <c r="N97" s="77" t="n">
        <v>47.4807</v>
      </c>
      <c r="O97" s="77" t="n">
        <v>48.7005</v>
      </c>
      <c r="P97" s="77" t="n">
        <v>6405.017</v>
      </c>
      <c r="Q97" s="77" t="n">
        <v>12.823</v>
      </c>
      <c r="R97" s="59" t="n">
        <f aca="false">P97/3600</f>
        <v>1.77917138888889</v>
      </c>
      <c r="S97" s="55"/>
      <c r="T97" s="61"/>
      <c r="U97" s="41"/>
      <c r="V97" s="41"/>
      <c r="W97" s="61"/>
      <c r="X97" s="41"/>
      <c r="Y97" s="62"/>
      <c r="AA97" s="56" t="n">
        <f aca="false">IF(L97,D97-L97,"")</f>
        <v>-1.34949999999998</v>
      </c>
      <c r="AB97" s="56" t="n">
        <f aca="false">IF(M97,E97-M97,"")</f>
        <v>-0.0536999999999992</v>
      </c>
      <c r="AC97" s="56" t="n">
        <f aca="false">IF(N97,F97-N97,"")</f>
        <v>-0.0899000000000001</v>
      </c>
      <c r="AD97" s="56" t="n">
        <f aca="false">IF(O97,G97-O97,"")</f>
        <v>-0.0422999999999973</v>
      </c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7.6234</v>
      </c>
      <c r="E98" s="79" t="n">
        <v>39.0436</v>
      </c>
      <c r="F98" s="79" t="n">
        <v>45.3989</v>
      </c>
      <c r="G98" s="79" t="n">
        <v>46.6672</v>
      </c>
      <c r="H98" s="79" t="n">
        <v>6204.112</v>
      </c>
      <c r="I98" s="79" t="n">
        <v>11.965</v>
      </c>
      <c r="J98" s="65" t="n">
        <f aca="false">H98/3600</f>
        <v>1.72336444444444</v>
      </c>
      <c r="L98" s="78" t="n">
        <v>218.3664</v>
      </c>
      <c r="M98" s="79" t="n">
        <v>39.1258</v>
      </c>
      <c r="N98" s="79" t="n">
        <v>45.4558</v>
      </c>
      <c r="O98" s="79" t="n">
        <v>46.6786</v>
      </c>
      <c r="P98" s="79" t="n">
        <v>6241.95</v>
      </c>
      <c r="Q98" s="79" t="n">
        <v>12.448</v>
      </c>
      <c r="R98" s="65" t="n">
        <f aca="false">P98/3600</f>
        <v>1.733875</v>
      </c>
      <c r="S98" s="55"/>
      <c r="T98" s="61"/>
      <c r="U98" s="41"/>
      <c r="V98" s="41"/>
      <c r="W98" s="61"/>
      <c r="X98" s="41"/>
      <c r="Y98" s="62"/>
      <c r="AA98" s="56" t="n">
        <f aca="false">IF(L98,D98-L98,"")</f>
        <v>-0.742999999999995</v>
      </c>
      <c r="AB98" s="56" t="n">
        <f aca="false">IF(M98,E98-M98,"")</f>
        <v>-0.0822000000000003</v>
      </c>
      <c r="AC98" s="56" t="n">
        <f aca="false">IF(N98,F98-N98,"")</f>
        <v>-0.0569000000000059</v>
      </c>
      <c r="AD98" s="56" t="n">
        <f aca="false">IF(O98,G98-O98,"")</f>
        <v>-0.0114000000000019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3.0861837001223</v>
      </c>
      <c r="J106" s="80" t="n">
        <f aca="false">GEOMEAN(J3:J98)</f>
        <v>1.77079134518695</v>
      </c>
      <c r="Q106" s="80" t="n">
        <f aca="false">GEOMEAN(Q3:Q98)</f>
        <v>14.0145683789485</v>
      </c>
      <c r="R106" s="80" t="n">
        <f aca="false">GEOMEAN(R3:R98)</f>
        <v>1.78874219107154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709438825024</v>
      </c>
      <c r="R107" s="35" t="n">
        <f aca="false">R106/J106</f>
        <v>1.01013718862664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11387777777778</v>
      </c>
      <c r="J108" s="80" t="n">
        <f aca="false">SUM(J3:J98)</f>
        <v>254.885389166667</v>
      </c>
      <c r="Q108" s="80" t="n">
        <f aca="false">SUM(Q3:Q98)/3600</f>
        <v>0.551828888888889</v>
      </c>
      <c r="R108" s="80" t="n">
        <f aca="false">SUM(R3:R98)</f>
        <v>257.24285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13.8284973822729</v>
      </c>
      <c r="J113" s="80" t="n">
        <f aca="false">GEOMEAN(J3:J70)</f>
        <v>1.82539019288293</v>
      </c>
      <c r="Q113" s="80" t="n">
        <f aca="false">GEOMEAN(Q3:Q70)</f>
        <v>14.88755784588</v>
      </c>
      <c r="R113" s="80" t="n">
        <f aca="false">GEOMEAN(R3:R70)</f>
        <v>1.8446141059606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7658536096371</v>
      </c>
      <c r="R114" s="35" t="n">
        <f aca="false">R113/J113</f>
        <v>1.01053139934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conditionalFormatting sqref="T3:V70">
    <cfRule type="cellIs" priority="4" operator="greaterThan" aboveAverage="0" equalAverage="0" bottom="0" percent="0" rank="0" text="" dxfId="246">
      <formula>0.03</formula>
    </cfRule>
    <cfRule type="cellIs" priority="5" operator="lessThan" aboveAverage="0" equalAverage="0" bottom="0" percent="0" rank="0" text="" dxfId="247">
      <formula>-0.03</formula>
    </cfRule>
  </conditionalFormatting>
  <conditionalFormatting sqref="W3">
    <cfRule type="cellIs" priority="6" operator="greaterThan" aboveAverage="0" equalAverage="0" bottom="0" percent="0" rank="0" text="" dxfId="248">
      <formula>0.03</formula>
    </cfRule>
    <cfRule type="cellIs" priority="7" operator="lessThan" aboveAverage="0" equalAverage="0" bottom="0" percent="0" rank="0" text="" dxfId="249">
      <formula>-0.03</formula>
    </cfRule>
  </conditionalFormatting>
  <conditionalFormatting sqref="X3">
    <cfRule type="cellIs" priority="8" operator="greaterThan" aboveAverage="0" equalAverage="0" bottom="0" percent="0" rank="0" text="" dxfId="250">
      <formula>0.03</formula>
    </cfRule>
    <cfRule type="cellIs" priority="9" operator="lessThan" aboveAverage="0" equalAverage="0" bottom="0" percent="0" rank="0" text="" dxfId="251">
      <formula>-0.03</formula>
    </cfRule>
  </conditionalFormatting>
  <conditionalFormatting sqref="Y3">
    <cfRule type="cellIs" priority="10" operator="greaterThan" aboveAverage="0" equalAverage="0" bottom="0" percent="0" rank="0" text="" dxfId="252">
      <formula>0.03</formula>
    </cfRule>
    <cfRule type="cellIs" priority="11" operator="lessThan" aboveAverage="0" equalAverage="0" bottom="0" percent="0" rank="0" text="" dxfId="253">
      <formula>-0.03</formula>
    </cfRule>
  </conditionalFormatting>
  <conditionalFormatting sqref="W7">
    <cfRule type="cellIs" priority="12" operator="greaterThan" aboveAverage="0" equalAverage="0" bottom="0" percent="0" rank="0" text="" dxfId="254">
      <formula>0.03</formula>
    </cfRule>
    <cfRule type="cellIs" priority="13" operator="lessThan" aboveAverage="0" equalAverage="0" bottom="0" percent="0" rank="0" text="" dxfId="255">
      <formula>-0.03</formula>
    </cfRule>
  </conditionalFormatting>
  <conditionalFormatting sqref="X7">
    <cfRule type="cellIs" priority="14" operator="greaterThan" aboveAverage="0" equalAverage="0" bottom="0" percent="0" rank="0" text="" dxfId="256">
      <formula>0.03</formula>
    </cfRule>
    <cfRule type="cellIs" priority="15" operator="lessThan" aboveAverage="0" equalAverage="0" bottom="0" percent="0" rank="0" text="" dxfId="257">
      <formula>-0.03</formula>
    </cfRule>
  </conditionalFormatting>
  <conditionalFormatting sqref="Y7">
    <cfRule type="cellIs" priority="16" operator="greaterThan" aboveAverage="0" equalAverage="0" bottom="0" percent="0" rank="0" text="" dxfId="258">
      <formula>0.03</formula>
    </cfRule>
    <cfRule type="cellIs" priority="17" operator="lessThan" aboveAverage="0" equalAverage="0" bottom="0" percent="0" rank="0" text="" dxfId="259">
      <formula>-0.03</formula>
    </cfRule>
  </conditionalFormatting>
  <conditionalFormatting sqref="W11">
    <cfRule type="cellIs" priority="18" operator="greaterThan" aboveAverage="0" equalAverage="0" bottom="0" percent="0" rank="0" text="" dxfId="260">
      <formula>0.03</formula>
    </cfRule>
    <cfRule type="cellIs" priority="19" operator="lessThan" aboveAverage="0" equalAverage="0" bottom="0" percent="0" rank="0" text="" dxfId="261">
      <formula>-0.03</formula>
    </cfRule>
  </conditionalFormatting>
  <conditionalFormatting sqref="X11">
    <cfRule type="cellIs" priority="20" operator="greaterThan" aboveAverage="0" equalAverage="0" bottom="0" percent="0" rank="0" text="" dxfId="262">
      <formula>0.03</formula>
    </cfRule>
    <cfRule type="cellIs" priority="21" operator="lessThan" aboveAverage="0" equalAverage="0" bottom="0" percent="0" rank="0" text="" dxfId="263">
      <formula>-0.03</formula>
    </cfRule>
  </conditionalFormatting>
  <conditionalFormatting sqref="Y11">
    <cfRule type="cellIs" priority="22" operator="greaterThan" aboveAverage="0" equalAverage="0" bottom="0" percent="0" rank="0" text="" dxfId="264">
      <formula>0.03</formula>
    </cfRule>
    <cfRule type="cellIs" priority="23" operator="lessThan" aboveAverage="0" equalAverage="0" bottom="0" percent="0" rank="0" text="" dxfId="265">
      <formula>-0.03</formula>
    </cfRule>
  </conditionalFormatting>
  <conditionalFormatting sqref="W15">
    <cfRule type="cellIs" priority="24" operator="greaterThan" aboveAverage="0" equalAverage="0" bottom="0" percent="0" rank="0" text="" dxfId="266">
      <formula>0.03</formula>
    </cfRule>
    <cfRule type="cellIs" priority="25" operator="lessThan" aboveAverage="0" equalAverage="0" bottom="0" percent="0" rank="0" text="" dxfId="267">
      <formula>-0.03</formula>
    </cfRule>
  </conditionalFormatting>
  <conditionalFormatting sqref="X15">
    <cfRule type="cellIs" priority="26" operator="greaterThan" aboveAverage="0" equalAverage="0" bottom="0" percent="0" rank="0" text="" dxfId="268">
      <formula>0.03</formula>
    </cfRule>
    <cfRule type="cellIs" priority="27" operator="lessThan" aboveAverage="0" equalAverage="0" bottom="0" percent="0" rank="0" text="" dxfId="269">
      <formula>-0.03</formula>
    </cfRule>
  </conditionalFormatting>
  <conditionalFormatting sqref="Y15">
    <cfRule type="cellIs" priority="28" operator="greaterThan" aboveAverage="0" equalAverage="0" bottom="0" percent="0" rank="0" text="" dxfId="270">
      <formula>0.03</formula>
    </cfRule>
    <cfRule type="cellIs" priority="29" operator="lessThan" aboveAverage="0" equalAverage="0" bottom="0" percent="0" rank="0" text="" dxfId="271">
      <formula>-0.03</formula>
    </cfRule>
  </conditionalFormatting>
  <conditionalFormatting sqref="W19">
    <cfRule type="cellIs" priority="30" operator="greaterThan" aboveAverage="0" equalAverage="0" bottom="0" percent="0" rank="0" text="" dxfId="272">
      <formula>0.03</formula>
    </cfRule>
    <cfRule type="cellIs" priority="31" operator="lessThan" aboveAverage="0" equalAverage="0" bottom="0" percent="0" rank="0" text="" dxfId="273">
      <formula>-0.03</formula>
    </cfRule>
  </conditionalFormatting>
  <conditionalFormatting sqref="X19">
    <cfRule type="cellIs" priority="32" operator="greaterThan" aboveAverage="0" equalAverage="0" bottom="0" percent="0" rank="0" text="" dxfId="274">
      <formula>0.03</formula>
    </cfRule>
    <cfRule type="cellIs" priority="33" operator="lessThan" aboveAverage="0" equalAverage="0" bottom="0" percent="0" rank="0" text="" dxfId="275">
      <formula>-0.03</formula>
    </cfRule>
  </conditionalFormatting>
  <conditionalFormatting sqref="Y19">
    <cfRule type="cellIs" priority="34" operator="greaterThan" aboveAverage="0" equalAverage="0" bottom="0" percent="0" rank="0" text="" dxfId="276">
      <formula>0.03</formula>
    </cfRule>
    <cfRule type="cellIs" priority="35" operator="lessThan" aboveAverage="0" equalAverage="0" bottom="0" percent="0" rank="0" text="" dxfId="277">
      <formula>-0.03</formula>
    </cfRule>
  </conditionalFormatting>
  <conditionalFormatting sqref="W23">
    <cfRule type="cellIs" priority="36" operator="greaterThan" aboveAverage="0" equalAverage="0" bottom="0" percent="0" rank="0" text="" dxfId="278">
      <formula>0.03</formula>
    </cfRule>
    <cfRule type="cellIs" priority="37" operator="lessThan" aboveAverage="0" equalAverage="0" bottom="0" percent="0" rank="0" text="" dxfId="279">
      <formula>-0.03</formula>
    </cfRule>
  </conditionalFormatting>
  <conditionalFormatting sqref="X23">
    <cfRule type="cellIs" priority="38" operator="greaterThan" aboveAverage="0" equalAverage="0" bottom="0" percent="0" rank="0" text="" dxfId="280">
      <formula>0.03</formula>
    </cfRule>
    <cfRule type="cellIs" priority="39" operator="lessThan" aboveAverage="0" equalAverage="0" bottom="0" percent="0" rank="0" text="" dxfId="281">
      <formula>-0.03</formula>
    </cfRule>
  </conditionalFormatting>
  <conditionalFormatting sqref="Y23">
    <cfRule type="cellIs" priority="40" operator="greaterThan" aboveAverage="0" equalAverage="0" bottom="0" percent="0" rank="0" text="" dxfId="282">
      <formula>0.03</formula>
    </cfRule>
    <cfRule type="cellIs" priority="41" operator="lessThan" aboveAverage="0" equalAverage="0" bottom="0" percent="0" rank="0" text="" dxfId="283">
      <formula>-0.03</formula>
    </cfRule>
  </conditionalFormatting>
  <conditionalFormatting sqref="W27">
    <cfRule type="cellIs" priority="42" operator="greaterThan" aboveAverage="0" equalAverage="0" bottom="0" percent="0" rank="0" text="" dxfId="284">
      <formula>0.03</formula>
    </cfRule>
    <cfRule type="cellIs" priority="43" operator="lessThan" aboveAverage="0" equalAverage="0" bottom="0" percent="0" rank="0" text="" dxfId="285">
      <formula>-0.03</formula>
    </cfRule>
  </conditionalFormatting>
  <conditionalFormatting sqref="X27">
    <cfRule type="cellIs" priority="44" operator="greaterThan" aboveAverage="0" equalAverage="0" bottom="0" percent="0" rank="0" text="" dxfId="286">
      <formula>0.03</formula>
    </cfRule>
    <cfRule type="cellIs" priority="45" operator="lessThan" aboveAverage="0" equalAverage="0" bottom="0" percent="0" rank="0" text="" dxfId="287">
      <formula>-0.03</formula>
    </cfRule>
  </conditionalFormatting>
  <conditionalFormatting sqref="Y27">
    <cfRule type="cellIs" priority="46" operator="greaterThan" aboveAverage="0" equalAverage="0" bottom="0" percent="0" rank="0" text="" dxfId="288">
      <formula>0.03</formula>
    </cfRule>
    <cfRule type="cellIs" priority="47" operator="lessThan" aboveAverage="0" equalAverage="0" bottom="0" percent="0" rank="0" text="" dxfId="289">
      <formula>-0.03</formula>
    </cfRule>
  </conditionalFormatting>
  <conditionalFormatting sqref="W31">
    <cfRule type="cellIs" priority="48" operator="greaterThan" aboveAverage="0" equalAverage="0" bottom="0" percent="0" rank="0" text="" dxfId="290">
      <formula>0.03</formula>
    </cfRule>
    <cfRule type="cellIs" priority="49" operator="lessThan" aboveAverage="0" equalAverage="0" bottom="0" percent="0" rank="0" text="" dxfId="291">
      <formula>-0.03</formula>
    </cfRule>
  </conditionalFormatting>
  <conditionalFormatting sqref="X31">
    <cfRule type="cellIs" priority="50" operator="greaterThan" aboveAverage="0" equalAverage="0" bottom="0" percent="0" rank="0" text="" dxfId="292">
      <formula>0.03</formula>
    </cfRule>
    <cfRule type="cellIs" priority="51" operator="lessThan" aboveAverage="0" equalAverage="0" bottom="0" percent="0" rank="0" text="" dxfId="293">
      <formula>-0.03</formula>
    </cfRule>
  </conditionalFormatting>
  <conditionalFormatting sqref="Y31">
    <cfRule type="cellIs" priority="52" operator="greaterThan" aboveAverage="0" equalAverage="0" bottom="0" percent="0" rank="0" text="" dxfId="294">
      <formula>0.03</formula>
    </cfRule>
    <cfRule type="cellIs" priority="53" operator="lessThan" aboveAverage="0" equalAverage="0" bottom="0" percent="0" rank="0" text="" dxfId="295">
      <formula>-0.03</formula>
    </cfRule>
  </conditionalFormatting>
  <conditionalFormatting sqref="W35">
    <cfRule type="cellIs" priority="54" operator="greaterThan" aboveAverage="0" equalAverage="0" bottom="0" percent="0" rank="0" text="" dxfId="296">
      <formula>0.03</formula>
    </cfRule>
    <cfRule type="cellIs" priority="55" operator="lessThan" aboveAverage="0" equalAverage="0" bottom="0" percent="0" rank="0" text="" dxfId="297">
      <formula>-0.03</formula>
    </cfRule>
  </conditionalFormatting>
  <conditionalFormatting sqref="X35">
    <cfRule type="cellIs" priority="56" operator="greaterThan" aboveAverage="0" equalAverage="0" bottom="0" percent="0" rank="0" text="" dxfId="298">
      <formula>0.03</formula>
    </cfRule>
    <cfRule type="cellIs" priority="57" operator="lessThan" aboveAverage="0" equalAverage="0" bottom="0" percent="0" rank="0" text="" dxfId="299">
      <formula>-0.03</formula>
    </cfRule>
  </conditionalFormatting>
  <conditionalFormatting sqref="Y35">
    <cfRule type="cellIs" priority="58" operator="greaterThan" aboveAverage="0" equalAverage="0" bottom="0" percent="0" rank="0" text="" dxfId="300">
      <formula>0.03</formula>
    </cfRule>
    <cfRule type="cellIs" priority="59" operator="lessThan" aboveAverage="0" equalAverage="0" bottom="0" percent="0" rank="0" text="" dxfId="301">
      <formula>-0.03</formula>
    </cfRule>
  </conditionalFormatting>
  <conditionalFormatting sqref="W39">
    <cfRule type="cellIs" priority="60" operator="greaterThan" aboveAverage="0" equalAverage="0" bottom="0" percent="0" rank="0" text="" dxfId="302">
      <formula>0.03</formula>
    </cfRule>
    <cfRule type="cellIs" priority="61" operator="lessThan" aboveAverage="0" equalAverage="0" bottom="0" percent="0" rank="0" text="" dxfId="303">
      <formula>-0.03</formula>
    </cfRule>
  </conditionalFormatting>
  <conditionalFormatting sqref="X39">
    <cfRule type="cellIs" priority="62" operator="greaterThan" aboveAverage="0" equalAverage="0" bottom="0" percent="0" rank="0" text="" dxfId="304">
      <formula>0.03</formula>
    </cfRule>
    <cfRule type="cellIs" priority="63" operator="lessThan" aboveAverage="0" equalAverage="0" bottom="0" percent="0" rank="0" text="" dxfId="305">
      <formula>-0.03</formula>
    </cfRule>
  </conditionalFormatting>
  <conditionalFormatting sqref="Y39">
    <cfRule type="cellIs" priority="64" operator="greaterThan" aboveAverage="0" equalAverage="0" bottom="0" percent="0" rank="0" text="" dxfId="306">
      <formula>0.03</formula>
    </cfRule>
    <cfRule type="cellIs" priority="65" operator="lessThan" aboveAverage="0" equalAverage="0" bottom="0" percent="0" rank="0" text="" dxfId="307">
      <formula>-0.03</formula>
    </cfRule>
  </conditionalFormatting>
  <conditionalFormatting sqref="W43">
    <cfRule type="cellIs" priority="66" operator="greaterThan" aboveAverage="0" equalAverage="0" bottom="0" percent="0" rank="0" text="" dxfId="308">
      <formula>0.03</formula>
    </cfRule>
    <cfRule type="cellIs" priority="67" operator="lessThan" aboveAverage="0" equalAverage="0" bottom="0" percent="0" rank="0" text="" dxfId="309">
      <formula>-0.03</formula>
    </cfRule>
  </conditionalFormatting>
  <conditionalFormatting sqref="X43">
    <cfRule type="cellIs" priority="68" operator="greaterThan" aboveAverage="0" equalAverage="0" bottom="0" percent="0" rank="0" text="" dxfId="310">
      <formula>0.03</formula>
    </cfRule>
    <cfRule type="cellIs" priority="69" operator="lessThan" aboveAverage="0" equalAverage="0" bottom="0" percent="0" rank="0" text="" dxfId="311">
      <formula>-0.03</formula>
    </cfRule>
  </conditionalFormatting>
  <conditionalFormatting sqref="Y43">
    <cfRule type="cellIs" priority="70" operator="greaterThan" aboveAverage="0" equalAverage="0" bottom="0" percent="0" rank="0" text="" dxfId="312">
      <formula>0.03</formula>
    </cfRule>
    <cfRule type="cellIs" priority="71" operator="lessThan" aboveAverage="0" equalAverage="0" bottom="0" percent="0" rank="0" text="" dxfId="313">
      <formula>-0.03</formula>
    </cfRule>
  </conditionalFormatting>
  <conditionalFormatting sqref="W47">
    <cfRule type="cellIs" priority="72" operator="greaterThan" aboveAverage="0" equalAverage="0" bottom="0" percent="0" rank="0" text="" dxfId="314">
      <formula>0.03</formula>
    </cfRule>
    <cfRule type="cellIs" priority="73" operator="lessThan" aboveAverage="0" equalAverage="0" bottom="0" percent="0" rank="0" text="" dxfId="315">
      <formula>-0.03</formula>
    </cfRule>
  </conditionalFormatting>
  <conditionalFormatting sqref="X47">
    <cfRule type="cellIs" priority="74" operator="greaterThan" aboveAverage="0" equalAverage="0" bottom="0" percent="0" rank="0" text="" dxfId="316">
      <formula>0.03</formula>
    </cfRule>
    <cfRule type="cellIs" priority="75" operator="lessThan" aboveAverage="0" equalAverage="0" bottom="0" percent="0" rank="0" text="" dxfId="317">
      <formula>-0.03</formula>
    </cfRule>
  </conditionalFormatting>
  <conditionalFormatting sqref="Y47">
    <cfRule type="cellIs" priority="76" operator="greaterThan" aboveAverage="0" equalAverage="0" bottom="0" percent="0" rank="0" text="" dxfId="318">
      <formula>0.03</formula>
    </cfRule>
    <cfRule type="cellIs" priority="77" operator="lessThan" aboveAverage="0" equalAverage="0" bottom="0" percent="0" rank="0" text="" dxfId="319">
      <formula>-0.03</formula>
    </cfRule>
  </conditionalFormatting>
  <conditionalFormatting sqref="W51">
    <cfRule type="cellIs" priority="78" operator="greaterThan" aboveAverage="0" equalAverage="0" bottom="0" percent="0" rank="0" text="" dxfId="320">
      <formula>0.03</formula>
    </cfRule>
    <cfRule type="cellIs" priority="79" operator="lessThan" aboveAverage="0" equalAverage="0" bottom="0" percent="0" rank="0" text="" dxfId="321">
      <formula>-0.03</formula>
    </cfRule>
  </conditionalFormatting>
  <conditionalFormatting sqref="X51">
    <cfRule type="cellIs" priority="80" operator="greaterThan" aboveAverage="0" equalAverage="0" bottom="0" percent="0" rank="0" text="" dxfId="322">
      <formula>0.03</formula>
    </cfRule>
    <cfRule type="cellIs" priority="81" operator="lessThan" aboveAverage="0" equalAverage="0" bottom="0" percent="0" rank="0" text="" dxfId="323">
      <formula>-0.03</formula>
    </cfRule>
  </conditionalFormatting>
  <conditionalFormatting sqref="Y51">
    <cfRule type="cellIs" priority="82" operator="greaterThan" aboveAverage="0" equalAverage="0" bottom="0" percent="0" rank="0" text="" dxfId="324">
      <formula>0.03</formula>
    </cfRule>
    <cfRule type="cellIs" priority="83" operator="lessThan" aboveAverage="0" equalAverage="0" bottom="0" percent="0" rank="0" text="" dxfId="325">
      <formula>-0.03</formula>
    </cfRule>
  </conditionalFormatting>
  <conditionalFormatting sqref="W55">
    <cfRule type="cellIs" priority="84" operator="greaterThan" aboveAverage="0" equalAverage="0" bottom="0" percent="0" rank="0" text="" dxfId="326">
      <formula>0.03</formula>
    </cfRule>
    <cfRule type="cellIs" priority="85" operator="lessThan" aboveAverage="0" equalAverage="0" bottom="0" percent="0" rank="0" text="" dxfId="327">
      <formula>-0.03</formula>
    </cfRule>
  </conditionalFormatting>
  <conditionalFormatting sqref="X55">
    <cfRule type="cellIs" priority="86" operator="greaterThan" aboveAverage="0" equalAverage="0" bottom="0" percent="0" rank="0" text="" dxfId="328">
      <formula>0.03</formula>
    </cfRule>
    <cfRule type="cellIs" priority="87" operator="lessThan" aboveAverage="0" equalAverage="0" bottom="0" percent="0" rank="0" text="" dxfId="329">
      <formula>-0.03</formula>
    </cfRule>
  </conditionalFormatting>
  <conditionalFormatting sqref="Y55">
    <cfRule type="cellIs" priority="88" operator="greaterThan" aboveAverage="0" equalAverage="0" bottom="0" percent="0" rank="0" text="" dxfId="330">
      <formula>0.03</formula>
    </cfRule>
    <cfRule type="cellIs" priority="89" operator="lessThan" aboveAverage="0" equalAverage="0" bottom="0" percent="0" rank="0" text="" dxfId="331">
      <formula>-0.03</formula>
    </cfRule>
  </conditionalFormatting>
  <conditionalFormatting sqref="W59">
    <cfRule type="cellIs" priority="90" operator="greaterThan" aboveAverage="0" equalAverage="0" bottom="0" percent="0" rank="0" text="" dxfId="332">
      <formula>0.03</formula>
    </cfRule>
    <cfRule type="cellIs" priority="91" operator="lessThan" aboveAverage="0" equalAverage="0" bottom="0" percent="0" rank="0" text="" dxfId="333">
      <formula>-0.03</formula>
    </cfRule>
  </conditionalFormatting>
  <conditionalFormatting sqref="X59">
    <cfRule type="cellIs" priority="92" operator="greaterThan" aboveAverage="0" equalAverage="0" bottom="0" percent="0" rank="0" text="" dxfId="334">
      <formula>0.03</formula>
    </cfRule>
    <cfRule type="cellIs" priority="93" operator="lessThan" aboveAverage="0" equalAverage="0" bottom="0" percent="0" rank="0" text="" dxfId="335">
      <formula>-0.03</formula>
    </cfRule>
  </conditionalFormatting>
  <conditionalFormatting sqref="Y59">
    <cfRule type="cellIs" priority="94" operator="greaterThan" aboveAverage="0" equalAverage="0" bottom="0" percent="0" rank="0" text="" dxfId="336">
      <formula>0.03</formula>
    </cfRule>
    <cfRule type="cellIs" priority="95" operator="lessThan" aboveAverage="0" equalAverage="0" bottom="0" percent="0" rank="0" text="" dxfId="337">
      <formula>-0.03</formula>
    </cfRule>
  </conditionalFormatting>
  <conditionalFormatting sqref="W63">
    <cfRule type="cellIs" priority="96" operator="greaterThan" aboveAverage="0" equalAverage="0" bottom="0" percent="0" rank="0" text="" dxfId="338">
      <formula>0.03</formula>
    </cfRule>
    <cfRule type="cellIs" priority="97" operator="lessThan" aboveAverage="0" equalAverage="0" bottom="0" percent="0" rank="0" text="" dxfId="339">
      <formula>-0.03</formula>
    </cfRule>
  </conditionalFormatting>
  <conditionalFormatting sqref="X63">
    <cfRule type="cellIs" priority="98" operator="greaterThan" aboveAverage="0" equalAverage="0" bottom="0" percent="0" rank="0" text="" dxfId="340">
      <formula>0.03</formula>
    </cfRule>
    <cfRule type="cellIs" priority="99" operator="lessThan" aboveAverage="0" equalAverage="0" bottom="0" percent="0" rank="0" text="" dxfId="341">
      <formula>-0.03</formula>
    </cfRule>
  </conditionalFormatting>
  <conditionalFormatting sqref="Y63">
    <cfRule type="cellIs" priority="100" operator="greaterThan" aboveAverage="0" equalAverage="0" bottom="0" percent="0" rank="0" text="" dxfId="342">
      <formula>0.03</formula>
    </cfRule>
    <cfRule type="cellIs" priority="101" operator="lessThan" aboveAverage="0" equalAverage="0" bottom="0" percent="0" rank="0" text="" dxfId="343">
      <formula>-0.03</formula>
    </cfRule>
  </conditionalFormatting>
  <conditionalFormatting sqref="W67">
    <cfRule type="cellIs" priority="102" operator="greaterThan" aboveAverage="0" equalAverage="0" bottom="0" percent="0" rank="0" text="" dxfId="344">
      <formula>0.03</formula>
    </cfRule>
    <cfRule type="cellIs" priority="103" operator="lessThan" aboveAverage="0" equalAverage="0" bottom="0" percent="0" rank="0" text="" dxfId="345">
      <formula>-0.03</formula>
    </cfRule>
  </conditionalFormatting>
  <conditionalFormatting sqref="X67">
    <cfRule type="cellIs" priority="104" operator="greaterThan" aboveAverage="0" equalAverage="0" bottom="0" percent="0" rank="0" text="" dxfId="346">
      <formula>0.03</formula>
    </cfRule>
    <cfRule type="cellIs" priority="105" operator="lessThan" aboveAverage="0" equalAverage="0" bottom="0" percent="0" rank="0" text="" dxfId="347">
      <formula>-0.03</formula>
    </cfRule>
  </conditionalFormatting>
  <conditionalFormatting sqref="Y67">
    <cfRule type="cellIs" priority="106" operator="greaterThan" aboveAverage="0" equalAverage="0" bottom="0" percent="0" rank="0" text="" dxfId="348">
      <formula>0.03</formula>
    </cfRule>
    <cfRule type="cellIs" priority="107" operator="lessThan" aboveAverage="0" equalAverage="0" bottom="0" percent="0" rank="0" text="" dxfId="349">
      <formula>-0.03</formula>
    </cfRule>
  </conditionalFormatting>
  <conditionalFormatting sqref="W6:X6">
    <cfRule type="cellIs" priority="108" operator="greaterThan" aboveAverage="0" equalAverage="0" bottom="0" percent="0" rank="0" text="" dxfId="350">
      <formula>0.03</formula>
    </cfRule>
    <cfRule type="cellIs" priority="109" operator="lessThan" aboveAverage="0" equalAverage="0" bottom="0" percent="0" rank="0" text="" dxfId="351">
      <formula>-0.03</formula>
    </cfRule>
  </conditionalFormatting>
  <conditionalFormatting sqref="W10:X10">
    <cfRule type="cellIs" priority="110" operator="greaterThan" aboveAverage="0" equalAverage="0" bottom="0" percent="0" rank="0" text="" dxfId="352">
      <formula>0.03</formula>
    </cfRule>
    <cfRule type="cellIs" priority="111" operator="lessThan" aboveAverage="0" equalAverage="0" bottom="0" percent="0" rank="0" text="" dxfId="353">
      <formula>-0.03</formula>
    </cfRule>
  </conditionalFormatting>
  <conditionalFormatting sqref="W14:X14">
    <cfRule type="cellIs" priority="112" operator="greaterThan" aboveAverage="0" equalAverage="0" bottom="0" percent="0" rank="0" text="" dxfId="354">
      <formula>0.03</formula>
    </cfRule>
    <cfRule type="cellIs" priority="113" operator="lessThan" aboveAverage="0" equalAverage="0" bottom="0" percent="0" rank="0" text="" dxfId="355">
      <formula>-0.03</formula>
    </cfRule>
  </conditionalFormatting>
  <conditionalFormatting sqref="W18:X18">
    <cfRule type="cellIs" priority="114" operator="greaterThan" aboveAverage="0" equalAverage="0" bottom="0" percent="0" rank="0" text="" dxfId="356">
      <formula>0.03</formula>
    </cfRule>
    <cfRule type="cellIs" priority="115" operator="lessThan" aboveAverage="0" equalAverage="0" bottom="0" percent="0" rank="0" text="" dxfId="357">
      <formula>-0.03</formula>
    </cfRule>
  </conditionalFormatting>
  <conditionalFormatting sqref="W22:X22">
    <cfRule type="cellIs" priority="116" operator="greaterThan" aboveAverage="0" equalAverage="0" bottom="0" percent="0" rank="0" text="" dxfId="358">
      <formula>0.03</formula>
    </cfRule>
    <cfRule type="cellIs" priority="117" operator="lessThan" aboveAverage="0" equalAverage="0" bottom="0" percent="0" rank="0" text="" dxfId="359">
      <formula>-0.03</formula>
    </cfRule>
  </conditionalFormatting>
  <conditionalFormatting sqref="W26:X26">
    <cfRule type="cellIs" priority="118" operator="greaterThan" aboveAverage="0" equalAverage="0" bottom="0" percent="0" rank="0" text="" dxfId="360">
      <formula>0.03</formula>
    </cfRule>
    <cfRule type="cellIs" priority="119" operator="lessThan" aboveAverage="0" equalAverage="0" bottom="0" percent="0" rank="0" text="" dxfId="361">
      <formula>-0.03</formula>
    </cfRule>
  </conditionalFormatting>
  <conditionalFormatting sqref="W30:X30">
    <cfRule type="cellIs" priority="120" operator="greaterThan" aboveAverage="0" equalAverage="0" bottom="0" percent="0" rank="0" text="" dxfId="362">
      <formula>0.03</formula>
    </cfRule>
    <cfRule type="cellIs" priority="121" operator="lessThan" aboveAverage="0" equalAverage="0" bottom="0" percent="0" rank="0" text="" dxfId="363">
      <formula>-0.03</formula>
    </cfRule>
  </conditionalFormatting>
  <conditionalFormatting sqref="W34:X34">
    <cfRule type="cellIs" priority="122" operator="greaterThan" aboveAverage="0" equalAverage="0" bottom="0" percent="0" rank="0" text="" dxfId="364">
      <formula>0.03</formula>
    </cfRule>
    <cfRule type="cellIs" priority="123" operator="lessThan" aboveAverage="0" equalAverage="0" bottom="0" percent="0" rank="0" text="" dxfId="365">
      <formula>-0.03</formula>
    </cfRule>
  </conditionalFormatting>
  <conditionalFormatting sqref="W38:X38">
    <cfRule type="cellIs" priority="124" operator="greaterThan" aboveAverage="0" equalAverage="0" bottom="0" percent="0" rank="0" text="" dxfId="366">
      <formula>0.03</formula>
    </cfRule>
    <cfRule type="cellIs" priority="125" operator="lessThan" aboveAverage="0" equalAverage="0" bottom="0" percent="0" rank="0" text="" dxfId="367">
      <formula>-0.03</formula>
    </cfRule>
  </conditionalFormatting>
  <conditionalFormatting sqref="W42:X42">
    <cfRule type="cellIs" priority="126" operator="greaterThan" aboveAverage="0" equalAverage="0" bottom="0" percent="0" rank="0" text="" dxfId="368">
      <formula>0.03</formula>
    </cfRule>
    <cfRule type="cellIs" priority="127" operator="lessThan" aboveAverage="0" equalAverage="0" bottom="0" percent="0" rank="0" text="" dxfId="369">
      <formula>-0.03</formula>
    </cfRule>
  </conditionalFormatting>
  <conditionalFormatting sqref="W46:X46">
    <cfRule type="cellIs" priority="128" operator="greaterThan" aboveAverage="0" equalAverage="0" bottom="0" percent="0" rank="0" text="" dxfId="370">
      <formula>0.03</formula>
    </cfRule>
    <cfRule type="cellIs" priority="129" operator="lessThan" aboveAverage="0" equalAverage="0" bottom="0" percent="0" rank="0" text="" dxfId="371">
      <formula>-0.03</formula>
    </cfRule>
  </conditionalFormatting>
  <conditionalFormatting sqref="W50:X50">
    <cfRule type="cellIs" priority="130" operator="greaterThan" aboveAverage="0" equalAverage="0" bottom="0" percent="0" rank="0" text="" dxfId="372">
      <formula>0.03</formula>
    </cfRule>
    <cfRule type="cellIs" priority="131" operator="lessThan" aboveAverage="0" equalAverage="0" bottom="0" percent="0" rank="0" text="" dxfId="373">
      <formula>-0.03</formula>
    </cfRule>
  </conditionalFormatting>
  <conditionalFormatting sqref="W54:X54">
    <cfRule type="cellIs" priority="132" operator="greaterThan" aboveAverage="0" equalAverage="0" bottom="0" percent="0" rank="0" text="" dxfId="374">
      <formula>0.03</formula>
    </cfRule>
    <cfRule type="cellIs" priority="133" operator="lessThan" aboveAverage="0" equalAverage="0" bottom="0" percent="0" rank="0" text="" dxfId="375">
      <formula>-0.03</formula>
    </cfRule>
  </conditionalFormatting>
  <conditionalFormatting sqref="W58:X58">
    <cfRule type="cellIs" priority="134" operator="greaterThan" aboveAverage="0" equalAverage="0" bottom="0" percent="0" rank="0" text="" dxfId="376">
      <formula>0.03</formula>
    </cfRule>
    <cfRule type="cellIs" priority="135" operator="lessThan" aboveAverage="0" equalAverage="0" bottom="0" percent="0" rank="0" text="" dxfId="377">
      <formula>-0.03</formula>
    </cfRule>
  </conditionalFormatting>
  <conditionalFormatting sqref="W62:X62">
    <cfRule type="cellIs" priority="136" operator="greaterThan" aboveAverage="0" equalAverage="0" bottom="0" percent="0" rank="0" text="" dxfId="378">
      <formula>0.03</formula>
    </cfRule>
    <cfRule type="cellIs" priority="137" operator="lessThan" aboveAverage="0" equalAverage="0" bottom="0" percent="0" rank="0" text="" dxfId="379">
      <formula>-0.03</formula>
    </cfRule>
  </conditionalFormatting>
  <conditionalFormatting sqref="W66:X66">
    <cfRule type="cellIs" priority="138" operator="greaterThan" aboveAverage="0" equalAverage="0" bottom="0" percent="0" rank="0" text="" dxfId="380">
      <formula>0.03</formula>
    </cfRule>
    <cfRule type="cellIs" priority="139" operator="lessThan" aboveAverage="0" equalAverage="0" bottom="0" percent="0" rank="0" text="" dxfId="381">
      <formula>-0.03</formula>
    </cfRule>
  </conditionalFormatting>
  <conditionalFormatting sqref="W70:X70">
    <cfRule type="cellIs" priority="140" operator="greaterThan" aboveAverage="0" equalAverage="0" bottom="0" percent="0" rank="0" text="" dxfId="382">
      <formula>0.03</formula>
    </cfRule>
    <cfRule type="cellIs" priority="141" operator="lessThan" aboveAverage="0" equalAverage="0" bottom="0" percent="0" rank="0" text="" dxfId="383">
      <formula>-0.03</formula>
    </cfRule>
  </conditionalFormatting>
  <conditionalFormatting sqref="W71:Y82">
    <cfRule type="cellIs" priority="142" operator="greaterThan" aboveAverage="0" equalAverage="0" bottom="0" percent="0" rank="0" text="" dxfId="384">
      <formula>0.03</formula>
    </cfRule>
    <cfRule type="cellIs" priority="143" operator="lessThan" aboveAverage="0" equalAverage="0" bottom="0" percent="0" rank="0" text="" dxfId="385">
      <formula>-0.03</formula>
    </cfRule>
  </conditionalFormatting>
  <conditionalFormatting sqref="T83:V98">
    <cfRule type="cellIs" priority="144" operator="greaterThan" aboveAverage="0" equalAverage="0" bottom="0" percent="0" rank="0" text="" dxfId="386">
      <formula>0.03</formula>
    </cfRule>
    <cfRule type="cellIs" priority="145" operator="lessThan" aboveAverage="0" equalAverage="0" bottom="0" percent="0" rank="0" text="" dxfId="387">
      <formula>-0.03</formula>
    </cfRule>
  </conditionalFormatting>
  <conditionalFormatting sqref="W83">
    <cfRule type="cellIs" priority="146" operator="greaterThan" aboveAverage="0" equalAverage="0" bottom="0" percent="0" rank="0" text="" dxfId="388">
      <formula>0.03</formula>
    </cfRule>
    <cfRule type="cellIs" priority="147" operator="lessThan" aboveAverage="0" equalAverage="0" bottom="0" percent="0" rank="0" text="" dxfId="389">
      <formula>-0.03</formula>
    </cfRule>
  </conditionalFormatting>
  <conditionalFormatting sqref="X83">
    <cfRule type="cellIs" priority="148" operator="greaterThan" aboveAverage="0" equalAverage="0" bottom="0" percent="0" rank="0" text="" dxfId="390">
      <formula>0.03</formula>
    </cfRule>
    <cfRule type="cellIs" priority="149" operator="lessThan" aboveAverage="0" equalAverage="0" bottom="0" percent="0" rank="0" text="" dxfId="391">
      <formula>-0.03</formula>
    </cfRule>
  </conditionalFormatting>
  <conditionalFormatting sqref="Y83">
    <cfRule type="cellIs" priority="150" operator="greaterThan" aboveAverage="0" equalAverage="0" bottom="0" percent="0" rank="0" text="" dxfId="392">
      <formula>0.03</formula>
    </cfRule>
    <cfRule type="cellIs" priority="151" operator="lessThan" aboveAverage="0" equalAverage="0" bottom="0" percent="0" rank="0" text="" dxfId="393">
      <formula>-0.03</formula>
    </cfRule>
  </conditionalFormatting>
  <conditionalFormatting sqref="W87">
    <cfRule type="cellIs" priority="152" operator="greaterThan" aboveAverage="0" equalAverage="0" bottom="0" percent="0" rank="0" text="" dxfId="394">
      <formula>0.03</formula>
    </cfRule>
    <cfRule type="cellIs" priority="153" operator="lessThan" aboveAverage="0" equalAverage="0" bottom="0" percent="0" rank="0" text="" dxfId="395">
      <formula>-0.03</formula>
    </cfRule>
  </conditionalFormatting>
  <conditionalFormatting sqref="X87">
    <cfRule type="cellIs" priority="154" operator="greaterThan" aboveAverage="0" equalAverage="0" bottom="0" percent="0" rank="0" text="" dxfId="396">
      <formula>0.03</formula>
    </cfRule>
    <cfRule type="cellIs" priority="155" operator="lessThan" aboveAverage="0" equalAverage="0" bottom="0" percent="0" rank="0" text="" dxfId="397">
      <formula>-0.03</formula>
    </cfRule>
  </conditionalFormatting>
  <conditionalFormatting sqref="Y87">
    <cfRule type="cellIs" priority="156" operator="greaterThan" aboveAverage="0" equalAverage="0" bottom="0" percent="0" rank="0" text="" dxfId="398">
      <formula>0.03</formula>
    </cfRule>
    <cfRule type="cellIs" priority="157" operator="lessThan" aboveAverage="0" equalAverage="0" bottom="0" percent="0" rank="0" text="" dxfId="399">
      <formula>-0.03</formula>
    </cfRule>
  </conditionalFormatting>
  <conditionalFormatting sqref="W91">
    <cfRule type="cellIs" priority="158" operator="greaterThan" aboveAverage="0" equalAverage="0" bottom="0" percent="0" rank="0" text="" dxfId="400">
      <formula>0.03</formula>
    </cfRule>
    <cfRule type="cellIs" priority="159" operator="lessThan" aboveAverage="0" equalAverage="0" bottom="0" percent="0" rank="0" text="" dxfId="401">
      <formula>-0.03</formula>
    </cfRule>
  </conditionalFormatting>
  <conditionalFormatting sqref="X91">
    <cfRule type="cellIs" priority="160" operator="greaterThan" aboveAverage="0" equalAverage="0" bottom="0" percent="0" rank="0" text="" dxfId="402">
      <formula>0.03</formula>
    </cfRule>
    <cfRule type="cellIs" priority="161" operator="lessThan" aboveAverage="0" equalAverage="0" bottom="0" percent="0" rank="0" text="" dxfId="403">
      <formula>-0.03</formula>
    </cfRule>
  </conditionalFormatting>
  <conditionalFormatting sqref="Y91">
    <cfRule type="cellIs" priority="162" operator="greaterThan" aboveAverage="0" equalAverage="0" bottom="0" percent="0" rank="0" text="" dxfId="404">
      <formula>0.03</formula>
    </cfRule>
    <cfRule type="cellIs" priority="163" operator="lessThan" aboveAverage="0" equalAverage="0" bottom="0" percent="0" rank="0" text="" dxfId="405">
      <formula>-0.03</formula>
    </cfRule>
  </conditionalFormatting>
  <conditionalFormatting sqref="W95">
    <cfRule type="cellIs" priority="164" operator="greaterThan" aboveAverage="0" equalAverage="0" bottom="0" percent="0" rank="0" text="" dxfId="406">
      <formula>0.03</formula>
    </cfRule>
    <cfRule type="cellIs" priority="165" operator="lessThan" aboveAverage="0" equalAverage="0" bottom="0" percent="0" rank="0" text="" dxfId="407">
      <formula>-0.03</formula>
    </cfRule>
  </conditionalFormatting>
  <conditionalFormatting sqref="X95">
    <cfRule type="cellIs" priority="166" operator="greaterThan" aboveAverage="0" equalAverage="0" bottom="0" percent="0" rank="0" text="" dxfId="408">
      <formula>0.03</formula>
    </cfRule>
    <cfRule type="cellIs" priority="167" operator="lessThan" aboveAverage="0" equalAverage="0" bottom="0" percent="0" rank="0" text="" dxfId="409">
      <formula>-0.03</formula>
    </cfRule>
  </conditionalFormatting>
  <conditionalFormatting sqref="Y95">
    <cfRule type="cellIs" priority="168" operator="greaterThan" aboveAverage="0" equalAverage="0" bottom="0" percent="0" rank="0" text="" dxfId="410">
      <formula>0.03</formula>
    </cfRule>
    <cfRule type="cellIs" priority="169" operator="lessThan" aboveAverage="0" equalAverage="0" bottom="0" percent="0" rank="0" text="" dxfId="411">
      <formula>-0.03</formula>
    </cfRule>
  </conditionalFormatting>
  <conditionalFormatting sqref="W86:X86">
    <cfRule type="cellIs" priority="170" operator="greaterThan" aboveAverage="0" equalAverage="0" bottom="0" percent="0" rank="0" text="" dxfId="412">
      <formula>0.03</formula>
    </cfRule>
    <cfRule type="cellIs" priority="171" operator="lessThan" aboveAverage="0" equalAverage="0" bottom="0" percent="0" rank="0" text="" dxfId="413">
      <formula>-0.03</formula>
    </cfRule>
  </conditionalFormatting>
  <conditionalFormatting sqref="W90:X90">
    <cfRule type="cellIs" priority="172" operator="greaterThan" aboveAverage="0" equalAverage="0" bottom="0" percent="0" rank="0" text="" dxfId="414">
      <formula>0.03</formula>
    </cfRule>
    <cfRule type="cellIs" priority="173" operator="lessThan" aboveAverage="0" equalAverage="0" bottom="0" percent="0" rank="0" text="" dxfId="415">
      <formula>-0.03</formula>
    </cfRule>
  </conditionalFormatting>
  <conditionalFormatting sqref="W94:X94">
    <cfRule type="cellIs" priority="174" operator="greaterThan" aboveAverage="0" equalAverage="0" bottom="0" percent="0" rank="0" text="" dxfId="416">
      <formula>0.03</formula>
    </cfRule>
    <cfRule type="cellIs" priority="175" operator="lessThan" aboveAverage="0" equalAverage="0" bottom="0" percent="0" rank="0" text="" dxfId="417">
      <formula>-0.03</formula>
    </cfRule>
  </conditionalFormatting>
  <conditionalFormatting sqref="W98:X98">
    <cfRule type="cellIs" priority="176" operator="greaterThan" aboveAverage="0" equalAverage="0" bottom="0" percent="0" rank="0" text="" dxfId="418">
      <formula>0.03</formula>
    </cfRule>
    <cfRule type="cellIs" priority="177" operator="lessThan" aboveAverage="0" equalAverage="0" bottom="0" percent="0" rank="0" text="" dxfId="419">
      <formula>-0.03</formula>
    </cfRule>
  </conditionalFormatting>
  <conditionalFormatting sqref="T105:V105">
    <cfRule type="cellIs" priority="178" operator="greaterThan" aboveAverage="0" equalAverage="0" bottom="0" percent="0" rank="0" text="" dxfId="420">
      <formula>0.03</formula>
    </cfRule>
    <cfRule type="cellIs" priority="179" operator="lessThan" aboveAverage="0" equalAverage="0" bottom="0" percent="0" rank="0" text="" dxfId="421">
      <formula>-0.03</formula>
    </cfRule>
  </conditionalFormatting>
  <conditionalFormatting sqref="W105:Y105">
    <cfRule type="cellIs" priority="180" operator="greaterThan" aboveAverage="0" equalAverage="0" bottom="0" percent="0" rank="0" text="" dxfId="422">
      <formula>0.03</formula>
    </cfRule>
    <cfRule type="cellIs" priority="181" operator="lessThan" aboveAverage="0" equalAverage="0" bottom="0" percent="0" rank="0" text="" dxfId="423">
      <formula>-0.03</formula>
    </cfRule>
  </conditionalFormatting>
  <conditionalFormatting sqref="T99:V104">
    <cfRule type="cellIs" priority="182" operator="greaterThan" aboveAverage="0" equalAverage="0" bottom="0" percent="0" rank="0" text="" dxfId="424">
      <formula>0.03</formula>
    </cfRule>
    <cfRule type="cellIs" priority="183" operator="lessThan" aboveAverage="0" equalAverage="0" bottom="0" percent="0" rank="0" text="" dxfId="425">
      <formula>-0.03</formula>
    </cfRule>
  </conditionalFormatting>
  <conditionalFormatting sqref="W99:Y103">
    <cfRule type="cellIs" priority="184" operator="greaterThan" aboveAverage="0" equalAverage="0" bottom="0" percent="0" rank="0" text="" dxfId="426">
      <formula>0.03</formula>
    </cfRule>
    <cfRule type="cellIs" priority="185" operator="lessThan" aboveAverage="0" equalAverage="0" bottom="0" percent="0" rank="0" text="" dxfId="427">
      <formula>-0.03</formula>
    </cfRule>
  </conditionalFormatting>
  <conditionalFormatting sqref="W104">
    <cfRule type="cellIs" priority="186" operator="greaterThan" aboveAverage="0" equalAverage="0" bottom="0" percent="0" rank="0" text="" dxfId="428">
      <formula>0.03</formula>
    </cfRule>
    <cfRule type="cellIs" priority="187" operator="lessThan" aboveAverage="0" equalAverage="0" bottom="0" percent="0" rank="0" text="" dxfId="429">
      <formula>-0.03</formula>
    </cfRule>
  </conditionalFormatting>
  <conditionalFormatting sqref="X104">
    <cfRule type="cellIs" priority="188" operator="greaterThan" aboveAverage="0" equalAverage="0" bottom="0" percent="0" rank="0" text="" dxfId="430">
      <formula>0.03</formula>
    </cfRule>
    <cfRule type="cellIs" priority="189" operator="lessThan" aboveAverage="0" equalAverage="0" bottom="0" percent="0" rank="0" text="" dxfId="431">
      <formula>-0.03</formula>
    </cfRule>
  </conditionalFormatting>
  <conditionalFormatting sqref="Y104">
    <cfRule type="cellIs" priority="190" operator="greaterThan" aboveAverage="0" equalAverage="0" bottom="0" percent="0" rank="0" text="" dxfId="432">
      <formula>0.03</formula>
    </cfRule>
    <cfRule type="cellIs" priority="191" operator="lessThan" aboveAverage="0" equalAverage="0" bottom="0" percent="0" rank="0" text="" dxfId="433">
      <formula>-0.03</formula>
    </cfRule>
  </conditionalFormatting>
  <conditionalFormatting sqref="T111:V112">
    <cfRule type="cellIs" priority="192" operator="greaterThan" aboveAverage="0" equalAverage="0" bottom="0" percent="0" rank="0" text="" dxfId="434">
      <formula>0.03</formula>
    </cfRule>
    <cfRule type="cellIs" priority="193" operator="lessThan" aboveAverage="0" equalAverage="0" bottom="0" percent="0" rank="0" text="" dxfId="435">
      <formula>-0.03</formula>
    </cfRule>
  </conditionalFormatting>
  <conditionalFormatting sqref="W112:Y112">
    <cfRule type="cellIs" priority="194" operator="greaterThan" aboveAverage="0" equalAverage="0" bottom="0" percent="0" rank="0" text="" dxfId="436">
      <formula>0.03</formula>
    </cfRule>
    <cfRule type="cellIs" priority="195" operator="lessThan" aboveAverage="0" equalAverage="0" bottom="0" percent="0" rank="0" text="" dxfId="437">
      <formula>-0.03</formula>
    </cfRule>
  </conditionalFormatting>
  <conditionalFormatting sqref="W111">
    <cfRule type="cellIs" priority="196" operator="greaterThan" aboveAverage="0" equalAverage="0" bottom="0" percent="0" rank="0" text="" dxfId="438">
      <formula>0.03</formula>
    </cfRule>
    <cfRule type="cellIs" priority="197" operator="lessThan" aboveAverage="0" equalAverage="0" bottom="0" percent="0" rank="0" text="" dxfId="439">
      <formula>-0.03</formula>
    </cfRule>
  </conditionalFormatting>
  <conditionalFormatting sqref="X111">
    <cfRule type="cellIs" priority="198" operator="greaterThan" aboveAverage="0" equalAverage="0" bottom="0" percent="0" rank="0" text="" dxfId="440">
      <formula>0.03</formula>
    </cfRule>
    <cfRule type="cellIs" priority="199" operator="lessThan" aboveAverage="0" equalAverage="0" bottom="0" percent="0" rank="0" text="" dxfId="441">
      <formula>-0.03</formula>
    </cfRule>
  </conditionalFormatting>
  <conditionalFormatting sqref="Y111">
    <cfRule type="cellIs" priority="200" operator="greaterThan" aboveAverage="0" equalAverage="0" bottom="0" percent="0" rank="0" text="" dxfId="442">
      <formula>0.03</formula>
    </cfRule>
    <cfRule type="cellIs" priority="201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  <c r="AA3" s="56" t="str">
        <f aca="false">IF(L3,D3-L3,"")</f>
        <v/>
      </c>
      <c r="AB3" s="56" t="str">
        <f aca="false">IF(M3,E3-M3,"")</f>
        <v/>
      </c>
      <c r="AC3" s="56" t="str">
        <f aca="false">IF(N3,F3-N3,"")</f>
        <v/>
      </c>
      <c r="AD3" s="56" t="str">
        <f aca="false">IF(O3,G3-O3,"")</f>
        <v/>
      </c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  <c r="AA4" s="56" t="str">
        <f aca="false">IF(L4,D4-L4,"")</f>
        <v/>
      </c>
      <c r="AB4" s="56" t="str">
        <f aca="false">IF(M4,E4-M4,"")</f>
        <v/>
      </c>
      <c r="AC4" s="56" t="str">
        <f aca="false">IF(N4,F4-N4,"")</f>
        <v/>
      </c>
      <c r="AD4" s="56" t="str">
        <f aca="false">IF(O4,G4-O4,"")</f>
        <v/>
      </c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  <c r="AA5" s="56" t="str">
        <f aca="false">IF(L5,D5-L5,"")</f>
        <v/>
      </c>
      <c r="AB5" s="56" t="str">
        <f aca="false">IF(M5,E5-M5,"")</f>
        <v/>
      </c>
      <c r="AC5" s="56" t="str">
        <f aca="false">IF(N5,F5-N5,"")</f>
        <v/>
      </c>
      <c r="AD5" s="56" t="str">
        <f aca="false">IF(O5,G5-O5,"")</f>
        <v/>
      </c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  <c r="AA6" s="56" t="str">
        <f aca="false">IF(L6,D6-L6,"")</f>
        <v/>
      </c>
      <c r="AB6" s="56" t="str">
        <f aca="false">IF(M6,E6-M6,"")</f>
        <v/>
      </c>
      <c r="AC6" s="56" t="str">
        <f aca="false">IF(N6,F6-N6,"")</f>
        <v/>
      </c>
      <c r="AD6" s="56" t="str">
        <f aca="false">IF(O6,G6-O6,"")</f>
        <v/>
      </c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  <c r="AA7" s="56" t="str">
        <f aca="false">IF(L7,D7-L7,"")</f>
        <v/>
      </c>
      <c r="AB7" s="56" t="str">
        <f aca="false">IF(M7,E7-M7,"")</f>
        <v/>
      </c>
      <c r="AC7" s="56" t="str">
        <f aca="false">IF(N7,F7-N7,"")</f>
        <v/>
      </c>
      <c r="AD7" s="56" t="str">
        <f aca="false">IF(O7,G7-O7,"")</f>
        <v/>
      </c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  <c r="AA8" s="56" t="str">
        <f aca="false">IF(L8,D8-L8,"")</f>
        <v/>
      </c>
      <c r="AB8" s="56" t="str">
        <f aca="false">IF(M8,E8-M8,"")</f>
        <v/>
      </c>
      <c r="AC8" s="56" t="str">
        <f aca="false">IF(N8,F8-N8,"")</f>
        <v/>
      </c>
      <c r="AD8" s="56" t="str">
        <f aca="false">IF(O8,G8-O8,"")</f>
        <v/>
      </c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  <c r="AA9" s="56" t="str">
        <f aca="false">IF(L9,D9-L9,"")</f>
        <v/>
      </c>
      <c r="AB9" s="56" t="str">
        <f aca="false">IF(M9,E9-M9,"")</f>
        <v/>
      </c>
      <c r="AC9" s="56" t="str">
        <f aca="false">IF(N9,F9-N9,"")</f>
        <v/>
      </c>
      <c r="AD9" s="56" t="str">
        <f aca="false">IF(O9,G9-O9,"")</f>
        <v/>
      </c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  <c r="AA10" s="56" t="str">
        <f aca="false">IF(L10,D10-L10,"")</f>
        <v/>
      </c>
      <c r="AB10" s="56" t="str">
        <f aca="false">IF(M10,E10-M10,"")</f>
        <v/>
      </c>
      <c r="AC10" s="56" t="str">
        <f aca="false">IF(N10,F10-N10,"")</f>
        <v/>
      </c>
      <c r="AD10" s="56" t="str">
        <f aca="false">IF(O10,G10-O10,"")</f>
        <v/>
      </c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  <c r="AA11" s="56" t="str">
        <f aca="false">IF(L11,D11-L11,"")</f>
        <v/>
      </c>
      <c r="AB11" s="56" t="str">
        <f aca="false">IF(M11,E11-M11,"")</f>
        <v/>
      </c>
      <c r="AC11" s="56" t="str">
        <f aca="false">IF(N11,F11-N11,"")</f>
        <v/>
      </c>
      <c r="AD11" s="56" t="str">
        <f aca="false">IF(O11,G11-O11,"")</f>
        <v/>
      </c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  <c r="AA12" s="56" t="str">
        <f aca="false">IF(L12,D12-L12,"")</f>
        <v/>
      </c>
      <c r="AB12" s="56" t="str">
        <f aca="false">IF(M12,E12-M12,"")</f>
        <v/>
      </c>
      <c r="AC12" s="56" t="str">
        <f aca="false">IF(N12,F12-N12,"")</f>
        <v/>
      </c>
      <c r="AD12" s="56" t="str">
        <f aca="false">IF(O12,G12-O12,"")</f>
        <v/>
      </c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  <c r="AA13" s="56" t="str">
        <f aca="false">IF(L13,D13-L13,"")</f>
        <v/>
      </c>
      <c r="AB13" s="56" t="str">
        <f aca="false">IF(M13,E13-M13,"")</f>
        <v/>
      </c>
      <c r="AC13" s="56" t="str">
        <f aca="false">IF(N13,F13-N13,"")</f>
        <v/>
      </c>
      <c r="AD13" s="56" t="str">
        <f aca="false">IF(O13,G13-O13,"")</f>
        <v/>
      </c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  <c r="AA14" s="56" t="str">
        <f aca="false">IF(L14,D14-L14,"")</f>
        <v/>
      </c>
      <c r="AB14" s="56" t="str">
        <f aca="false">IF(M14,E14-M14,"")</f>
        <v/>
      </c>
      <c r="AC14" s="56" t="str">
        <f aca="false">IF(N14,F14-N14,"")</f>
        <v/>
      </c>
      <c r="AD14" s="56" t="str">
        <f aca="false">IF(O14,G14-O14,"")</f>
        <v/>
      </c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  <c r="AA15" s="56" t="str">
        <f aca="false">IF(L15,D15-L15,"")</f>
        <v/>
      </c>
      <c r="AB15" s="56" t="str">
        <f aca="false">IF(M15,E15-M15,"")</f>
        <v/>
      </c>
      <c r="AC15" s="56" t="str">
        <f aca="false">IF(N15,F15-N15,"")</f>
        <v/>
      </c>
      <c r="AD15" s="56" t="str">
        <f aca="false">IF(O15,G15-O15,"")</f>
        <v/>
      </c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  <c r="AA16" s="56" t="str">
        <f aca="false">IF(L16,D16-L16,"")</f>
        <v/>
      </c>
      <c r="AB16" s="56" t="str">
        <f aca="false">IF(M16,E16-M16,"")</f>
        <v/>
      </c>
      <c r="AC16" s="56" t="str">
        <f aca="false">IF(N16,F16-N16,"")</f>
        <v/>
      </c>
      <c r="AD16" s="56" t="str">
        <f aca="false">IF(O16,G16-O16,"")</f>
        <v/>
      </c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  <c r="AA17" s="56" t="str">
        <f aca="false">IF(L17,D17-L17,"")</f>
        <v/>
      </c>
      <c r="AB17" s="56" t="str">
        <f aca="false">IF(M17,E17-M17,"")</f>
        <v/>
      </c>
      <c r="AC17" s="56" t="str">
        <f aca="false">IF(N17,F17-N17,"")</f>
        <v/>
      </c>
      <c r="AD17" s="56" t="str">
        <f aca="false">IF(O17,G17-O17,"")</f>
        <v/>
      </c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  <c r="AA18" s="56" t="str">
        <f aca="false">IF(L18,D18-L18,"")</f>
        <v/>
      </c>
      <c r="AB18" s="56" t="str">
        <f aca="false">IF(M18,E18-M18,"")</f>
        <v/>
      </c>
      <c r="AC18" s="56" t="str">
        <f aca="false">IF(N18,F18-N18,"")</f>
        <v/>
      </c>
      <c r="AD18" s="56" t="str">
        <f aca="false">IF(O18,G18-O18,"")</f>
        <v/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93.3544</v>
      </c>
      <c r="E19" s="75" t="n">
        <v>41.6779</v>
      </c>
      <c r="F19" s="75" t="n">
        <v>43.2809</v>
      </c>
      <c r="G19" s="75" t="n">
        <v>44.7518</v>
      </c>
      <c r="H19" s="75" t="n">
        <v>19092.61</v>
      </c>
      <c r="I19" s="75" t="n">
        <v>28.08</v>
      </c>
      <c r="J19" s="53" t="n">
        <f aca="false">H19/3600</f>
        <v>5.30350277777778</v>
      </c>
      <c r="L19" s="74" t="n">
        <v>5188.4608</v>
      </c>
      <c r="M19" s="75" t="n">
        <v>41.7549</v>
      </c>
      <c r="N19" s="75" t="n">
        <v>43.331</v>
      </c>
      <c r="O19" s="75" t="n">
        <v>44.7808</v>
      </c>
      <c r="P19" s="75" t="n">
        <v>19083.854</v>
      </c>
      <c r="Q19" s="75" t="n">
        <v>31.168</v>
      </c>
      <c r="R19" s="53" t="n">
        <f aca="false">P19/3600</f>
        <v>5.30107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IF(L19,D19-L19,"")</f>
        <v>4.89360000000033</v>
      </c>
      <c r="AB19" s="56" t="n">
        <f aca="false">IF(M19,E19-M19,"")</f>
        <v>-0.0769999999999982</v>
      </c>
      <c r="AC19" s="56" t="n">
        <f aca="false">IF(N19,F19-N19,"")</f>
        <v>-0.0501000000000005</v>
      </c>
      <c r="AD19" s="56" t="n">
        <f aca="false">IF(O19,G19-O19,"")</f>
        <v>-0.0289999999999964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400.3536</v>
      </c>
      <c r="E20" s="77" t="n">
        <v>39.6556</v>
      </c>
      <c r="F20" s="77" t="n">
        <v>41.6299</v>
      </c>
      <c r="G20" s="77" t="n">
        <v>42.8027</v>
      </c>
      <c r="H20" s="77" t="n">
        <v>16376.045</v>
      </c>
      <c r="I20" s="77" t="n">
        <v>23.228</v>
      </c>
      <c r="J20" s="59" t="n">
        <f aca="false">H20/3600</f>
        <v>4.54890138888889</v>
      </c>
      <c r="L20" s="76" t="n">
        <v>2403.5744</v>
      </c>
      <c r="M20" s="77" t="n">
        <v>39.7396</v>
      </c>
      <c r="N20" s="77" t="n">
        <v>41.6749</v>
      </c>
      <c r="O20" s="77" t="n">
        <v>42.8147</v>
      </c>
      <c r="P20" s="77" t="n">
        <v>16408.484</v>
      </c>
      <c r="Q20" s="77" t="n">
        <v>26.208</v>
      </c>
      <c r="R20" s="59" t="n">
        <f aca="false">P20/3600</f>
        <v>4.55791222222222</v>
      </c>
      <c r="S20" s="55"/>
      <c r="T20" s="61"/>
      <c r="U20" s="41"/>
      <c r="V20" s="41"/>
      <c r="W20" s="61"/>
      <c r="X20" s="41"/>
      <c r="Y20" s="62"/>
      <c r="AA20" s="56" t="n">
        <f aca="false">IF(L20,D20-L20,"")</f>
        <v>-3.22080000000005</v>
      </c>
      <c r="AB20" s="56" t="n">
        <f aca="false">IF(M20,E20-M20,"")</f>
        <v>-0.0840000000000032</v>
      </c>
      <c r="AC20" s="56" t="n">
        <f aca="false">IF(N20,F20-N20,"")</f>
        <v>-0.0450000000000017</v>
      </c>
      <c r="AD20" s="56" t="n">
        <f aca="false">IF(O20,G20-O20,"")</f>
        <v>-0.0120000000000005</v>
      </c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49.3224</v>
      </c>
      <c r="E21" s="77" t="n">
        <v>37.1216</v>
      </c>
      <c r="F21" s="77" t="n">
        <v>40.3265</v>
      </c>
      <c r="G21" s="77" t="n">
        <v>41.4874</v>
      </c>
      <c r="H21" s="77" t="n">
        <v>14473.679</v>
      </c>
      <c r="I21" s="77" t="n">
        <v>19.812</v>
      </c>
      <c r="J21" s="59" t="n">
        <f aca="false">H21/3600</f>
        <v>4.02046638888889</v>
      </c>
      <c r="L21" s="76" t="n">
        <v>1149.168</v>
      </c>
      <c r="M21" s="77" t="n">
        <v>37.1888</v>
      </c>
      <c r="N21" s="77" t="n">
        <v>40.3888</v>
      </c>
      <c r="O21" s="77" t="n">
        <v>41.5249</v>
      </c>
      <c r="P21" s="77" t="n">
        <v>14479.56</v>
      </c>
      <c r="Q21" s="77" t="n">
        <v>21.964</v>
      </c>
      <c r="R21" s="59" t="n">
        <f aca="false">P21/3600</f>
        <v>4.0221</v>
      </c>
      <c r="S21" s="55"/>
      <c r="T21" s="61"/>
      <c r="U21" s="41"/>
      <c r="V21" s="41"/>
      <c r="W21" s="61"/>
      <c r="X21" s="41"/>
      <c r="Y21" s="62"/>
      <c r="AA21" s="56" t="n">
        <f aca="false">IF(L21,D21-L21,"")</f>
        <v>0.154400000000123</v>
      </c>
      <c r="AB21" s="56" t="n">
        <f aca="false">IF(M21,E21-M21,"")</f>
        <v>-0.0671999999999997</v>
      </c>
      <c r="AC21" s="56" t="n">
        <f aca="false">IF(N21,F21-N21,"")</f>
        <v>-0.0623000000000005</v>
      </c>
      <c r="AD21" s="56" t="n">
        <f aca="false">IF(O21,G21-O21,"")</f>
        <v>-0.0375000000000014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2.2816</v>
      </c>
      <c r="E22" s="79" t="n">
        <v>34.5283</v>
      </c>
      <c r="F22" s="79" t="n">
        <v>39.4886</v>
      </c>
      <c r="G22" s="79" t="n">
        <v>40.7758</v>
      </c>
      <c r="H22" s="79" t="n">
        <v>12958.561</v>
      </c>
      <c r="I22" s="79" t="n">
        <v>17.55</v>
      </c>
      <c r="J22" s="65" t="n">
        <f aca="false">H22/3600</f>
        <v>3.59960027777778</v>
      </c>
      <c r="L22" s="78" t="n">
        <v>562.6224</v>
      </c>
      <c r="M22" s="79" t="n">
        <v>34.5706</v>
      </c>
      <c r="N22" s="79" t="n">
        <v>39.5303</v>
      </c>
      <c r="O22" s="79" t="n">
        <v>40.7799</v>
      </c>
      <c r="P22" s="79" t="n">
        <v>12962.385</v>
      </c>
      <c r="Q22" s="79" t="n">
        <v>18.361</v>
      </c>
      <c r="R22" s="65" t="n">
        <f aca="false">P22/3600</f>
        <v>3.6006625</v>
      </c>
      <c r="S22" s="55"/>
      <c r="T22" s="67"/>
      <c r="U22" s="68"/>
      <c r="V22" s="68"/>
      <c r="W22" s="67"/>
      <c r="X22" s="68"/>
      <c r="Y22" s="69"/>
      <c r="AA22" s="56" t="n">
        <f aca="false">IF(L22,D22-L22,"")</f>
        <v>-0.340799999999945</v>
      </c>
      <c r="AB22" s="56" t="n">
        <f aca="false">IF(M22,E22-M22,"")</f>
        <v>-0.0422999999999973</v>
      </c>
      <c r="AC22" s="56" t="n">
        <f aca="false">IF(N22,F22-N22,"")</f>
        <v>-0.0416999999999987</v>
      </c>
      <c r="AD22" s="56" t="n">
        <f aca="false">IF(O22,G22-O22,"")</f>
        <v>-0.0041000000000011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877.1448</v>
      </c>
      <c r="E23" s="75" t="n">
        <v>39.8756</v>
      </c>
      <c r="F23" s="75" t="n">
        <v>41.9097</v>
      </c>
      <c r="G23" s="75" t="n">
        <v>43.0157</v>
      </c>
      <c r="H23" s="75" t="n">
        <v>17666.401</v>
      </c>
      <c r="I23" s="75" t="n">
        <v>29.733</v>
      </c>
      <c r="J23" s="53" t="n">
        <f aca="false">H23/3600</f>
        <v>4.90733361111111</v>
      </c>
      <c r="L23" s="74" t="n">
        <v>7895.068</v>
      </c>
      <c r="M23" s="75" t="n">
        <v>39.891</v>
      </c>
      <c r="N23" s="75" t="n">
        <v>41.9329</v>
      </c>
      <c r="O23" s="75" t="n">
        <v>43.0494</v>
      </c>
      <c r="P23" s="75" t="n">
        <v>17814.448</v>
      </c>
      <c r="Q23" s="75" t="n">
        <v>31.917</v>
      </c>
      <c r="R23" s="53" t="n">
        <f aca="false">P23/3600</f>
        <v>4.94845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IF(L23,D23-L23,"")</f>
        <v>-17.9232000000002</v>
      </c>
      <c r="AB23" s="56" t="n">
        <f aca="false">IF(M23,E23-M23,"")</f>
        <v>-0.0153999999999996</v>
      </c>
      <c r="AC23" s="56" t="n">
        <f aca="false">IF(N23,F23-N23,"")</f>
        <v>-0.0231999999999957</v>
      </c>
      <c r="AD23" s="56" t="n">
        <f aca="false">IF(O23,G23-O23,"")</f>
        <v>-0.0336999999999961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51.1184</v>
      </c>
      <c r="E24" s="77" t="n">
        <v>36.9748</v>
      </c>
      <c r="F24" s="77" t="n">
        <v>39.778</v>
      </c>
      <c r="G24" s="77" t="n">
        <v>40.7797</v>
      </c>
      <c r="H24" s="77" t="n">
        <v>14592.782</v>
      </c>
      <c r="I24" s="77" t="n">
        <v>22.76</v>
      </c>
      <c r="J24" s="59" t="n">
        <f aca="false">H24/3600</f>
        <v>4.05355055555556</v>
      </c>
      <c r="L24" s="76" t="n">
        <v>3159.9184</v>
      </c>
      <c r="M24" s="77" t="n">
        <v>36.9906</v>
      </c>
      <c r="N24" s="77" t="n">
        <v>39.8009</v>
      </c>
      <c r="O24" s="77" t="n">
        <v>40.7948</v>
      </c>
      <c r="P24" s="77" t="n">
        <v>14745.276</v>
      </c>
      <c r="Q24" s="77" t="n">
        <v>24.616</v>
      </c>
      <c r="R24" s="59" t="n">
        <f aca="false">P24/3600</f>
        <v>4.09591</v>
      </c>
      <c r="S24" s="55"/>
      <c r="T24" s="61"/>
      <c r="U24" s="41"/>
      <c r="V24" s="41"/>
      <c r="W24" s="61"/>
      <c r="X24" s="41"/>
      <c r="Y24" s="62"/>
      <c r="AA24" s="56" t="n">
        <f aca="false">IF(L24,D24-L24,"")</f>
        <v>-8.80000000000018</v>
      </c>
      <c r="AB24" s="56" t="n">
        <f aca="false">IF(M24,E24-M24,"")</f>
        <v>-0.0157999999999987</v>
      </c>
      <c r="AC24" s="56" t="n">
        <f aca="false">IF(N24,F24-N24,"")</f>
        <v>-0.0228999999999999</v>
      </c>
      <c r="AD24" s="56" t="n">
        <f aca="false">IF(O24,G24-O24,"")</f>
        <v>-0.0151000000000039</v>
      </c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0.0688</v>
      </c>
      <c r="E25" s="77" t="n">
        <v>34.182</v>
      </c>
      <c r="F25" s="77" t="n">
        <v>38.1243</v>
      </c>
      <c r="G25" s="77" t="n">
        <v>39.3877</v>
      </c>
      <c r="H25" s="77" t="n">
        <v>12755.449</v>
      </c>
      <c r="I25" s="77" t="n">
        <v>18.751</v>
      </c>
      <c r="J25" s="59" t="n">
        <f aca="false">H25/3600</f>
        <v>3.54318027777778</v>
      </c>
      <c r="L25" s="76" t="n">
        <v>1335.4744</v>
      </c>
      <c r="M25" s="77" t="n">
        <v>34.2016</v>
      </c>
      <c r="N25" s="77" t="n">
        <v>38.113</v>
      </c>
      <c r="O25" s="77" t="n">
        <v>39.3942</v>
      </c>
      <c r="P25" s="77" t="n">
        <v>12853.137</v>
      </c>
      <c r="Q25" s="77" t="n">
        <v>20.467</v>
      </c>
      <c r="R25" s="59" t="n">
        <f aca="false">P25/3600</f>
        <v>3.57031583333333</v>
      </c>
      <c r="S25" s="55"/>
      <c r="T25" s="61"/>
      <c r="U25" s="41"/>
      <c r="V25" s="41"/>
      <c r="W25" s="61"/>
      <c r="X25" s="41"/>
      <c r="Y25" s="62"/>
      <c r="AA25" s="56" t="n">
        <f aca="false">IF(L25,D25-L25,"")</f>
        <v>-5.40560000000005</v>
      </c>
      <c r="AB25" s="56" t="n">
        <f aca="false">IF(M25,E25-M25,"")</f>
        <v>-0.019599999999997</v>
      </c>
      <c r="AC25" s="56" t="n">
        <f aca="false">IF(N25,F25-N25,"")</f>
        <v>0.0112999999999985</v>
      </c>
      <c r="AD25" s="56" t="n">
        <f aca="false">IF(O25,G25-O25,"")</f>
        <v>-0.0064999999999955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75.6336</v>
      </c>
      <c r="E26" s="79" t="n">
        <v>31.5787</v>
      </c>
      <c r="F26" s="79" t="n">
        <v>37.0151</v>
      </c>
      <c r="G26" s="79" t="n">
        <v>38.619</v>
      </c>
      <c r="H26" s="79" t="n">
        <v>11533.227</v>
      </c>
      <c r="I26" s="79" t="n">
        <v>16.224</v>
      </c>
      <c r="J26" s="65" t="n">
        <f aca="false">H26/3600</f>
        <v>3.20367416666667</v>
      </c>
      <c r="L26" s="78" t="n">
        <v>576.204</v>
      </c>
      <c r="M26" s="79" t="n">
        <v>31.6028</v>
      </c>
      <c r="N26" s="79" t="n">
        <v>37.0172</v>
      </c>
      <c r="O26" s="79" t="n">
        <v>38.6183</v>
      </c>
      <c r="P26" s="79" t="n">
        <v>11652.635</v>
      </c>
      <c r="Q26" s="79" t="n">
        <v>17.113</v>
      </c>
      <c r="R26" s="65" t="n">
        <f aca="false">P26/3600</f>
        <v>3.23684305555556</v>
      </c>
      <c r="S26" s="55"/>
      <c r="T26" s="67"/>
      <c r="U26" s="68"/>
      <c r="V26" s="68"/>
      <c r="W26" s="67"/>
      <c r="X26" s="68"/>
      <c r="Y26" s="69"/>
      <c r="AA26" s="56" t="n">
        <f aca="false">IF(L26,D26-L26,"")</f>
        <v>-0.57039999999995</v>
      </c>
      <c r="AB26" s="56" t="n">
        <f aca="false">IF(M26,E26-M26,"")</f>
        <v>-0.0240999999999971</v>
      </c>
      <c r="AC26" s="56" t="n">
        <f aca="false">IF(N26,F26-N26,"")</f>
        <v>-0.00210000000000576</v>
      </c>
      <c r="AD26" s="56" t="n">
        <f aca="false">IF(O26,G26-O26,"")</f>
        <v>0.000700000000001921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582.5984</v>
      </c>
      <c r="E27" s="75" t="n">
        <v>38.6615</v>
      </c>
      <c r="F27" s="75" t="n">
        <v>40.1143</v>
      </c>
      <c r="G27" s="75" t="n">
        <v>43.3055</v>
      </c>
      <c r="H27" s="75" t="n">
        <v>37342.654</v>
      </c>
      <c r="I27" s="75" t="n">
        <v>59.312</v>
      </c>
      <c r="J27" s="53" t="n">
        <f aca="false">H27/3600</f>
        <v>10.3729594444444</v>
      </c>
      <c r="L27" s="74" t="n">
        <v>19460.3704</v>
      </c>
      <c r="M27" s="75" t="n">
        <v>38.6899</v>
      </c>
      <c r="N27" s="75" t="n">
        <v>40.1317</v>
      </c>
      <c r="O27" s="75" t="n">
        <v>43.3124</v>
      </c>
      <c r="P27" s="75" t="n">
        <v>37466.999</v>
      </c>
      <c r="Q27" s="75" t="n">
        <v>61.62</v>
      </c>
      <c r="R27" s="53" t="n">
        <f aca="false">P27/3600</f>
        <v>10.4074997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IF(L27,D27-L27,"")</f>
        <v>122.227999999999</v>
      </c>
      <c r="AB27" s="56" t="n">
        <f aca="false">IF(M27,E27-M27,"")</f>
        <v>-0.0284000000000049</v>
      </c>
      <c r="AC27" s="56" t="n">
        <f aca="false">IF(N27,F27-N27,"")</f>
        <v>-0.0174000000000021</v>
      </c>
      <c r="AD27" s="56" t="n">
        <f aca="false">IF(O27,G27-O27,"")</f>
        <v>-0.00689999999999458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1.484</v>
      </c>
      <c r="E28" s="77" t="n">
        <v>36.6927</v>
      </c>
      <c r="F28" s="77" t="n">
        <v>38.8816</v>
      </c>
      <c r="G28" s="77" t="n">
        <v>41.3917</v>
      </c>
      <c r="H28" s="77" t="n">
        <v>29390.054</v>
      </c>
      <c r="I28" s="77" t="n">
        <v>39.608</v>
      </c>
      <c r="J28" s="59" t="n">
        <f aca="false">H28/3600</f>
        <v>8.16390388888889</v>
      </c>
      <c r="L28" s="76" t="n">
        <v>5714.0464</v>
      </c>
      <c r="M28" s="77" t="n">
        <v>36.724</v>
      </c>
      <c r="N28" s="77" t="n">
        <v>38.8831</v>
      </c>
      <c r="O28" s="77" t="n">
        <v>41.3989</v>
      </c>
      <c r="P28" s="77" t="n">
        <v>29728.992</v>
      </c>
      <c r="Q28" s="77" t="n">
        <v>42.088</v>
      </c>
      <c r="R28" s="59" t="n">
        <f aca="false">P28/3600</f>
        <v>8.25805333333333</v>
      </c>
      <c r="S28" s="55"/>
      <c r="T28" s="61"/>
      <c r="U28" s="41"/>
      <c r="V28" s="41"/>
      <c r="W28" s="61"/>
      <c r="X28" s="41"/>
      <c r="Y28" s="62"/>
      <c r="AA28" s="56" t="n">
        <f aca="false">IF(L28,D28-L28,"")</f>
        <v>-12.5623999999998</v>
      </c>
      <c r="AB28" s="56" t="n">
        <f aca="false">IF(M28,E28-M28,"")</f>
        <v>-0.0312999999999946</v>
      </c>
      <c r="AC28" s="56" t="n">
        <f aca="false">IF(N28,F28-N28,"")</f>
        <v>-0.00150000000000006</v>
      </c>
      <c r="AD28" s="56" t="n">
        <f aca="false">IF(O28,G28-O28,"")</f>
        <v>-0.00719999999999743</v>
      </c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66.6944</v>
      </c>
      <c r="E29" s="77" t="n">
        <v>34.5517</v>
      </c>
      <c r="F29" s="77" t="n">
        <v>37.9278</v>
      </c>
      <c r="G29" s="77" t="n">
        <v>39.7591</v>
      </c>
      <c r="H29" s="77" t="n">
        <v>25951.021</v>
      </c>
      <c r="I29" s="77" t="n">
        <v>33.165</v>
      </c>
      <c r="J29" s="59" t="n">
        <f aca="false">H29/3600</f>
        <v>7.20861694444445</v>
      </c>
      <c r="L29" s="76" t="n">
        <v>2577.2384</v>
      </c>
      <c r="M29" s="77" t="n">
        <v>34.5997</v>
      </c>
      <c r="N29" s="77" t="n">
        <v>37.9512</v>
      </c>
      <c r="O29" s="77" t="n">
        <v>39.805</v>
      </c>
      <c r="P29" s="77" t="n">
        <v>26214.099</v>
      </c>
      <c r="Q29" s="77" t="n">
        <v>35.178</v>
      </c>
      <c r="R29" s="59" t="n">
        <f aca="false">P29/3600</f>
        <v>7.28169416666667</v>
      </c>
      <c r="S29" s="55"/>
      <c r="T29" s="61"/>
      <c r="U29" s="41"/>
      <c r="V29" s="41"/>
      <c r="W29" s="61"/>
      <c r="X29" s="41"/>
      <c r="Y29" s="62"/>
      <c r="AA29" s="56" t="n">
        <f aca="false">IF(L29,D29-L29,"")</f>
        <v>-10.5440000000003</v>
      </c>
      <c r="AB29" s="56" t="n">
        <f aca="false">IF(M29,E29-M29,"")</f>
        <v>-0.0480000000000018</v>
      </c>
      <c r="AC29" s="56" t="n">
        <f aca="false">IF(N29,F29-N29,"")</f>
        <v>-0.0234000000000023</v>
      </c>
      <c r="AD29" s="56" t="n">
        <f aca="false">IF(O29,G29-O29,"")</f>
        <v>-0.045900000000003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67.5176</v>
      </c>
      <c r="E30" s="79" t="n">
        <v>32.261</v>
      </c>
      <c r="F30" s="79" t="n">
        <v>37.1581</v>
      </c>
      <c r="G30" s="79" t="n">
        <v>38.5317</v>
      </c>
      <c r="H30" s="79" t="n">
        <v>23760.904</v>
      </c>
      <c r="I30" s="79" t="n">
        <v>29.518</v>
      </c>
      <c r="J30" s="65" t="n">
        <f aca="false">H30/3600</f>
        <v>6.60025111111111</v>
      </c>
      <c r="L30" s="78" t="n">
        <v>1269.32</v>
      </c>
      <c r="M30" s="79" t="n">
        <v>32.3121</v>
      </c>
      <c r="N30" s="79" t="n">
        <v>37.1667</v>
      </c>
      <c r="O30" s="79" t="n">
        <v>38.5464</v>
      </c>
      <c r="P30" s="79" t="n">
        <v>23925.497</v>
      </c>
      <c r="Q30" s="79" t="n">
        <v>30.872</v>
      </c>
      <c r="R30" s="65" t="n">
        <f aca="false">P30/3600</f>
        <v>6.64597138888889</v>
      </c>
      <c r="S30" s="55"/>
      <c r="T30" s="67"/>
      <c r="U30" s="68"/>
      <c r="V30" s="68"/>
      <c r="W30" s="67"/>
      <c r="X30" s="68"/>
      <c r="Y30" s="69"/>
      <c r="AA30" s="56" t="n">
        <f aca="false">IF(L30,D30-L30,"")</f>
        <v>-1.80240000000003</v>
      </c>
      <c r="AB30" s="56" t="n">
        <f aca="false">IF(M30,E30-M30,"")</f>
        <v>-0.0510999999999982</v>
      </c>
      <c r="AC30" s="56" t="n">
        <f aca="false">IF(N30,F30-N30,"")</f>
        <v>-0.00860000000000127</v>
      </c>
      <c r="AD30" s="56" t="n">
        <f aca="false">IF(O30,G30-O30,"")</f>
        <v>-0.0146999999999977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715.2448</v>
      </c>
      <c r="E31" s="75" t="n">
        <v>39.4022</v>
      </c>
      <c r="F31" s="75" t="n">
        <v>43.6331</v>
      </c>
      <c r="G31" s="75" t="n">
        <v>44.8391</v>
      </c>
      <c r="H31" s="75" t="n">
        <v>44272.435</v>
      </c>
      <c r="I31" s="75" t="n">
        <v>67.017</v>
      </c>
      <c r="J31" s="53" t="n">
        <f aca="false">H31/3600</f>
        <v>12.2978986111111</v>
      </c>
      <c r="L31" s="74" t="n">
        <v>19690.2008</v>
      </c>
      <c r="M31" s="75" t="n">
        <v>39.4169</v>
      </c>
      <c r="N31" s="75" t="n">
        <v>43.6675</v>
      </c>
      <c r="O31" s="75" t="n">
        <v>44.9021</v>
      </c>
      <c r="P31" s="75" t="n">
        <v>44587.75</v>
      </c>
      <c r="Q31" s="75" t="n">
        <v>71.557</v>
      </c>
      <c r="R31" s="53" t="n">
        <f aca="false">P31/3600</f>
        <v>12.3854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IF(L31,D31-L31,"")</f>
        <v>25.0440000000017</v>
      </c>
      <c r="AB31" s="56" t="n">
        <f aca="false">IF(M31,E31-M31,"")</f>
        <v>-0.0146999999999977</v>
      </c>
      <c r="AC31" s="56" t="n">
        <f aca="false">IF(N31,F31-N31,"")</f>
        <v>-0.034399999999998</v>
      </c>
      <c r="AD31" s="56" t="n">
        <f aca="false">IF(O31,G31-O31,"")</f>
        <v>-0.0629999999999953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45.0072</v>
      </c>
      <c r="E32" s="77" t="n">
        <v>37.4879</v>
      </c>
      <c r="F32" s="77" t="n">
        <v>42.1921</v>
      </c>
      <c r="G32" s="77" t="n">
        <v>42.6592</v>
      </c>
      <c r="H32" s="77" t="n">
        <v>36184.182</v>
      </c>
      <c r="I32" s="77" t="n">
        <v>52.027</v>
      </c>
      <c r="J32" s="59" t="n">
        <f aca="false">H32/3600</f>
        <v>10.0511616666667</v>
      </c>
      <c r="L32" s="76" t="n">
        <v>6731.8576</v>
      </c>
      <c r="M32" s="77" t="n">
        <v>37.5175</v>
      </c>
      <c r="N32" s="77" t="n">
        <v>42.2306</v>
      </c>
      <c r="O32" s="77" t="n">
        <v>42.7068</v>
      </c>
      <c r="P32" s="77" t="n">
        <v>36436.445</v>
      </c>
      <c r="Q32" s="77" t="n">
        <v>55.848</v>
      </c>
      <c r="R32" s="59" t="n">
        <f aca="false">P32/3600</f>
        <v>10.1212347222222</v>
      </c>
      <c r="S32" s="55"/>
      <c r="T32" s="61"/>
      <c r="U32" s="41"/>
      <c r="V32" s="41"/>
      <c r="W32" s="61"/>
      <c r="X32" s="41"/>
      <c r="Y32" s="62"/>
      <c r="AA32" s="56" t="n">
        <f aca="false">IF(L32,D32-L32,"")</f>
        <v>13.1495999999997</v>
      </c>
      <c r="AB32" s="56" t="n">
        <f aca="false">IF(M32,E32-M32,"")</f>
        <v>-0.029599999999995</v>
      </c>
      <c r="AC32" s="56" t="n">
        <f aca="false">IF(N32,F32-N32,"")</f>
        <v>-0.0384999999999991</v>
      </c>
      <c r="AD32" s="56" t="n">
        <f aca="false">IF(O32,G32-O32,"")</f>
        <v>-0.0476000000000028</v>
      </c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12.2264</v>
      </c>
      <c r="E33" s="77" t="n">
        <v>35.494</v>
      </c>
      <c r="F33" s="77" t="n">
        <v>40.8169</v>
      </c>
      <c r="G33" s="77" t="n">
        <v>40.7222</v>
      </c>
      <c r="H33" s="77" t="n">
        <v>31307.492</v>
      </c>
      <c r="I33" s="77" t="n">
        <v>43.04</v>
      </c>
      <c r="J33" s="59" t="n">
        <f aca="false">H33/3600</f>
        <v>8.69652555555556</v>
      </c>
      <c r="L33" s="76" t="n">
        <v>3110.0104</v>
      </c>
      <c r="M33" s="77" t="n">
        <v>35.5458</v>
      </c>
      <c r="N33" s="77" t="n">
        <v>40.8208</v>
      </c>
      <c r="O33" s="77" t="n">
        <v>40.7597</v>
      </c>
      <c r="P33" s="77" t="n">
        <v>31601.863</v>
      </c>
      <c r="Q33" s="77" t="n">
        <v>46.519</v>
      </c>
      <c r="R33" s="59" t="n">
        <f aca="false">P33/3600</f>
        <v>8.77829527777778</v>
      </c>
      <c r="S33" s="55"/>
      <c r="T33" s="61"/>
      <c r="U33" s="41"/>
      <c r="V33" s="41"/>
      <c r="W33" s="61"/>
      <c r="X33" s="41"/>
      <c r="Y33" s="62"/>
      <c r="AA33" s="56" t="n">
        <f aca="false">IF(L33,D33-L33,"")</f>
        <v>2.21599999999989</v>
      </c>
      <c r="AB33" s="56" t="n">
        <f aca="false">IF(M33,E33-M33,"")</f>
        <v>-0.0518000000000001</v>
      </c>
      <c r="AC33" s="56" t="n">
        <f aca="false">IF(N33,F33-N33,"")</f>
        <v>-0.00390000000000157</v>
      </c>
      <c r="AD33" s="56" t="n">
        <f aca="false">IF(O33,G33-O33,"")</f>
        <v>-0.037500000000001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81.4296</v>
      </c>
      <c r="E34" s="79" t="n">
        <v>33.3614</v>
      </c>
      <c r="F34" s="79" t="n">
        <v>39.8492</v>
      </c>
      <c r="G34" s="79" t="n">
        <v>39.4015</v>
      </c>
      <c r="H34" s="79" t="n">
        <v>28078.163</v>
      </c>
      <c r="I34" s="79" t="n">
        <v>37.721</v>
      </c>
      <c r="J34" s="65" t="n">
        <f aca="false">H34/3600</f>
        <v>7.79948972222222</v>
      </c>
      <c r="L34" s="78" t="n">
        <v>1583.8888</v>
      </c>
      <c r="M34" s="79" t="n">
        <v>33.4319</v>
      </c>
      <c r="N34" s="79" t="n">
        <v>39.8424</v>
      </c>
      <c r="O34" s="79" t="n">
        <v>39.3787</v>
      </c>
      <c r="P34" s="79" t="n">
        <v>28417.695</v>
      </c>
      <c r="Q34" s="79" t="n">
        <v>40.419</v>
      </c>
      <c r="R34" s="65" t="n">
        <f aca="false">P34/3600</f>
        <v>7.89380416666667</v>
      </c>
      <c r="S34" s="55"/>
      <c r="T34" s="67"/>
      <c r="U34" s="68"/>
      <c r="V34" s="68"/>
      <c r="W34" s="67"/>
      <c r="X34" s="68"/>
      <c r="Y34" s="69"/>
      <c r="AA34" s="56" t="n">
        <f aca="false">IF(L34,D34-L34,"")</f>
        <v>-2.45920000000001</v>
      </c>
      <c r="AB34" s="56" t="n">
        <f aca="false">IF(M34,E34-M34,"")</f>
        <v>-0.0704999999999956</v>
      </c>
      <c r="AC34" s="56" t="n">
        <f aca="false">IF(N34,F34-N34,"")</f>
        <v>0.00680000000000547</v>
      </c>
      <c r="AD34" s="56" t="n">
        <f aca="false">IF(O34,G34-O34,"")</f>
        <v>0.0227999999999966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1884.9224</v>
      </c>
      <c r="E35" s="75" t="n">
        <v>38.1872</v>
      </c>
      <c r="F35" s="75" t="n">
        <v>41.9337</v>
      </c>
      <c r="G35" s="75" t="n">
        <v>44.071</v>
      </c>
      <c r="H35" s="75" t="n">
        <v>52190.503</v>
      </c>
      <c r="I35" s="75" t="n">
        <v>98.732</v>
      </c>
      <c r="J35" s="53" t="n">
        <f aca="false">H35/3600</f>
        <v>14.4973619444444</v>
      </c>
      <c r="L35" s="74" t="n">
        <v>51622.0008</v>
      </c>
      <c r="M35" s="75" t="n">
        <v>38.2072</v>
      </c>
      <c r="N35" s="75" t="n">
        <v>41.998</v>
      </c>
      <c r="O35" s="75" t="n">
        <v>44.1104</v>
      </c>
      <c r="P35" s="75" t="n">
        <v>52372.336</v>
      </c>
      <c r="Q35" s="75" t="n">
        <v>104.098</v>
      </c>
      <c r="R35" s="53" t="n">
        <f aca="false">P35/3600</f>
        <v>14.54787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IF(L35,D35-L35,"")</f>
        <v>262.921600000002</v>
      </c>
      <c r="AB35" s="56" t="n">
        <f aca="false">IF(M35,E35-M35,"")</f>
        <v>-0.0200000000000031</v>
      </c>
      <c r="AC35" s="56" t="n">
        <f aca="false">IF(N35,F35-N35,"")</f>
        <v>-0.0642999999999958</v>
      </c>
      <c r="AD35" s="56" t="n">
        <f aca="false">IF(O35,G35-O35,"")</f>
        <v>-0.0394000000000005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79.8872</v>
      </c>
      <c r="E36" s="77" t="n">
        <v>35.375</v>
      </c>
      <c r="F36" s="77" t="n">
        <v>40.4391</v>
      </c>
      <c r="G36" s="77" t="n">
        <v>42.7986</v>
      </c>
      <c r="H36" s="77" t="n">
        <v>33832.696</v>
      </c>
      <c r="I36" s="77" t="n">
        <v>54.725</v>
      </c>
      <c r="J36" s="59" t="n">
        <f aca="false">H36/3600</f>
        <v>9.39797111111111</v>
      </c>
      <c r="L36" s="76" t="n">
        <v>7319.4224</v>
      </c>
      <c r="M36" s="77" t="n">
        <v>35.4072</v>
      </c>
      <c r="N36" s="77" t="n">
        <v>40.5078</v>
      </c>
      <c r="O36" s="77" t="n">
        <v>42.8011</v>
      </c>
      <c r="P36" s="77" t="n">
        <v>34165.798</v>
      </c>
      <c r="Q36" s="77" t="n">
        <v>59.483</v>
      </c>
      <c r="R36" s="59" t="n">
        <f aca="false">P36/3600</f>
        <v>9.49049944444445</v>
      </c>
      <c r="S36" s="55"/>
      <c r="T36" s="61"/>
      <c r="U36" s="41"/>
      <c r="V36" s="41"/>
      <c r="W36" s="61"/>
      <c r="X36" s="41"/>
      <c r="Y36" s="62"/>
      <c r="AA36" s="56" t="n">
        <f aca="false">IF(L36,D36-L36,"")</f>
        <v>60.4647999999997</v>
      </c>
      <c r="AB36" s="56" t="n">
        <f aca="false">IF(M36,E36-M36,"")</f>
        <v>-0.0322000000000031</v>
      </c>
      <c r="AC36" s="56" t="n">
        <f aca="false">IF(N36,F36-N36,"")</f>
        <v>-0.0686999999999998</v>
      </c>
      <c r="AD36" s="56" t="n">
        <f aca="false">IF(O36,G36-O36,"")</f>
        <v>-0.00249999999999773</v>
      </c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79.0128</v>
      </c>
      <c r="E37" s="77" t="n">
        <v>33.5689</v>
      </c>
      <c r="F37" s="77" t="n">
        <v>39.153</v>
      </c>
      <c r="G37" s="77" t="n">
        <v>41.7179</v>
      </c>
      <c r="H37" s="77" t="n">
        <v>28648.501</v>
      </c>
      <c r="I37" s="77" t="n">
        <v>43.695</v>
      </c>
      <c r="J37" s="59" t="n">
        <f aca="false">H37/3600</f>
        <v>7.95791694444444</v>
      </c>
      <c r="L37" s="76" t="n">
        <v>1943.3792</v>
      </c>
      <c r="M37" s="77" t="n">
        <v>33.623</v>
      </c>
      <c r="N37" s="77" t="n">
        <v>39.161</v>
      </c>
      <c r="O37" s="77" t="n">
        <v>41.7513</v>
      </c>
      <c r="P37" s="77" t="n">
        <v>28893.656</v>
      </c>
      <c r="Q37" s="77" t="n">
        <v>45.879</v>
      </c>
      <c r="R37" s="59" t="n">
        <f aca="false">P37/3600</f>
        <v>8.02601555555556</v>
      </c>
      <c r="S37" s="55"/>
      <c r="T37" s="61"/>
      <c r="U37" s="41"/>
      <c r="V37" s="41"/>
      <c r="W37" s="61"/>
      <c r="X37" s="41"/>
      <c r="Y37" s="62"/>
      <c r="AA37" s="56" t="n">
        <f aca="false">IF(L37,D37-L37,"")</f>
        <v>35.6335999999999</v>
      </c>
      <c r="AB37" s="56" t="n">
        <f aca="false">IF(M37,E37-M37,"")</f>
        <v>-0.0540999999999983</v>
      </c>
      <c r="AC37" s="56" t="n">
        <f aca="false">IF(N37,F37-N37,"")</f>
        <v>-0.00800000000000267</v>
      </c>
      <c r="AD37" s="56" t="n">
        <f aca="false">IF(O37,G37-O37,"")</f>
        <v>-0.033400000000000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4.0496</v>
      </c>
      <c r="E38" s="79" t="n">
        <v>31.3697</v>
      </c>
      <c r="F38" s="79" t="n">
        <v>38.2458</v>
      </c>
      <c r="G38" s="79" t="n">
        <v>40.9633</v>
      </c>
      <c r="H38" s="79" t="n">
        <v>26429.218</v>
      </c>
      <c r="I38" s="79" t="n">
        <v>38.922</v>
      </c>
      <c r="J38" s="65" t="n">
        <f aca="false">H38/3600</f>
        <v>7.34144944444445</v>
      </c>
      <c r="L38" s="78" t="n">
        <v>755.816</v>
      </c>
      <c r="M38" s="79" t="n">
        <v>31.4982</v>
      </c>
      <c r="N38" s="79" t="n">
        <v>38.2457</v>
      </c>
      <c r="O38" s="79" t="n">
        <v>40.9281</v>
      </c>
      <c r="P38" s="79" t="n">
        <v>26743.916</v>
      </c>
      <c r="Q38" s="79" t="n">
        <v>40.794</v>
      </c>
      <c r="R38" s="65" t="n">
        <f aca="false">P38/3600</f>
        <v>7.42886555555556</v>
      </c>
      <c r="S38" s="55"/>
      <c r="T38" s="67"/>
      <c r="U38" s="68"/>
      <c r="V38" s="68"/>
      <c r="W38" s="67"/>
      <c r="X38" s="68"/>
      <c r="Y38" s="69"/>
      <c r="AA38" s="56" t="n">
        <f aca="false">IF(L38,D38-L38,"")</f>
        <v>8.23360000000002</v>
      </c>
      <c r="AB38" s="56" t="n">
        <f aca="false">IF(M38,E38-M38,"")</f>
        <v>-0.128499999999999</v>
      </c>
      <c r="AC38" s="56" t="n">
        <f aca="false">IF(N38,F38-N38,"")</f>
        <v>0.00010000000000332</v>
      </c>
      <c r="AD38" s="56" t="n">
        <f aca="false">IF(O38,G38-O38,"")</f>
        <v>0.0351999999999961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48.9584</v>
      </c>
      <c r="E39" s="75" t="n">
        <v>40.2034</v>
      </c>
      <c r="F39" s="75" t="n">
        <v>42.6727</v>
      </c>
      <c r="G39" s="75" t="n">
        <v>43.2033</v>
      </c>
      <c r="H39" s="75" t="n">
        <v>7630.35</v>
      </c>
      <c r="I39" s="75" t="n">
        <v>11.887</v>
      </c>
      <c r="J39" s="53" t="n">
        <f aca="false">H39/3600</f>
        <v>2.11954166666667</v>
      </c>
      <c r="L39" s="74" t="n">
        <v>3644.8088</v>
      </c>
      <c r="M39" s="75" t="n">
        <v>40.2295</v>
      </c>
      <c r="N39" s="75" t="n">
        <v>42.7348</v>
      </c>
      <c r="O39" s="75" t="n">
        <v>43.3694</v>
      </c>
      <c r="P39" s="75" t="n">
        <v>7718.568</v>
      </c>
      <c r="Q39" s="75" t="n">
        <v>12.464</v>
      </c>
      <c r="R39" s="53" t="n">
        <f aca="false">P39/3600</f>
        <v>2.14404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IF(L39,D39-L39,"")</f>
        <v>4.14960000000019</v>
      </c>
      <c r="AB39" s="56" t="n">
        <f aca="false">IF(M39,E39-M39,"")</f>
        <v>-0.0260999999999996</v>
      </c>
      <c r="AC39" s="56" t="n">
        <f aca="false">IF(N39,F39-N39,"")</f>
        <v>-0.0621000000000009</v>
      </c>
      <c r="AD39" s="56" t="n">
        <f aca="false">IF(O39,G39-O39,"")</f>
        <v>-0.1661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14.0752</v>
      </c>
      <c r="E40" s="77" t="n">
        <v>36.9803</v>
      </c>
      <c r="F40" s="77" t="n">
        <v>40.0901</v>
      </c>
      <c r="G40" s="77" t="n">
        <v>40.4135</v>
      </c>
      <c r="H40" s="77" t="n">
        <v>6546.666</v>
      </c>
      <c r="I40" s="77" t="n">
        <v>9.61</v>
      </c>
      <c r="J40" s="59" t="n">
        <f aca="false">H40/3600</f>
        <v>1.81851833333333</v>
      </c>
      <c r="L40" s="76" t="n">
        <v>1713.9784</v>
      </c>
      <c r="M40" s="77" t="n">
        <v>37.0532</v>
      </c>
      <c r="N40" s="77" t="n">
        <v>40.1601</v>
      </c>
      <c r="O40" s="77" t="n">
        <v>40.5009</v>
      </c>
      <c r="P40" s="77" t="n">
        <v>6612.403</v>
      </c>
      <c r="Q40" s="77" t="n">
        <v>10.28</v>
      </c>
      <c r="R40" s="59" t="n">
        <f aca="false">P40/3600</f>
        <v>1.83677861111111</v>
      </c>
      <c r="S40" s="55"/>
      <c r="T40" s="61"/>
      <c r="U40" s="41"/>
      <c r="V40" s="41"/>
      <c r="W40" s="61"/>
      <c r="X40" s="41"/>
      <c r="Y40" s="62"/>
      <c r="AA40" s="56" t="n">
        <f aca="false">IF(L40,D40-L40,"")</f>
        <v>0.0968000000000302</v>
      </c>
      <c r="AB40" s="56" t="n">
        <f aca="false">IF(M40,E40-M40,"")</f>
        <v>-0.0728999999999971</v>
      </c>
      <c r="AC40" s="56" t="n">
        <f aca="false">IF(N40,F40-N40,"")</f>
        <v>-0.0700000000000003</v>
      </c>
      <c r="AD40" s="56" t="n">
        <f aca="false">IF(O40,G40-O40,"")</f>
        <v>-0.0874000000000024</v>
      </c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7.716</v>
      </c>
      <c r="E41" s="77" t="n">
        <v>34.0664</v>
      </c>
      <c r="F41" s="77" t="n">
        <v>38.0666</v>
      </c>
      <c r="G41" s="77" t="n">
        <v>38.3198</v>
      </c>
      <c r="H41" s="77" t="n">
        <v>5692.628</v>
      </c>
      <c r="I41" s="77" t="n">
        <v>7.8</v>
      </c>
      <c r="J41" s="59" t="n">
        <f aca="false">H41/3600</f>
        <v>1.58128555555556</v>
      </c>
      <c r="L41" s="76" t="n">
        <v>819.7</v>
      </c>
      <c r="M41" s="77" t="n">
        <v>34.2221</v>
      </c>
      <c r="N41" s="77" t="n">
        <v>38.0567</v>
      </c>
      <c r="O41" s="77" t="n">
        <v>38.3488</v>
      </c>
      <c r="P41" s="77" t="n">
        <v>5761.641</v>
      </c>
      <c r="Q41" s="77" t="n">
        <v>8.424</v>
      </c>
      <c r="R41" s="59" t="n">
        <f aca="false">P41/3600</f>
        <v>1.60045583333333</v>
      </c>
      <c r="S41" s="55"/>
      <c r="T41" s="61"/>
      <c r="U41" s="41"/>
      <c r="V41" s="41"/>
      <c r="W41" s="61"/>
      <c r="X41" s="41"/>
      <c r="Y41" s="62"/>
      <c r="AA41" s="56" t="n">
        <f aca="false">IF(L41,D41-L41,"")</f>
        <v>-1.98400000000004</v>
      </c>
      <c r="AB41" s="56" t="n">
        <f aca="false">IF(M41,E41-M41,"")</f>
        <v>-0.155699999999996</v>
      </c>
      <c r="AC41" s="56" t="n">
        <f aca="false">IF(N41,F41-N41,"")</f>
        <v>0.0099000000000018</v>
      </c>
      <c r="AD41" s="56" t="n">
        <f aca="false">IF(O41,G41-O41,"")</f>
        <v>-0.028999999999996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18.6912</v>
      </c>
      <c r="E42" s="79" t="n">
        <v>31.6249</v>
      </c>
      <c r="F42" s="79" t="n">
        <v>36.6665</v>
      </c>
      <c r="G42" s="79" t="n">
        <v>36.7697</v>
      </c>
      <c r="H42" s="79" t="n">
        <v>5066.023</v>
      </c>
      <c r="I42" s="79" t="n">
        <v>6.567</v>
      </c>
      <c r="J42" s="65" t="n">
        <f aca="false">H42/3600</f>
        <v>1.40722861111111</v>
      </c>
      <c r="L42" s="78" t="n">
        <v>417.8952</v>
      </c>
      <c r="M42" s="79" t="n">
        <v>31.8311</v>
      </c>
      <c r="N42" s="79" t="n">
        <v>36.6164</v>
      </c>
      <c r="O42" s="79" t="n">
        <v>36.7379</v>
      </c>
      <c r="P42" s="79" t="n">
        <v>5138.125</v>
      </c>
      <c r="Q42" s="79" t="n">
        <v>7.004</v>
      </c>
      <c r="R42" s="65" t="n">
        <f aca="false">P42/3600</f>
        <v>1.42725694444444</v>
      </c>
      <c r="S42" s="55"/>
      <c r="T42" s="67"/>
      <c r="U42" s="68"/>
      <c r="V42" s="68"/>
      <c r="W42" s="67"/>
      <c r="X42" s="68"/>
      <c r="Y42" s="69"/>
      <c r="AA42" s="56" t="n">
        <f aca="false">IF(L42,D42-L42,"")</f>
        <v>0.795999999999992</v>
      </c>
      <c r="AB42" s="56" t="n">
        <f aca="false">IF(M42,E42-M42,"")</f>
        <v>-0.206199999999999</v>
      </c>
      <c r="AC42" s="56" t="n">
        <f aca="false">IF(N42,F42-N42,"")</f>
        <v>0.0501000000000005</v>
      </c>
      <c r="AD42" s="56" t="n">
        <f aca="false">IF(O42,G42-O42,"")</f>
        <v>0.0317999999999969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159.8624</v>
      </c>
      <c r="E43" s="75" t="n">
        <v>40.0747</v>
      </c>
      <c r="F43" s="75" t="n">
        <v>43.0142</v>
      </c>
      <c r="G43" s="75" t="n">
        <v>44.3783</v>
      </c>
      <c r="H43" s="75" t="n">
        <v>8716.797</v>
      </c>
      <c r="I43" s="75" t="n">
        <v>13.759</v>
      </c>
      <c r="J43" s="53" t="n">
        <f aca="false">H43/3600</f>
        <v>2.4213325</v>
      </c>
      <c r="L43" s="74" t="n">
        <v>4157.8912</v>
      </c>
      <c r="M43" s="75" t="n">
        <v>40.0925</v>
      </c>
      <c r="N43" s="75" t="n">
        <v>43.0499</v>
      </c>
      <c r="O43" s="75" t="n">
        <v>44.4087</v>
      </c>
      <c r="P43" s="75" t="n">
        <v>8770.204</v>
      </c>
      <c r="Q43" s="75" t="n">
        <v>14.383</v>
      </c>
      <c r="R43" s="53" t="n">
        <f aca="false">P43/3600</f>
        <v>2.43616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IF(L43,D43-L43,"")</f>
        <v>1.97119999999995</v>
      </c>
      <c r="AB43" s="56" t="n">
        <f aca="false">IF(M43,E43-M43,"")</f>
        <v>-0.0178000000000011</v>
      </c>
      <c r="AC43" s="56" t="n">
        <f aca="false">IF(N43,F43-N43,"")</f>
        <v>-0.0356999999999985</v>
      </c>
      <c r="AD43" s="56" t="n">
        <f aca="false">IF(O43,G43-O43,"")</f>
        <v>-0.0304000000000002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65.1368</v>
      </c>
      <c r="E44" s="77" t="n">
        <v>37.2106</v>
      </c>
      <c r="F44" s="77" t="n">
        <v>40.9133</v>
      </c>
      <c r="G44" s="77" t="n">
        <v>41.987</v>
      </c>
      <c r="H44" s="77" t="n">
        <v>7374.758</v>
      </c>
      <c r="I44" s="77" t="n">
        <v>10.92</v>
      </c>
      <c r="J44" s="59" t="n">
        <f aca="false">H44/3600</f>
        <v>2.04854388888889</v>
      </c>
      <c r="L44" s="76" t="n">
        <v>1864.1776</v>
      </c>
      <c r="M44" s="77" t="n">
        <v>37.2525</v>
      </c>
      <c r="N44" s="77" t="n">
        <v>40.9394</v>
      </c>
      <c r="O44" s="77" t="n">
        <v>42.0071</v>
      </c>
      <c r="P44" s="77" t="n">
        <v>7428.038</v>
      </c>
      <c r="Q44" s="77" t="n">
        <v>11.606</v>
      </c>
      <c r="R44" s="59" t="n">
        <f aca="false">P44/3600</f>
        <v>2.06334388888889</v>
      </c>
      <c r="S44" s="55"/>
      <c r="T44" s="61"/>
      <c r="U44" s="41"/>
      <c r="V44" s="41"/>
      <c r="W44" s="61"/>
      <c r="X44" s="41"/>
      <c r="Y44" s="62"/>
      <c r="AA44" s="56" t="n">
        <f aca="false">IF(L44,D44-L44,"")</f>
        <v>0.95920000000001</v>
      </c>
      <c r="AB44" s="56" t="n">
        <f aca="false">IF(M44,E44-M44,"")</f>
        <v>-0.0418999999999983</v>
      </c>
      <c r="AC44" s="56" t="n">
        <f aca="false">IF(N44,F44-N44,"")</f>
        <v>-0.0260999999999996</v>
      </c>
      <c r="AD44" s="56" t="n">
        <f aca="false">IF(O44,G44-O44,"")</f>
        <v>-0.0200999999999993</v>
      </c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2.408</v>
      </c>
      <c r="E45" s="77" t="n">
        <v>34.2596</v>
      </c>
      <c r="F45" s="77" t="n">
        <v>39.147</v>
      </c>
      <c r="G45" s="77" t="n">
        <v>40.0407</v>
      </c>
      <c r="H45" s="77" t="n">
        <v>6507.244</v>
      </c>
      <c r="I45" s="77" t="n">
        <v>9.094</v>
      </c>
      <c r="J45" s="59" t="n">
        <f aca="false">H45/3600</f>
        <v>1.80756777777778</v>
      </c>
      <c r="L45" s="76" t="n">
        <v>902.2592</v>
      </c>
      <c r="M45" s="77" t="n">
        <v>34.3239</v>
      </c>
      <c r="N45" s="77" t="n">
        <v>39.1585</v>
      </c>
      <c r="O45" s="77" t="n">
        <v>40.0306</v>
      </c>
      <c r="P45" s="77" t="n">
        <v>6547.096</v>
      </c>
      <c r="Q45" s="77" t="n">
        <v>9.734</v>
      </c>
      <c r="R45" s="59" t="n">
        <f aca="false">P45/3600</f>
        <v>1.81863777777778</v>
      </c>
      <c r="S45" s="55"/>
      <c r="T45" s="61"/>
      <c r="U45" s="41"/>
      <c r="V45" s="41"/>
      <c r="W45" s="61"/>
      <c r="X45" s="41"/>
      <c r="Y45" s="62"/>
      <c r="AA45" s="56" t="n">
        <f aca="false">IF(L45,D45-L45,"")</f>
        <v>0.148800000000051</v>
      </c>
      <c r="AB45" s="56" t="n">
        <f aca="false">IF(M45,E45-M45,"")</f>
        <v>-0.0643000000000029</v>
      </c>
      <c r="AC45" s="56" t="n">
        <f aca="false">IF(N45,F45-N45,"")</f>
        <v>-0.0114999999999981</v>
      </c>
      <c r="AD45" s="56" t="n">
        <f aca="false">IF(O45,G45-O45,"")</f>
        <v>0.0101000000000013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9.2344</v>
      </c>
      <c r="E46" s="79" t="n">
        <v>31.3754</v>
      </c>
      <c r="F46" s="79" t="n">
        <v>37.8501</v>
      </c>
      <c r="G46" s="79" t="n">
        <v>38.6036</v>
      </c>
      <c r="H46" s="79" t="n">
        <v>5885.115</v>
      </c>
      <c r="I46" s="79" t="n">
        <v>7.815</v>
      </c>
      <c r="J46" s="65" t="n">
        <f aca="false">H46/3600</f>
        <v>1.63475416666667</v>
      </c>
      <c r="L46" s="78" t="n">
        <v>458.328</v>
      </c>
      <c r="M46" s="79" t="n">
        <v>31.4503</v>
      </c>
      <c r="N46" s="79" t="n">
        <v>37.8417</v>
      </c>
      <c r="O46" s="79" t="n">
        <v>38.6438</v>
      </c>
      <c r="P46" s="79" t="n">
        <v>5945.166</v>
      </c>
      <c r="Q46" s="79" t="n">
        <v>8.392</v>
      </c>
      <c r="R46" s="65" t="n">
        <f aca="false">P46/3600</f>
        <v>1.651435</v>
      </c>
      <c r="S46" s="55"/>
      <c r="T46" s="67"/>
      <c r="U46" s="68"/>
      <c r="V46" s="68"/>
      <c r="W46" s="67"/>
      <c r="X46" s="68"/>
      <c r="Y46" s="69"/>
      <c r="AA46" s="56" t="n">
        <f aca="false">IF(L46,D46-L46,"")</f>
        <v>0.906400000000019</v>
      </c>
      <c r="AB46" s="56" t="n">
        <f aca="false">IF(M46,E46-M46,"")</f>
        <v>-0.0748999999999995</v>
      </c>
      <c r="AC46" s="56" t="n">
        <f aca="false">IF(N46,F46-N46,"")</f>
        <v>0.00839999999999463</v>
      </c>
      <c r="AD46" s="56" t="n">
        <f aca="false">IF(O46,G46-O46,"")</f>
        <v>-0.0401999999999987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947.0424</v>
      </c>
      <c r="E47" s="75" t="n">
        <v>38.2906</v>
      </c>
      <c r="F47" s="75" t="n">
        <v>40.8869</v>
      </c>
      <c r="G47" s="75" t="n">
        <v>41.7996</v>
      </c>
      <c r="H47" s="75" t="n">
        <v>8872.78</v>
      </c>
      <c r="I47" s="75" t="n">
        <v>15.958</v>
      </c>
      <c r="J47" s="53" t="n">
        <f aca="false">H47/3600</f>
        <v>2.46466111111111</v>
      </c>
      <c r="L47" s="74" t="n">
        <v>7899.2424</v>
      </c>
      <c r="M47" s="75" t="n">
        <v>38.3091</v>
      </c>
      <c r="N47" s="75" t="n">
        <v>40.9523</v>
      </c>
      <c r="O47" s="75" t="n">
        <v>41.8664</v>
      </c>
      <c r="P47" s="75" t="n">
        <v>8956.834</v>
      </c>
      <c r="Q47" s="75" t="n">
        <v>16.723</v>
      </c>
      <c r="R47" s="53" t="n">
        <f aca="false">P47/3600</f>
        <v>2.48800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IF(L47,D47-L47,"")</f>
        <v>47.8000000000002</v>
      </c>
      <c r="AB47" s="56" t="n">
        <f aca="false">IF(M47,E47-M47,"")</f>
        <v>-0.0185000000000031</v>
      </c>
      <c r="AC47" s="56" t="n">
        <f aca="false">IF(N47,F47-N47,"")</f>
        <v>-0.0654000000000039</v>
      </c>
      <c r="AD47" s="56" t="n">
        <f aca="false">IF(O47,G47-O47,"")</f>
        <v>-0.0668000000000006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11.6936</v>
      </c>
      <c r="E48" s="77" t="n">
        <v>34.4532</v>
      </c>
      <c r="F48" s="77" t="n">
        <v>38.2163</v>
      </c>
      <c r="G48" s="77" t="n">
        <v>39.0315</v>
      </c>
      <c r="H48" s="77" t="n">
        <v>7238.493</v>
      </c>
      <c r="I48" s="77" t="n">
        <v>11.887</v>
      </c>
      <c r="J48" s="59" t="n">
        <f aca="false">H48/3600</f>
        <v>2.0106925</v>
      </c>
      <c r="L48" s="76" t="n">
        <v>3378.616</v>
      </c>
      <c r="M48" s="77" t="n">
        <v>34.5014</v>
      </c>
      <c r="N48" s="77" t="n">
        <v>38.2545</v>
      </c>
      <c r="O48" s="77" t="n">
        <v>39.0596</v>
      </c>
      <c r="P48" s="77" t="n">
        <v>7278.57</v>
      </c>
      <c r="Q48" s="77" t="n">
        <v>12.839</v>
      </c>
      <c r="R48" s="59" t="n">
        <f aca="false">P48/3600</f>
        <v>2.021825</v>
      </c>
      <c r="S48" s="55"/>
      <c r="T48" s="61"/>
      <c r="U48" s="41"/>
      <c r="V48" s="41"/>
      <c r="W48" s="61"/>
      <c r="X48" s="41"/>
      <c r="Y48" s="62"/>
      <c r="AA48" s="56" t="n">
        <f aca="false">IF(L48,D48-L48,"")</f>
        <v>33.0776000000001</v>
      </c>
      <c r="AB48" s="56" t="n">
        <f aca="false">IF(M48,E48-M48,"")</f>
        <v>-0.0481999999999943</v>
      </c>
      <c r="AC48" s="56" t="n">
        <f aca="false">IF(N48,F48-N48,"")</f>
        <v>-0.0382000000000033</v>
      </c>
      <c r="AD48" s="56" t="n">
        <f aca="false">IF(O48,G48-O48,"")</f>
        <v>-0.028100000000002</v>
      </c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2.0808</v>
      </c>
      <c r="E49" s="77" t="n">
        <v>30.9842</v>
      </c>
      <c r="F49" s="77" t="n">
        <v>36.2989</v>
      </c>
      <c r="G49" s="77" t="n">
        <v>37.0668</v>
      </c>
      <c r="H49" s="77" t="n">
        <v>6062.593</v>
      </c>
      <c r="I49" s="77" t="n">
        <v>9.391</v>
      </c>
      <c r="J49" s="59" t="n">
        <f aca="false">H49/3600</f>
        <v>1.68405361111111</v>
      </c>
      <c r="L49" s="76" t="n">
        <v>1476.5712</v>
      </c>
      <c r="M49" s="77" t="n">
        <v>31.0272</v>
      </c>
      <c r="N49" s="77" t="n">
        <v>36.2981</v>
      </c>
      <c r="O49" s="77" t="n">
        <v>37.0524</v>
      </c>
      <c r="P49" s="77" t="n">
        <v>6113.944</v>
      </c>
      <c r="Q49" s="77" t="n">
        <v>10.28</v>
      </c>
      <c r="R49" s="59" t="n">
        <f aca="false">P49/3600</f>
        <v>1.69831777777778</v>
      </c>
      <c r="S49" s="55"/>
      <c r="T49" s="61"/>
      <c r="U49" s="41"/>
      <c r="V49" s="41"/>
      <c r="W49" s="61"/>
      <c r="X49" s="41"/>
      <c r="Y49" s="62"/>
      <c r="AA49" s="56" t="n">
        <f aca="false">IF(L49,D49-L49,"")</f>
        <v>15.5095999999999</v>
      </c>
      <c r="AB49" s="56" t="n">
        <f aca="false">IF(M49,E49-M49,"")</f>
        <v>-0.0429999999999993</v>
      </c>
      <c r="AC49" s="56" t="n">
        <f aca="false">IF(N49,F49-N49,"")</f>
        <v>0.000800000000005241</v>
      </c>
      <c r="AD49" s="56" t="n">
        <f aca="false">IF(O49,G49-O49,"")</f>
        <v>0.01440000000000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37.5464</v>
      </c>
      <c r="E50" s="79" t="n">
        <v>27.7689</v>
      </c>
      <c r="F50" s="79" t="n">
        <v>34.8964</v>
      </c>
      <c r="G50" s="79" t="n">
        <v>35.6161</v>
      </c>
      <c r="H50" s="79" t="n">
        <v>5208.665</v>
      </c>
      <c r="I50" s="79" t="n">
        <v>7.628</v>
      </c>
      <c r="J50" s="65" t="n">
        <f aca="false">H50/3600</f>
        <v>1.44685138888889</v>
      </c>
      <c r="L50" s="78" t="n">
        <v>635.612</v>
      </c>
      <c r="M50" s="79" t="n">
        <v>27.8199</v>
      </c>
      <c r="N50" s="79" t="n">
        <v>34.8883</v>
      </c>
      <c r="O50" s="79" t="n">
        <v>35.5913</v>
      </c>
      <c r="P50" s="79" t="n">
        <v>5284.5</v>
      </c>
      <c r="Q50" s="79" t="n">
        <v>8.205</v>
      </c>
      <c r="R50" s="65" t="n">
        <f aca="false">P50/3600</f>
        <v>1.46791666666667</v>
      </c>
      <c r="S50" s="55"/>
      <c r="T50" s="67"/>
      <c r="U50" s="68"/>
      <c r="V50" s="68"/>
      <c r="W50" s="67"/>
      <c r="X50" s="68"/>
      <c r="Y50" s="69"/>
      <c r="AA50" s="56" t="n">
        <f aca="false">IF(L50,D50-L50,"")</f>
        <v>1.93439999999998</v>
      </c>
      <c r="AB50" s="56" t="n">
        <f aca="false">IF(M50,E50-M50,"")</f>
        <v>-0.0510000000000019</v>
      </c>
      <c r="AC50" s="56" t="n">
        <f aca="false">IF(N50,F50-N50,"")</f>
        <v>0.00809999999999889</v>
      </c>
      <c r="AD50" s="56" t="n">
        <f aca="false">IF(O50,G50-O50,"")</f>
        <v>0.0248000000000062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667.7392</v>
      </c>
      <c r="E51" s="75" t="n">
        <v>39.8555</v>
      </c>
      <c r="F51" s="75" t="n">
        <v>41.3735</v>
      </c>
      <c r="G51" s="75" t="n">
        <v>42.7465</v>
      </c>
      <c r="H51" s="75" t="n">
        <v>6452.45</v>
      </c>
      <c r="I51" s="75" t="n">
        <v>10.561</v>
      </c>
      <c r="J51" s="53" t="n">
        <f aca="false">H51/3600</f>
        <v>1.79234722222222</v>
      </c>
      <c r="L51" s="74" t="n">
        <v>5677.0104</v>
      </c>
      <c r="M51" s="75" t="n">
        <v>39.8831</v>
      </c>
      <c r="N51" s="75" t="n">
        <v>41.4664</v>
      </c>
      <c r="O51" s="75" t="n">
        <v>42.8179</v>
      </c>
      <c r="P51" s="75" t="n">
        <v>6523.358</v>
      </c>
      <c r="Q51" s="75" t="n">
        <v>11.403</v>
      </c>
      <c r="R51" s="53" t="n">
        <f aca="false">P51/3600</f>
        <v>1.81204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IF(L51,D51-L51,"")</f>
        <v>-9.27120000000014</v>
      </c>
      <c r="AB51" s="56" t="n">
        <f aca="false">IF(M51,E51-M51,"")</f>
        <v>-0.0275999999999996</v>
      </c>
      <c r="AC51" s="56" t="n">
        <f aca="false">IF(N51,F51-N51,"")</f>
        <v>-0.0929000000000002</v>
      </c>
      <c r="AD51" s="56" t="n">
        <f aca="false">IF(O51,G51-O51,"")</f>
        <v>-0.0714000000000041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51.2064</v>
      </c>
      <c r="E52" s="77" t="n">
        <v>36.1783</v>
      </c>
      <c r="F52" s="77" t="n">
        <v>38.7277</v>
      </c>
      <c r="G52" s="77" t="n">
        <v>40.3774</v>
      </c>
      <c r="H52" s="77" t="n">
        <v>5436.397</v>
      </c>
      <c r="I52" s="77" t="n">
        <v>7.815</v>
      </c>
      <c r="J52" s="59" t="n">
        <f aca="false">H52/3600</f>
        <v>1.51011027777778</v>
      </c>
      <c r="L52" s="76" t="n">
        <v>2259.2008</v>
      </c>
      <c r="M52" s="77" t="n">
        <v>36.2165</v>
      </c>
      <c r="N52" s="77" t="n">
        <v>38.8266</v>
      </c>
      <c r="O52" s="77" t="n">
        <v>40.4586</v>
      </c>
      <c r="P52" s="77" t="n">
        <v>5468.068</v>
      </c>
      <c r="Q52" s="77" t="n">
        <v>8.767</v>
      </c>
      <c r="R52" s="59" t="n">
        <f aca="false">P52/3600</f>
        <v>1.51890777777778</v>
      </c>
      <c r="S52" s="55"/>
      <c r="T52" s="61"/>
      <c r="U52" s="41"/>
      <c r="V52" s="41"/>
      <c r="W52" s="61"/>
      <c r="X52" s="41"/>
      <c r="Y52" s="62"/>
      <c r="AA52" s="56" t="n">
        <f aca="false">IF(L52,D52-L52,"")</f>
        <v>-7.99440000000004</v>
      </c>
      <c r="AB52" s="56" t="n">
        <f aca="false">IF(M52,E52-M52,"")</f>
        <v>-0.0382000000000033</v>
      </c>
      <c r="AC52" s="56" t="n">
        <f aca="false">IF(N52,F52-N52,"")</f>
        <v>-0.0989000000000004</v>
      </c>
      <c r="AD52" s="56" t="n">
        <f aca="false">IF(O52,G52-O52,"")</f>
        <v>-0.0811999999999955</v>
      </c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92.308</v>
      </c>
      <c r="E53" s="77" t="n">
        <v>33.0072</v>
      </c>
      <c r="F53" s="77" t="n">
        <v>36.839</v>
      </c>
      <c r="G53" s="77" t="n">
        <v>38.5779</v>
      </c>
      <c r="H53" s="77" t="n">
        <v>4606.798</v>
      </c>
      <c r="I53" s="77" t="n">
        <v>6.162</v>
      </c>
      <c r="J53" s="59" t="n">
        <f aca="false">H53/3600</f>
        <v>1.27966611111111</v>
      </c>
      <c r="L53" s="76" t="n">
        <v>995.0864</v>
      </c>
      <c r="M53" s="77" t="n">
        <v>33.0429</v>
      </c>
      <c r="N53" s="77" t="n">
        <v>36.8779</v>
      </c>
      <c r="O53" s="77" t="n">
        <v>38.633</v>
      </c>
      <c r="P53" s="77" t="n">
        <v>4642.201</v>
      </c>
      <c r="Q53" s="77" t="n">
        <v>6.77</v>
      </c>
      <c r="R53" s="59" t="n">
        <f aca="false">P53/3600</f>
        <v>1.28950027777778</v>
      </c>
      <c r="S53" s="55"/>
      <c r="T53" s="61"/>
      <c r="U53" s="41"/>
      <c r="V53" s="41"/>
      <c r="W53" s="61"/>
      <c r="X53" s="41"/>
      <c r="Y53" s="62"/>
      <c r="AA53" s="56" t="n">
        <f aca="false">IF(L53,D53-L53,"")</f>
        <v>-2.77840000000003</v>
      </c>
      <c r="AB53" s="56" t="n">
        <f aca="false">IF(M53,E53-M53,"")</f>
        <v>-0.0357000000000056</v>
      </c>
      <c r="AC53" s="56" t="n">
        <f aca="false">IF(N53,F53-N53,"")</f>
        <v>-0.0388999999999982</v>
      </c>
      <c r="AD53" s="56" t="n">
        <f aca="false">IF(O53,G53-O53,"")</f>
        <v>-0.055100000000003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55.8264</v>
      </c>
      <c r="E54" s="79" t="n">
        <v>30.1449</v>
      </c>
      <c r="F54" s="79" t="n">
        <v>35.555</v>
      </c>
      <c r="G54" s="79" t="n">
        <v>37.2396</v>
      </c>
      <c r="H54" s="79" t="n">
        <v>3989.794</v>
      </c>
      <c r="I54" s="79" t="n">
        <v>5.163</v>
      </c>
      <c r="J54" s="65" t="n">
        <f aca="false">H54/3600</f>
        <v>1.10827611111111</v>
      </c>
      <c r="L54" s="78" t="n">
        <v>456.5656</v>
      </c>
      <c r="M54" s="79" t="n">
        <v>30.1795</v>
      </c>
      <c r="N54" s="79" t="n">
        <v>35.5725</v>
      </c>
      <c r="O54" s="79" t="n">
        <v>37.263</v>
      </c>
      <c r="P54" s="79" t="n">
        <v>4009.397</v>
      </c>
      <c r="Q54" s="79" t="n">
        <v>5.506</v>
      </c>
      <c r="R54" s="65" t="n">
        <f aca="false">P54/3600</f>
        <v>1.11372138888889</v>
      </c>
      <c r="S54" s="55"/>
      <c r="T54" s="67"/>
      <c r="U54" s="68"/>
      <c r="V54" s="68"/>
      <c r="W54" s="67"/>
      <c r="X54" s="68"/>
      <c r="Y54" s="69"/>
      <c r="AA54" s="56" t="n">
        <f aca="false">IF(L54,D54-L54,"")</f>
        <v>-0.739200000000039</v>
      </c>
      <c r="AB54" s="56" t="n">
        <f aca="false">IF(M54,E54-M54,"")</f>
        <v>-0.0346000000000011</v>
      </c>
      <c r="AC54" s="56" t="n">
        <f aca="false">IF(N54,F54-N54,"")</f>
        <v>-0.0174999999999983</v>
      </c>
      <c r="AD54" s="56" t="n">
        <f aca="false">IF(O54,G54-O54,"")</f>
        <v>-0.0233999999999952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16</v>
      </c>
      <c r="E55" s="75" t="n">
        <v>40.8428</v>
      </c>
      <c r="F55" s="75" t="n">
        <v>43.4282</v>
      </c>
      <c r="G55" s="75" t="n">
        <v>42.8683</v>
      </c>
      <c r="H55" s="75" t="n">
        <v>2071.655</v>
      </c>
      <c r="I55" s="75" t="n">
        <v>3.744</v>
      </c>
      <c r="J55" s="53" t="n">
        <f aca="false">H55/3600</f>
        <v>0.575459722222222</v>
      </c>
      <c r="L55" s="74" t="n">
        <v>1716.5288</v>
      </c>
      <c r="M55" s="75" t="n">
        <v>40.8534</v>
      </c>
      <c r="N55" s="75" t="n">
        <v>43.4682</v>
      </c>
      <c r="O55" s="75" t="n">
        <v>42.892</v>
      </c>
      <c r="P55" s="75" t="n">
        <v>2098.294</v>
      </c>
      <c r="Q55" s="75" t="n">
        <v>3.916</v>
      </c>
      <c r="R55" s="53" t="n">
        <f aca="false">P55/3600</f>
        <v>0.58285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IF(L55,D55-L55,"")</f>
        <v>-0.528800000000047</v>
      </c>
      <c r="AB55" s="56" t="n">
        <f aca="false">IF(M55,E55-M55,"")</f>
        <v>-0.0106000000000037</v>
      </c>
      <c r="AC55" s="56" t="n">
        <f aca="false">IF(N55,F55-N55,"")</f>
        <v>-0.0400000000000063</v>
      </c>
      <c r="AD55" s="56" t="n">
        <f aca="false">IF(O55,G55-O55,"")</f>
        <v>-0.0237000000000052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3.8672</v>
      </c>
      <c r="E56" s="77" t="n">
        <v>36.963</v>
      </c>
      <c r="F56" s="77" t="n">
        <v>40.6733</v>
      </c>
      <c r="G56" s="77" t="n">
        <v>39.6561</v>
      </c>
      <c r="H56" s="77" t="n">
        <v>1827.243</v>
      </c>
      <c r="I56" s="77" t="n">
        <v>3.058</v>
      </c>
      <c r="J56" s="59" t="n">
        <f aca="false">H56/3600</f>
        <v>0.5075675</v>
      </c>
      <c r="L56" s="76" t="n">
        <v>854.2848</v>
      </c>
      <c r="M56" s="77" t="n">
        <v>36.9812</v>
      </c>
      <c r="N56" s="77" t="n">
        <v>40.6887</v>
      </c>
      <c r="O56" s="77" t="n">
        <v>39.674</v>
      </c>
      <c r="P56" s="77" t="n">
        <v>1839.536</v>
      </c>
      <c r="Q56" s="77" t="n">
        <v>3.229</v>
      </c>
      <c r="R56" s="59" t="n">
        <f aca="false">P56/3600</f>
        <v>0.510982222222222</v>
      </c>
      <c r="S56" s="55"/>
      <c r="T56" s="61"/>
      <c r="U56" s="41"/>
      <c r="V56" s="41"/>
      <c r="W56" s="61"/>
      <c r="X56" s="41"/>
      <c r="Y56" s="62"/>
      <c r="AA56" s="56" t="n">
        <f aca="false">IF(L56,D56-L56,"")</f>
        <v>-0.417599999999993</v>
      </c>
      <c r="AB56" s="56" t="n">
        <f aca="false">IF(M56,E56-M56,"")</f>
        <v>-0.0182000000000002</v>
      </c>
      <c r="AC56" s="56" t="n">
        <f aca="false">IF(N56,F56-N56,"")</f>
        <v>-0.0153999999999996</v>
      </c>
      <c r="AD56" s="56" t="n">
        <f aca="false">IF(O56,G56-O56,"")</f>
        <v>-0.0178999999999974</v>
      </c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17.3696</v>
      </c>
      <c r="E57" s="77" t="n">
        <v>33.4767</v>
      </c>
      <c r="F57" s="77" t="n">
        <v>38.6273</v>
      </c>
      <c r="G57" s="77" t="n">
        <v>37.3259</v>
      </c>
      <c r="H57" s="77" t="n">
        <v>1603.96</v>
      </c>
      <c r="I57" s="77" t="n">
        <v>2.542</v>
      </c>
      <c r="J57" s="59" t="n">
        <f aca="false">H57/3600</f>
        <v>0.445544444444444</v>
      </c>
      <c r="L57" s="76" t="n">
        <v>418.124</v>
      </c>
      <c r="M57" s="77" t="n">
        <v>33.5009</v>
      </c>
      <c r="N57" s="77" t="n">
        <v>38.6346</v>
      </c>
      <c r="O57" s="77" t="n">
        <v>37.3263</v>
      </c>
      <c r="P57" s="77" t="n">
        <v>1613.149</v>
      </c>
      <c r="Q57" s="77" t="n">
        <v>2.698</v>
      </c>
      <c r="R57" s="59" t="n">
        <f aca="false">P57/3600</f>
        <v>0.448096944444444</v>
      </c>
      <c r="S57" s="55"/>
      <c r="T57" s="61"/>
      <c r="U57" s="41"/>
      <c r="V57" s="41"/>
      <c r="W57" s="61"/>
      <c r="X57" s="41"/>
      <c r="Y57" s="62"/>
      <c r="AA57" s="56" t="n">
        <f aca="false">IF(L57,D57-L57,"")</f>
        <v>-0.754400000000032</v>
      </c>
      <c r="AB57" s="56" t="n">
        <f aca="false">IF(M57,E57-M57,"")</f>
        <v>-0.0242000000000004</v>
      </c>
      <c r="AC57" s="56" t="n">
        <f aca="false">IF(N57,F57-N57,"")</f>
        <v>-0.00730000000000075</v>
      </c>
      <c r="AD57" s="56" t="n">
        <f aca="false">IF(O57,G57-O57,"")</f>
        <v>-0.00040000000000617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0.6</v>
      </c>
      <c r="E58" s="79" t="n">
        <v>30.5438</v>
      </c>
      <c r="F58" s="79" t="n">
        <v>37.194</v>
      </c>
      <c r="G58" s="79" t="n">
        <v>35.6599</v>
      </c>
      <c r="H58" s="79" t="n">
        <v>1413.098</v>
      </c>
      <c r="I58" s="79" t="n">
        <v>2.168</v>
      </c>
      <c r="J58" s="65" t="n">
        <f aca="false">H58/3600</f>
        <v>0.392527222222222</v>
      </c>
      <c r="L58" s="78" t="n">
        <v>210.1864</v>
      </c>
      <c r="M58" s="79" t="n">
        <v>30.5596</v>
      </c>
      <c r="N58" s="79" t="n">
        <v>37.2</v>
      </c>
      <c r="O58" s="79" t="n">
        <v>35.6899</v>
      </c>
      <c r="P58" s="79" t="n">
        <v>1420.389</v>
      </c>
      <c r="Q58" s="79" t="n">
        <v>2.277</v>
      </c>
      <c r="R58" s="65" t="n">
        <f aca="false">P58/3600</f>
        <v>0.3945525</v>
      </c>
      <c r="S58" s="55"/>
      <c r="T58" s="67"/>
      <c r="U58" s="68"/>
      <c r="V58" s="68"/>
      <c r="W58" s="67"/>
      <c r="X58" s="68"/>
      <c r="Y58" s="69"/>
      <c r="AA58" s="56" t="n">
        <f aca="false">IF(L58,D58-L58,"")</f>
        <v>0.413600000000002</v>
      </c>
      <c r="AB58" s="56" t="n">
        <f aca="false">IF(M58,E58-M58,"")</f>
        <v>-0.0157999999999987</v>
      </c>
      <c r="AC58" s="56" t="n">
        <f aca="false">IF(N58,F58-N58,"")</f>
        <v>-0.00600000000000023</v>
      </c>
      <c r="AD58" s="56" t="n">
        <f aca="false">IF(O58,G58-O58,"")</f>
        <v>-0.0300000000000011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186.2968</v>
      </c>
      <c r="E59" s="75" t="n">
        <v>38.2503</v>
      </c>
      <c r="F59" s="75" t="n">
        <v>42.4989</v>
      </c>
      <c r="G59" s="75" t="n">
        <v>43.4678</v>
      </c>
      <c r="H59" s="75" t="n">
        <v>2377.144</v>
      </c>
      <c r="I59" s="75" t="n">
        <v>4.851</v>
      </c>
      <c r="J59" s="53" t="n">
        <f aca="false">H59/3600</f>
        <v>0.660317777777778</v>
      </c>
      <c r="L59" s="74" t="n">
        <v>2178.5128</v>
      </c>
      <c r="M59" s="75" t="n">
        <v>38.2659</v>
      </c>
      <c r="N59" s="75" t="n">
        <v>42.5344</v>
      </c>
      <c r="O59" s="75" t="n">
        <v>43.5336</v>
      </c>
      <c r="P59" s="75" t="n">
        <v>2392.26</v>
      </c>
      <c r="Q59" s="75" t="n">
        <v>5.116</v>
      </c>
      <c r="R59" s="53" t="n">
        <f aca="false">P59/3600</f>
        <v>0.6645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IF(L59,D59-L59,"")</f>
        <v>7.78400000000011</v>
      </c>
      <c r="AB59" s="56" t="n">
        <f aca="false">IF(M59,E59-M59,"")</f>
        <v>-0.0155999999999992</v>
      </c>
      <c r="AC59" s="56" t="n">
        <f aca="false">IF(N59,F59-N59,"")</f>
        <v>-0.035499999999999</v>
      </c>
      <c r="AD59" s="56" t="n">
        <f aca="false">IF(O59,G59-O59,"")</f>
        <v>-0.065800000000003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4.6624</v>
      </c>
      <c r="E60" s="77" t="n">
        <v>34.413</v>
      </c>
      <c r="F60" s="77" t="n">
        <v>40.5869</v>
      </c>
      <c r="G60" s="77" t="n">
        <v>41.4959</v>
      </c>
      <c r="H60" s="77" t="n">
        <v>1885.852</v>
      </c>
      <c r="I60" s="77" t="n">
        <v>3.51</v>
      </c>
      <c r="J60" s="59" t="n">
        <f aca="false">H60/3600</f>
        <v>0.523847777777778</v>
      </c>
      <c r="L60" s="76" t="n">
        <v>750.228</v>
      </c>
      <c r="M60" s="77" t="n">
        <v>34.5027</v>
      </c>
      <c r="N60" s="77" t="n">
        <v>40.5604</v>
      </c>
      <c r="O60" s="77" t="n">
        <v>41.5121</v>
      </c>
      <c r="P60" s="77" t="n">
        <v>1890.049</v>
      </c>
      <c r="Q60" s="77" t="n">
        <v>3.837</v>
      </c>
      <c r="R60" s="59" t="n">
        <f aca="false">P60/3600</f>
        <v>0.525013611111111</v>
      </c>
      <c r="S60" s="55"/>
      <c r="T60" s="61"/>
      <c r="U60" s="41"/>
      <c r="V60" s="41"/>
      <c r="W60" s="61"/>
      <c r="X60" s="41"/>
      <c r="Y60" s="62"/>
      <c r="AA60" s="56" t="n">
        <f aca="false">IF(L60,D60-L60,"")</f>
        <v>14.4344000000001</v>
      </c>
      <c r="AB60" s="56" t="n">
        <f aca="false">IF(M60,E60-M60,"")</f>
        <v>-0.0897000000000006</v>
      </c>
      <c r="AC60" s="56" t="n">
        <f aca="false">IF(N60,F60-N60,"")</f>
        <v>0.0264999999999986</v>
      </c>
      <c r="AD60" s="56" t="n">
        <f aca="false">IF(O60,G60-O60,"")</f>
        <v>-0.0161999999999978</v>
      </c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6.6856</v>
      </c>
      <c r="E61" s="77" t="n">
        <v>31.2606</v>
      </c>
      <c r="F61" s="77" t="n">
        <v>39.3067</v>
      </c>
      <c r="G61" s="77" t="n">
        <v>40.1146</v>
      </c>
      <c r="H61" s="77" t="n">
        <v>1561.497</v>
      </c>
      <c r="I61" s="77" t="n">
        <v>2.823</v>
      </c>
      <c r="J61" s="59" t="n">
        <f aca="false">H61/3600</f>
        <v>0.433749166666667</v>
      </c>
      <c r="L61" s="76" t="n">
        <v>296.392</v>
      </c>
      <c r="M61" s="77" t="n">
        <v>31.3741</v>
      </c>
      <c r="N61" s="77" t="n">
        <v>39.2792</v>
      </c>
      <c r="O61" s="77" t="n">
        <v>40.0322</v>
      </c>
      <c r="P61" s="77" t="n">
        <v>1569.25</v>
      </c>
      <c r="Q61" s="77" t="n">
        <v>3.12</v>
      </c>
      <c r="R61" s="59" t="n">
        <f aca="false">P61/3600</f>
        <v>0.435902777777778</v>
      </c>
      <c r="S61" s="55"/>
      <c r="T61" s="61"/>
      <c r="U61" s="41"/>
      <c r="V61" s="41"/>
      <c r="W61" s="61"/>
      <c r="X61" s="41"/>
      <c r="Y61" s="62"/>
      <c r="AA61" s="56" t="n">
        <f aca="false">IF(L61,D61-L61,"")</f>
        <v>10.2936</v>
      </c>
      <c r="AB61" s="56" t="n">
        <f aca="false">IF(M61,E61-M61,"")</f>
        <v>-0.113499999999998</v>
      </c>
      <c r="AC61" s="56" t="n">
        <f aca="false">IF(N61,F61-N61,"")</f>
        <v>0.0274999999999963</v>
      </c>
      <c r="AD61" s="56" t="n">
        <f aca="false">IF(O61,G61-O61,"")</f>
        <v>0.0823999999999998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7.604</v>
      </c>
      <c r="E62" s="79" t="n">
        <v>28.2167</v>
      </c>
      <c r="F62" s="79" t="n">
        <v>38.2802</v>
      </c>
      <c r="G62" s="79" t="n">
        <v>39.0104</v>
      </c>
      <c r="H62" s="79" t="n">
        <v>1349.556</v>
      </c>
      <c r="I62" s="79" t="n">
        <v>2.355</v>
      </c>
      <c r="J62" s="65" t="n">
        <f aca="false">H62/3600</f>
        <v>0.374876666666667</v>
      </c>
      <c r="L62" s="78" t="n">
        <v>125.54</v>
      </c>
      <c r="M62" s="79" t="n">
        <v>28.3733</v>
      </c>
      <c r="N62" s="79" t="n">
        <v>38.2603</v>
      </c>
      <c r="O62" s="79" t="n">
        <v>38.9506</v>
      </c>
      <c r="P62" s="79" t="n">
        <v>1366.131</v>
      </c>
      <c r="Q62" s="79" t="n">
        <v>2.558</v>
      </c>
      <c r="R62" s="65" t="n">
        <f aca="false">P62/3600</f>
        <v>0.379480833333333</v>
      </c>
      <c r="S62" s="55"/>
      <c r="T62" s="67"/>
      <c r="U62" s="68"/>
      <c r="V62" s="68"/>
      <c r="W62" s="67"/>
      <c r="X62" s="68"/>
      <c r="Y62" s="69"/>
      <c r="AA62" s="56" t="n">
        <f aca="false">IF(L62,D62-L62,"")</f>
        <v>2.06399999999999</v>
      </c>
      <c r="AB62" s="56" t="n">
        <f aca="false">IF(M62,E62-M62,"")</f>
        <v>-0.156600000000001</v>
      </c>
      <c r="AC62" s="56" t="n">
        <f aca="false">IF(N62,F62-N62,"")</f>
        <v>0.0198999999999998</v>
      </c>
      <c r="AD62" s="56" t="n">
        <f aca="false">IF(O62,G62-O62,"")</f>
        <v>0.0597999999999956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15.8</v>
      </c>
      <c r="E63" s="75" t="n">
        <v>38.0045</v>
      </c>
      <c r="F63" s="75" t="n">
        <v>40.6105</v>
      </c>
      <c r="G63" s="75" t="n">
        <v>41.2935</v>
      </c>
      <c r="H63" s="75" t="n">
        <v>1991.305</v>
      </c>
      <c r="I63" s="75" t="n">
        <v>3.993</v>
      </c>
      <c r="J63" s="53" t="n">
        <f aca="false">H63/3600</f>
        <v>0.553140277777778</v>
      </c>
      <c r="L63" s="74" t="n">
        <v>1909.6864</v>
      </c>
      <c r="M63" s="75" t="n">
        <v>38.0122</v>
      </c>
      <c r="N63" s="75" t="n">
        <v>40.6337</v>
      </c>
      <c r="O63" s="75" t="n">
        <v>41.3152</v>
      </c>
      <c r="P63" s="75" t="n">
        <v>2010.06</v>
      </c>
      <c r="Q63" s="75" t="n">
        <v>4.149</v>
      </c>
      <c r="R63" s="53" t="n">
        <f aca="false">P63/3600</f>
        <v>0.5583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IF(L63,D63-L63,"")</f>
        <v>6.11359999999991</v>
      </c>
      <c r="AB63" s="56" t="n">
        <f aca="false">IF(M63,E63-M63,"")</f>
        <v>-0.00769999999999982</v>
      </c>
      <c r="AC63" s="56" t="n">
        <f aca="false">IF(N63,F63-N63,"")</f>
        <v>-0.0231999999999957</v>
      </c>
      <c r="AD63" s="56" t="n">
        <f aca="false">IF(O63,G63-O63,"")</f>
        <v>-0.0216999999999956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6.92</v>
      </c>
      <c r="E64" s="77" t="n">
        <v>34.2482</v>
      </c>
      <c r="F64" s="77" t="n">
        <v>37.9366</v>
      </c>
      <c r="G64" s="77" t="n">
        <v>38.4997</v>
      </c>
      <c r="H64" s="77" t="n">
        <v>1610.185</v>
      </c>
      <c r="I64" s="77" t="n">
        <v>2.964</v>
      </c>
      <c r="J64" s="59" t="n">
        <f aca="false">H64/3600</f>
        <v>0.447273611111111</v>
      </c>
      <c r="L64" s="76" t="n">
        <v>812.9152</v>
      </c>
      <c r="M64" s="77" t="n">
        <v>34.2667</v>
      </c>
      <c r="N64" s="77" t="n">
        <v>37.9763</v>
      </c>
      <c r="O64" s="77" t="n">
        <v>38.5375</v>
      </c>
      <c r="P64" s="77" t="n">
        <v>1624.079</v>
      </c>
      <c r="Q64" s="77" t="n">
        <v>3.166</v>
      </c>
      <c r="R64" s="59" t="n">
        <f aca="false">P64/3600</f>
        <v>0.451133055555556</v>
      </c>
      <c r="S64" s="55"/>
      <c r="T64" s="61"/>
      <c r="U64" s="41"/>
      <c r="V64" s="41"/>
      <c r="W64" s="61"/>
      <c r="X64" s="41"/>
      <c r="Y64" s="62"/>
      <c r="AA64" s="56" t="n">
        <f aca="false">IF(L64,D64-L64,"")</f>
        <v>4.00479999999993</v>
      </c>
      <c r="AB64" s="56" t="n">
        <f aca="false">IF(M64,E64-M64,"")</f>
        <v>-0.0185000000000031</v>
      </c>
      <c r="AC64" s="56" t="n">
        <f aca="false">IF(N64,F64-N64,"")</f>
        <v>-0.0397000000000034</v>
      </c>
      <c r="AD64" s="56" t="n">
        <f aca="false">IF(O64,G64-O64,"")</f>
        <v>-0.0378000000000043</v>
      </c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724</v>
      </c>
      <c r="E65" s="77" t="n">
        <v>30.8055</v>
      </c>
      <c r="F65" s="77" t="n">
        <v>35.9621</v>
      </c>
      <c r="G65" s="77" t="n">
        <v>36.4741</v>
      </c>
      <c r="H65" s="77" t="n">
        <v>1338.238</v>
      </c>
      <c r="I65" s="77" t="n">
        <v>2.355</v>
      </c>
      <c r="J65" s="59" t="n">
        <f aca="false">H65/3600</f>
        <v>0.371732777777778</v>
      </c>
      <c r="L65" s="76" t="n">
        <v>350.0888</v>
      </c>
      <c r="M65" s="77" t="n">
        <v>30.8387</v>
      </c>
      <c r="N65" s="77" t="n">
        <v>35.9994</v>
      </c>
      <c r="O65" s="77" t="n">
        <v>36.4719</v>
      </c>
      <c r="P65" s="77" t="n">
        <v>1351.006</v>
      </c>
      <c r="Q65" s="77" t="n">
        <v>2.48</v>
      </c>
      <c r="R65" s="59" t="n">
        <f aca="false">P65/3600</f>
        <v>0.375279444444444</v>
      </c>
      <c r="S65" s="55"/>
      <c r="T65" s="61"/>
      <c r="U65" s="41"/>
      <c r="V65" s="41"/>
      <c r="W65" s="61"/>
      <c r="X65" s="41"/>
      <c r="Y65" s="62"/>
      <c r="AA65" s="56" t="n">
        <f aca="false">IF(L65,D65-L65,"")</f>
        <v>1.6352</v>
      </c>
      <c r="AB65" s="56" t="n">
        <f aca="false">IF(M65,E65-M65,"")</f>
        <v>-0.0332000000000008</v>
      </c>
      <c r="AC65" s="56" t="n">
        <f aca="false">IF(N65,F65-N65,"")</f>
        <v>-0.0373000000000019</v>
      </c>
      <c r="AD65" s="56" t="n">
        <f aca="false">IF(O65,G65-O65,"")</f>
        <v>0.0022000000000019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49.6552</v>
      </c>
      <c r="E66" s="79" t="n">
        <v>27.7524</v>
      </c>
      <c r="F66" s="79" t="n">
        <v>34.5314</v>
      </c>
      <c r="G66" s="79" t="n">
        <v>34.9774</v>
      </c>
      <c r="H66" s="79" t="n">
        <v>1152.859</v>
      </c>
      <c r="I66" s="79" t="n">
        <v>1.95</v>
      </c>
      <c r="J66" s="65" t="n">
        <f aca="false">H66/3600</f>
        <v>0.320238611111111</v>
      </c>
      <c r="L66" s="78" t="n">
        <v>149.1888</v>
      </c>
      <c r="M66" s="79" t="n">
        <v>27.8046</v>
      </c>
      <c r="N66" s="79" t="n">
        <v>34.4963</v>
      </c>
      <c r="O66" s="79" t="n">
        <v>35.0183</v>
      </c>
      <c r="P66" s="79" t="n">
        <v>1166.646</v>
      </c>
      <c r="Q66" s="79" t="n">
        <v>2.059</v>
      </c>
      <c r="R66" s="65" t="n">
        <f aca="false">P66/3600</f>
        <v>0.324068333333333</v>
      </c>
      <c r="S66" s="55"/>
      <c r="T66" s="67"/>
      <c r="U66" s="68"/>
      <c r="V66" s="68"/>
      <c r="W66" s="67"/>
      <c r="X66" s="68"/>
      <c r="Y66" s="69"/>
      <c r="AA66" s="56" t="n">
        <f aca="false">IF(L66,D66-L66,"")</f>
        <v>0.466400000000021</v>
      </c>
      <c r="AB66" s="56" t="n">
        <f aca="false">IF(M66,E66-M66,"")</f>
        <v>-0.0521999999999991</v>
      </c>
      <c r="AC66" s="56" t="n">
        <f aca="false">IF(N66,F66-N66,"")</f>
        <v>0.0350999999999999</v>
      </c>
      <c r="AD66" s="56" t="n">
        <f aca="false">IF(O66,G66-O66,"")</f>
        <v>-0.0409000000000006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0.4528</v>
      </c>
      <c r="E67" s="75" t="n">
        <v>39.8291</v>
      </c>
      <c r="F67" s="75" t="n">
        <v>41.1413</v>
      </c>
      <c r="G67" s="75" t="n">
        <v>42.2162</v>
      </c>
      <c r="H67" s="75" t="n">
        <v>1503.699</v>
      </c>
      <c r="I67" s="75" t="n">
        <v>2.73</v>
      </c>
      <c r="J67" s="53" t="n">
        <f aca="false">H67/3600</f>
        <v>0.417694166666667</v>
      </c>
      <c r="L67" s="74" t="n">
        <v>1334.3264</v>
      </c>
      <c r="M67" s="75" t="n">
        <v>39.8477</v>
      </c>
      <c r="N67" s="75" t="n">
        <v>41.2224</v>
      </c>
      <c r="O67" s="75" t="n">
        <v>42.2951</v>
      </c>
      <c r="P67" s="75" t="n">
        <v>1524.354</v>
      </c>
      <c r="Q67" s="75" t="n">
        <v>2.932</v>
      </c>
      <c r="R67" s="53" t="n">
        <f aca="false">P67/3600</f>
        <v>0.42343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IF(L67,D67-L67,"")</f>
        <v>-3.8735999999999</v>
      </c>
      <c r="AB67" s="56" t="n">
        <f aca="false">IF(M67,E67-M67,"")</f>
        <v>-0.0186000000000064</v>
      </c>
      <c r="AC67" s="56" t="n">
        <f aca="false">IF(N67,F67-N67,"")</f>
        <v>-0.0810999999999993</v>
      </c>
      <c r="AD67" s="56" t="n">
        <f aca="false">IF(O67,G67-O67,"")</f>
        <v>-0.0788999999999973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2.7872</v>
      </c>
      <c r="E68" s="77" t="n">
        <v>35.7816</v>
      </c>
      <c r="F68" s="77" t="n">
        <v>38.2753</v>
      </c>
      <c r="G68" s="77" t="n">
        <v>39.5242</v>
      </c>
      <c r="H68" s="77" t="n">
        <v>1300.228</v>
      </c>
      <c r="I68" s="77" t="n">
        <v>2.168</v>
      </c>
      <c r="J68" s="59" t="n">
        <f aca="false">H68/3600</f>
        <v>0.361174444444444</v>
      </c>
      <c r="L68" s="76" t="n">
        <v>635.0912</v>
      </c>
      <c r="M68" s="77" t="n">
        <v>35.8131</v>
      </c>
      <c r="N68" s="77" t="n">
        <v>38.3535</v>
      </c>
      <c r="O68" s="77" t="n">
        <v>39.5743</v>
      </c>
      <c r="P68" s="77" t="n">
        <v>1314.456</v>
      </c>
      <c r="Q68" s="77" t="n">
        <v>2.355</v>
      </c>
      <c r="R68" s="59" t="n">
        <f aca="false">P68/3600</f>
        <v>0.365126666666667</v>
      </c>
      <c r="S68" s="55"/>
      <c r="T68" s="61"/>
      <c r="U68" s="41"/>
      <c r="V68" s="41"/>
      <c r="W68" s="61"/>
      <c r="X68" s="41"/>
      <c r="Y68" s="62"/>
      <c r="AA68" s="56" t="n">
        <f aca="false">IF(L68,D68-L68,"")</f>
        <v>-2.30399999999997</v>
      </c>
      <c r="AB68" s="56" t="n">
        <f aca="false">IF(M68,E68-M68,"")</f>
        <v>-0.0315000000000012</v>
      </c>
      <c r="AC68" s="56" t="n">
        <f aca="false">IF(N68,F68-N68,"")</f>
        <v>-0.0781999999999954</v>
      </c>
      <c r="AD68" s="56" t="n">
        <f aca="false">IF(O68,G68-O68,"")</f>
        <v>-0.0501000000000005</v>
      </c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9.2968</v>
      </c>
      <c r="E69" s="77" t="n">
        <v>32.1867</v>
      </c>
      <c r="F69" s="77" t="n">
        <v>36.3041</v>
      </c>
      <c r="G69" s="77" t="n">
        <v>37.4735</v>
      </c>
      <c r="H69" s="77" t="n">
        <v>1117.428</v>
      </c>
      <c r="I69" s="77" t="n">
        <v>1.716</v>
      </c>
      <c r="J69" s="59" t="n">
        <f aca="false">H69/3600</f>
        <v>0.310396666666667</v>
      </c>
      <c r="L69" s="76" t="n">
        <v>300.4072</v>
      </c>
      <c r="M69" s="77" t="n">
        <v>32.2407</v>
      </c>
      <c r="N69" s="77" t="n">
        <v>36.3441</v>
      </c>
      <c r="O69" s="77" t="n">
        <v>37.5236</v>
      </c>
      <c r="P69" s="77" t="n">
        <v>1122.888</v>
      </c>
      <c r="Q69" s="77" t="n">
        <v>1.887</v>
      </c>
      <c r="R69" s="59" t="n">
        <f aca="false">P69/3600</f>
        <v>0.311913333333333</v>
      </c>
      <c r="S69" s="55"/>
      <c r="T69" s="61"/>
      <c r="U69" s="41"/>
      <c r="V69" s="41"/>
      <c r="W69" s="61"/>
      <c r="X69" s="41"/>
      <c r="Y69" s="62"/>
      <c r="AA69" s="56" t="n">
        <f aca="false">IF(L69,D69-L69,"")</f>
        <v>-1.11039999999997</v>
      </c>
      <c r="AB69" s="56" t="n">
        <f aca="false">IF(M69,E69-M69,"")</f>
        <v>-0.0539999999999949</v>
      </c>
      <c r="AC69" s="56" t="n">
        <f aca="false">IF(N69,F69-N69,"")</f>
        <v>-0.0399999999999992</v>
      </c>
      <c r="AD69" s="56" t="n">
        <f aca="false">IF(O69,G69-O69,"")</f>
        <v>-0.0501000000000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4776</v>
      </c>
      <c r="E70" s="79" t="n">
        <v>29.3236</v>
      </c>
      <c r="F70" s="79" t="n">
        <v>34.8591</v>
      </c>
      <c r="G70" s="79" t="n">
        <v>35.927</v>
      </c>
      <c r="H70" s="79" t="n">
        <v>953.415</v>
      </c>
      <c r="I70" s="79" t="n">
        <v>1.435</v>
      </c>
      <c r="J70" s="65" t="n">
        <f aca="false">H70/3600</f>
        <v>0.2648375</v>
      </c>
      <c r="L70" s="78" t="n">
        <v>144.6216</v>
      </c>
      <c r="M70" s="79" t="n">
        <v>29.3601</v>
      </c>
      <c r="N70" s="79" t="n">
        <v>34.8884</v>
      </c>
      <c r="O70" s="79" t="n">
        <v>35.9675</v>
      </c>
      <c r="P70" s="79" t="n">
        <v>960.32</v>
      </c>
      <c r="Q70" s="79" t="n">
        <v>1.528</v>
      </c>
      <c r="R70" s="65" t="n">
        <f aca="false">P70/3600</f>
        <v>0.266755555555556</v>
      </c>
      <c r="S70" s="55"/>
      <c r="T70" s="67"/>
      <c r="U70" s="68"/>
      <c r="V70" s="68"/>
      <c r="W70" s="67"/>
      <c r="X70" s="68"/>
      <c r="Y70" s="69"/>
      <c r="AA70" s="56" t="n">
        <f aca="false">IF(L70,D70-L70,"")</f>
        <v>-0.144000000000005</v>
      </c>
      <c r="AB70" s="56" t="n">
        <f aca="false">IF(M70,E70-M70,"")</f>
        <v>-0.0365000000000002</v>
      </c>
      <c r="AC70" s="56" t="n">
        <f aca="false">IF(N70,F70-N70,"")</f>
        <v>-0.0292999999999992</v>
      </c>
      <c r="AD70" s="56" t="n">
        <f aca="false">IF(O70,G70-O70,"")</f>
        <v>-0.0405000000000015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219.0088</v>
      </c>
      <c r="E71" s="75" t="n">
        <v>42.5089</v>
      </c>
      <c r="F71" s="75" t="n">
        <v>46.3497</v>
      </c>
      <c r="G71" s="75" t="n">
        <v>47.5833</v>
      </c>
      <c r="H71" s="75" t="n">
        <v>12814.836</v>
      </c>
      <c r="I71" s="75" t="n">
        <v>16.38</v>
      </c>
      <c r="J71" s="53" t="n">
        <f aca="false">H71/3600</f>
        <v>3.55967666666667</v>
      </c>
      <c r="L71" s="74" t="n">
        <v>2232.8336</v>
      </c>
      <c r="M71" s="75" t="n">
        <v>42.5713</v>
      </c>
      <c r="N71" s="75" t="n">
        <v>46.4679</v>
      </c>
      <c r="O71" s="75" t="n">
        <v>47.6882</v>
      </c>
      <c r="P71" s="75" t="n">
        <v>12989.636</v>
      </c>
      <c r="Q71" s="75" t="n">
        <v>17.877</v>
      </c>
      <c r="R71" s="53" t="n">
        <f aca="false">P71/3600</f>
        <v>3.60823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IF(L71,D71-L71,"")</f>
        <v>-13.8247999999999</v>
      </c>
      <c r="AB71" s="56" t="n">
        <f aca="false">IF(M71,E71-M71,"")</f>
        <v>-0.0624000000000038</v>
      </c>
      <c r="AC71" s="56" t="n">
        <f aca="false">IF(N71,F71-N71,"")</f>
        <v>-0.118200000000002</v>
      </c>
      <c r="AD71" s="56" t="n">
        <f aca="false">IF(O71,G71-O71,"")</f>
        <v>-0.104900000000001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66.4832</v>
      </c>
      <c r="E72" s="77" t="n">
        <v>40.2194</v>
      </c>
      <c r="F72" s="77" t="n">
        <v>44.2557</v>
      </c>
      <c r="G72" s="77" t="n">
        <v>45.4613</v>
      </c>
      <c r="H72" s="77" t="n">
        <v>11417.842</v>
      </c>
      <c r="I72" s="77" t="n">
        <v>13.182</v>
      </c>
      <c r="J72" s="59" t="n">
        <f aca="false">H72/3600</f>
        <v>3.17162277777778</v>
      </c>
      <c r="L72" s="76" t="n">
        <v>872.9208</v>
      </c>
      <c r="M72" s="77" t="n">
        <v>40.2777</v>
      </c>
      <c r="N72" s="77" t="n">
        <v>44.3519</v>
      </c>
      <c r="O72" s="77" t="n">
        <v>45.6119</v>
      </c>
      <c r="P72" s="77" t="n">
        <v>11581.951</v>
      </c>
      <c r="Q72" s="77" t="n">
        <v>14.289</v>
      </c>
      <c r="R72" s="59" t="n">
        <f aca="false">P72/3600</f>
        <v>3.21720861111111</v>
      </c>
      <c r="S72" s="55"/>
      <c r="T72" s="61"/>
      <c r="U72" s="41"/>
      <c r="V72" s="41"/>
      <c r="W72" s="61"/>
      <c r="X72" s="41"/>
      <c r="Y72" s="62"/>
      <c r="AA72" s="56" t="n">
        <f aca="false">IF(L72,D72-L72,"")</f>
        <v>-6.43759999999998</v>
      </c>
      <c r="AB72" s="56" t="n">
        <f aca="false">IF(M72,E72-M72,"")</f>
        <v>-0.0583000000000027</v>
      </c>
      <c r="AC72" s="56" t="n">
        <f aca="false">IF(N72,F72-N72,"")</f>
        <v>-0.0962000000000032</v>
      </c>
      <c r="AD72" s="56" t="n">
        <f aca="false">IF(O72,G72-O72,"")</f>
        <v>-0.150599999999997</v>
      </c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25.664</v>
      </c>
      <c r="E73" s="77" t="n">
        <v>37.5749</v>
      </c>
      <c r="F73" s="77" t="n">
        <v>42.3982</v>
      </c>
      <c r="G73" s="77" t="n">
        <v>43.5593</v>
      </c>
      <c r="H73" s="77" t="n">
        <v>10747.479</v>
      </c>
      <c r="I73" s="77" t="n">
        <v>12.012</v>
      </c>
      <c r="J73" s="59" t="n">
        <f aca="false">H73/3600</f>
        <v>2.98541083333333</v>
      </c>
      <c r="L73" s="76" t="n">
        <v>426.96</v>
      </c>
      <c r="M73" s="77" t="n">
        <v>37.6596</v>
      </c>
      <c r="N73" s="77" t="n">
        <v>42.5565</v>
      </c>
      <c r="O73" s="77" t="n">
        <v>43.7457</v>
      </c>
      <c r="P73" s="77" t="n">
        <v>10865.176</v>
      </c>
      <c r="Q73" s="77" t="n">
        <v>12.589</v>
      </c>
      <c r="R73" s="59" t="n">
        <f aca="false">P73/3600</f>
        <v>3.01810444444444</v>
      </c>
      <c r="S73" s="55"/>
      <c r="T73" s="61"/>
      <c r="U73" s="41"/>
      <c r="V73" s="41"/>
      <c r="W73" s="61"/>
      <c r="X73" s="41"/>
      <c r="Y73" s="62"/>
      <c r="AA73" s="56" t="n">
        <f aca="false">IF(L73,D73-L73,"")</f>
        <v>-1.29599999999999</v>
      </c>
      <c r="AB73" s="56" t="n">
        <f aca="false">IF(M73,E73-M73,"")</f>
        <v>-0.084699999999998</v>
      </c>
      <c r="AC73" s="56" t="n">
        <f aca="false">IF(N73,F73-N73,"")</f>
        <v>-0.158299999999997</v>
      </c>
      <c r="AD73" s="56" t="n">
        <f aca="false">IF(O73,G73-O73,"")</f>
        <v>-0.186399999999999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22.8232</v>
      </c>
      <c r="E74" s="79" t="n">
        <v>34.6332</v>
      </c>
      <c r="F74" s="79" t="n">
        <v>41.1644</v>
      </c>
      <c r="G74" s="79" t="n">
        <v>42.2299</v>
      </c>
      <c r="H74" s="79" t="n">
        <v>10314.532</v>
      </c>
      <c r="I74" s="79" t="n">
        <v>10.873</v>
      </c>
      <c r="J74" s="65" t="n">
        <f aca="false">H74/3600</f>
        <v>2.86514777777778</v>
      </c>
      <c r="L74" s="78" t="n">
        <v>223.2872</v>
      </c>
      <c r="M74" s="79" t="n">
        <v>34.7568</v>
      </c>
      <c r="N74" s="79" t="n">
        <v>41.3128</v>
      </c>
      <c r="O74" s="79" t="n">
        <v>42.3586</v>
      </c>
      <c r="P74" s="79" t="n">
        <v>10452.748</v>
      </c>
      <c r="Q74" s="79" t="n">
        <v>11.419</v>
      </c>
      <c r="R74" s="65" t="n">
        <f aca="false">P74/3600</f>
        <v>2.90354111111111</v>
      </c>
      <c r="S74" s="55"/>
      <c r="T74" s="67"/>
      <c r="U74" s="68"/>
      <c r="V74" s="68"/>
      <c r="W74" s="67"/>
      <c r="X74" s="68"/>
      <c r="Y74" s="69"/>
      <c r="AA74" s="56" t="n">
        <f aca="false">IF(L74,D74-L74,"")</f>
        <v>-0.463999999999999</v>
      </c>
      <c r="AB74" s="56" t="n">
        <f aca="false">IF(M74,E74-M74,"")</f>
        <v>-0.123599999999996</v>
      </c>
      <c r="AC74" s="56" t="n">
        <f aca="false">IF(N74,F74-N74,"")</f>
        <v>-0.148400000000002</v>
      </c>
      <c r="AD74" s="56" t="n">
        <f aca="false">IF(O74,G74-O74,"")</f>
        <v>-0.128700000000002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98.568</v>
      </c>
      <c r="E75" s="75" t="n">
        <v>42.9416</v>
      </c>
      <c r="F75" s="75" t="n">
        <v>47.8872</v>
      </c>
      <c r="G75" s="75" t="n">
        <v>48.4389</v>
      </c>
      <c r="H75" s="75" t="n">
        <v>12432.513</v>
      </c>
      <c r="I75" s="75" t="n">
        <v>16.489</v>
      </c>
      <c r="J75" s="53" t="n">
        <f aca="false">H75/3600</f>
        <v>3.45347583333333</v>
      </c>
      <c r="L75" s="74" t="n">
        <v>1508.4664</v>
      </c>
      <c r="M75" s="75" t="n">
        <v>42.9654</v>
      </c>
      <c r="N75" s="75" t="n">
        <v>47.9475</v>
      </c>
      <c r="O75" s="75" t="n">
        <v>48.5098</v>
      </c>
      <c r="P75" s="75" t="n">
        <v>12568.3</v>
      </c>
      <c r="Q75" s="75" t="n">
        <v>17.253</v>
      </c>
      <c r="R75" s="53" t="n">
        <f aca="false">P75/3600</f>
        <v>3.49119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IF(L75,D75-L75,"")</f>
        <v>-9.89840000000004</v>
      </c>
      <c r="AB75" s="56" t="n">
        <f aca="false">IF(M75,E75-M75,"")</f>
        <v>-0.0238000000000014</v>
      </c>
      <c r="AC75" s="56" t="n">
        <f aca="false">IF(N75,F75-N75,"")</f>
        <v>-0.060299999999998</v>
      </c>
      <c r="AD75" s="56" t="n">
        <f aca="false">IF(O75,G75-O75,"")</f>
        <v>-0.0709000000000017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17.7504</v>
      </c>
      <c r="E76" s="77" t="n">
        <v>41.1344</v>
      </c>
      <c r="F76" s="77" t="n">
        <v>46.168</v>
      </c>
      <c r="G76" s="77" t="n">
        <v>46.7356</v>
      </c>
      <c r="H76" s="77" t="n">
        <v>11003.561</v>
      </c>
      <c r="I76" s="77" t="n">
        <v>13.182</v>
      </c>
      <c r="J76" s="59" t="n">
        <f aca="false">H76/3600</f>
        <v>3.05654472222222</v>
      </c>
      <c r="L76" s="76" t="n">
        <v>418.1816</v>
      </c>
      <c r="M76" s="77" t="n">
        <v>41.1725</v>
      </c>
      <c r="N76" s="77" t="n">
        <v>46.3225</v>
      </c>
      <c r="O76" s="77" t="n">
        <v>46.8621</v>
      </c>
      <c r="P76" s="77" t="n">
        <v>11071.934</v>
      </c>
      <c r="Q76" s="77" t="n">
        <v>15.475</v>
      </c>
      <c r="R76" s="59" t="n">
        <f aca="false">P76/3600</f>
        <v>3.07553722222222</v>
      </c>
      <c r="S76" s="55"/>
      <c r="T76" s="61"/>
      <c r="U76" s="41"/>
      <c r="V76" s="41"/>
      <c r="W76" s="61"/>
      <c r="X76" s="41"/>
      <c r="Y76" s="62"/>
      <c r="AA76" s="56" t="n">
        <f aca="false">IF(L76,D76-L76,"")</f>
        <v>-0.43119999999999</v>
      </c>
      <c r="AB76" s="56" t="n">
        <f aca="false">IF(M76,E76-M76,"")</f>
        <v>-0.0381</v>
      </c>
      <c r="AC76" s="56" t="n">
        <f aca="false">IF(N76,F76-N76,"")</f>
        <v>-0.154499999999999</v>
      </c>
      <c r="AD76" s="56" t="n">
        <f aca="false">IF(O76,G76-O76,"")</f>
        <v>-0.1265</v>
      </c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6.8848</v>
      </c>
      <c r="E77" s="77" t="n">
        <v>38.9851</v>
      </c>
      <c r="F77" s="77" t="n">
        <v>44.5374</v>
      </c>
      <c r="G77" s="77" t="n">
        <v>45.1103</v>
      </c>
      <c r="H77" s="77" t="n">
        <v>10356.251</v>
      </c>
      <c r="I77" s="77" t="n">
        <v>11.778</v>
      </c>
      <c r="J77" s="59" t="n">
        <f aca="false">H77/3600</f>
        <v>2.87673638888889</v>
      </c>
      <c r="L77" s="76" t="n">
        <v>186.936</v>
      </c>
      <c r="M77" s="77" t="n">
        <v>39.0707</v>
      </c>
      <c r="N77" s="77" t="n">
        <v>44.6169</v>
      </c>
      <c r="O77" s="77" t="n">
        <v>45.2264</v>
      </c>
      <c r="P77" s="77" t="n">
        <v>10508.342</v>
      </c>
      <c r="Q77" s="77" t="n">
        <v>12.495</v>
      </c>
      <c r="R77" s="59" t="n">
        <f aca="false">P77/3600</f>
        <v>2.91898388888889</v>
      </c>
      <c r="S77" s="55"/>
      <c r="T77" s="61"/>
      <c r="U77" s="41"/>
      <c r="V77" s="41"/>
      <c r="W77" s="61"/>
      <c r="X77" s="41"/>
      <c r="Y77" s="62"/>
      <c r="AA77" s="56" t="n">
        <f aca="false">IF(L77,D77-L77,"")</f>
        <v>-0.0511999999999944</v>
      </c>
      <c r="AB77" s="56" t="n">
        <f aca="false">IF(M77,E77-M77,"")</f>
        <v>-0.0855999999999995</v>
      </c>
      <c r="AC77" s="56" t="n">
        <f aca="false">IF(N77,F77-N77,"")</f>
        <v>-0.079500000000003</v>
      </c>
      <c r="AD77" s="56" t="n">
        <f aca="false">IF(O77,G77-O77,"")</f>
        <v>-0.11609999999999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98.8856</v>
      </c>
      <c r="E78" s="79" t="n">
        <v>36.49</v>
      </c>
      <c r="F78" s="79" t="n">
        <v>43.1753</v>
      </c>
      <c r="G78" s="79" t="n">
        <v>43.612</v>
      </c>
      <c r="H78" s="79" t="n">
        <v>10027.369</v>
      </c>
      <c r="I78" s="79" t="n">
        <v>10.795</v>
      </c>
      <c r="J78" s="65" t="n">
        <f aca="false">H78/3600</f>
        <v>2.78538027777778</v>
      </c>
      <c r="L78" s="78" t="n">
        <v>97.9848</v>
      </c>
      <c r="M78" s="79" t="n">
        <v>36.6179</v>
      </c>
      <c r="N78" s="79" t="n">
        <v>43.1427</v>
      </c>
      <c r="O78" s="79" t="n">
        <v>43.5845</v>
      </c>
      <c r="P78" s="79" t="n">
        <v>10173.469</v>
      </c>
      <c r="Q78" s="79" t="n">
        <v>11.497</v>
      </c>
      <c r="R78" s="65" t="n">
        <f aca="false">P78/3600</f>
        <v>2.82596361111111</v>
      </c>
      <c r="S78" s="55"/>
      <c r="T78" s="67"/>
      <c r="U78" s="68"/>
      <c r="V78" s="68"/>
      <c r="W78" s="67"/>
      <c r="X78" s="68"/>
      <c r="Y78" s="69"/>
      <c r="AA78" s="56" t="n">
        <f aca="false">IF(L78,D78-L78,"")</f>
        <v>0.90079999999999</v>
      </c>
      <c r="AB78" s="56" t="n">
        <f aca="false">IF(M78,E78-M78,"")</f>
        <v>-0.127899999999997</v>
      </c>
      <c r="AC78" s="56" t="n">
        <f aca="false">IF(N78,F78-N78,"")</f>
        <v>0.0326000000000022</v>
      </c>
      <c r="AD78" s="56" t="n">
        <f aca="false">IF(O78,G78-O78,"")</f>
        <v>0.0275000000000034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72.2264</v>
      </c>
      <c r="E79" s="75" t="n">
        <v>43.1999</v>
      </c>
      <c r="F79" s="75" t="n">
        <v>47.0769</v>
      </c>
      <c r="G79" s="75" t="n">
        <v>47.9744</v>
      </c>
      <c r="H79" s="75" t="n">
        <v>13578.006</v>
      </c>
      <c r="I79" s="75" t="n">
        <v>18.252</v>
      </c>
      <c r="J79" s="53" t="n">
        <f aca="false">H79/3600</f>
        <v>3.77166833333333</v>
      </c>
      <c r="L79" s="74" t="n">
        <v>1979.9144</v>
      </c>
      <c r="M79" s="75" t="n">
        <v>43.2369</v>
      </c>
      <c r="N79" s="75" t="n">
        <v>47.1871</v>
      </c>
      <c r="O79" s="75" t="n">
        <v>48.0388</v>
      </c>
      <c r="P79" s="75" t="n">
        <v>13665.786</v>
      </c>
      <c r="Q79" s="75" t="n">
        <v>19.5</v>
      </c>
      <c r="R79" s="53" t="n">
        <f aca="false">P79/3600</f>
        <v>3.79605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IF(L79,D79-L79,"")</f>
        <v>-7.68799999999987</v>
      </c>
      <c r="AB79" s="56" t="n">
        <f aca="false">IF(M79,E79-M79,"")</f>
        <v>-0.036999999999999</v>
      </c>
      <c r="AC79" s="56" t="n">
        <f aca="false">IF(N79,F79-N79,"")</f>
        <v>-0.110199999999999</v>
      </c>
      <c r="AD79" s="56" t="n">
        <f aca="false">IF(O79,G79-O79,"")</f>
        <v>-0.0643999999999991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4.22</v>
      </c>
      <c r="E80" s="77" t="n">
        <v>41.0531</v>
      </c>
      <c r="F80" s="77" t="n">
        <v>45.2095</v>
      </c>
      <c r="G80" s="77" t="n">
        <v>46.0273</v>
      </c>
      <c r="H80" s="77" t="n">
        <v>12000.541</v>
      </c>
      <c r="I80" s="77" t="n">
        <v>15.241</v>
      </c>
      <c r="J80" s="59" t="n">
        <f aca="false">H80/3600</f>
        <v>3.33348361111111</v>
      </c>
      <c r="L80" s="76" t="n">
        <v>698.4608</v>
      </c>
      <c r="M80" s="77" t="n">
        <v>41.1204</v>
      </c>
      <c r="N80" s="77" t="n">
        <v>45.3264</v>
      </c>
      <c r="O80" s="77" t="n">
        <v>46.1568</v>
      </c>
      <c r="P80" s="77" t="n">
        <v>12126.39</v>
      </c>
      <c r="Q80" s="77" t="n">
        <v>16.021</v>
      </c>
      <c r="R80" s="59" t="n">
        <f aca="false">P80/3600</f>
        <v>3.36844166666667</v>
      </c>
      <c r="S80" s="55"/>
      <c r="T80" s="61"/>
      <c r="U80" s="41"/>
      <c r="V80" s="41"/>
      <c r="W80" s="61"/>
      <c r="X80" s="41"/>
      <c r="Y80" s="62"/>
      <c r="AA80" s="56" t="n">
        <f aca="false">IF(L80,D80-L80,"")</f>
        <v>-4.24079999999992</v>
      </c>
      <c r="AB80" s="56" t="n">
        <f aca="false">IF(M80,E80-M80,"")</f>
        <v>-0.0672999999999959</v>
      </c>
      <c r="AC80" s="56" t="n">
        <f aca="false">IF(N80,F80-N80,"")</f>
        <v>-0.116900000000001</v>
      </c>
      <c r="AD80" s="56" t="n">
        <f aca="false">IF(O80,G80-O80,"")</f>
        <v>-0.1295</v>
      </c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15.6936</v>
      </c>
      <c r="E81" s="77" t="n">
        <v>38.6305</v>
      </c>
      <c r="F81" s="77" t="n">
        <v>43.4261</v>
      </c>
      <c r="G81" s="77" t="n">
        <v>44.3231</v>
      </c>
      <c r="H81" s="77" t="n">
        <v>11204.247</v>
      </c>
      <c r="I81" s="77" t="n">
        <v>13.4</v>
      </c>
      <c r="J81" s="59" t="n">
        <f aca="false">H81/3600</f>
        <v>3.11229083333333</v>
      </c>
      <c r="L81" s="76" t="n">
        <v>315.3384</v>
      </c>
      <c r="M81" s="77" t="n">
        <v>38.7318</v>
      </c>
      <c r="N81" s="77" t="n">
        <v>43.5451</v>
      </c>
      <c r="O81" s="77" t="n">
        <v>44.4638</v>
      </c>
      <c r="P81" s="77" t="n">
        <v>11341.482</v>
      </c>
      <c r="Q81" s="77" t="n">
        <v>15.085</v>
      </c>
      <c r="R81" s="59" t="n">
        <f aca="false">P81/3600</f>
        <v>3.15041166666667</v>
      </c>
      <c r="S81" s="55"/>
      <c r="T81" s="61"/>
      <c r="U81" s="41"/>
      <c r="V81" s="41"/>
      <c r="W81" s="61"/>
      <c r="X81" s="41"/>
      <c r="Y81" s="62"/>
      <c r="AA81" s="56" t="n">
        <f aca="false">IF(L81,D81-L81,"")</f>
        <v>0.355200000000025</v>
      </c>
      <c r="AB81" s="56" t="n">
        <f aca="false">IF(M81,E81-M81,"")</f>
        <v>-0.101300000000002</v>
      </c>
      <c r="AC81" s="56" t="n">
        <f aca="false">IF(N81,F81-N81,"")</f>
        <v>-0.119</v>
      </c>
      <c r="AD81" s="56" t="n">
        <f aca="false">IF(O81,G81-O81,"")</f>
        <v>-0.140700000000003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4.0472</v>
      </c>
      <c r="E82" s="79" t="n">
        <v>35.954</v>
      </c>
      <c r="F82" s="79" t="n">
        <v>42.0343</v>
      </c>
      <c r="G82" s="79" t="n">
        <v>42.9472</v>
      </c>
      <c r="H82" s="79" t="n">
        <v>10628.951</v>
      </c>
      <c r="I82" s="79" t="n">
        <v>12.199</v>
      </c>
      <c r="J82" s="65" t="n">
        <f aca="false">H82/3600</f>
        <v>2.95248638888889</v>
      </c>
      <c r="L82" s="78" t="n">
        <v>163.1864</v>
      </c>
      <c r="M82" s="79" t="n">
        <v>36.0875</v>
      </c>
      <c r="N82" s="79" t="n">
        <v>42.1777</v>
      </c>
      <c r="O82" s="79" t="n">
        <v>42.9575</v>
      </c>
      <c r="P82" s="79" t="n">
        <v>10833.358</v>
      </c>
      <c r="Q82" s="79" t="n">
        <v>12.636</v>
      </c>
      <c r="R82" s="65" t="n">
        <f aca="false">P82/3600</f>
        <v>3.00926611111111</v>
      </c>
      <c r="S82" s="55"/>
      <c r="T82" s="67"/>
      <c r="U82" s="68"/>
      <c r="V82" s="68"/>
      <c r="W82" s="67"/>
      <c r="X82" s="68"/>
      <c r="Y82" s="69"/>
      <c r="AA82" s="56" t="n">
        <f aca="false">IF(L82,D82-L82,"")</f>
        <v>0.860800000000012</v>
      </c>
      <c r="AB82" s="56" t="n">
        <f aca="false">IF(M82,E82-M82,"")</f>
        <v>-0.133499999999998</v>
      </c>
      <c r="AC82" s="56" t="n">
        <f aca="false">IF(N82,F82-N82,"")</f>
        <v>-0.1434</v>
      </c>
      <c r="AD82" s="56" t="n">
        <f aca="false">IF(O82,G82-O82,"")</f>
        <v>-0.0103000000000009</v>
      </c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60.2424</v>
      </c>
      <c r="E83" s="75" t="n">
        <v>40.3195</v>
      </c>
      <c r="F83" s="75" t="n">
        <v>42.4712</v>
      </c>
      <c r="G83" s="75" t="n">
        <v>42.9966</v>
      </c>
      <c r="H83" s="75" t="n">
        <v>7616.378</v>
      </c>
      <c r="I83" s="75" t="n">
        <v>11.669</v>
      </c>
      <c r="J83" s="53" t="n">
        <f aca="false">H83/3600</f>
        <v>2.11566055555556</v>
      </c>
      <c r="L83" s="74" t="n">
        <v>3836.668</v>
      </c>
      <c r="M83" s="75" t="n">
        <v>40.3464</v>
      </c>
      <c r="N83" s="75" t="n">
        <v>42.6141</v>
      </c>
      <c r="O83" s="75" t="n">
        <v>43.1518</v>
      </c>
      <c r="P83" s="75" t="n">
        <v>7681.237</v>
      </c>
      <c r="Q83" s="75" t="n">
        <v>12.402</v>
      </c>
      <c r="R83" s="53" t="n">
        <f aca="false">P83/3600</f>
        <v>2.1336769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IF(L83,D83-L83,"")</f>
        <v>23.5744</v>
      </c>
      <c r="AB83" s="56" t="n">
        <f aca="false">IF(M83,E83-M83,"")</f>
        <v>-0.0269000000000048</v>
      </c>
      <c r="AC83" s="56" t="n">
        <f aca="false">IF(N83,F83-N83,"")</f>
        <v>-0.142899999999997</v>
      </c>
      <c r="AD83" s="56" t="n">
        <f aca="false">IF(O83,G83-O83,"")</f>
        <v>-0.155200000000001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4.82</v>
      </c>
      <c r="E84" s="77" t="n">
        <v>36.995</v>
      </c>
      <c r="F84" s="77" t="n">
        <v>39.6318</v>
      </c>
      <c r="G84" s="77" t="n">
        <v>39.9696</v>
      </c>
      <c r="H84" s="77" t="n">
        <v>6519.489</v>
      </c>
      <c r="I84" s="77" t="n">
        <v>9.516</v>
      </c>
      <c r="J84" s="59" t="n">
        <f aca="false">H84/3600</f>
        <v>1.81096916666667</v>
      </c>
      <c r="L84" s="76" t="n">
        <v>1803.156</v>
      </c>
      <c r="M84" s="77" t="n">
        <v>37.0849</v>
      </c>
      <c r="N84" s="77" t="n">
        <v>39.7959</v>
      </c>
      <c r="O84" s="77" t="n">
        <v>40.1052</v>
      </c>
      <c r="P84" s="77" t="n">
        <v>6584.526</v>
      </c>
      <c r="Q84" s="77" t="n">
        <v>10.108</v>
      </c>
      <c r="R84" s="59" t="n">
        <f aca="false">P84/3600</f>
        <v>1.829035</v>
      </c>
      <c r="S84" s="55"/>
      <c r="T84" s="61"/>
      <c r="U84" s="41"/>
      <c r="V84" s="41"/>
      <c r="W84" s="61"/>
      <c r="X84" s="41"/>
      <c r="Y84" s="62"/>
      <c r="AA84" s="56" t="n">
        <f aca="false">IF(L84,D84-L84,"")</f>
        <v>11.664</v>
      </c>
      <c r="AB84" s="56" t="n">
        <f aca="false">IF(M84,E84-M84,"")</f>
        <v>-0.0899000000000001</v>
      </c>
      <c r="AC84" s="56" t="n">
        <f aca="false">IF(N84,F84-N84,"")</f>
        <v>-0.164100000000005</v>
      </c>
      <c r="AD84" s="56" t="n">
        <f aca="false">IF(O84,G84-O84,"")</f>
        <v>-0.135600000000004</v>
      </c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1.2608</v>
      </c>
      <c r="E85" s="77" t="n">
        <v>33.9632</v>
      </c>
      <c r="F85" s="77" t="n">
        <v>37.3842</v>
      </c>
      <c r="G85" s="77" t="n">
        <v>37.6768</v>
      </c>
      <c r="H85" s="77" t="n">
        <v>5710.551</v>
      </c>
      <c r="I85" s="77" t="n">
        <v>7.8</v>
      </c>
      <c r="J85" s="59" t="n">
        <f aca="false">H85/3600</f>
        <v>1.58626416666667</v>
      </c>
      <c r="L85" s="76" t="n">
        <v>875.1272</v>
      </c>
      <c r="M85" s="77" t="n">
        <v>34.1387</v>
      </c>
      <c r="N85" s="77" t="n">
        <v>37.3931</v>
      </c>
      <c r="O85" s="77" t="n">
        <v>37.6724</v>
      </c>
      <c r="P85" s="77" t="n">
        <v>5708.268</v>
      </c>
      <c r="Q85" s="77" t="n">
        <v>8.002</v>
      </c>
      <c r="R85" s="59" t="n">
        <f aca="false">P85/3600</f>
        <v>1.58563</v>
      </c>
      <c r="S85" s="55"/>
      <c r="T85" s="61"/>
      <c r="U85" s="41"/>
      <c r="V85" s="41"/>
      <c r="W85" s="61"/>
      <c r="X85" s="41"/>
      <c r="Y85" s="62"/>
      <c r="AA85" s="56" t="n">
        <f aca="false">IF(L85,D85-L85,"")</f>
        <v>6.1336</v>
      </c>
      <c r="AB85" s="56" t="n">
        <f aca="false">IF(M85,E85-M85,"")</f>
        <v>-0.1755</v>
      </c>
      <c r="AC85" s="56" t="n">
        <f aca="false">IF(N85,F85-N85,"")</f>
        <v>-0.00889999999999702</v>
      </c>
      <c r="AD85" s="56" t="n">
        <f aca="false">IF(O85,G85-O85,"")</f>
        <v>0.00439999999999685</v>
      </c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56.784</v>
      </c>
      <c r="E86" s="79" t="n">
        <v>31.2962</v>
      </c>
      <c r="F86" s="79" t="n">
        <v>35.7793</v>
      </c>
      <c r="G86" s="79" t="n">
        <v>35.919</v>
      </c>
      <c r="H86" s="79" t="n">
        <v>5067.426</v>
      </c>
      <c r="I86" s="79" t="n">
        <v>6.536</v>
      </c>
      <c r="J86" s="65" t="n">
        <f aca="false">H86/3600</f>
        <v>1.40761833333333</v>
      </c>
      <c r="L86" s="78" t="n">
        <v>452.8928</v>
      </c>
      <c r="M86" s="79" t="n">
        <v>31.5102</v>
      </c>
      <c r="N86" s="79" t="n">
        <v>35.7449</v>
      </c>
      <c r="O86" s="79" t="n">
        <v>35.908</v>
      </c>
      <c r="P86" s="79" t="n">
        <v>5085.085</v>
      </c>
      <c r="Q86" s="79" t="n">
        <v>6.817</v>
      </c>
      <c r="R86" s="65" t="n">
        <f aca="false">P86/3600</f>
        <v>1.41252361111111</v>
      </c>
      <c r="S86" s="55"/>
      <c r="T86" s="67"/>
      <c r="U86" s="68"/>
      <c r="V86" s="68"/>
      <c r="W86" s="67"/>
      <c r="X86" s="68"/>
      <c r="Y86" s="69"/>
      <c r="AA86" s="56" t="n">
        <f aca="false">IF(L86,D86-L86,"")</f>
        <v>3.89119999999997</v>
      </c>
      <c r="AB86" s="56" t="n">
        <f aca="false">IF(M86,E86-M86,"")</f>
        <v>-0.214000000000002</v>
      </c>
      <c r="AC86" s="56" t="n">
        <f aca="false">IF(N86,F86-N86,"")</f>
        <v>0.034399999999998</v>
      </c>
      <c r="AD86" s="56" t="n">
        <f aca="false">IF(O86,G86-O86,"")</f>
        <v>0.0109999999999957</v>
      </c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76.253</v>
      </c>
      <c r="E87" s="75" t="n">
        <v>42.7562</v>
      </c>
      <c r="F87" s="75" t="n">
        <v>45.3816</v>
      </c>
      <c r="G87" s="75" t="n">
        <v>45.6256</v>
      </c>
      <c r="H87" s="75" t="n">
        <v>16865.588</v>
      </c>
      <c r="I87" s="75" t="n">
        <v>23.275</v>
      </c>
      <c r="J87" s="53" t="n">
        <f aca="false">H87/3600</f>
        <v>4.68488555555556</v>
      </c>
      <c r="L87" s="74" t="n">
        <v>5677.6229</v>
      </c>
      <c r="M87" s="75" t="n">
        <v>42.7553</v>
      </c>
      <c r="N87" s="75" t="n">
        <v>45.3817</v>
      </c>
      <c r="O87" s="75" t="n">
        <v>45.6239</v>
      </c>
      <c r="P87" s="75" t="n">
        <v>16899.919</v>
      </c>
      <c r="Q87" s="75" t="n">
        <v>23.805</v>
      </c>
      <c r="R87" s="53" t="n">
        <f aca="false">P87/3600</f>
        <v>4.6944219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IF(L87,D87-L87,"")</f>
        <v>-1.3699000000006</v>
      </c>
      <c r="AB87" s="56" t="n">
        <f aca="false">IF(M87,E87-M87,"")</f>
        <v>0.000900000000001455</v>
      </c>
      <c r="AC87" s="56" t="n">
        <f aca="false">IF(N87,F87-N87,"")</f>
        <v>-0.00010000000000332</v>
      </c>
      <c r="AD87" s="56" t="n">
        <f aca="false">IF(O87,G87-O87,"")</f>
        <v>0.00169999999999959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12.7904</v>
      </c>
      <c r="E88" s="77" t="n">
        <v>38.7748</v>
      </c>
      <c r="F88" s="77" t="n">
        <v>42.3732</v>
      </c>
      <c r="G88" s="77" t="n">
        <v>42.5986</v>
      </c>
      <c r="H88" s="77" t="n">
        <v>14340.883</v>
      </c>
      <c r="I88" s="77" t="n">
        <v>19</v>
      </c>
      <c r="J88" s="59" t="n">
        <f aca="false">H88/3600</f>
        <v>3.98357861111111</v>
      </c>
      <c r="L88" s="76" t="n">
        <v>2815.9046</v>
      </c>
      <c r="M88" s="77" t="n">
        <v>38.8023</v>
      </c>
      <c r="N88" s="77" t="n">
        <v>42.3777</v>
      </c>
      <c r="O88" s="77" t="n">
        <v>42.6101</v>
      </c>
      <c r="P88" s="77" t="n">
        <v>14468.636</v>
      </c>
      <c r="Q88" s="77" t="n">
        <v>19.734</v>
      </c>
      <c r="R88" s="59" t="n">
        <f aca="false">P88/3600</f>
        <v>4.01906555555556</v>
      </c>
      <c r="S88" s="55"/>
      <c r="T88" s="61"/>
      <c r="U88" s="41"/>
      <c r="V88" s="41"/>
      <c r="W88" s="61"/>
      <c r="X88" s="41"/>
      <c r="Y88" s="62"/>
      <c r="AA88" s="56" t="n">
        <f aca="false">IF(L88,D88-L88,"")</f>
        <v>-3.11419999999998</v>
      </c>
      <c r="AB88" s="56" t="n">
        <f aca="false">IF(M88,E88-M88,"")</f>
        <v>-0.0275000000000034</v>
      </c>
      <c r="AC88" s="56" t="n">
        <f aca="false">IF(N88,F88-N88,"")</f>
        <v>-0.00450000000000017</v>
      </c>
      <c r="AD88" s="56" t="n">
        <f aca="false">IF(O88,G88-O88,"")</f>
        <v>-0.0115000000000052</v>
      </c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34.0942</v>
      </c>
      <c r="E89" s="77" t="n">
        <v>34.9814</v>
      </c>
      <c r="F89" s="77" t="n">
        <v>40.1866</v>
      </c>
      <c r="G89" s="77" t="n">
        <v>40.0623</v>
      </c>
      <c r="H89" s="77" t="n">
        <v>12174.991</v>
      </c>
      <c r="I89" s="77" t="n">
        <v>15.787</v>
      </c>
      <c r="J89" s="59" t="n">
        <f aca="false">H89/3600</f>
        <v>3.38194194444444</v>
      </c>
      <c r="L89" s="76" t="n">
        <v>1334.4149</v>
      </c>
      <c r="M89" s="77" t="n">
        <v>35.0242</v>
      </c>
      <c r="N89" s="77" t="n">
        <v>40.1748</v>
      </c>
      <c r="O89" s="77" t="n">
        <v>40.07</v>
      </c>
      <c r="P89" s="77" t="n">
        <v>12274.659</v>
      </c>
      <c r="Q89" s="77" t="n">
        <v>16.255</v>
      </c>
      <c r="R89" s="59" t="n">
        <f aca="false">P89/3600</f>
        <v>3.4096275</v>
      </c>
      <c r="S89" s="55"/>
      <c r="T89" s="61"/>
      <c r="U89" s="41"/>
      <c r="V89" s="41"/>
      <c r="W89" s="61"/>
      <c r="X89" s="41"/>
      <c r="Y89" s="62"/>
      <c r="AA89" s="56" t="n">
        <f aca="false">IF(L89,D89-L89,"")</f>
        <v>-0.320699999999988</v>
      </c>
      <c r="AB89" s="56" t="n">
        <f aca="false">IF(M89,E89-M89,"")</f>
        <v>-0.0427999999999997</v>
      </c>
      <c r="AC89" s="56" t="n">
        <f aca="false">IF(N89,F89-N89,"")</f>
        <v>0.0118000000000009</v>
      </c>
      <c r="AD89" s="56" t="n">
        <f aca="false">IF(O89,G89-O89,"")</f>
        <v>-0.00769999999999982</v>
      </c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04.5355</v>
      </c>
      <c r="E90" s="79" t="n">
        <v>31.7007</v>
      </c>
      <c r="F90" s="79" t="n">
        <v>38.6479</v>
      </c>
      <c r="G90" s="79" t="n">
        <v>38.0087</v>
      </c>
      <c r="H90" s="79" t="n">
        <v>10499.346</v>
      </c>
      <c r="I90" s="79" t="n">
        <v>12.932</v>
      </c>
      <c r="J90" s="65" t="n">
        <f aca="false">H90/3600</f>
        <v>2.916485</v>
      </c>
      <c r="L90" s="78" t="n">
        <v>604.1146</v>
      </c>
      <c r="M90" s="79" t="n">
        <v>31.7464</v>
      </c>
      <c r="N90" s="79" t="n">
        <v>38.6614</v>
      </c>
      <c r="O90" s="79" t="n">
        <v>38.0138</v>
      </c>
      <c r="P90" s="79" t="n">
        <v>10623.217</v>
      </c>
      <c r="Q90" s="79" t="n">
        <v>13.79</v>
      </c>
      <c r="R90" s="65" t="n">
        <f aca="false">P90/3600</f>
        <v>2.95089361111111</v>
      </c>
      <c r="S90" s="55"/>
      <c r="T90" s="67"/>
      <c r="U90" s="68"/>
      <c r="V90" s="68"/>
      <c r="W90" s="67"/>
      <c r="X90" s="68"/>
      <c r="Y90" s="69"/>
      <c r="AA90" s="56" t="n">
        <f aca="false">IF(L90,D90-L90,"")</f>
        <v>0.420899999999961</v>
      </c>
      <c r="AB90" s="56" t="n">
        <f aca="false">IF(M90,E90-M90,"")</f>
        <v>-0.0457000000000001</v>
      </c>
      <c r="AC90" s="56" t="n">
        <f aca="false">IF(N90,F90-N90,"")</f>
        <v>-0.0135000000000005</v>
      </c>
      <c r="AD90" s="56" t="n">
        <f aca="false">IF(O90,G90-O90,"")</f>
        <v>-0.00510000000000588</v>
      </c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53.7688</v>
      </c>
      <c r="E91" s="75" t="n">
        <v>46.3402</v>
      </c>
      <c r="F91" s="75" t="n">
        <v>44.5509</v>
      </c>
      <c r="G91" s="75" t="n">
        <v>44.5986</v>
      </c>
      <c r="H91" s="75" t="n">
        <v>5004.389</v>
      </c>
      <c r="I91" s="75" t="n">
        <v>4.758</v>
      </c>
      <c r="J91" s="53" t="n">
        <f aca="false">H91/3600</f>
        <v>1.39010805555556</v>
      </c>
      <c r="L91" s="74" t="n">
        <v>352.168</v>
      </c>
      <c r="M91" s="75" t="n">
        <v>46.356</v>
      </c>
      <c r="N91" s="75" t="n">
        <v>44.5524</v>
      </c>
      <c r="O91" s="75" t="n">
        <v>44.5931</v>
      </c>
      <c r="P91" s="75" t="n">
        <v>5092.978</v>
      </c>
      <c r="Q91" s="75" t="n">
        <v>5.085</v>
      </c>
      <c r="R91" s="53" t="n">
        <f aca="false">P91/3600</f>
        <v>1.41471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IF(L91,D91-L91,"")</f>
        <v>1.60079999999999</v>
      </c>
      <c r="AB91" s="56" t="n">
        <f aca="false">IF(M91,E91-M91,"")</f>
        <v>-0.0157999999999987</v>
      </c>
      <c r="AC91" s="56" t="n">
        <f aca="false">IF(N91,F91-N91,"")</f>
        <v>-0.00150000000000006</v>
      </c>
      <c r="AD91" s="56" t="n">
        <f aca="false">IF(O91,G91-O91,"")</f>
        <v>0.00549999999999784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3.3208</v>
      </c>
      <c r="E92" s="77" t="n">
        <v>42.1295</v>
      </c>
      <c r="F92" s="77" t="n">
        <v>40.8476</v>
      </c>
      <c r="G92" s="77" t="n">
        <v>40.8521</v>
      </c>
      <c r="H92" s="77" t="n">
        <v>4986.745</v>
      </c>
      <c r="I92" s="77" t="n">
        <v>4.789</v>
      </c>
      <c r="J92" s="59" t="n">
        <f aca="false">H92/3600</f>
        <v>1.38520694444444</v>
      </c>
      <c r="L92" s="76" t="n">
        <v>262.296</v>
      </c>
      <c r="M92" s="77" t="n">
        <v>42.1456</v>
      </c>
      <c r="N92" s="77" t="n">
        <v>40.8731</v>
      </c>
      <c r="O92" s="77" t="n">
        <v>40.8996</v>
      </c>
      <c r="P92" s="77" t="n">
        <v>5025.898</v>
      </c>
      <c r="Q92" s="77" t="n">
        <v>5.038</v>
      </c>
      <c r="R92" s="59" t="n">
        <f aca="false">P92/3600</f>
        <v>1.39608277777778</v>
      </c>
      <c r="S92" s="55"/>
      <c r="T92" s="61"/>
      <c r="U92" s="41"/>
      <c r="V92" s="41"/>
      <c r="W92" s="61"/>
      <c r="X92" s="41"/>
      <c r="Y92" s="62"/>
      <c r="AA92" s="56" t="n">
        <f aca="false">IF(L92,D92-L92,"")</f>
        <v>1.02480000000003</v>
      </c>
      <c r="AB92" s="56" t="n">
        <f aca="false">IF(M92,E92-M92,"")</f>
        <v>-0.0161000000000016</v>
      </c>
      <c r="AC92" s="56" t="n">
        <f aca="false">IF(N92,F92-N92,"")</f>
        <v>-0.025500000000001</v>
      </c>
      <c r="AD92" s="56" t="n">
        <f aca="false">IF(O92,G92-O92,"")</f>
        <v>-0.0474999999999994</v>
      </c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4.7592</v>
      </c>
      <c r="E93" s="77" t="n">
        <v>37.4606</v>
      </c>
      <c r="F93" s="77" t="n">
        <v>38.8101</v>
      </c>
      <c r="G93" s="77" t="n">
        <v>38.7386</v>
      </c>
      <c r="H93" s="77" t="n">
        <v>4975.198</v>
      </c>
      <c r="I93" s="77" t="n">
        <v>4.743</v>
      </c>
      <c r="J93" s="59" t="n">
        <f aca="false">H93/3600</f>
        <v>1.38199944444444</v>
      </c>
      <c r="L93" s="76" t="n">
        <v>193.6272</v>
      </c>
      <c r="M93" s="77" t="n">
        <v>37.5596</v>
      </c>
      <c r="N93" s="77" t="n">
        <v>38.8184</v>
      </c>
      <c r="O93" s="77" t="n">
        <v>38.754</v>
      </c>
      <c r="P93" s="77" t="n">
        <v>4955.901</v>
      </c>
      <c r="Q93" s="77" t="n">
        <v>4.913</v>
      </c>
      <c r="R93" s="59" t="n">
        <f aca="false">P93/3600</f>
        <v>1.37663916666667</v>
      </c>
      <c r="S93" s="55"/>
      <c r="T93" s="61"/>
      <c r="U93" s="41"/>
      <c r="V93" s="41"/>
      <c r="W93" s="61"/>
      <c r="X93" s="41"/>
      <c r="Y93" s="62"/>
      <c r="AA93" s="56" t="n">
        <f aca="false">IF(L93,D93-L93,"")</f>
        <v>1.13200000000001</v>
      </c>
      <c r="AB93" s="56" t="n">
        <f aca="false">IF(M93,E93-M93,"")</f>
        <v>-0.0990000000000038</v>
      </c>
      <c r="AC93" s="56" t="n">
        <f aca="false">IF(N93,F93-N93,"")</f>
        <v>-0.00829999999999842</v>
      </c>
      <c r="AD93" s="56" t="n">
        <f aca="false">IF(O93,G93-O93,"")</f>
        <v>-0.0153999999999996</v>
      </c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6.092</v>
      </c>
      <c r="E94" s="79" t="n">
        <v>32.6082</v>
      </c>
      <c r="F94" s="79" t="n">
        <v>37.652</v>
      </c>
      <c r="G94" s="79" t="n">
        <v>37.2202</v>
      </c>
      <c r="H94" s="79" t="n">
        <v>4890.366</v>
      </c>
      <c r="I94" s="79" t="n">
        <v>4.602</v>
      </c>
      <c r="J94" s="65" t="n">
        <f aca="false">H94/3600</f>
        <v>1.358435</v>
      </c>
      <c r="L94" s="78" t="n">
        <v>135.624</v>
      </c>
      <c r="M94" s="79" t="n">
        <v>32.7278</v>
      </c>
      <c r="N94" s="79" t="n">
        <v>37.6546</v>
      </c>
      <c r="O94" s="79" t="n">
        <v>37.2132</v>
      </c>
      <c r="P94" s="79" t="n">
        <v>4918.232</v>
      </c>
      <c r="Q94" s="79" t="n">
        <v>4.914</v>
      </c>
      <c r="R94" s="65" t="n">
        <f aca="false">P94/3600</f>
        <v>1.36617555555556</v>
      </c>
      <c r="S94" s="55"/>
      <c r="T94" s="67"/>
      <c r="U94" s="68"/>
      <c r="V94" s="68"/>
      <c r="W94" s="67"/>
      <c r="X94" s="68"/>
      <c r="Y94" s="69"/>
      <c r="AA94" s="56" t="n">
        <f aca="false">IF(L94,D94-L94,"")</f>
        <v>0.468000000000018</v>
      </c>
      <c r="AB94" s="56" t="n">
        <f aca="false">IF(M94,E94-M94,"")</f>
        <v>-0.119600000000005</v>
      </c>
      <c r="AC94" s="56" t="n">
        <f aca="false">IF(N94,F94-N94,"")</f>
        <v>-0.00260000000000105</v>
      </c>
      <c r="AD94" s="56" t="n">
        <f aca="false">IF(O94,G94-O94,"")</f>
        <v>0.0069999999999979</v>
      </c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701.5568</v>
      </c>
      <c r="E95" s="75" t="n">
        <v>48.7218</v>
      </c>
      <c r="F95" s="75" t="n">
        <v>51.6837</v>
      </c>
      <c r="G95" s="75" t="n">
        <v>52.7532</v>
      </c>
      <c r="H95" s="75" t="n">
        <v>10304.847</v>
      </c>
      <c r="I95" s="75" t="n">
        <v>11.344</v>
      </c>
      <c r="J95" s="53" t="n">
        <f aca="false">H95/3600</f>
        <v>2.8624575</v>
      </c>
      <c r="L95" s="74" t="n">
        <v>698.009</v>
      </c>
      <c r="M95" s="75" t="n">
        <v>48.755</v>
      </c>
      <c r="N95" s="75" t="n">
        <v>51.8178</v>
      </c>
      <c r="O95" s="75" t="n">
        <v>52.857</v>
      </c>
      <c r="P95" s="75" t="n">
        <v>10380.852</v>
      </c>
      <c r="Q95" s="75" t="n">
        <v>11.684</v>
      </c>
      <c r="R95" s="53" t="n">
        <f aca="false">P95/3600</f>
        <v>2.8835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IF(L95,D95-L95,"")</f>
        <v>3.54779999999994</v>
      </c>
      <c r="AB95" s="56" t="n">
        <f aca="false">IF(M95,E95-M95,"")</f>
        <v>-0.0332000000000008</v>
      </c>
      <c r="AC95" s="56" t="n">
        <f aca="false">IF(N95,F95-N95,"")</f>
        <v>-0.134099999999997</v>
      </c>
      <c r="AD95" s="56" t="n">
        <f aca="false">IF(O95,G95-O95,"")</f>
        <v>-0.1038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3.7494</v>
      </c>
      <c r="E96" s="77" t="n">
        <v>44.8479</v>
      </c>
      <c r="F96" s="77" t="n">
        <v>48.3176</v>
      </c>
      <c r="G96" s="77" t="n">
        <v>49.6152</v>
      </c>
      <c r="H96" s="77" t="n">
        <v>9867.995</v>
      </c>
      <c r="I96" s="77" t="n">
        <v>10.358</v>
      </c>
      <c r="J96" s="59" t="n">
        <f aca="false">H96/3600</f>
        <v>2.74110972222222</v>
      </c>
      <c r="L96" s="76" t="n">
        <v>410.6093</v>
      </c>
      <c r="M96" s="77" t="n">
        <v>44.9523</v>
      </c>
      <c r="N96" s="77" t="n">
        <v>48.4116</v>
      </c>
      <c r="O96" s="77" t="n">
        <v>49.6127</v>
      </c>
      <c r="P96" s="77" t="n">
        <v>9976.465</v>
      </c>
      <c r="Q96" s="77" t="n">
        <v>11.279</v>
      </c>
      <c r="R96" s="59" t="n">
        <f aca="false">P96/3600</f>
        <v>2.77124027777778</v>
      </c>
      <c r="S96" s="55"/>
      <c r="T96" s="61"/>
      <c r="U96" s="41"/>
      <c r="V96" s="41"/>
      <c r="W96" s="61"/>
      <c r="X96" s="41"/>
      <c r="Y96" s="62"/>
      <c r="AA96" s="56" t="n">
        <f aca="false">IF(L96,D96-L96,"")</f>
        <v>3.14009999999996</v>
      </c>
      <c r="AB96" s="56" t="n">
        <f aca="false">IF(M96,E96-M96,"")</f>
        <v>-0.104399999999998</v>
      </c>
      <c r="AC96" s="56" t="n">
        <f aca="false">IF(N96,F96-N96,"")</f>
        <v>-0.0940000000000012</v>
      </c>
      <c r="AD96" s="56" t="n">
        <f aca="false">IF(O96,G96-O96,"")</f>
        <v>0.00250000000000483</v>
      </c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.2973</v>
      </c>
      <c r="E97" s="77" t="n">
        <v>41.052</v>
      </c>
      <c r="F97" s="77" t="n">
        <v>45.6178</v>
      </c>
      <c r="G97" s="77" t="n">
        <v>46.948</v>
      </c>
      <c r="H97" s="77" t="n">
        <v>9584.281</v>
      </c>
      <c r="I97" s="77" t="n">
        <v>10.046</v>
      </c>
      <c r="J97" s="59" t="n">
        <f aca="false">H97/3600</f>
        <v>2.66230027777778</v>
      </c>
      <c r="L97" s="76" t="n">
        <v>242.9683</v>
      </c>
      <c r="M97" s="77" t="n">
        <v>41.1492</v>
      </c>
      <c r="N97" s="77" t="n">
        <v>45.6146</v>
      </c>
      <c r="O97" s="77" t="n">
        <v>46.9431</v>
      </c>
      <c r="P97" s="77" t="n">
        <v>9639.66</v>
      </c>
      <c r="Q97" s="77" t="n">
        <v>10.608</v>
      </c>
      <c r="R97" s="59" t="n">
        <f aca="false">P97/3600</f>
        <v>2.67768333333333</v>
      </c>
      <c r="S97" s="55"/>
      <c r="T97" s="61"/>
      <c r="U97" s="41"/>
      <c r="V97" s="41"/>
      <c r="W97" s="61"/>
      <c r="X97" s="41"/>
      <c r="Y97" s="62"/>
      <c r="AA97" s="56" t="n">
        <f aca="false">IF(L97,D97-L97,"")</f>
        <v>2.32900000000001</v>
      </c>
      <c r="AB97" s="56" t="n">
        <f aca="false">IF(M97,E97-M97,"")</f>
        <v>-0.0972000000000008</v>
      </c>
      <c r="AC97" s="56" t="n">
        <f aca="false">IF(N97,F97-N97,"")</f>
        <v>0.00319999999999965</v>
      </c>
      <c r="AD97" s="56" t="n">
        <f aca="false">IF(O97,G97-O97,"")</f>
        <v>0.00489999999999924</v>
      </c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2.0605</v>
      </c>
      <c r="E98" s="79" t="n">
        <v>37.2125</v>
      </c>
      <c r="F98" s="79" t="n">
        <v>42.9615</v>
      </c>
      <c r="G98" s="79" t="n">
        <v>45.0638</v>
      </c>
      <c r="H98" s="79" t="n">
        <v>9322.178</v>
      </c>
      <c r="I98" s="79" t="n">
        <v>9.843</v>
      </c>
      <c r="J98" s="65" t="n">
        <f aca="false">H98/3600</f>
        <v>2.58949388888889</v>
      </c>
      <c r="L98" s="78" t="n">
        <v>150.5763</v>
      </c>
      <c r="M98" s="79" t="n">
        <v>37.3798</v>
      </c>
      <c r="N98" s="79" t="n">
        <v>43.1853</v>
      </c>
      <c r="O98" s="79" t="n">
        <v>45.0191</v>
      </c>
      <c r="P98" s="79" t="n">
        <v>9376.496</v>
      </c>
      <c r="Q98" s="79" t="n">
        <v>10.217</v>
      </c>
      <c r="R98" s="65" t="n">
        <f aca="false">P98/3600</f>
        <v>2.60458222222222</v>
      </c>
      <c r="S98" s="55"/>
      <c r="T98" s="61"/>
      <c r="U98" s="41"/>
      <c r="V98" s="41"/>
      <c r="W98" s="61"/>
      <c r="X98" s="41"/>
      <c r="Y98" s="62"/>
      <c r="AA98" s="56" t="n">
        <f aca="false">IF(L98,D98-L98,"")</f>
        <v>1.48419999999999</v>
      </c>
      <c r="AB98" s="56" t="n">
        <f aca="false">IF(M98,E98-M98,"")</f>
        <v>-0.167300000000004</v>
      </c>
      <c r="AC98" s="56" t="n">
        <f aca="false">IF(N98,F98-N98,"")</f>
        <v>-0.223799999999997</v>
      </c>
      <c r="AD98" s="56" t="n">
        <f aca="false">IF(O98,G98-O98,"")</f>
        <v>0.0446999999999989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0.5522731696644</v>
      </c>
      <c r="J106" s="80" t="n">
        <f aca="false">GEOMEAN(J3:J98)</f>
        <v>2.08785077647196</v>
      </c>
      <c r="Q106" s="80" t="n">
        <f aca="false">GEOMEAN(Q3:Q98)</f>
        <v>11.2614268692003</v>
      </c>
      <c r="R106" s="80" t="n">
        <f aca="false">GEOMEAN(R3:R98)</f>
        <v>2.10545289843961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6720387997296</v>
      </c>
      <c r="R107" s="35" t="n">
        <f aca="false">R106/J106</f>
        <v>1.00843073756325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361327777777778</v>
      </c>
      <c r="J108" s="80" t="n">
        <f aca="false">SUM(J3:J98)</f>
        <v>254.843963611111</v>
      </c>
      <c r="Q108" s="80" t="n">
        <f aca="false">SUM(Q3:Q98)/3600</f>
        <v>0.385289722222222</v>
      </c>
      <c r="R108" s="80" t="n">
        <f aca="false">SUM(R3:R98)</f>
        <v>256.91289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0.9008043677051</v>
      </c>
      <c r="J113" s="80" t="n">
        <f aca="false">GEOMEAN(J19:J82)</f>
        <v>2.05999935043695</v>
      </c>
      <c r="Q113" s="80" t="n">
        <f aca="false">GEOMEAN(Q19:Q82)</f>
        <v>11.6831934065401</v>
      </c>
      <c r="R113" s="80" t="n">
        <f aca="false">GEOMEAN(R19:R82)</f>
        <v>2.07817963314091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7177351436128</v>
      </c>
      <c r="R114" s="35" t="n">
        <f aca="false">R113/J113</f>
        <v>1.008825382736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  <c r="AA3" s="56" t="str">
        <f aca="false">IF(L3,D3-L3,"")</f>
        <v/>
      </c>
      <c r="AB3" s="56" t="str">
        <f aca="false">IF(M3,E3-M3,"")</f>
        <v/>
      </c>
      <c r="AC3" s="56" t="str">
        <f aca="false">IF(N3,F3-N3,"")</f>
        <v/>
      </c>
      <c r="AD3" s="56" t="str">
        <f aca="false">IF(O3,G3-O3,"")</f>
        <v/>
      </c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  <c r="AA4" s="56" t="str">
        <f aca="false">IF(L4,D4-L4,"")</f>
        <v/>
      </c>
      <c r="AB4" s="56" t="str">
        <f aca="false">IF(M4,E4-M4,"")</f>
        <v/>
      </c>
      <c r="AC4" s="56" t="str">
        <f aca="false">IF(N4,F4-N4,"")</f>
        <v/>
      </c>
      <c r="AD4" s="56" t="str">
        <f aca="false">IF(O4,G4-O4,"")</f>
        <v/>
      </c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  <c r="AA5" s="56" t="str">
        <f aca="false">IF(L5,D5-L5,"")</f>
        <v/>
      </c>
      <c r="AB5" s="56" t="str">
        <f aca="false">IF(M5,E5-M5,"")</f>
        <v/>
      </c>
      <c r="AC5" s="56" t="str">
        <f aca="false">IF(N5,F5-N5,"")</f>
        <v/>
      </c>
      <c r="AD5" s="56" t="str">
        <f aca="false">IF(O5,G5-O5,"")</f>
        <v/>
      </c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  <c r="AA6" s="56" t="str">
        <f aca="false">IF(L6,D6-L6,"")</f>
        <v/>
      </c>
      <c r="AB6" s="56" t="str">
        <f aca="false">IF(M6,E6-M6,"")</f>
        <v/>
      </c>
      <c r="AC6" s="56" t="str">
        <f aca="false">IF(N6,F6-N6,"")</f>
        <v/>
      </c>
      <c r="AD6" s="56" t="str">
        <f aca="false">IF(O6,G6-O6,"")</f>
        <v/>
      </c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  <c r="AA7" s="56" t="str">
        <f aca="false">IF(L7,D7-L7,"")</f>
        <v/>
      </c>
      <c r="AB7" s="56" t="str">
        <f aca="false">IF(M7,E7-M7,"")</f>
        <v/>
      </c>
      <c r="AC7" s="56" t="str">
        <f aca="false">IF(N7,F7-N7,"")</f>
        <v/>
      </c>
      <c r="AD7" s="56" t="str">
        <f aca="false">IF(O7,G7-O7,"")</f>
        <v/>
      </c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  <c r="AA8" s="56" t="str">
        <f aca="false">IF(L8,D8-L8,"")</f>
        <v/>
      </c>
      <c r="AB8" s="56" t="str">
        <f aca="false">IF(M8,E8-M8,"")</f>
        <v/>
      </c>
      <c r="AC8" s="56" t="str">
        <f aca="false">IF(N8,F8-N8,"")</f>
        <v/>
      </c>
      <c r="AD8" s="56" t="str">
        <f aca="false">IF(O8,G8-O8,"")</f>
        <v/>
      </c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  <c r="AA9" s="56" t="str">
        <f aca="false">IF(L9,D9-L9,"")</f>
        <v/>
      </c>
      <c r="AB9" s="56" t="str">
        <f aca="false">IF(M9,E9-M9,"")</f>
        <v/>
      </c>
      <c r="AC9" s="56" t="str">
        <f aca="false">IF(N9,F9-N9,"")</f>
        <v/>
      </c>
      <c r="AD9" s="56" t="str">
        <f aca="false">IF(O9,G9-O9,"")</f>
        <v/>
      </c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  <c r="AA10" s="56" t="str">
        <f aca="false">IF(L10,D10-L10,"")</f>
        <v/>
      </c>
      <c r="AB10" s="56" t="str">
        <f aca="false">IF(M10,E10-M10,"")</f>
        <v/>
      </c>
      <c r="AC10" s="56" t="str">
        <f aca="false">IF(N10,F10-N10,"")</f>
        <v/>
      </c>
      <c r="AD10" s="56" t="str">
        <f aca="false">IF(O10,G10-O10,"")</f>
        <v/>
      </c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  <c r="AA11" s="56" t="str">
        <f aca="false">IF(L11,D11-L11,"")</f>
        <v/>
      </c>
      <c r="AB11" s="56" t="str">
        <f aca="false">IF(M11,E11-M11,"")</f>
        <v/>
      </c>
      <c r="AC11" s="56" t="str">
        <f aca="false">IF(N11,F11-N11,"")</f>
        <v/>
      </c>
      <c r="AD11" s="56" t="str">
        <f aca="false">IF(O11,G11-O11,"")</f>
        <v/>
      </c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  <c r="AA12" s="56" t="str">
        <f aca="false">IF(L12,D12-L12,"")</f>
        <v/>
      </c>
      <c r="AB12" s="56" t="str">
        <f aca="false">IF(M12,E12-M12,"")</f>
        <v/>
      </c>
      <c r="AC12" s="56" t="str">
        <f aca="false">IF(N12,F12-N12,"")</f>
        <v/>
      </c>
      <c r="AD12" s="56" t="str">
        <f aca="false">IF(O12,G12-O12,"")</f>
        <v/>
      </c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  <c r="AA13" s="56" t="str">
        <f aca="false">IF(L13,D13-L13,"")</f>
        <v/>
      </c>
      <c r="AB13" s="56" t="str">
        <f aca="false">IF(M13,E13-M13,"")</f>
        <v/>
      </c>
      <c r="AC13" s="56" t="str">
        <f aca="false">IF(N13,F13-N13,"")</f>
        <v/>
      </c>
      <c r="AD13" s="56" t="str">
        <f aca="false">IF(O13,G13-O13,"")</f>
        <v/>
      </c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  <c r="AA14" s="56" t="str">
        <f aca="false">IF(L14,D14-L14,"")</f>
        <v/>
      </c>
      <c r="AB14" s="56" t="str">
        <f aca="false">IF(M14,E14-M14,"")</f>
        <v/>
      </c>
      <c r="AC14" s="56" t="str">
        <f aca="false">IF(N14,F14-N14,"")</f>
        <v/>
      </c>
      <c r="AD14" s="56" t="str">
        <f aca="false">IF(O14,G14-O14,"")</f>
        <v/>
      </c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  <c r="AA15" s="56" t="str">
        <f aca="false">IF(L15,D15-L15,"")</f>
        <v/>
      </c>
      <c r="AB15" s="56" t="str">
        <f aca="false">IF(M15,E15-M15,"")</f>
        <v/>
      </c>
      <c r="AC15" s="56" t="str">
        <f aca="false">IF(N15,F15-N15,"")</f>
        <v/>
      </c>
      <c r="AD15" s="56" t="str">
        <f aca="false">IF(O15,G15-O15,"")</f>
        <v/>
      </c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  <c r="AA16" s="56" t="str">
        <f aca="false">IF(L16,D16-L16,"")</f>
        <v/>
      </c>
      <c r="AB16" s="56" t="str">
        <f aca="false">IF(M16,E16-M16,"")</f>
        <v/>
      </c>
      <c r="AC16" s="56" t="str">
        <f aca="false">IF(N16,F16-N16,"")</f>
        <v/>
      </c>
      <c r="AD16" s="56" t="str">
        <f aca="false">IF(O16,G16-O16,"")</f>
        <v/>
      </c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  <c r="AA17" s="56" t="str">
        <f aca="false">IF(L17,D17-L17,"")</f>
        <v/>
      </c>
      <c r="AB17" s="56" t="str">
        <f aca="false">IF(M17,E17-M17,"")</f>
        <v/>
      </c>
      <c r="AC17" s="56" t="str">
        <f aca="false">IF(N17,F17-N17,"")</f>
        <v/>
      </c>
      <c r="AD17" s="56" t="str">
        <f aca="false">IF(O17,G17-O17,"")</f>
        <v/>
      </c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  <c r="AA18" s="56" t="str">
        <f aca="false">IF(L18,D18-L18,"")</f>
        <v/>
      </c>
      <c r="AB18" s="56" t="str">
        <f aca="false">IF(M18,E18-M18,"")</f>
        <v/>
      </c>
      <c r="AC18" s="56" t="str">
        <f aca="false">IF(N18,F18-N18,"")</f>
        <v/>
      </c>
      <c r="AD18" s="56" t="str">
        <f aca="false">IF(O18,G18-O18,"")</f>
        <v/>
      </c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4" t="n">
        <v>5451.6472</v>
      </c>
      <c r="E19" s="75" t="n">
        <v>41.5519</v>
      </c>
      <c r="F19" s="75" t="n">
        <v>43.2655</v>
      </c>
      <c r="G19" s="75" t="n">
        <v>44.7463</v>
      </c>
      <c r="H19" s="75" t="n">
        <v>14192.411</v>
      </c>
      <c r="I19" s="75" t="n">
        <v>24.601</v>
      </c>
      <c r="J19" s="53" t="n">
        <f aca="false">H19/3600</f>
        <v>3.94233638888889</v>
      </c>
      <c r="L19" s="74" t="n">
        <v>5363.5096</v>
      </c>
      <c r="M19" s="75" t="n">
        <v>41.7218</v>
      </c>
      <c r="N19" s="75" t="n">
        <v>43.3175</v>
      </c>
      <c r="O19" s="75" t="n">
        <v>44.7684</v>
      </c>
      <c r="P19" s="75" t="n">
        <v>14278.207</v>
      </c>
      <c r="Q19" s="75" t="n">
        <v>28.282</v>
      </c>
      <c r="R19" s="53" t="n">
        <f aca="false">P19/3600</f>
        <v>3.9661686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IF(L19,D19-L19,"")</f>
        <v>88.1376</v>
      </c>
      <c r="AB19" s="56" t="n">
        <f aca="false">IF(M19,E19-M19,"")</f>
        <v>-0.169899999999998</v>
      </c>
      <c r="AC19" s="56" t="n">
        <f aca="false">IF(N19,F19-N19,"")</f>
        <v>-0.0519999999999996</v>
      </c>
      <c r="AD19" s="56" t="n">
        <f aca="false">IF(O19,G19-O19,"")</f>
        <v>-0.0221000000000018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6" t="n">
        <v>2478.3832</v>
      </c>
      <c r="E20" s="77" t="n">
        <v>39.5311</v>
      </c>
      <c r="F20" s="77" t="n">
        <v>41.6034</v>
      </c>
      <c r="G20" s="77" t="n">
        <v>42.7878</v>
      </c>
      <c r="H20" s="77" t="n">
        <v>11762.681</v>
      </c>
      <c r="I20" s="77" t="n">
        <v>20.139</v>
      </c>
      <c r="J20" s="59" t="n">
        <f aca="false">H20/3600</f>
        <v>3.26741138888889</v>
      </c>
      <c r="L20" s="76" t="n">
        <v>2446.6912</v>
      </c>
      <c r="M20" s="77" t="n">
        <v>39.7198</v>
      </c>
      <c r="N20" s="77" t="n">
        <v>41.6706</v>
      </c>
      <c r="O20" s="77" t="n">
        <v>42.8078</v>
      </c>
      <c r="P20" s="77" t="n">
        <v>11830.723</v>
      </c>
      <c r="Q20" s="77" t="n">
        <v>23.337</v>
      </c>
      <c r="R20" s="59" t="n">
        <f aca="false">P20/3600</f>
        <v>3.28631194444444</v>
      </c>
      <c r="S20" s="55"/>
      <c r="T20" s="61"/>
      <c r="U20" s="41"/>
      <c r="V20" s="41"/>
      <c r="W20" s="61"/>
      <c r="X20" s="41"/>
      <c r="Y20" s="62"/>
      <c r="AA20" s="56" t="n">
        <f aca="false">IF(L20,D20-L20,"")</f>
        <v>31.692</v>
      </c>
      <c r="AB20" s="56" t="n">
        <f aca="false">IF(M20,E20-M20,"")</f>
        <v>-0.188699999999997</v>
      </c>
      <c r="AC20" s="56" t="n">
        <f aca="false">IF(N20,F20-N20,"")</f>
        <v>-0.0671999999999997</v>
      </c>
      <c r="AD20" s="56" t="n">
        <f aca="false">IF(O20,G20-O20,"")</f>
        <v>-0.0200000000000031</v>
      </c>
    </row>
    <row r="21" customFormat="false" ht="12" hidden="false" customHeight="false" outlineLevel="0" collapsed="false">
      <c r="A21" s="81"/>
      <c r="B21" s="81"/>
      <c r="C21" s="81" t="n">
        <v>32</v>
      </c>
      <c r="D21" s="76" t="n">
        <v>1195.696</v>
      </c>
      <c r="E21" s="77" t="n">
        <v>36.9933</v>
      </c>
      <c r="F21" s="77" t="n">
        <v>40.2831</v>
      </c>
      <c r="G21" s="77" t="n">
        <v>41.4542</v>
      </c>
      <c r="H21" s="77" t="n">
        <v>10003.969</v>
      </c>
      <c r="I21" s="77" t="n">
        <v>17.331</v>
      </c>
      <c r="J21" s="59" t="n">
        <f aca="false">H21/3600</f>
        <v>2.77888027777778</v>
      </c>
      <c r="L21" s="76" t="n">
        <v>1165.6912</v>
      </c>
      <c r="M21" s="77" t="n">
        <v>37.179</v>
      </c>
      <c r="N21" s="77" t="n">
        <v>40.3884</v>
      </c>
      <c r="O21" s="77" t="n">
        <v>41.5033</v>
      </c>
      <c r="P21" s="77" t="n">
        <v>10109.348</v>
      </c>
      <c r="Q21" s="77" t="n">
        <v>19.609</v>
      </c>
      <c r="R21" s="59" t="n">
        <f aca="false">P21/3600</f>
        <v>2.80815222222222</v>
      </c>
      <c r="S21" s="55"/>
      <c r="T21" s="61"/>
      <c r="U21" s="41"/>
      <c r="V21" s="41"/>
      <c r="W21" s="61"/>
      <c r="X21" s="41"/>
      <c r="Y21" s="62"/>
      <c r="AA21" s="56" t="n">
        <f aca="false">IF(L21,D21-L21,"")</f>
        <v>30.0047999999999</v>
      </c>
      <c r="AB21" s="56" t="n">
        <f aca="false">IF(M21,E21-M21,"")</f>
        <v>-0.185700000000004</v>
      </c>
      <c r="AC21" s="56" t="n">
        <f aca="false">IF(N21,F21-N21,"")</f>
        <v>-0.1053</v>
      </c>
      <c r="AD21" s="56" t="n">
        <f aca="false">IF(O21,G21-O21,"")</f>
        <v>-0.0491000000000028</v>
      </c>
    </row>
    <row r="22" customFormat="false" ht="12.75" hidden="false" customHeight="false" outlineLevel="0" collapsed="false">
      <c r="A22" s="81"/>
      <c r="B22" s="82"/>
      <c r="C22" s="82" t="n">
        <v>37</v>
      </c>
      <c r="D22" s="78" t="n">
        <v>589.0728</v>
      </c>
      <c r="E22" s="79" t="n">
        <v>34.3988</v>
      </c>
      <c r="F22" s="79" t="n">
        <v>39.402</v>
      </c>
      <c r="G22" s="79" t="n">
        <v>40.7387</v>
      </c>
      <c r="H22" s="79" t="n">
        <v>8760.18</v>
      </c>
      <c r="I22" s="79" t="n">
        <v>15.225</v>
      </c>
      <c r="J22" s="65" t="n">
        <f aca="false">H22/3600</f>
        <v>2.43338333333333</v>
      </c>
      <c r="L22" s="78" t="n">
        <v>570.5448</v>
      </c>
      <c r="M22" s="79" t="n">
        <v>34.5711</v>
      </c>
      <c r="N22" s="79" t="n">
        <v>39.4894</v>
      </c>
      <c r="O22" s="79" t="n">
        <v>40.7185</v>
      </c>
      <c r="P22" s="79" t="n">
        <v>8782.022</v>
      </c>
      <c r="Q22" s="79" t="n">
        <v>17.222</v>
      </c>
      <c r="R22" s="65" t="n">
        <f aca="false">P22/3600</f>
        <v>2.43945055555556</v>
      </c>
      <c r="S22" s="55"/>
      <c r="T22" s="67"/>
      <c r="U22" s="68"/>
      <c r="V22" s="68"/>
      <c r="W22" s="67"/>
      <c r="X22" s="68"/>
      <c r="Y22" s="69"/>
      <c r="AA22" s="56" t="n">
        <f aca="false">IF(L22,D22-L22,"")</f>
        <v>18.528</v>
      </c>
      <c r="AB22" s="56" t="n">
        <f aca="false">IF(M22,E22-M22,"")</f>
        <v>-0.1723</v>
      </c>
      <c r="AC22" s="56" t="n">
        <f aca="false">IF(N22,F22-N22,"")</f>
        <v>-0.0874000000000024</v>
      </c>
      <c r="AD22" s="56" t="n">
        <f aca="false">IF(O22,G22-O22,"")</f>
        <v>0.0202000000000027</v>
      </c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4" t="n">
        <v>8352.0848</v>
      </c>
      <c r="E23" s="75" t="n">
        <v>39.7946</v>
      </c>
      <c r="F23" s="75" t="n">
        <v>41.8694</v>
      </c>
      <c r="G23" s="75" t="n">
        <v>42.9843</v>
      </c>
      <c r="H23" s="75" t="n">
        <v>12924.667</v>
      </c>
      <c r="I23" s="75" t="n">
        <v>26.52</v>
      </c>
      <c r="J23" s="53" t="n">
        <f aca="false">H23/3600</f>
        <v>3.59018527777778</v>
      </c>
      <c r="L23" s="74" t="n">
        <v>8351.6576</v>
      </c>
      <c r="M23" s="75" t="n">
        <v>39.8293</v>
      </c>
      <c r="N23" s="75" t="n">
        <v>41.8957</v>
      </c>
      <c r="O23" s="75" t="n">
        <v>43.0185</v>
      </c>
      <c r="P23" s="75" t="n">
        <v>13097.058</v>
      </c>
      <c r="Q23" s="75" t="n">
        <v>29.343</v>
      </c>
      <c r="R23" s="53" t="n">
        <f aca="false">P23/3600</f>
        <v>3.63807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IF(L23,D23-L23,"")</f>
        <v>0.427200000000084</v>
      </c>
      <c r="AB23" s="56" t="n">
        <f aca="false">IF(M23,E23-M23,"")</f>
        <v>-0.0347000000000008</v>
      </c>
      <c r="AC23" s="56" t="n">
        <f aca="false">IF(N23,F23-N23,"")</f>
        <v>-0.0262999999999991</v>
      </c>
      <c r="AD23" s="56" t="n">
        <f aca="false">IF(O23,G23-O23,"")</f>
        <v>-0.0342000000000056</v>
      </c>
    </row>
    <row r="24" customFormat="false" ht="12" hidden="false" customHeight="false" outlineLevel="0" collapsed="false">
      <c r="A24" s="81"/>
      <c r="B24" s="81"/>
      <c r="C24" s="81" t="n">
        <v>27</v>
      </c>
      <c r="D24" s="76" t="n">
        <v>3251.2888</v>
      </c>
      <c r="E24" s="77" t="n">
        <v>36.9332</v>
      </c>
      <c r="F24" s="77" t="n">
        <v>39.7532</v>
      </c>
      <c r="G24" s="77" t="n">
        <v>40.7559</v>
      </c>
      <c r="H24" s="77" t="n">
        <v>10130.718</v>
      </c>
      <c r="I24" s="77" t="n">
        <v>19.89</v>
      </c>
      <c r="J24" s="59" t="n">
        <f aca="false">H24/3600</f>
        <v>2.81408833333333</v>
      </c>
      <c r="L24" s="76" t="n">
        <v>3246.472</v>
      </c>
      <c r="M24" s="77" t="n">
        <v>36.9739</v>
      </c>
      <c r="N24" s="77" t="n">
        <v>39.7825</v>
      </c>
      <c r="O24" s="77" t="n">
        <v>40.7789</v>
      </c>
      <c r="P24" s="77" t="n">
        <v>10161.73</v>
      </c>
      <c r="Q24" s="77" t="n">
        <v>22.12</v>
      </c>
      <c r="R24" s="59" t="n">
        <f aca="false">P24/3600</f>
        <v>2.82270277777778</v>
      </c>
      <c r="S24" s="55"/>
      <c r="T24" s="61"/>
      <c r="U24" s="41"/>
      <c r="V24" s="41"/>
      <c r="W24" s="61"/>
      <c r="X24" s="41"/>
      <c r="Y24" s="62"/>
      <c r="AA24" s="56" t="n">
        <f aca="false">IF(L24,D24-L24,"")</f>
        <v>4.8167999999996</v>
      </c>
      <c r="AB24" s="56" t="n">
        <f aca="false">IF(M24,E24-M24,"")</f>
        <v>-0.0407000000000011</v>
      </c>
      <c r="AC24" s="56" t="n">
        <f aca="false">IF(N24,F24-N24,"")</f>
        <v>-0.0292999999999992</v>
      </c>
      <c r="AD24" s="56" t="n">
        <f aca="false">IF(O24,G24-O24,"")</f>
        <v>-0.0230000000000032</v>
      </c>
    </row>
    <row r="25" customFormat="false" ht="12" hidden="false" customHeight="false" outlineLevel="0" collapsed="false">
      <c r="A25" s="81"/>
      <c r="B25" s="81"/>
      <c r="C25" s="81" t="n">
        <v>32</v>
      </c>
      <c r="D25" s="76" t="n">
        <v>1367.14</v>
      </c>
      <c r="E25" s="77" t="n">
        <v>34.1693</v>
      </c>
      <c r="F25" s="77" t="n">
        <v>38.0994</v>
      </c>
      <c r="G25" s="77" t="n">
        <v>39.372</v>
      </c>
      <c r="H25" s="77" t="n">
        <v>8452.399</v>
      </c>
      <c r="I25" s="77" t="n">
        <v>16.302</v>
      </c>
      <c r="J25" s="59" t="n">
        <f aca="false">H25/3600</f>
        <v>2.34788861111111</v>
      </c>
      <c r="L25" s="76" t="n">
        <v>1358.3192</v>
      </c>
      <c r="M25" s="77" t="n">
        <v>34.2054</v>
      </c>
      <c r="N25" s="77" t="n">
        <v>38.1005</v>
      </c>
      <c r="O25" s="77" t="n">
        <v>39.3797</v>
      </c>
      <c r="P25" s="77" t="n">
        <v>8581.02</v>
      </c>
      <c r="Q25" s="77" t="n">
        <v>18.376</v>
      </c>
      <c r="R25" s="59" t="n">
        <f aca="false">P25/3600</f>
        <v>2.38361666666667</v>
      </c>
      <c r="S25" s="55"/>
      <c r="T25" s="61"/>
      <c r="U25" s="41"/>
      <c r="V25" s="41"/>
      <c r="W25" s="61"/>
      <c r="X25" s="41"/>
      <c r="Y25" s="62"/>
      <c r="AA25" s="56" t="n">
        <f aca="false">IF(L25,D25-L25,"")</f>
        <v>8.82080000000019</v>
      </c>
      <c r="AB25" s="56" t="n">
        <f aca="false">IF(M25,E25-M25,"")</f>
        <v>-0.0360999999999976</v>
      </c>
      <c r="AC25" s="56" t="n">
        <f aca="false">IF(N25,F25-N25,"")</f>
        <v>-0.00109999999999388</v>
      </c>
      <c r="AD25" s="56" t="n">
        <f aca="false">IF(O25,G25-O25,"")</f>
        <v>-0.00769999999999982</v>
      </c>
    </row>
    <row r="26" customFormat="false" ht="12.75" hidden="false" customHeight="false" outlineLevel="0" collapsed="false">
      <c r="A26" s="81"/>
      <c r="B26" s="82"/>
      <c r="C26" s="82" t="n">
        <v>37</v>
      </c>
      <c r="D26" s="78" t="n">
        <v>591.508</v>
      </c>
      <c r="E26" s="79" t="n">
        <v>31.5872</v>
      </c>
      <c r="F26" s="79" t="n">
        <v>36.9746</v>
      </c>
      <c r="G26" s="79" t="n">
        <v>38.5658</v>
      </c>
      <c r="H26" s="79" t="n">
        <v>7463.294</v>
      </c>
      <c r="I26" s="79" t="n">
        <v>14.024</v>
      </c>
      <c r="J26" s="65" t="n">
        <f aca="false">H26/3600</f>
        <v>2.07313722222222</v>
      </c>
      <c r="L26" s="78" t="n">
        <v>585.2224</v>
      </c>
      <c r="M26" s="79" t="n">
        <v>31.6142</v>
      </c>
      <c r="N26" s="79" t="n">
        <v>37.0058</v>
      </c>
      <c r="O26" s="79" t="n">
        <v>38.5848</v>
      </c>
      <c r="P26" s="79" t="n">
        <v>7589.166</v>
      </c>
      <c r="Q26" s="79" t="n">
        <v>15.756</v>
      </c>
      <c r="R26" s="65" t="n">
        <f aca="false">P26/3600</f>
        <v>2.10810166666667</v>
      </c>
      <c r="S26" s="55"/>
      <c r="T26" s="67"/>
      <c r="U26" s="68"/>
      <c r="V26" s="68"/>
      <c r="W26" s="67"/>
      <c r="X26" s="68"/>
      <c r="Y26" s="69"/>
      <c r="AA26" s="56" t="n">
        <f aca="false">IF(L26,D26-L26,"")</f>
        <v>6.28560000000005</v>
      </c>
      <c r="AB26" s="56" t="n">
        <f aca="false">IF(M26,E26-M26,"")</f>
        <v>-0.027000000000001</v>
      </c>
      <c r="AC26" s="56" t="n">
        <f aca="false">IF(N26,F26-N26,"")</f>
        <v>-0.0311999999999983</v>
      </c>
      <c r="AD26" s="56" t="n">
        <f aca="false">IF(O26,G26-O26,"")</f>
        <v>-0.0189999999999984</v>
      </c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4" t="n">
        <v>22339.992</v>
      </c>
      <c r="E27" s="75" t="n">
        <v>38.5601</v>
      </c>
      <c r="F27" s="75" t="n">
        <v>40.0721</v>
      </c>
      <c r="G27" s="75" t="n">
        <v>43.2777</v>
      </c>
      <c r="H27" s="75" t="n">
        <v>28207.492</v>
      </c>
      <c r="I27" s="75" t="n">
        <v>56.394</v>
      </c>
      <c r="J27" s="53" t="n">
        <f aca="false">H27/3600</f>
        <v>7.83541444444444</v>
      </c>
      <c r="L27" s="74" t="n">
        <v>21754.8768</v>
      </c>
      <c r="M27" s="75" t="n">
        <v>38.6253</v>
      </c>
      <c r="N27" s="75" t="n">
        <v>40.1017</v>
      </c>
      <c r="O27" s="75" t="n">
        <v>43.278</v>
      </c>
      <c r="P27" s="75" t="n">
        <v>28422.176</v>
      </c>
      <c r="Q27" s="75" t="n">
        <v>60.325</v>
      </c>
      <c r="R27" s="53" t="n">
        <f aca="false">P27/3600</f>
        <v>7.89504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IF(L27,D27-L27,"")</f>
        <v>585.1152</v>
      </c>
      <c r="AB27" s="56" t="n">
        <f aca="false">IF(M27,E27-M27,"")</f>
        <v>-0.0652000000000044</v>
      </c>
      <c r="AC27" s="56" t="n">
        <f aca="false">IF(N27,F27-N27,"")</f>
        <v>-0.0296000000000021</v>
      </c>
      <c r="AD27" s="56" t="n">
        <f aca="false">IF(O27,G27-O27,"")</f>
        <v>-0.000299999999995748</v>
      </c>
    </row>
    <row r="28" customFormat="false" ht="12" hidden="false" customHeight="false" outlineLevel="0" collapsed="false">
      <c r="A28" s="81"/>
      <c r="B28" s="81"/>
      <c r="C28" s="81" t="n">
        <v>27</v>
      </c>
      <c r="D28" s="76" t="n">
        <v>5997.616</v>
      </c>
      <c r="E28" s="77" t="n">
        <v>36.6158</v>
      </c>
      <c r="F28" s="77" t="n">
        <v>38.8712</v>
      </c>
      <c r="G28" s="77" t="n">
        <v>41.3964</v>
      </c>
      <c r="H28" s="77" t="n">
        <v>20910.973</v>
      </c>
      <c r="I28" s="77" t="n">
        <v>36.457</v>
      </c>
      <c r="J28" s="59" t="n">
        <f aca="false">H28/3600</f>
        <v>5.80860361111111</v>
      </c>
      <c r="L28" s="76" t="n">
        <v>5969.4504</v>
      </c>
      <c r="M28" s="77" t="n">
        <v>36.6821</v>
      </c>
      <c r="N28" s="77" t="n">
        <v>38.8871</v>
      </c>
      <c r="O28" s="77" t="n">
        <v>41.4141</v>
      </c>
      <c r="P28" s="77" t="n">
        <v>21214.939</v>
      </c>
      <c r="Q28" s="77" t="n">
        <v>39.826</v>
      </c>
      <c r="R28" s="59" t="n">
        <f aca="false">P28/3600</f>
        <v>5.89303861111111</v>
      </c>
      <c r="S28" s="55"/>
      <c r="T28" s="61"/>
      <c r="U28" s="41"/>
      <c r="V28" s="41"/>
      <c r="W28" s="61"/>
      <c r="X28" s="41"/>
      <c r="Y28" s="62"/>
      <c r="AA28" s="56" t="n">
        <f aca="false">IF(L28,D28-L28,"")</f>
        <v>28.1656000000003</v>
      </c>
      <c r="AB28" s="56" t="n">
        <f aca="false">IF(M28,E28-M28,"")</f>
        <v>-0.0662999999999983</v>
      </c>
      <c r="AC28" s="56" t="n">
        <f aca="false">IF(N28,F28-N28,"")</f>
        <v>-0.0158999999999949</v>
      </c>
      <c r="AD28" s="56" t="n">
        <f aca="false">IF(O28,G28-O28,"")</f>
        <v>-0.0176999999999978</v>
      </c>
    </row>
    <row r="29" customFormat="false" ht="12" hidden="false" customHeight="false" outlineLevel="0" collapsed="false">
      <c r="A29" s="81"/>
      <c r="B29" s="81"/>
      <c r="C29" s="81" t="n">
        <v>32</v>
      </c>
      <c r="D29" s="76" t="n">
        <v>2663.292</v>
      </c>
      <c r="E29" s="77" t="n">
        <v>34.4823</v>
      </c>
      <c r="F29" s="77" t="n">
        <v>37.91</v>
      </c>
      <c r="G29" s="77" t="n">
        <v>39.7288</v>
      </c>
      <c r="H29" s="77" t="n">
        <v>17823.1</v>
      </c>
      <c r="I29" s="77" t="n">
        <v>30.544</v>
      </c>
      <c r="J29" s="59" t="n">
        <f aca="false">H29/3600</f>
        <v>4.95086111111111</v>
      </c>
      <c r="L29" s="76" t="n">
        <v>2637.4488</v>
      </c>
      <c r="M29" s="77" t="n">
        <v>34.5648</v>
      </c>
      <c r="N29" s="77" t="n">
        <v>37.9404</v>
      </c>
      <c r="O29" s="77" t="n">
        <v>39.7895</v>
      </c>
      <c r="P29" s="77" t="n">
        <v>17998.771</v>
      </c>
      <c r="Q29" s="77" t="n">
        <v>33.025</v>
      </c>
      <c r="R29" s="59" t="n">
        <f aca="false">P29/3600</f>
        <v>4.99965861111111</v>
      </c>
      <c r="S29" s="55"/>
      <c r="T29" s="61"/>
      <c r="U29" s="41"/>
      <c r="V29" s="41"/>
      <c r="W29" s="61"/>
      <c r="X29" s="41"/>
      <c r="Y29" s="62"/>
      <c r="AA29" s="56" t="n">
        <f aca="false">IF(L29,D29-L29,"")</f>
        <v>25.8431999999998</v>
      </c>
      <c r="AB29" s="56" t="n">
        <f aca="false">IF(M29,E29-M29,"")</f>
        <v>-0.082499999999996</v>
      </c>
      <c r="AC29" s="56" t="n">
        <f aca="false">IF(N29,F29-N29,"")</f>
        <v>-0.0304000000000002</v>
      </c>
      <c r="AD29" s="56" t="n">
        <f aca="false">IF(O29,G29-O29,"")</f>
        <v>-0.0606999999999971</v>
      </c>
    </row>
    <row r="30" customFormat="false" ht="12.75" hidden="false" customHeight="false" outlineLevel="0" collapsed="false">
      <c r="A30" s="81"/>
      <c r="B30" s="82"/>
      <c r="C30" s="82" t="n">
        <v>37</v>
      </c>
      <c r="D30" s="78" t="n">
        <v>1304.8424</v>
      </c>
      <c r="E30" s="79" t="n">
        <v>32.2119</v>
      </c>
      <c r="F30" s="79" t="n">
        <v>37.1181</v>
      </c>
      <c r="G30" s="79" t="n">
        <v>38.4769</v>
      </c>
      <c r="H30" s="79" t="n">
        <v>15845.224</v>
      </c>
      <c r="I30" s="79" t="n">
        <v>26.988</v>
      </c>
      <c r="J30" s="65" t="n">
        <f aca="false">H30/3600</f>
        <v>4.40145111111111</v>
      </c>
      <c r="L30" s="78" t="n">
        <v>1296.0984</v>
      </c>
      <c r="M30" s="79" t="n">
        <v>32.2872</v>
      </c>
      <c r="N30" s="79" t="n">
        <v>37.1328</v>
      </c>
      <c r="O30" s="79" t="n">
        <v>38.4919</v>
      </c>
      <c r="P30" s="79" t="n">
        <v>16125.905</v>
      </c>
      <c r="Q30" s="79" t="n">
        <v>28.579</v>
      </c>
      <c r="R30" s="65" t="n">
        <f aca="false">P30/3600</f>
        <v>4.47941805555556</v>
      </c>
      <c r="S30" s="55"/>
      <c r="T30" s="67"/>
      <c r="U30" s="68"/>
      <c r="V30" s="68"/>
      <c r="W30" s="67"/>
      <c r="X30" s="68"/>
      <c r="Y30" s="69"/>
      <c r="AA30" s="56" t="n">
        <f aca="false">IF(L30,D30-L30,"")</f>
        <v>8.74399999999992</v>
      </c>
      <c r="AB30" s="56" t="n">
        <f aca="false">IF(M30,E30-M30,"")</f>
        <v>-0.0752999999999986</v>
      </c>
      <c r="AC30" s="56" t="n">
        <f aca="false">IF(N30,F30-N30,"")</f>
        <v>-0.0147000000000048</v>
      </c>
      <c r="AD30" s="56" t="n">
        <f aca="false">IF(O30,G30-O30,"")</f>
        <v>-0.0150000000000006</v>
      </c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4" t="n">
        <v>21387.848</v>
      </c>
      <c r="E31" s="75" t="n">
        <v>39.3296</v>
      </c>
      <c r="F31" s="75" t="n">
        <v>43.5853</v>
      </c>
      <c r="G31" s="75" t="n">
        <v>44.7764</v>
      </c>
      <c r="H31" s="75" t="n">
        <v>34619.472</v>
      </c>
      <c r="I31" s="75" t="n">
        <v>61.292</v>
      </c>
      <c r="J31" s="53" t="n">
        <f aca="false">H31/3600</f>
        <v>9.61652</v>
      </c>
      <c r="L31" s="74" t="n">
        <v>21165.9744</v>
      </c>
      <c r="M31" s="75" t="n">
        <v>39.3733</v>
      </c>
      <c r="N31" s="75" t="n">
        <v>43.6242</v>
      </c>
      <c r="O31" s="75" t="n">
        <v>44.8358</v>
      </c>
      <c r="P31" s="75" t="n">
        <v>34943.635</v>
      </c>
      <c r="Q31" s="75" t="n">
        <v>66.706</v>
      </c>
      <c r="R31" s="53" t="n">
        <f aca="false">P31/3600</f>
        <v>9.70656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IF(L31,D31-L31,"")</f>
        <v>221.873600000003</v>
      </c>
      <c r="AB31" s="56" t="n">
        <f aca="false">IF(M31,E31-M31,"")</f>
        <v>-0.0437000000000012</v>
      </c>
      <c r="AC31" s="56" t="n">
        <f aca="false">IF(N31,F31-N31,"")</f>
        <v>-0.0389000000000053</v>
      </c>
      <c r="AD31" s="56" t="n">
        <f aca="false">IF(O31,G31-O31,"")</f>
        <v>-0.0593999999999966</v>
      </c>
    </row>
    <row r="32" customFormat="false" ht="12" hidden="false" customHeight="false" outlineLevel="0" collapsed="false">
      <c r="A32" s="81"/>
      <c r="B32" s="81"/>
      <c r="C32" s="81" t="n">
        <v>27</v>
      </c>
      <c r="D32" s="76" t="n">
        <v>7156.8672</v>
      </c>
      <c r="E32" s="77" t="n">
        <v>37.3843</v>
      </c>
      <c r="F32" s="77" t="n">
        <v>42.1456</v>
      </c>
      <c r="G32" s="77" t="n">
        <v>42.5958</v>
      </c>
      <c r="H32" s="77" t="n">
        <v>26935.184</v>
      </c>
      <c r="I32" s="77" t="n">
        <v>45.989</v>
      </c>
      <c r="J32" s="59" t="n">
        <f aca="false">H32/3600</f>
        <v>7.48199555555556</v>
      </c>
      <c r="L32" s="76" t="n">
        <v>7085.6992</v>
      </c>
      <c r="M32" s="77" t="n">
        <v>37.4576</v>
      </c>
      <c r="N32" s="77" t="n">
        <v>42.1916</v>
      </c>
      <c r="O32" s="77" t="n">
        <v>42.6594</v>
      </c>
      <c r="P32" s="77" t="n">
        <v>27097.404</v>
      </c>
      <c r="Q32" s="77" t="n">
        <v>51.169</v>
      </c>
      <c r="R32" s="59" t="n">
        <f aca="false">P32/3600</f>
        <v>7.52705666666667</v>
      </c>
      <c r="S32" s="55"/>
      <c r="T32" s="61"/>
      <c r="U32" s="41"/>
      <c r="V32" s="41"/>
      <c r="W32" s="61"/>
      <c r="X32" s="41"/>
      <c r="Y32" s="62"/>
      <c r="AA32" s="56" t="n">
        <f aca="false">IF(L32,D32-L32,"")</f>
        <v>71.1679999999997</v>
      </c>
      <c r="AB32" s="56" t="n">
        <f aca="false">IF(M32,E32-M32,"")</f>
        <v>-0.0732999999999962</v>
      </c>
      <c r="AC32" s="56" t="n">
        <f aca="false">IF(N32,F32-N32,"")</f>
        <v>-0.0459999999999994</v>
      </c>
      <c r="AD32" s="56" t="n">
        <f aca="false">IF(O32,G32-O32,"")</f>
        <v>-0.063600000000001</v>
      </c>
    </row>
    <row r="33" customFormat="false" ht="12" hidden="false" customHeight="false" outlineLevel="0" collapsed="false">
      <c r="A33" s="81"/>
      <c r="B33" s="81"/>
      <c r="C33" s="81" t="n">
        <v>32</v>
      </c>
      <c r="D33" s="76" t="n">
        <v>3283.1152</v>
      </c>
      <c r="E33" s="77" t="n">
        <v>35.3649</v>
      </c>
      <c r="F33" s="77" t="n">
        <v>40.7199</v>
      </c>
      <c r="G33" s="77" t="n">
        <v>40.6364</v>
      </c>
      <c r="H33" s="77" t="n">
        <v>22394.567</v>
      </c>
      <c r="I33" s="77" t="n">
        <v>38.828</v>
      </c>
      <c r="J33" s="59" t="n">
        <f aca="false">H33/3600</f>
        <v>6.22071305555556</v>
      </c>
      <c r="L33" s="76" t="n">
        <v>3240.0952</v>
      </c>
      <c r="M33" s="77" t="n">
        <v>35.4772</v>
      </c>
      <c r="N33" s="77" t="n">
        <v>40.7799</v>
      </c>
      <c r="O33" s="77" t="n">
        <v>40.6929</v>
      </c>
      <c r="P33" s="77" t="n">
        <v>22670.402</v>
      </c>
      <c r="Q33" s="77" t="n">
        <v>42.79</v>
      </c>
      <c r="R33" s="59" t="n">
        <f aca="false">P33/3600</f>
        <v>6.29733388888889</v>
      </c>
      <c r="S33" s="55"/>
      <c r="T33" s="61"/>
      <c r="U33" s="41"/>
      <c r="V33" s="41"/>
      <c r="W33" s="61"/>
      <c r="X33" s="41"/>
      <c r="Y33" s="62"/>
      <c r="AA33" s="56" t="n">
        <f aca="false">IF(L33,D33-L33,"")</f>
        <v>43.02</v>
      </c>
      <c r="AB33" s="56" t="n">
        <f aca="false">IF(M33,E33-M33,"")</f>
        <v>-0.112300000000005</v>
      </c>
      <c r="AC33" s="56" t="n">
        <f aca="false">IF(N33,F33-N33,"")</f>
        <v>-0.0599999999999952</v>
      </c>
      <c r="AD33" s="56" t="n">
        <f aca="false">IF(O33,G33-O33,"")</f>
        <v>-0.0564999999999998</v>
      </c>
    </row>
    <row r="34" customFormat="false" ht="12.75" hidden="false" customHeight="false" outlineLevel="0" collapsed="false">
      <c r="A34" s="81"/>
      <c r="B34" s="82"/>
      <c r="C34" s="82" t="n">
        <v>37</v>
      </c>
      <c r="D34" s="78" t="n">
        <v>1663.4224</v>
      </c>
      <c r="E34" s="79" t="n">
        <v>33.2038</v>
      </c>
      <c r="F34" s="79" t="n">
        <v>39.7493</v>
      </c>
      <c r="G34" s="79" t="n">
        <v>39.2803</v>
      </c>
      <c r="H34" s="79" t="n">
        <v>19567.788</v>
      </c>
      <c r="I34" s="79" t="n">
        <v>33.54</v>
      </c>
      <c r="J34" s="65" t="n">
        <f aca="false">H34/3600</f>
        <v>5.43549666666667</v>
      </c>
      <c r="L34" s="78" t="n">
        <v>1634.9872</v>
      </c>
      <c r="M34" s="79" t="n">
        <v>33.37</v>
      </c>
      <c r="N34" s="79" t="n">
        <v>39.7464</v>
      </c>
      <c r="O34" s="79" t="n">
        <v>39.2647</v>
      </c>
      <c r="P34" s="79" t="n">
        <v>19634.659</v>
      </c>
      <c r="Q34" s="79" t="n">
        <v>36.613</v>
      </c>
      <c r="R34" s="65" t="n">
        <f aca="false">P34/3600</f>
        <v>5.45407194444444</v>
      </c>
      <c r="S34" s="55"/>
      <c r="T34" s="67"/>
      <c r="U34" s="68"/>
      <c r="V34" s="68"/>
      <c r="W34" s="67"/>
      <c r="X34" s="68"/>
      <c r="Y34" s="69"/>
      <c r="AA34" s="56" t="n">
        <f aca="false">IF(L34,D34-L34,"")</f>
        <v>28.4351999999999</v>
      </c>
      <c r="AB34" s="56" t="n">
        <f aca="false">IF(M34,E34-M34,"")</f>
        <v>-0.166199999999996</v>
      </c>
      <c r="AC34" s="56" t="n">
        <f aca="false">IF(N34,F34-N34,"")</f>
        <v>0.00289999999999679</v>
      </c>
      <c r="AD34" s="56" t="n">
        <f aca="false">IF(O34,G34-O34,"")</f>
        <v>0.0155999999999992</v>
      </c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4" t="n">
        <v>63517.0464</v>
      </c>
      <c r="E35" s="75" t="n">
        <v>38.2329</v>
      </c>
      <c r="F35" s="75" t="n">
        <v>41.8108</v>
      </c>
      <c r="G35" s="75" t="n">
        <v>43.9602</v>
      </c>
      <c r="H35" s="75" t="n">
        <v>40615.787</v>
      </c>
      <c r="I35" s="75" t="n">
        <v>98.512</v>
      </c>
      <c r="J35" s="53" t="n">
        <f aca="false">H35/3600</f>
        <v>11.2821630555556</v>
      </c>
      <c r="L35" s="74" t="n">
        <v>62523.0552</v>
      </c>
      <c r="M35" s="75" t="n">
        <v>38.2818</v>
      </c>
      <c r="N35" s="75" t="n">
        <v>41.8421</v>
      </c>
      <c r="O35" s="75" t="n">
        <v>43.9698</v>
      </c>
      <c r="P35" s="75" t="n">
        <v>40763.689</v>
      </c>
      <c r="Q35" s="75" t="n">
        <v>105.003</v>
      </c>
      <c r="R35" s="53" t="n">
        <f aca="false">P35/3600</f>
        <v>11.3232469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IF(L35,D35-L35,"")</f>
        <v>993.991199999997</v>
      </c>
      <c r="AB35" s="56" t="n">
        <f aca="false">IF(M35,E35-M35,"")</f>
        <v>-0.0488999999999962</v>
      </c>
      <c r="AC35" s="56" t="n">
        <f aca="false">IF(N35,F35-N35,"")</f>
        <v>-0.0313000000000017</v>
      </c>
      <c r="AD35" s="56" t="n">
        <f aca="false">IF(O35,G35-O35,"")</f>
        <v>-0.00959999999999894</v>
      </c>
    </row>
    <row r="36" customFormat="false" ht="12" hidden="false" customHeight="false" outlineLevel="0" collapsed="false">
      <c r="A36" s="81"/>
      <c r="B36" s="81"/>
      <c r="C36" s="81" t="n">
        <v>27</v>
      </c>
      <c r="D36" s="76" t="n">
        <v>9546.256</v>
      </c>
      <c r="E36" s="77" t="n">
        <v>35.1038</v>
      </c>
      <c r="F36" s="77" t="n">
        <v>40.3921</v>
      </c>
      <c r="G36" s="77" t="n">
        <v>42.7627</v>
      </c>
      <c r="H36" s="77" t="n">
        <v>23639.649</v>
      </c>
      <c r="I36" s="77" t="n">
        <v>49.81</v>
      </c>
      <c r="J36" s="59" t="n">
        <f aca="false">H36/3600</f>
        <v>6.56656916666667</v>
      </c>
      <c r="L36" s="76" t="n">
        <v>9262.3504</v>
      </c>
      <c r="M36" s="77" t="n">
        <v>35.1957</v>
      </c>
      <c r="N36" s="77" t="n">
        <v>40.4381</v>
      </c>
      <c r="O36" s="77" t="n">
        <v>42.7542</v>
      </c>
      <c r="P36" s="77" t="n">
        <v>23842.882</v>
      </c>
      <c r="Q36" s="77" t="n">
        <v>56.394</v>
      </c>
      <c r="R36" s="59" t="n">
        <f aca="false">P36/3600</f>
        <v>6.62302277777778</v>
      </c>
      <c r="S36" s="55"/>
      <c r="T36" s="61"/>
      <c r="U36" s="41"/>
      <c r="V36" s="41"/>
      <c r="W36" s="61"/>
      <c r="X36" s="41"/>
      <c r="Y36" s="62"/>
      <c r="AA36" s="56" t="n">
        <f aca="false">IF(L36,D36-L36,"")</f>
        <v>283.9056</v>
      </c>
      <c r="AB36" s="56" t="n">
        <f aca="false">IF(M36,E36-M36,"")</f>
        <v>-0.0919000000000025</v>
      </c>
      <c r="AC36" s="56" t="n">
        <f aca="false">IF(N36,F36-N36,"")</f>
        <v>-0.0459999999999994</v>
      </c>
      <c r="AD36" s="56" t="n">
        <f aca="false">IF(O36,G36-O36,"")</f>
        <v>0.00850000000000506</v>
      </c>
    </row>
    <row r="37" customFormat="false" ht="12" hidden="false" customHeight="false" outlineLevel="0" collapsed="false">
      <c r="A37" s="81"/>
      <c r="B37" s="81"/>
      <c r="C37" s="81" t="n">
        <v>32</v>
      </c>
      <c r="D37" s="76" t="n">
        <v>2347.2136</v>
      </c>
      <c r="E37" s="77" t="n">
        <v>33.3936</v>
      </c>
      <c r="F37" s="77" t="n">
        <v>39.1306</v>
      </c>
      <c r="G37" s="77" t="n">
        <v>41.6756</v>
      </c>
      <c r="H37" s="77" t="n">
        <v>18722.926</v>
      </c>
      <c r="I37" s="77" t="n">
        <v>35.926</v>
      </c>
      <c r="J37" s="59" t="n">
        <f aca="false">H37/3600</f>
        <v>5.20081277777778</v>
      </c>
      <c r="L37" s="76" t="n">
        <v>2275.1776</v>
      </c>
      <c r="M37" s="77" t="n">
        <v>33.5029</v>
      </c>
      <c r="N37" s="77" t="n">
        <v>39.1403</v>
      </c>
      <c r="O37" s="77" t="n">
        <v>41.7245</v>
      </c>
      <c r="P37" s="77" t="n">
        <v>18778.105</v>
      </c>
      <c r="Q37" s="77" t="n">
        <v>39.452</v>
      </c>
      <c r="R37" s="59" t="n">
        <f aca="false">P37/3600</f>
        <v>5.21614027777778</v>
      </c>
      <c r="S37" s="55"/>
      <c r="T37" s="61"/>
      <c r="U37" s="41"/>
      <c r="V37" s="41"/>
      <c r="W37" s="61"/>
      <c r="X37" s="41"/>
      <c r="Y37" s="62"/>
      <c r="AA37" s="56" t="n">
        <f aca="false">IF(L37,D37-L37,"")</f>
        <v>72.0360000000001</v>
      </c>
      <c r="AB37" s="56" t="n">
        <f aca="false">IF(M37,E37-M37,"")</f>
        <v>-0.109299999999998</v>
      </c>
      <c r="AC37" s="56" t="n">
        <f aca="false">IF(N37,F37-N37,"")</f>
        <v>-0.00970000000000226</v>
      </c>
      <c r="AD37" s="56" t="n">
        <f aca="false">IF(O37,G37-O37,"")</f>
        <v>-0.0488999999999962</v>
      </c>
    </row>
    <row r="38" customFormat="false" ht="12.75" hidden="false" customHeight="false" outlineLevel="0" collapsed="false">
      <c r="A38" s="82"/>
      <c r="B38" s="82"/>
      <c r="C38" s="82" t="n">
        <v>37</v>
      </c>
      <c r="D38" s="78" t="n">
        <v>848.0248</v>
      </c>
      <c r="E38" s="79" t="n">
        <v>31.2467</v>
      </c>
      <c r="F38" s="79" t="n">
        <v>38.2326</v>
      </c>
      <c r="G38" s="79" t="n">
        <v>40.9001</v>
      </c>
      <c r="H38" s="79" t="n">
        <v>16542.879</v>
      </c>
      <c r="I38" s="79" t="n">
        <v>31.995</v>
      </c>
      <c r="J38" s="65" t="n">
        <f aca="false">H38/3600</f>
        <v>4.59524416666667</v>
      </c>
      <c r="L38" s="78" t="n">
        <v>828.868</v>
      </c>
      <c r="M38" s="79" t="n">
        <v>31.4207</v>
      </c>
      <c r="N38" s="79" t="n">
        <v>38.219</v>
      </c>
      <c r="O38" s="79" t="n">
        <v>40.8975</v>
      </c>
      <c r="P38" s="79" t="n">
        <v>16769.859</v>
      </c>
      <c r="Q38" s="79" t="n">
        <v>33.945</v>
      </c>
      <c r="R38" s="65" t="n">
        <f aca="false">P38/3600</f>
        <v>4.65829416666667</v>
      </c>
      <c r="S38" s="55"/>
      <c r="T38" s="67"/>
      <c r="U38" s="68"/>
      <c r="V38" s="68"/>
      <c r="W38" s="67"/>
      <c r="X38" s="68"/>
      <c r="Y38" s="69"/>
      <c r="AA38" s="56" t="n">
        <f aca="false">IF(L38,D38-L38,"")</f>
        <v>19.1568</v>
      </c>
      <c r="AB38" s="56" t="n">
        <f aca="false">IF(M38,E38-M38,"")</f>
        <v>-0.174</v>
      </c>
      <c r="AC38" s="56" t="n">
        <f aca="false">IF(N38,F38-N38,"")</f>
        <v>0.0135999999999967</v>
      </c>
      <c r="AD38" s="56" t="n">
        <f aca="false">IF(O38,G38-O38,"")</f>
        <v>0.00260000000000105</v>
      </c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4" t="n">
        <v>3894.0368</v>
      </c>
      <c r="E39" s="75" t="n">
        <v>40.1132</v>
      </c>
      <c r="F39" s="75" t="n">
        <v>42.693</v>
      </c>
      <c r="G39" s="75" t="n">
        <v>43.1938</v>
      </c>
      <c r="H39" s="75" t="n">
        <v>5927.509</v>
      </c>
      <c r="I39" s="75" t="n">
        <v>11.185</v>
      </c>
      <c r="J39" s="53" t="n">
        <f aca="false">H39/3600</f>
        <v>1.64653027777778</v>
      </c>
      <c r="L39" s="74" t="n">
        <v>3897.3056</v>
      </c>
      <c r="M39" s="75" t="n">
        <v>40.1391</v>
      </c>
      <c r="N39" s="75" t="n">
        <v>42.7105</v>
      </c>
      <c r="O39" s="75" t="n">
        <v>43.318</v>
      </c>
      <c r="P39" s="75" t="n">
        <v>5968.778</v>
      </c>
      <c r="Q39" s="75" t="n">
        <v>11.7</v>
      </c>
      <c r="R39" s="53" t="n">
        <f aca="false">P39/3600</f>
        <v>1.65799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IF(L39,D39-L39,"")</f>
        <v>-3.26880000000028</v>
      </c>
      <c r="AB39" s="56" t="n">
        <f aca="false">IF(M39,E39-M39,"")</f>
        <v>-0.0259</v>
      </c>
      <c r="AC39" s="56" t="n">
        <f aca="false">IF(N39,F39-N39,"")</f>
        <v>-0.0175000000000054</v>
      </c>
      <c r="AD39" s="56" t="n">
        <f aca="false">IF(O39,G39-O39,"")</f>
        <v>-0.124199999999995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6" t="n">
        <v>1795.8608</v>
      </c>
      <c r="E40" s="77" t="n">
        <v>36.9129</v>
      </c>
      <c r="F40" s="77" t="n">
        <v>40.0887</v>
      </c>
      <c r="G40" s="77" t="n">
        <v>40.3309</v>
      </c>
      <c r="H40" s="77" t="n">
        <v>4884.781</v>
      </c>
      <c r="I40" s="77" t="n">
        <v>9.001</v>
      </c>
      <c r="J40" s="59" t="n">
        <f aca="false">H40/3600</f>
        <v>1.35688361111111</v>
      </c>
      <c r="L40" s="76" t="n">
        <v>1797.388</v>
      </c>
      <c r="M40" s="77" t="n">
        <v>36.9748</v>
      </c>
      <c r="N40" s="77" t="n">
        <v>40.177</v>
      </c>
      <c r="O40" s="77" t="n">
        <v>40.415</v>
      </c>
      <c r="P40" s="77" t="n">
        <v>4927.545</v>
      </c>
      <c r="Q40" s="77" t="n">
        <v>9.625</v>
      </c>
      <c r="R40" s="59" t="n">
        <f aca="false">P40/3600</f>
        <v>1.3687625</v>
      </c>
      <c r="S40" s="55"/>
      <c r="T40" s="61"/>
      <c r="U40" s="41"/>
      <c r="V40" s="41"/>
      <c r="W40" s="61"/>
      <c r="X40" s="41"/>
      <c r="Y40" s="62"/>
      <c r="AA40" s="56" t="n">
        <f aca="false">IF(L40,D40-L40,"")</f>
        <v>-1.52719999999999</v>
      </c>
      <c r="AB40" s="56" t="n">
        <f aca="false">IF(M40,E40-M40,"")</f>
        <v>-0.0619000000000014</v>
      </c>
      <c r="AC40" s="56" t="n">
        <f aca="false">IF(N40,F40-N40,"")</f>
        <v>-0.0882999999999967</v>
      </c>
      <c r="AD40" s="56" t="n">
        <f aca="false">IF(O40,G40-O40,"")</f>
        <v>-0.0840999999999994</v>
      </c>
    </row>
    <row r="41" customFormat="false" ht="12" hidden="false" customHeight="false" outlineLevel="0" collapsed="false">
      <c r="A41" s="81"/>
      <c r="B41" s="81"/>
      <c r="C41" s="81" t="n">
        <v>32</v>
      </c>
      <c r="D41" s="76" t="n">
        <v>856.128</v>
      </c>
      <c r="E41" s="77" t="n">
        <v>34.0277</v>
      </c>
      <c r="F41" s="77" t="n">
        <v>38.0178</v>
      </c>
      <c r="G41" s="77" t="n">
        <v>38.1878</v>
      </c>
      <c r="H41" s="77" t="n">
        <v>4068.62</v>
      </c>
      <c r="I41" s="77" t="n">
        <v>7.3</v>
      </c>
      <c r="J41" s="59" t="n">
        <f aca="false">H41/3600</f>
        <v>1.13017222222222</v>
      </c>
      <c r="L41" s="76" t="n">
        <v>855.2264</v>
      </c>
      <c r="M41" s="77" t="n">
        <v>34.1516</v>
      </c>
      <c r="N41" s="77" t="n">
        <v>38.1024</v>
      </c>
      <c r="O41" s="77" t="n">
        <v>38.2274</v>
      </c>
      <c r="P41" s="77" t="n">
        <v>4127.791</v>
      </c>
      <c r="Q41" s="77" t="n">
        <v>7.846</v>
      </c>
      <c r="R41" s="59" t="n">
        <f aca="false">P41/3600</f>
        <v>1.14660861111111</v>
      </c>
      <c r="S41" s="55"/>
      <c r="T41" s="61"/>
      <c r="U41" s="41"/>
      <c r="V41" s="41"/>
      <c r="W41" s="61"/>
      <c r="X41" s="41"/>
      <c r="Y41" s="62"/>
      <c r="AA41" s="56" t="n">
        <f aca="false">IF(L41,D41-L41,"")</f>
        <v>0.90160000000003</v>
      </c>
      <c r="AB41" s="56" t="n">
        <f aca="false">IF(M41,E41-M41,"")</f>
        <v>-0.123899999999999</v>
      </c>
      <c r="AC41" s="56" t="n">
        <f aca="false">IF(N41,F41-N41,"")</f>
        <v>-0.0846000000000018</v>
      </c>
      <c r="AD41" s="56" t="n">
        <f aca="false">IF(O41,G41-O41,"")</f>
        <v>-0.0396000000000001</v>
      </c>
    </row>
    <row r="42" customFormat="false" ht="12.75" hidden="false" customHeight="false" outlineLevel="0" collapsed="false">
      <c r="A42" s="81"/>
      <c r="B42" s="82"/>
      <c r="C42" s="82" t="n">
        <v>37</v>
      </c>
      <c r="D42" s="78" t="n">
        <v>435.9216</v>
      </c>
      <c r="E42" s="79" t="n">
        <v>31.5634</v>
      </c>
      <c r="F42" s="79" t="n">
        <v>36.5766</v>
      </c>
      <c r="G42" s="79" t="n">
        <v>36.6134</v>
      </c>
      <c r="H42" s="79" t="n">
        <v>3509.933</v>
      </c>
      <c r="I42" s="79" t="n">
        <v>6.099</v>
      </c>
      <c r="J42" s="65" t="n">
        <f aca="false">H42/3600</f>
        <v>0.974981388888889</v>
      </c>
      <c r="L42" s="78" t="n">
        <v>432.2648</v>
      </c>
      <c r="M42" s="79" t="n">
        <v>31.7122</v>
      </c>
      <c r="N42" s="79" t="n">
        <v>36.5982</v>
      </c>
      <c r="O42" s="79" t="n">
        <v>36.5873</v>
      </c>
      <c r="P42" s="79" t="n">
        <v>3572.197</v>
      </c>
      <c r="Q42" s="79" t="n">
        <v>6.583</v>
      </c>
      <c r="R42" s="65" t="n">
        <f aca="false">P42/3600</f>
        <v>0.992276944444445</v>
      </c>
      <c r="S42" s="55"/>
      <c r="T42" s="67"/>
      <c r="U42" s="68"/>
      <c r="V42" s="68"/>
      <c r="W42" s="67"/>
      <c r="X42" s="68"/>
      <c r="Y42" s="69"/>
      <c r="AA42" s="56" t="n">
        <f aca="false">IF(L42,D42-L42,"")</f>
        <v>3.65680000000003</v>
      </c>
      <c r="AB42" s="56" t="n">
        <f aca="false">IF(M42,E42-M42,"")</f>
        <v>-0.148799999999998</v>
      </c>
      <c r="AC42" s="56" t="n">
        <f aca="false">IF(N42,F42-N42,"")</f>
        <v>-0.0215999999999994</v>
      </c>
      <c r="AD42" s="56" t="n">
        <f aca="false">IF(O42,G42-O42,"")</f>
        <v>0.0260999999999996</v>
      </c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4" t="n">
        <v>4557.456</v>
      </c>
      <c r="E43" s="75" t="n">
        <v>39.9647</v>
      </c>
      <c r="F43" s="75" t="n">
        <v>42.9929</v>
      </c>
      <c r="G43" s="75" t="n">
        <v>44.3669</v>
      </c>
      <c r="H43" s="75" t="n">
        <v>6567.88</v>
      </c>
      <c r="I43" s="75" t="n">
        <v>12.838</v>
      </c>
      <c r="J43" s="53" t="n">
        <f aca="false">H43/3600</f>
        <v>1.82441111111111</v>
      </c>
      <c r="L43" s="74" t="n">
        <v>4547.2128</v>
      </c>
      <c r="M43" s="75" t="n">
        <v>39.9989</v>
      </c>
      <c r="N43" s="75" t="n">
        <v>43.0163</v>
      </c>
      <c r="O43" s="75" t="n">
        <v>44.3956</v>
      </c>
      <c r="P43" s="75" t="n">
        <v>6647.296</v>
      </c>
      <c r="Q43" s="75" t="n">
        <v>13.603</v>
      </c>
      <c r="R43" s="53" t="n">
        <f aca="false">P43/3600</f>
        <v>1.84647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IF(L43,D43-L43,"")</f>
        <v>10.2431999999999</v>
      </c>
      <c r="AB43" s="56" t="n">
        <f aca="false">IF(M43,E43-M43,"")</f>
        <v>-0.0341999999999985</v>
      </c>
      <c r="AC43" s="56" t="n">
        <f aca="false">IF(N43,F43-N43,"")</f>
        <v>-0.0234000000000023</v>
      </c>
      <c r="AD43" s="56" t="n">
        <f aca="false">IF(O43,G43-O43,"")</f>
        <v>-0.0287000000000006</v>
      </c>
    </row>
    <row r="44" customFormat="false" ht="12" hidden="false" customHeight="false" outlineLevel="0" collapsed="false">
      <c r="A44" s="81"/>
      <c r="B44" s="81"/>
      <c r="C44" s="81" t="n">
        <v>27</v>
      </c>
      <c r="D44" s="76" t="n">
        <v>1969.7</v>
      </c>
      <c r="E44" s="77" t="n">
        <v>37.0973</v>
      </c>
      <c r="F44" s="77" t="n">
        <v>40.8959</v>
      </c>
      <c r="G44" s="77" t="n">
        <v>41.9695</v>
      </c>
      <c r="H44" s="77" t="n">
        <v>5273.283</v>
      </c>
      <c r="I44" s="77" t="n">
        <v>9.859</v>
      </c>
      <c r="J44" s="59" t="n">
        <f aca="false">H44/3600</f>
        <v>1.46480083333333</v>
      </c>
      <c r="L44" s="76" t="n">
        <v>1965.2016</v>
      </c>
      <c r="M44" s="77" t="n">
        <v>37.169</v>
      </c>
      <c r="N44" s="77" t="n">
        <v>40.9229</v>
      </c>
      <c r="O44" s="77" t="n">
        <v>41.9884</v>
      </c>
      <c r="P44" s="77" t="n">
        <v>5335.73</v>
      </c>
      <c r="Q44" s="77" t="n">
        <v>10.67</v>
      </c>
      <c r="R44" s="59" t="n">
        <f aca="false">P44/3600</f>
        <v>1.48214722222222</v>
      </c>
      <c r="S44" s="55"/>
      <c r="T44" s="61"/>
      <c r="U44" s="41"/>
      <c r="V44" s="41"/>
      <c r="W44" s="61"/>
      <c r="X44" s="41"/>
      <c r="Y44" s="62"/>
      <c r="AA44" s="56" t="n">
        <f aca="false">IF(L44,D44-L44,"")</f>
        <v>4.49839999999995</v>
      </c>
      <c r="AB44" s="56" t="n">
        <f aca="false">IF(M44,E44-M44,"")</f>
        <v>-0.0716999999999999</v>
      </c>
      <c r="AC44" s="56" t="n">
        <f aca="false">IF(N44,F44-N44,"")</f>
        <v>-0.027000000000001</v>
      </c>
      <c r="AD44" s="56" t="n">
        <f aca="false">IF(O44,G44-O44,"")</f>
        <v>-0.0189000000000021</v>
      </c>
    </row>
    <row r="45" customFormat="false" ht="12" hidden="false" customHeight="false" outlineLevel="0" collapsed="false">
      <c r="A45" s="81"/>
      <c r="B45" s="81"/>
      <c r="C45" s="81" t="n">
        <v>32</v>
      </c>
      <c r="D45" s="76" t="n">
        <v>939.4216</v>
      </c>
      <c r="E45" s="77" t="n">
        <v>34.1735</v>
      </c>
      <c r="F45" s="77" t="n">
        <v>39.1252</v>
      </c>
      <c r="G45" s="77" t="n">
        <v>40.0025</v>
      </c>
      <c r="H45" s="77" t="n">
        <v>4469.547</v>
      </c>
      <c r="I45" s="77" t="n">
        <v>8.283</v>
      </c>
      <c r="J45" s="59" t="n">
        <f aca="false">H45/3600</f>
        <v>1.24154083333333</v>
      </c>
      <c r="L45" s="76" t="n">
        <v>934.804</v>
      </c>
      <c r="M45" s="77" t="n">
        <v>34.2732</v>
      </c>
      <c r="N45" s="77" t="n">
        <v>39.1486</v>
      </c>
      <c r="O45" s="77" t="n">
        <v>40.0366</v>
      </c>
      <c r="P45" s="77" t="n">
        <v>4521.236</v>
      </c>
      <c r="Q45" s="77" t="n">
        <v>8.892</v>
      </c>
      <c r="R45" s="59" t="n">
        <f aca="false">P45/3600</f>
        <v>1.25589888888889</v>
      </c>
      <c r="S45" s="55"/>
      <c r="T45" s="61"/>
      <c r="U45" s="41"/>
      <c r="V45" s="41"/>
      <c r="W45" s="61"/>
      <c r="X45" s="41"/>
      <c r="Y45" s="62"/>
      <c r="AA45" s="56" t="n">
        <f aca="false">IF(L45,D45-L45,"")</f>
        <v>4.61760000000004</v>
      </c>
      <c r="AB45" s="56" t="n">
        <f aca="false">IF(M45,E45-M45,"")</f>
        <v>-0.0997000000000057</v>
      </c>
      <c r="AC45" s="56" t="n">
        <f aca="false">IF(N45,F45-N45,"")</f>
        <v>-0.0234000000000023</v>
      </c>
      <c r="AD45" s="56" t="n">
        <f aca="false">IF(O45,G45-O45,"")</f>
        <v>-0.0341000000000022</v>
      </c>
    </row>
    <row r="46" customFormat="false" ht="12.75" hidden="false" customHeight="false" outlineLevel="0" collapsed="false">
      <c r="A46" s="81"/>
      <c r="B46" s="82"/>
      <c r="C46" s="82" t="n">
        <v>37</v>
      </c>
      <c r="D46" s="78" t="n">
        <v>471.2776</v>
      </c>
      <c r="E46" s="79" t="n">
        <v>31.3016</v>
      </c>
      <c r="F46" s="79" t="n">
        <v>37.7836</v>
      </c>
      <c r="G46" s="79" t="n">
        <v>38.5425</v>
      </c>
      <c r="H46" s="79" t="n">
        <v>3928.01</v>
      </c>
      <c r="I46" s="79" t="n">
        <v>7.066</v>
      </c>
      <c r="J46" s="65" t="n">
        <f aca="false">H46/3600</f>
        <v>1.09111388888889</v>
      </c>
      <c r="L46" s="78" t="n">
        <v>468.144</v>
      </c>
      <c r="M46" s="79" t="n">
        <v>31.4102</v>
      </c>
      <c r="N46" s="79" t="n">
        <v>37.8298</v>
      </c>
      <c r="O46" s="79" t="n">
        <v>38.636</v>
      </c>
      <c r="P46" s="79" t="n">
        <v>3997.499</v>
      </c>
      <c r="Q46" s="79" t="n">
        <v>7.612</v>
      </c>
      <c r="R46" s="65" t="n">
        <f aca="false">P46/3600</f>
        <v>1.11041638888889</v>
      </c>
      <c r="S46" s="55"/>
      <c r="T46" s="67"/>
      <c r="U46" s="68"/>
      <c r="V46" s="68"/>
      <c r="W46" s="67"/>
      <c r="X46" s="68"/>
      <c r="Y46" s="69"/>
      <c r="AA46" s="56" t="n">
        <f aca="false">IF(L46,D46-L46,"")</f>
        <v>3.1336</v>
      </c>
      <c r="AB46" s="56" t="n">
        <f aca="false">IF(M46,E46-M46,"")</f>
        <v>-0.108599999999999</v>
      </c>
      <c r="AC46" s="56" t="n">
        <f aca="false">IF(N46,F46-N46,"")</f>
        <v>-0.0461999999999989</v>
      </c>
      <c r="AD46" s="56" t="n">
        <f aca="false">IF(O46,G46-O46,"")</f>
        <v>-0.0935000000000059</v>
      </c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4" t="n">
        <v>9203.0152</v>
      </c>
      <c r="E47" s="75" t="n">
        <v>38.1507</v>
      </c>
      <c r="F47" s="75" t="n">
        <v>40.8543</v>
      </c>
      <c r="G47" s="75" t="n">
        <v>41.7799</v>
      </c>
      <c r="H47" s="75" t="n">
        <v>6916.959</v>
      </c>
      <c r="I47" s="75" t="n">
        <v>15.615</v>
      </c>
      <c r="J47" s="53" t="n">
        <f aca="false">H47/3600</f>
        <v>1.9213775</v>
      </c>
      <c r="L47" s="74" t="n">
        <v>9199.2808</v>
      </c>
      <c r="M47" s="75" t="n">
        <v>38.1511</v>
      </c>
      <c r="N47" s="75" t="n">
        <v>40.8876</v>
      </c>
      <c r="O47" s="75" t="n">
        <v>41.8194</v>
      </c>
      <c r="P47" s="75" t="n">
        <v>7009.14</v>
      </c>
      <c r="Q47" s="75" t="n">
        <v>15.943</v>
      </c>
      <c r="R47" s="53" t="n">
        <f aca="false">P47/3600</f>
        <v>1.9469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IF(L47,D47-L47,"")</f>
        <v>3.73439999999937</v>
      </c>
      <c r="AB47" s="56" t="n">
        <f aca="false">IF(M47,E47-M47,"")</f>
        <v>-0.000399999999999068</v>
      </c>
      <c r="AC47" s="56" t="n">
        <f aca="false">IF(N47,F47-N47,"")</f>
        <v>-0.033299999999997</v>
      </c>
      <c r="AD47" s="56" t="n">
        <f aca="false">IF(O47,G47-O47,"")</f>
        <v>-0.0395000000000039</v>
      </c>
    </row>
    <row r="48" customFormat="false" ht="12" hidden="false" customHeight="false" outlineLevel="0" collapsed="false">
      <c r="A48" s="81"/>
      <c r="B48" s="81"/>
      <c r="C48" s="81" t="n">
        <v>27</v>
      </c>
      <c r="D48" s="76" t="n">
        <v>3660.6208</v>
      </c>
      <c r="E48" s="77" t="n">
        <v>34.2965</v>
      </c>
      <c r="F48" s="77" t="n">
        <v>38.2018</v>
      </c>
      <c r="G48" s="77" t="n">
        <v>39.0272</v>
      </c>
      <c r="H48" s="77" t="n">
        <v>5195.715</v>
      </c>
      <c r="I48" s="77" t="n">
        <v>10.998</v>
      </c>
      <c r="J48" s="59" t="n">
        <f aca="false">H48/3600</f>
        <v>1.44325416666667</v>
      </c>
      <c r="L48" s="76" t="n">
        <v>3659.7368</v>
      </c>
      <c r="M48" s="77" t="n">
        <v>34.3104</v>
      </c>
      <c r="N48" s="77" t="n">
        <v>38.2374</v>
      </c>
      <c r="O48" s="77" t="n">
        <v>39.0635</v>
      </c>
      <c r="P48" s="77" t="n">
        <v>5275.104</v>
      </c>
      <c r="Q48" s="77" t="n">
        <v>11.59</v>
      </c>
      <c r="R48" s="59" t="n">
        <f aca="false">P48/3600</f>
        <v>1.46530666666667</v>
      </c>
      <c r="S48" s="55"/>
      <c r="T48" s="61"/>
      <c r="U48" s="41"/>
      <c r="V48" s="41"/>
      <c r="W48" s="61"/>
      <c r="X48" s="41"/>
      <c r="Y48" s="62"/>
      <c r="AA48" s="56" t="n">
        <f aca="false">IF(L48,D48-L48,"")</f>
        <v>0.884000000000015</v>
      </c>
      <c r="AB48" s="56" t="n">
        <f aca="false">IF(M48,E48-M48,"")</f>
        <v>-0.0138999999999996</v>
      </c>
      <c r="AC48" s="56" t="n">
        <f aca="false">IF(N48,F48-N48,"")</f>
        <v>-0.0356000000000023</v>
      </c>
      <c r="AD48" s="56" t="n">
        <f aca="false">IF(O48,G48-O48,"")</f>
        <v>-0.0362999999999971</v>
      </c>
    </row>
    <row r="49" customFormat="false" ht="12" hidden="false" customHeight="false" outlineLevel="0" collapsed="false">
      <c r="A49" s="81"/>
      <c r="B49" s="81"/>
      <c r="C49" s="81" t="n">
        <v>32</v>
      </c>
      <c r="D49" s="76" t="n">
        <v>1549.7952</v>
      </c>
      <c r="E49" s="77" t="n">
        <v>30.9385</v>
      </c>
      <c r="F49" s="77" t="n">
        <v>36.2806</v>
      </c>
      <c r="G49" s="77" t="n">
        <v>37.0504</v>
      </c>
      <c r="H49" s="77" t="n">
        <v>4163.802</v>
      </c>
      <c r="I49" s="77" t="n">
        <v>8.455</v>
      </c>
      <c r="J49" s="59" t="n">
        <f aca="false">H49/3600</f>
        <v>1.15661166666667</v>
      </c>
      <c r="L49" s="76" t="n">
        <v>1546.1984</v>
      </c>
      <c r="M49" s="77" t="n">
        <v>30.9584</v>
      </c>
      <c r="N49" s="77" t="n">
        <v>36.3039</v>
      </c>
      <c r="O49" s="77" t="n">
        <v>37.055</v>
      </c>
      <c r="P49" s="77" t="n">
        <v>4219.639</v>
      </c>
      <c r="Q49" s="77" t="n">
        <v>8.907</v>
      </c>
      <c r="R49" s="59" t="n">
        <f aca="false">P49/3600</f>
        <v>1.17212194444444</v>
      </c>
      <c r="S49" s="55"/>
      <c r="T49" s="61"/>
      <c r="U49" s="41"/>
      <c r="V49" s="41"/>
      <c r="W49" s="61"/>
      <c r="X49" s="41"/>
      <c r="Y49" s="62"/>
      <c r="AA49" s="56" t="n">
        <f aca="false">IF(L49,D49-L49,"")</f>
        <v>3.59680000000003</v>
      </c>
      <c r="AB49" s="56" t="n">
        <f aca="false">IF(M49,E49-M49,"")</f>
        <v>-0.0198999999999998</v>
      </c>
      <c r="AC49" s="56" t="n">
        <f aca="false">IF(N49,F49-N49,"")</f>
        <v>-0.023299999999999</v>
      </c>
      <c r="AD49" s="56" t="n">
        <f aca="false">IF(O49,G49-O49,"")</f>
        <v>-0.00459999999999639</v>
      </c>
    </row>
    <row r="50" customFormat="false" ht="12.75" hidden="false" customHeight="false" outlineLevel="0" collapsed="false">
      <c r="A50" s="81"/>
      <c r="B50" s="82"/>
      <c r="C50" s="82" t="n">
        <v>37</v>
      </c>
      <c r="D50" s="78" t="n">
        <v>654.12</v>
      </c>
      <c r="E50" s="79" t="n">
        <v>27.7595</v>
      </c>
      <c r="F50" s="79" t="n">
        <v>34.875</v>
      </c>
      <c r="G50" s="79" t="n">
        <v>35.5871</v>
      </c>
      <c r="H50" s="79" t="n">
        <v>3457.777</v>
      </c>
      <c r="I50" s="79" t="n">
        <v>6.786</v>
      </c>
      <c r="J50" s="65" t="n">
        <f aca="false">H50/3600</f>
        <v>0.960493611111111</v>
      </c>
      <c r="L50" s="78" t="n">
        <v>652.3392</v>
      </c>
      <c r="M50" s="79" t="n">
        <v>27.791</v>
      </c>
      <c r="N50" s="79" t="n">
        <v>34.8709</v>
      </c>
      <c r="O50" s="79" t="n">
        <v>35.5864</v>
      </c>
      <c r="P50" s="79" t="n">
        <v>3505.928</v>
      </c>
      <c r="Q50" s="79" t="n">
        <v>7.269</v>
      </c>
      <c r="R50" s="65" t="n">
        <f aca="false">P50/3600</f>
        <v>0.973868888888889</v>
      </c>
      <c r="S50" s="55"/>
      <c r="T50" s="67"/>
      <c r="U50" s="68"/>
      <c r="V50" s="68"/>
      <c r="W50" s="67"/>
      <c r="X50" s="68"/>
      <c r="Y50" s="69"/>
      <c r="AA50" s="56" t="n">
        <f aca="false">IF(L50,D50-L50,"")</f>
        <v>1.7808</v>
      </c>
      <c r="AB50" s="56" t="n">
        <f aca="false">IF(M50,E50-M50,"")</f>
        <v>-0.0315000000000012</v>
      </c>
      <c r="AC50" s="56" t="n">
        <f aca="false">IF(N50,F50-N50,"")</f>
        <v>0.0041000000000011</v>
      </c>
      <c r="AD50" s="56" t="n">
        <f aca="false">IF(O50,G50-O50,"")</f>
        <v>0.000700000000001921</v>
      </c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4" t="n">
        <v>6020.5976</v>
      </c>
      <c r="E51" s="75" t="n">
        <v>39.8115</v>
      </c>
      <c r="F51" s="75" t="n">
        <v>41.2887</v>
      </c>
      <c r="G51" s="75" t="n">
        <v>42.6868</v>
      </c>
      <c r="H51" s="75" t="n">
        <v>5282.8</v>
      </c>
      <c r="I51" s="75" t="n">
        <v>10.046</v>
      </c>
      <c r="J51" s="53" t="n">
        <f aca="false">H51/3600</f>
        <v>1.46744444444444</v>
      </c>
      <c r="L51" s="74" t="n">
        <v>6018.6704</v>
      </c>
      <c r="M51" s="75" t="n">
        <v>39.8662</v>
      </c>
      <c r="N51" s="75" t="n">
        <v>41.3855</v>
      </c>
      <c r="O51" s="75" t="n">
        <v>42.767</v>
      </c>
      <c r="P51" s="75" t="n">
        <v>5338.257</v>
      </c>
      <c r="Q51" s="75" t="n">
        <v>10.951</v>
      </c>
      <c r="R51" s="53" t="n">
        <f aca="false">P51/3600</f>
        <v>1.4828491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IF(L51,D51-L51,"")</f>
        <v>1.92720000000008</v>
      </c>
      <c r="AB51" s="56" t="n">
        <f aca="false">IF(M51,E51-M51,"")</f>
        <v>-0.0546999999999969</v>
      </c>
      <c r="AC51" s="56" t="n">
        <f aca="false">IF(N51,F51-N51,"")</f>
        <v>-0.0968000000000018</v>
      </c>
      <c r="AD51" s="56" t="n">
        <f aca="false">IF(O51,G51-O51,"")</f>
        <v>-0.0802000000000049</v>
      </c>
    </row>
    <row r="52" customFormat="false" ht="12" hidden="false" customHeight="false" outlineLevel="0" collapsed="false">
      <c r="A52" s="81"/>
      <c r="B52" s="81"/>
      <c r="C52" s="81" t="n">
        <v>27</v>
      </c>
      <c r="D52" s="76" t="n">
        <v>2349.3576</v>
      </c>
      <c r="E52" s="77" t="n">
        <v>36.0448</v>
      </c>
      <c r="F52" s="77" t="n">
        <v>38.6633</v>
      </c>
      <c r="G52" s="77" t="n">
        <v>40.332</v>
      </c>
      <c r="H52" s="77" t="n">
        <v>4239.768</v>
      </c>
      <c r="I52" s="77" t="n">
        <v>7.347</v>
      </c>
      <c r="J52" s="59" t="n">
        <f aca="false">H52/3600</f>
        <v>1.17771333333333</v>
      </c>
      <c r="L52" s="76" t="n">
        <v>2351.6416</v>
      </c>
      <c r="M52" s="77" t="n">
        <v>36.1209</v>
      </c>
      <c r="N52" s="77" t="n">
        <v>38.758</v>
      </c>
      <c r="O52" s="77" t="n">
        <v>40.4024</v>
      </c>
      <c r="P52" s="77" t="n">
        <v>4304.398</v>
      </c>
      <c r="Q52" s="77" t="n">
        <v>8.33</v>
      </c>
      <c r="R52" s="59" t="n">
        <f aca="false">P52/3600</f>
        <v>1.19566611111111</v>
      </c>
      <c r="S52" s="55"/>
      <c r="T52" s="61"/>
      <c r="U52" s="41"/>
      <c r="V52" s="41"/>
      <c r="W52" s="61"/>
      <c r="X52" s="41"/>
      <c r="Y52" s="62"/>
      <c r="AA52" s="56" t="n">
        <f aca="false">IF(L52,D52-L52,"")</f>
        <v>-2.28400000000011</v>
      </c>
      <c r="AB52" s="56" t="n">
        <f aca="false">IF(M52,E52-M52,"")</f>
        <v>-0.0760999999999967</v>
      </c>
      <c r="AC52" s="56" t="n">
        <f aca="false">IF(N52,F52-N52,"")</f>
        <v>-0.0947000000000031</v>
      </c>
      <c r="AD52" s="56" t="n">
        <f aca="false">IF(O52,G52-O52,"")</f>
        <v>-0.0703999999999994</v>
      </c>
    </row>
    <row r="53" customFormat="false" ht="12" hidden="false" customHeight="false" outlineLevel="0" collapsed="false">
      <c r="A53" s="81"/>
      <c r="B53" s="81"/>
      <c r="C53" s="81" t="n">
        <v>32</v>
      </c>
      <c r="D53" s="76" t="n">
        <v>1017.7232</v>
      </c>
      <c r="E53" s="77" t="n">
        <v>32.9012</v>
      </c>
      <c r="F53" s="77" t="n">
        <v>36.7902</v>
      </c>
      <c r="G53" s="77" t="n">
        <v>38.5395</v>
      </c>
      <c r="H53" s="77" t="n">
        <v>3488.431</v>
      </c>
      <c r="I53" s="77" t="n">
        <v>5.803</v>
      </c>
      <c r="J53" s="59" t="n">
        <f aca="false">H53/3600</f>
        <v>0.969008611111111</v>
      </c>
      <c r="L53" s="76" t="n">
        <v>1018.2792</v>
      </c>
      <c r="M53" s="77" t="n">
        <v>32.9811</v>
      </c>
      <c r="N53" s="77" t="n">
        <v>36.8437</v>
      </c>
      <c r="O53" s="77" t="n">
        <v>38.5771</v>
      </c>
      <c r="P53" s="77" t="n">
        <v>3516.848</v>
      </c>
      <c r="Q53" s="77" t="n">
        <v>6.442</v>
      </c>
      <c r="R53" s="59" t="n">
        <f aca="false">P53/3600</f>
        <v>0.976902222222222</v>
      </c>
      <c r="S53" s="55"/>
      <c r="T53" s="61"/>
      <c r="U53" s="41"/>
      <c r="V53" s="41"/>
      <c r="W53" s="61"/>
      <c r="X53" s="41"/>
      <c r="Y53" s="62"/>
      <c r="AA53" s="56" t="n">
        <f aca="false">IF(L53,D53-L53,"")</f>
        <v>-0.555999999999926</v>
      </c>
      <c r="AB53" s="56" t="n">
        <f aca="false">IF(M53,E53-M53,"")</f>
        <v>-0.079899999999995</v>
      </c>
      <c r="AC53" s="56" t="n">
        <f aca="false">IF(N53,F53-N53,"")</f>
        <v>-0.0534999999999997</v>
      </c>
      <c r="AD53" s="56" t="n">
        <f aca="false">IF(O53,G53-O53,"")</f>
        <v>-0.0376000000000047</v>
      </c>
    </row>
    <row r="54" customFormat="false" ht="12.75" hidden="false" customHeight="false" outlineLevel="0" collapsed="false">
      <c r="A54" s="82"/>
      <c r="B54" s="82"/>
      <c r="C54" s="82" t="n">
        <v>37</v>
      </c>
      <c r="D54" s="78" t="n">
        <v>464.4608</v>
      </c>
      <c r="E54" s="79" t="n">
        <v>30.0809</v>
      </c>
      <c r="F54" s="79" t="n">
        <v>35.511</v>
      </c>
      <c r="G54" s="79" t="n">
        <v>37.1875</v>
      </c>
      <c r="H54" s="79" t="n">
        <v>2901.556</v>
      </c>
      <c r="I54" s="79" t="n">
        <v>4.742</v>
      </c>
      <c r="J54" s="65" t="n">
        <f aca="false">H54/3600</f>
        <v>0.805987777777778</v>
      </c>
      <c r="L54" s="78" t="n">
        <v>461.4184</v>
      </c>
      <c r="M54" s="79" t="n">
        <v>30.1525</v>
      </c>
      <c r="N54" s="79" t="n">
        <v>35.5329</v>
      </c>
      <c r="O54" s="79" t="n">
        <v>37.233</v>
      </c>
      <c r="P54" s="79" t="n">
        <v>2933.393</v>
      </c>
      <c r="Q54" s="79" t="n">
        <v>5.304</v>
      </c>
      <c r="R54" s="65" t="n">
        <f aca="false">P54/3600</f>
        <v>0.814831388888889</v>
      </c>
      <c r="S54" s="55"/>
      <c r="T54" s="67"/>
      <c r="U54" s="68"/>
      <c r="V54" s="68"/>
      <c r="W54" s="67"/>
      <c r="X54" s="68"/>
      <c r="Y54" s="69"/>
      <c r="AA54" s="56" t="n">
        <f aca="false">IF(L54,D54-L54,"")</f>
        <v>3.04239999999999</v>
      </c>
      <c r="AB54" s="56" t="n">
        <f aca="false">IF(M54,E54-M54,"")</f>
        <v>-0.0716000000000001</v>
      </c>
      <c r="AC54" s="56" t="n">
        <f aca="false">IF(N54,F54-N54,"")</f>
        <v>-0.0218999999999951</v>
      </c>
      <c r="AD54" s="56" t="n">
        <f aca="false">IF(O54,G54-O54,"")</f>
        <v>-0.045499999999997</v>
      </c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4" t="n">
        <v>1761.9536</v>
      </c>
      <c r="E55" s="75" t="n">
        <v>40.7548</v>
      </c>
      <c r="F55" s="75" t="n">
        <v>43.4206</v>
      </c>
      <c r="G55" s="75" t="n">
        <v>42.8669</v>
      </c>
      <c r="H55" s="75" t="n">
        <v>1629.826</v>
      </c>
      <c r="I55" s="75" t="n">
        <v>3.556</v>
      </c>
      <c r="J55" s="53" t="n">
        <f aca="false">H55/3600</f>
        <v>0.452729444444444</v>
      </c>
      <c r="L55" s="74" t="n">
        <v>1762.3824</v>
      </c>
      <c r="M55" s="75" t="n">
        <v>40.7935</v>
      </c>
      <c r="N55" s="75" t="n">
        <v>43.4623</v>
      </c>
      <c r="O55" s="75" t="n">
        <v>42.8755</v>
      </c>
      <c r="P55" s="75" t="n">
        <v>1650.667</v>
      </c>
      <c r="Q55" s="75" t="n">
        <v>3.712</v>
      </c>
      <c r="R55" s="53" t="n">
        <f aca="false">P55/3600</f>
        <v>0.4585186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IF(L55,D55-L55,"")</f>
        <v>-0.42879999999991</v>
      </c>
      <c r="AB55" s="56" t="n">
        <f aca="false">IF(M55,E55-M55,"")</f>
        <v>-0.0386999999999986</v>
      </c>
      <c r="AC55" s="56" t="n">
        <f aca="false">IF(N55,F55-N55,"")</f>
        <v>-0.0416999999999987</v>
      </c>
      <c r="AD55" s="56" t="n">
        <f aca="false">IF(O55,G55-O55,"")</f>
        <v>-0.00860000000000127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6" t="n">
        <v>872.2912</v>
      </c>
      <c r="E56" s="77" t="n">
        <v>36.8872</v>
      </c>
      <c r="F56" s="77" t="n">
        <v>40.6709</v>
      </c>
      <c r="G56" s="77" t="n">
        <v>39.6338</v>
      </c>
      <c r="H56" s="77" t="n">
        <v>1386.438</v>
      </c>
      <c r="I56" s="77" t="n">
        <v>2.886</v>
      </c>
      <c r="J56" s="59" t="n">
        <f aca="false">H56/3600</f>
        <v>0.385121666666667</v>
      </c>
      <c r="L56" s="76" t="n">
        <v>871.58</v>
      </c>
      <c r="M56" s="77" t="n">
        <v>36.9393</v>
      </c>
      <c r="N56" s="77" t="n">
        <v>40.6721</v>
      </c>
      <c r="O56" s="77" t="n">
        <v>39.6687</v>
      </c>
      <c r="P56" s="77" t="n">
        <v>1397.182</v>
      </c>
      <c r="Q56" s="77" t="n">
        <v>3.057</v>
      </c>
      <c r="R56" s="59" t="n">
        <f aca="false">P56/3600</f>
        <v>0.388106111111111</v>
      </c>
      <c r="S56" s="55"/>
      <c r="T56" s="61"/>
      <c r="U56" s="41"/>
      <c r="V56" s="41"/>
      <c r="W56" s="61"/>
      <c r="X56" s="41"/>
      <c r="Y56" s="62"/>
      <c r="AA56" s="56" t="n">
        <f aca="false">IF(L56,D56-L56,"")</f>
        <v>0.711199999999963</v>
      </c>
      <c r="AB56" s="56" t="n">
        <f aca="false">IF(M56,E56-M56,"")</f>
        <v>-0.0521000000000029</v>
      </c>
      <c r="AC56" s="56" t="n">
        <f aca="false">IF(N56,F56-N56,"")</f>
        <v>-0.0011999999999972</v>
      </c>
      <c r="AD56" s="56" t="n">
        <f aca="false">IF(O56,G56-O56,"")</f>
        <v>-0.0349000000000004</v>
      </c>
    </row>
    <row r="57" customFormat="false" ht="12" hidden="false" customHeight="false" outlineLevel="0" collapsed="false">
      <c r="A57" s="81"/>
      <c r="B57" s="81"/>
      <c r="C57" s="81" t="n">
        <v>32</v>
      </c>
      <c r="D57" s="76" t="n">
        <v>427.1848</v>
      </c>
      <c r="E57" s="77" t="n">
        <v>33.4192</v>
      </c>
      <c r="F57" s="77" t="n">
        <v>38.5984</v>
      </c>
      <c r="G57" s="77" t="n">
        <v>37.3139</v>
      </c>
      <c r="H57" s="77" t="n">
        <v>1173.572</v>
      </c>
      <c r="I57" s="77" t="n">
        <v>2.371</v>
      </c>
      <c r="J57" s="59" t="n">
        <f aca="false">H57/3600</f>
        <v>0.325992222222222</v>
      </c>
      <c r="L57" s="76" t="n">
        <v>425.008</v>
      </c>
      <c r="M57" s="77" t="n">
        <v>33.4721</v>
      </c>
      <c r="N57" s="77" t="n">
        <v>38.5998</v>
      </c>
      <c r="O57" s="77" t="n">
        <v>37.3242</v>
      </c>
      <c r="P57" s="77" t="n">
        <v>1187.924</v>
      </c>
      <c r="Q57" s="77" t="n">
        <v>2.542</v>
      </c>
      <c r="R57" s="59" t="n">
        <f aca="false">P57/3600</f>
        <v>0.329978888888889</v>
      </c>
      <c r="S57" s="55"/>
      <c r="T57" s="61"/>
      <c r="U57" s="41"/>
      <c r="V57" s="41"/>
      <c r="W57" s="61"/>
      <c r="X57" s="41"/>
      <c r="Y57" s="62"/>
      <c r="AA57" s="56" t="n">
        <f aca="false">IF(L57,D57-L57,"")</f>
        <v>2.17680000000001</v>
      </c>
      <c r="AB57" s="56" t="n">
        <f aca="false">IF(M57,E57-M57,"")</f>
        <v>-0.0529000000000011</v>
      </c>
      <c r="AC57" s="56" t="n">
        <f aca="false">IF(N57,F57-N57,"")</f>
        <v>-0.00140000000000384</v>
      </c>
      <c r="AD57" s="56" t="n">
        <f aca="false">IF(O57,G57-O57,"")</f>
        <v>-0.0103000000000009</v>
      </c>
    </row>
    <row r="58" customFormat="false" ht="12.75" hidden="false" customHeight="false" outlineLevel="0" collapsed="false">
      <c r="A58" s="81"/>
      <c r="B58" s="82"/>
      <c r="C58" s="82" t="n">
        <v>37</v>
      </c>
      <c r="D58" s="78" t="n">
        <v>216.9336</v>
      </c>
      <c r="E58" s="79" t="n">
        <v>30.4712</v>
      </c>
      <c r="F58" s="79" t="n">
        <v>37.1748</v>
      </c>
      <c r="G58" s="79" t="n">
        <v>35.631</v>
      </c>
      <c r="H58" s="79" t="n">
        <v>999.932</v>
      </c>
      <c r="I58" s="79" t="n">
        <v>2.028</v>
      </c>
      <c r="J58" s="65" t="n">
        <f aca="false">H58/3600</f>
        <v>0.277758888888889</v>
      </c>
      <c r="L58" s="78" t="n">
        <v>214.1376</v>
      </c>
      <c r="M58" s="79" t="n">
        <v>30.5433</v>
      </c>
      <c r="N58" s="79" t="n">
        <v>37.1485</v>
      </c>
      <c r="O58" s="79" t="n">
        <v>35.6571</v>
      </c>
      <c r="P58" s="79" t="n">
        <v>1014.452</v>
      </c>
      <c r="Q58" s="79" t="n">
        <v>2.184</v>
      </c>
      <c r="R58" s="65" t="n">
        <f aca="false">P58/3600</f>
        <v>0.281792222222222</v>
      </c>
      <c r="S58" s="55"/>
      <c r="T58" s="67"/>
      <c r="U58" s="68"/>
      <c r="V58" s="68"/>
      <c r="W58" s="67"/>
      <c r="X58" s="68"/>
      <c r="Y58" s="69"/>
      <c r="AA58" s="56" t="n">
        <f aca="false">IF(L58,D58-L58,"")</f>
        <v>2.79600000000002</v>
      </c>
      <c r="AB58" s="56" t="n">
        <f aca="false">IF(M58,E58-M58,"")</f>
        <v>-0.0720999999999989</v>
      </c>
      <c r="AC58" s="56" t="n">
        <f aca="false">IF(N58,F58-N58,"")</f>
        <v>0.0262999999999991</v>
      </c>
      <c r="AD58" s="56" t="n">
        <f aca="false">IF(O58,G58-O58,"")</f>
        <v>-0.0260999999999996</v>
      </c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4" t="n">
        <v>2713.1456</v>
      </c>
      <c r="E59" s="75" t="n">
        <v>38.1675</v>
      </c>
      <c r="F59" s="75" t="n">
        <v>42.4726</v>
      </c>
      <c r="G59" s="75" t="n">
        <v>43.4531</v>
      </c>
      <c r="H59" s="75" t="n">
        <v>1812.174</v>
      </c>
      <c r="I59" s="75" t="n">
        <v>4.68</v>
      </c>
      <c r="J59" s="53" t="n">
        <f aca="false">H59/3600</f>
        <v>0.503381666666667</v>
      </c>
      <c r="L59" s="74" t="n">
        <v>2712.5224</v>
      </c>
      <c r="M59" s="75" t="n">
        <v>38.1722</v>
      </c>
      <c r="N59" s="75" t="n">
        <v>42.5008</v>
      </c>
      <c r="O59" s="75" t="n">
        <v>43.5052</v>
      </c>
      <c r="P59" s="75" t="n">
        <v>1832.906</v>
      </c>
      <c r="Q59" s="75" t="n">
        <v>4.836</v>
      </c>
      <c r="R59" s="53" t="n">
        <f aca="false">P59/3600</f>
        <v>0.50914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IF(L59,D59-L59,"")</f>
        <v>0.623199999999997</v>
      </c>
      <c r="AB59" s="56" t="n">
        <f aca="false">IF(M59,E59-M59,"")</f>
        <v>-0.0046999999999997</v>
      </c>
      <c r="AC59" s="56" t="n">
        <f aca="false">IF(N59,F59-N59,"")</f>
        <v>-0.0281999999999982</v>
      </c>
      <c r="AD59" s="56" t="n">
        <f aca="false">IF(O59,G59-O59,"")</f>
        <v>-0.0521000000000029</v>
      </c>
    </row>
    <row r="60" customFormat="false" ht="12" hidden="false" customHeight="false" outlineLevel="0" collapsed="false">
      <c r="A60" s="81"/>
      <c r="B60" s="81"/>
      <c r="C60" s="81" t="n">
        <v>27</v>
      </c>
      <c r="D60" s="76" t="n">
        <v>898.5128</v>
      </c>
      <c r="E60" s="77" t="n">
        <v>34.1606</v>
      </c>
      <c r="F60" s="77" t="n">
        <v>40.5749</v>
      </c>
      <c r="G60" s="77" t="n">
        <v>41.4832</v>
      </c>
      <c r="H60" s="77" t="n">
        <v>1326.102</v>
      </c>
      <c r="I60" s="77" t="n">
        <v>3.261</v>
      </c>
      <c r="J60" s="59" t="n">
        <f aca="false">H60/3600</f>
        <v>0.368361666666667</v>
      </c>
      <c r="L60" s="76" t="n">
        <v>898.0232</v>
      </c>
      <c r="M60" s="77" t="n">
        <v>34.1687</v>
      </c>
      <c r="N60" s="77" t="n">
        <v>40.589</v>
      </c>
      <c r="O60" s="77" t="n">
        <v>41.527</v>
      </c>
      <c r="P60" s="77" t="n">
        <v>1341.974</v>
      </c>
      <c r="Q60" s="77" t="n">
        <v>3.432</v>
      </c>
      <c r="R60" s="59" t="n">
        <f aca="false">P60/3600</f>
        <v>0.372770555555556</v>
      </c>
      <c r="S60" s="55"/>
      <c r="T60" s="61"/>
      <c r="U60" s="41"/>
      <c r="V60" s="41"/>
      <c r="W60" s="61"/>
      <c r="X60" s="41"/>
      <c r="Y60" s="62"/>
      <c r="AA60" s="56" t="n">
        <f aca="false">IF(L60,D60-L60,"")</f>
        <v>0.489599999999996</v>
      </c>
      <c r="AB60" s="56" t="n">
        <f aca="false">IF(M60,E60-M60,"")</f>
        <v>-0.00809999999999889</v>
      </c>
      <c r="AC60" s="56" t="n">
        <f aca="false">IF(N60,F60-N60,"")</f>
        <v>-0.0140999999999991</v>
      </c>
      <c r="AD60" s="56" t="n">
        <f aca="false">IF(O60,G60-O60,"")</f>
        <v>-0.0438000000000045</v>
      </c>
    </row>
    <row r="61" customFormat="false" ht="12" hidden="false" customHeight="false" outlineLevel="0" collapsed="false">
      <c r="A61" s="81"/>
      <c r="B61" s="81"/>
      <c r="C61" s="81" t="n">
        <v>32</v>
      </c>
      <c r="D61" s="76" t="n">
        <v>334.2424</v>
      </c>
      <c r="E61" s="77" t="n">
        <v>31.1187</v>
      </c>
      <c r="F61" s="77" t="n">
        <v>39.2912</v>
      </c>
      <c r="G61" s="77" t="n">
        <v>40.0973</v>
      </c>
      <c r="H61" s="77" t="n">
        <v>1010.724</v>
      </c>
      <c r="I61" s="77" t="n">
        <v>2.496</v>
      </c>
      <c r="J61" s="59" t="n">
        <f aca="false">H61/3600</f>
        <v>0.280756666666667</v>
      </c>
      <c r="L61" s="76" t="n">
        <v>333.5264</v>
      </c>
      <c r="M61" s="77" t="n">
        <v>31.1475</v>
      </c>
      <c r="N61" s="77" t="n">
        <v>39.2744</v>
      </c>
      <c r="O61" s="77" t="n">
        <v>40.1183</v>
      </c>
      <c r="P61" s="77" t="n">
        <v>1025.737</v>
      </c>
      <c r="Q61" s="77" t="n">
        <v>2.667</v>
      </c>
      <c r="R61" s="59" t="n">
        <f aca="false">P61/3600</f>
        <v>0.284926944444444</v>
      </c>
      <c r="S61" s="55"/>
      <c r="T61" s="61"/>
      <c r="U61" s="41"/>
      <c r="V61" s="41"/>
      <c r="W61" s="61"/>
      <c r="X61" s="41"/>
      <c r="Y61" s="62"/>
      <c r="AA61" s="56" t="n">
        <f aca="false">IF(L61,D61-L61,"")</f>
        <v>0.715999999999951</v>
      </c>
      <c r="AB61" s="56" t="n">
        <f aca="false">IF(M61,E61-M61,"")</f>
        <v>-0.0288000000000004</v>
      </c>
      <c r="AC61" s="56" t="n">
        <f aca="false">IF(N61,F61-N61,"")</f>
        <v>0.0168000000000035</v>
      </c>
      <c r="AD61" s="56" t="n">
        <f aca="false">IF(O61,G61-O61,"")</f>
        <v>-0.0210000000000008</v>
      </c>
    </row>
    <row r="62" customFormat="false" ht="12.75" hidden="false" customHeight="false" outlineLevel="0" collapsed="false">
      <c r="A62" s="81"/>
      <c r="B62" s="82"/>
      <c r="C62" s="82" t="n">
        <v>37</v>
      </c>
      <c r="D62" s="78" t="n">
        <v>132.2264</v>
      </c>
      <c r="E62" s="79" t="n">
        <v>28.213</v>
      </c>
      <c r="F62" s="79" t="n">
        <v>38.2208</v>
      </c>
      <c r="G62" s="79" t="n">
        <v>38.9784</v>
      </c>
      <c r="H62" s="79" t="n">
        <v>853.912</v>
      </c>
      <c r="I62" s="79" t="n">
        <v>2.074</v>
      </c>
      <c r="J62" s="65" t="n">
        <f aca="false">H62/3600</f>
        <v>0.237197777777778</v>
      </c>
      <c r="L62" s="78" t="n">
        <v>131.4688</v>
      </c>
      <c r="M62" s="79" t="n">
        <v>28.2919</v>
      </c>
      <c r="N62" s="79" t="n">
        <v>38.1982</v>
      </c>
      <c r="O62" s="79" t="n">
        <v>38.9446</v>
      </c>
      <c r="P62" s="79" t="n">
        <v>870.745</v>
      </c>
      <c r="Q62" s="79" t="n">
        <v>2.215</v>
      </c>
      <c r="R62" s="65" t="n">
        <f aca="false">P62/3600</f>
        <v>0.241873611111111</v>
      </c>
      <c r="S62" s="55"/>
      <c r="T62" s="67"/>
      <c r="U62" s="68"/>
      <c r="V62" s="68"/>
      <c r="W62" s="67"/>
      <c r="X62" s="68"/>
      <c r="Y62" s="69"/>
      <c r="AA62" s="56" t="n">
        <f aca="false">IF(L62,D62-L62,"")</f>
        <v>0.757600000000025</v>
      </c>
      <c r="AB62" s="56" t="n">
        <f aca="false">IF(M62,E62-M62,"")</f>
        <v>-0.0788999999999973</v>
      </c>
      <c r="AC62" s="56" t="n">
        <f aca="false">IF(N62,F62-N62,"")</f>
        <v>0.0225999999999971</v>
      </c>
      <c r="AD62" s="56" t="n">
        <f aca="false">IF(O62,G62-O62,"")</f>
        <v>0.0337999999999994</v>
      </c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4" t="n">
        <v>2122.4528</v>
      </c>
      <c r="E63" s="75" t="n">
        <v>37.8922</v>
      </c>
      <c r="F63" s="75" t="n">
        <v>40.5926</v>
      </c>
      <c r="G63" s="75" t="n">
        <v>41.2838</v>
      </c>
      <c r="H63" s="75" t="n">
        <v>1531.087</v>
      </c>
      <c r="I63" s="75" t="n">
        <v>3.837</v>
      </c>
      <c r="J63" s="53" t="n">
        <f aca="false">H63/3600</f>
        <v>0.425301944444444</v>
      </c>
      <c r="L63" s="74" t="n">
        <v>2120.1432</v>
      </c>
      <c r="M63" s="75" t="n">
        <v>37.8891</v>
      </c>
      <c r="N63" s="75" t="n">
        <v>40.6091</v>
      </c>
      <c r="O63" s="75" t="n">
        <v>41.3103</v>
      </c>
      <c r="P63" s="75" t="n">
        <v>1547.66</v>
      </c>
      <c r="Q63" s="75" t="n">
        <v>3.962</v>
      </c>
      <c r="R63" s="53" t="n">
        <f aca="false">P63/3600</f>
        <v>0.4299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IF(L63,D63-L63,"")</f>
        <v>2.30960000000005</v>
      </c>
      <c r="AB63" s="56" t="n">
        <f aca="false">IF(M63,E63-M63,"")</f>
        <v>0.00310000000000343</v>
      </c>
      <c r="AC63" s="56" t="n">
        <f aca="false">IF(N63,F63-N63,"")</f>
        <v>-0.0165000000000006</v>
      </c>
      <c r="AD63" s="56" t="n">
        <f aca="false">IF(O63,G63-O63,"")</f>
        <v>-0.0264999999999986</v>
      </c>
    </row>
    <row r="64" customFormat="false" ht="12" hidden="false" customHeight="false" outlineLevel="0" collapsed="false">
      <c r="A64" s="81"/>
      <c r="B64" s="81"/>
      <c r="C64" s="81" t="n">
        <v>27</v>
      </c>
      <c r="D64" s="76" t="n">
        <v>853.352</v>
      </c>
      <c r="E64" s="77" t="n">
        <v>34.16</v>
      </c>
      <c r="F64" s="77" t="n">
        <v>37.9425</v>
      </c>
      <c r="G64" s="77" t="n">
        <v>38.5036</v>
      </c>
      <c r="H64" s="77" t="n">
        <v>1145.352</v>
      </c>
      <c r="I64" s="77" t="n">
        <v>2.745</v>
      </c>
      <c r="J64" s="59" t="n">
        <f aca="false">H64/3600</f>
        <v>0.318153333333333</v>
      </c>
      <c r="L64" s="76" t="n">
        <v>853.6352</v>
      </c>
      <c r="M64" s="77" t="n">
        <v>34.166</v>
      </c>
      <c r="N64" s="77" t="n">
        <v>37.946</v>
      </c>
      <c r="O64" s="77" t="n">
        <v>38.5153</v>
      </c>
      <c r="P64" s="77" t="n">
        <v>1158.557</v>
      </c>
      <c r="Q64" s="77" t="n">
        <v>2.87</v>
      </c>
      <c r="R64" s="59" t="n">
        <f aca="false">P64/3600</f>
        <v>0.321821388888889</v>
      </c>
      <c r="S64" s="55"/>
      <c r="T64" s="61"/>
      <c r="U64" s="41"/>
      <c r="V64" s="41"/>
      <c r="W64" s="61"/>
      <c r="X64" s="41"/>
      <c r="Y64" s="62"/>
      <c r="AA64" s="56" t="n">
        <f aca="false">IF(L64,D64-L64,"")</f>
        <v>-0.283200000000079</v>
      </c>
      <c r="AB64" s="56" t="n">
        <f aca="false">IF(M64,E64-M64,"")</f>
        <v>-0.00600000000000023</v>
      </c>
      <c r="AC64" s="56" t="n">
        <f aca="false">IF(N64,F64-N64,"")</f>
        <v>-0.0034999999999954</v>
      </c>
      <c r="AD64" s="56" t="n">
        <f aca="false">IF(O64,G64-O64,"")</f>
        <v>-0.0117000000000047</v>
      </c>
    </row>
    <row r="65" customFormat="false" ht="12" hidden="false" customHeight="false" outlineLevel="0" collapsed="false">
      <c r="A65" s="81"/>
      <c r="B65" s="81"/>
      <c r="C65" s="81" t="n">
        <v>32</v>
      </c>
      <c r="D65" s="76" t="n">
        <v>359.748</v>
      </c>
      <c r="E65" s="77" t="n">
        <v>30.7853</v>
      </c>
      <c r="F65" s="77" t="n">
        <v>35.9659</v>
      </c>
      <c r="G65" s="77" t="n">
        <v>36.4737</v>
      </c>
      <c r="H65" s="77" t="n">
        <v>912.085</v>
      </c>
      <c r="I65" s="77" t="n">
        <v>2.137</v>
      </c>
      <c r="J65" s="59" t="n">
        <f aca="false">H65/3600</f>
        <v>0.253356944444444</v>
      </c>
      <c r="L65" s="76" t="n">
        <v>359.5032</v>
      </c>
      <c r="M65" s="77" t="n">
        <v>30.8033</v>
      </c>
      <c r="N65" s="77" t="n">
        <v>35.9591</v>
      </c>
      <c r="O65" s="77" t="n">
        <v>36.4663</v>
      </c>
      <c r="P65" s="77" t="n">
        <v>926.437</v>
      </c>
      <c r="Q65" s="77" t="n">
        <v>2.262</v>
      </c>
      <c r="R65" s="59" t="n">
        <f aca="false">P65/3600</f>
        <v>0.257343611111111</v>
      </c>
      <c r="S65" s="55"/>
      <c r="T65" s="61"/>
      <c r="U65" s="41"/>
      <c r="V65" s="41"/>
      <c r="W65" s="61"/>
      <c r="X65" s="41"/>
      <c r="Y65" s="62"/>
      <c r="AA65" s="56" t="n">
        <f aca="false">IF(L65,D65-L65,"")</f>
        <v>0.244799999999998</v>
      </c>
      <c r="AB65" s="56" t="n">
        <f aca="false">IF(M65,E65-M65,"")</f>
        <v>-0.0180000000000007</v>
      </c>
      <c r="AC65" s="56" t="n">
        <f aca="false">IF(N65,F65-N65,"")</f>
        <v>0.00679999999999836</v>
      </c>
      <c r="AD65" s="56" t="n">
        <f aca="false">IF(O65,G65-O65,"")</f>
        <v>0.00740000000000407</v>
      </c>
    </row>
    <row r="66" customFormat="false" ht="12.75" hidden="false" customHeight="false" outlineLevel="0" collapsed="false">
      <c r="A66" s="81"/>
      <c r="B66" s="82"/>
      <c r="C66" s="82" t="n">
        <v>37</v>
      </c>
      <c r="D66" s="78" t="n">
        <v>152.9224</v>
      </c>
      <c r="E66" s="79" t="n">
        <v>27.7811</v>
      </c>
      <c r="F66" s="79" t="n">
        <v>34.4986</v>
      </c>
      <c r="G66" s="79" t="n">
        <v>34.9956</v>
      </c>
      <c r="H66" s="79" t="n">
        <v>760.676</v>
      </c>
      <c r="I66" s="79" t="n">
        <v>1.778</v>
      </c>
      <c r="J66" s="65" t="n">
        <f aca="false">H66/3600</f>
        <v>0.211298888888889</v>
      </c>
      <c r="L66" s="78" t="n">
        <v>152.3688</v>
      </c>
      <c r="M66" s="79" t="n">
        <v>27.7917</v>
      </c>
      <c r="N66" s="79" t="n">
        <v>34.5204</v>
      </c>
      <c r="O66" s="79" t="n">
        <v>35.0224</v>
      </c>
      <c r="P66" s="79" t="n">
        <v>772.886</v>
      </c>
      <c r="Q66" s="79" t="n">
        <v>1.872</v>
      </c>
      <c r="R66" s="65" t="n">
        <f aca="false">P66/3600</f>
        <v>0.214690555555556</v>
      </c>
      <c r="S66" s="55"/>
      <c r="T66" s="67"/>
      <c r="U66" s="68"/>
      <c r="V66" s="68"/>
      <c r="W66" s="67"/>
      <c r="X66" s="68"/>
      <c r="Y66" s="69"/>
      <c r="AA66" s="56" t="n">
        <f aca="false">IF(L66,D66-L66,"")</f>
        <v>0.553600000000017</v>
      </c>
      <c r="AB66" s="56" t="n">
        <f aca="false">IF(M66,E66-M66,"")</f>
        <v>-0.0106000000000002</v>
      </c>
      <c r="AC66" s="56" t="n">
        <f aca="false">IF(N66,F66-N66,"")</f>
        <v>-0.0217999999999989</v>
      </c>
      <c r="AD66" s="56" t="n">
        <f aca="false">IF(O66,G66-O66,"")</f>
        <v>-0.0267999999999944</v>
      </c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4" t="n">
        <v>1366.0704</v>
      </c>
      <c r="E67" s="75" t="n">
        <v>39.7011</v>
      </c>
      <c r="F67" s="75" t="n">
        <v>41.1064</v>
      </c>
      <c r="G67" s="75" t="n">
        <v>42.1904</v>
      </c>
      <c r="H67" s="75" t="n">
        <v>1213.305</v>
      </c>
      <c r="I67" s="75" t="n">
        <v>2.636</v>
      </c>
      <c r="J67" s="53" t="n">
        <f aca="false">H67/3600</f>
        <v>0.337029166666667</v>
      </c>
      <c r="L67" s="74" t="n">
        <v>1370.3104</v>
      </c>
      <c r="M67" s="75" t="n">
        <v>39.7433</v>
      </c>
      <c r="N67" s="75" t="n">
        <v>41.1804</v>
      </c>
      <c r="O67" s="75" t="n">
        <v>42.264</v>
      </c>
      <c r="P67" s="75" t="n">
        <v>1234.872</v>
      </c>
      <c r="Q67" s="75" t="n">
        <v>2.808</v>
      </c>
      <c r="R67" s="53" t="n">
        <f aca="false">P67/3600</f>
        <v>0.3430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IF(L67,D67-L67,"")</f>
        <v>-4.24000000000001</v>
      </c>
      <c r="AB67" s="56" t="n">
        <f aca="false">IF(M67,E67-M67,"")</f>
        <v>-0.0422000000000011</v>
      </c>
      <c r="AC67" s="56" t="n">
        <f aca="false">IF(N67,F67-N67,"")</f>
        <v>-0.0739999999999981</v>
      </c>
      <c r="AD67" s="56" t="n">
        <f aca="false">IF(O67,G67-O67,"")</f>
        <v>-0.0736000000000061</v>
      </c>
    </row>
    <row r="68" customFormat="false" ht="12" hidden="false" customHeight="false" outlineLevel="0" collapsed="false">
      <c r="A68" s="81"/>
      <c r="B68" s="81"/>
      <c r="C68" s="81" t="n">
        <v>27</v>
      </c>
      <c r="D68" s="76" t="n">
        <v>640.544</v>
      </c>
      <c r="E68" s="77" t="n">
        <v>35.7133</v>
      </c>
      <c r="F68" s="77" t="n">
        <v>38.252</v>
      </c>
      <c r="G68" s="77" t="n">
        <v>39.482</v>
      </c>
      <c r="H68" s="77" t="n">
        <v>1014.561</v>
      </c>
      <c r="I68" s="77" t="n">
        <v>2.043</v>
      </c>
      <c r="J68" s="59" t="n">
        <f aca="false">H68/3600</f>
        <v>0.2818225</v>
      </c>
      <c r="L68" s="76" t="n">
        <v>643.088</v>
      </c>
      <c r="M68" s="77" t="n">
        <v>35.7576</v>
      </c>
      <c r="N68" s="77" t="n">
        <v>38.3325</v>
      </c>
      <c r="O68" s="77" t="n">
        <v>39.5478</v>
      </c>
      <c r="P68" s="77" t="n">
        <v>1022.782</v>
      </c>
      <c r="Q68" s="77" t="n">
        <v>2.262</v>
      </c>
      <c r="R68" s="59" t="n">
        <f aca="false">P68/3600</f>
        <v>0.284106111111111</v>
      </c>
      <c r="S68" s="55"/>
      <c r="T68" s="61"/>
      <c r="U68" s="41"/>
      <c r="V68" s="41"/>
      <c r="W68" s="61"/>
      <c r="X68" s="41"/>
      <c r="Y68" s="62"/>
      <c r="AA68" s="56" t="n">
        <f aca="false">IF(L68,D68-L68,"")</f>
        <v>-2.54399999999998</v>
      </c>
      <c r="AB68" s="56" t="n">
        <f aca="false">IF(M68,E68-M68,"")</f>
        <v>-0.0442999999999998</v>
      </c>
      <c r="AC68" s="56" t="n">
        <f aca="false">IF(N68,F68-N68,"")</f>
        <v>-0.0805000000000007</v>
      </c>
      <c r="AD68" s="56" t="n">
        <f aca="false">IF(O68,G68-O68,"")</f>
        <v>-0.065800000000003</v>
      </c>
    </row>
    <row r="69" customFormat="false" ht="12" hidden="false" customHeight="false" outlineLevel="0" collapsed="false">
      <c r="A69" s="81"/>
      <c r="B69" s="81"/>
      <c r="C69" s="81" t="n">
        <v>32</v>
      </c>
      <c r="D69" s="76" t="n">
        <v>301.6248</v>
      </c>
      <c r="E69" s="77" t="n">
        <v>32.1781</v>
      </c>
      <c r="F69" s="77" t="n">
        <v>36.2665</v>
      </c>
      <c r="G69" s="77" t="n">
        <v>37.4552</v>
      </c>
      <c r="H69" s="77" t="n">
        <v>833.991</v>
      </c>
      <c r="I69" s="77" t="n">
        <v>1.638</v>
      </c>
      <c r="J69" s="59" t="n">
        <f aca="false">H69/3600</f>
        <v>0.231664166666667</v>
      </c>
      <c r="L69" s="76" t="n">
        <v>302.3936</v>
      </c>
      <c r="M69" s="77" t="n">
        <v>32.2141</v>
      </c>
      <c r="N69" s="77" t="n">
        <v>36.3173</v>
      </c>
      <c r="O69" s="77" t="n">
        <v>37.4904</v>
      </c>
      <c r="P69" s="77" t="n">
        <v>844.553</v>
      </c>
      <c r="Q69" s="77" t="n">
        <v>1.794</v>
      </c>
      <c r="R69" s="59" t="n">
        <f aca="false">P69/3600</f>
        <v>0.234598055555556</v>
      </c>
      <c r="S69" s="55"/>
      <c r="T69" s="61"/>
      <c r="U69" s="41"/>
      <c r="V69" s="41"/>
      <c r="W69" s="61"/>
      <c r="X69" s="41"/>
      <c r="Y69" s="62"/>
      <c r="AA69" s="56" t="n">
        <f aca="false">IF(L69,D69-L69,"")</f>
        <v>-0.768799999999999</v>
      </c>
      <c r="AB69" s="56" t="n">
        <f aca="false">IF(M69,E69-M69,"")</f>
        <v>-0.0360000000000014</v>
      </c>
      <c r="AC69" s="56" t="n">
        <f aca="false">IF(N69,F69-N69,"")</f>
        <v>-0.0508000000000024</v>
      </c>
      <c r="AD69" s="56" t="n">
        <f aca="false">IF(O69,G69-O69,"")</f>
        <v>-0.0352000000000032</v>
      </c>
    </row>
    <row r="70" customFormat="false" ht="12.75" hidden="false" customHeight="false" outlineLevel="0" collapsed="false">
      <c r="A70" s="82"/>
      <c r="B70" s="82"/>
      <c r="C70" s="82" t="n">
        <v>37</v>
      </c>
      <c r="D70" s="78" t="n">
        <v>146.3568</v>
      </c>
      <c r="E70" s="79" t="n">
        <v>29.3206</v>
      </c>
      <c r="F70" s="79" t="n">
        <v>34.8222</v>
      </c>
      <c r="G70" s="79" t="n">
        <v>35.9463</v>
      </c>
      <c r="H70" s="79" t="n">
        <v>688.245</v>
      </c>
      <c r="I70" s="79" t="n">
        <v>1.341</v>
      </c>
      <c r="J70" s="65" t="n">
        <f aca="false">H70/3600</f>
        <v>0.191179166666667</v>
      </c>
      <c r="L70" s="78" t="n">
        <v>146.436</v>
      </c>
      <c r="M70" s="79" t="n">
        <v>29.3556</v>
      </c>
      <c r="N70" s="79" t="n">
        <v>34.8804</v>
      </c>
      <c r="O70" s="79" t="n">
        <v>35.9376</v>
      </c>
      <c r="P70" s="79" t="n">
        <v>695.027</v>
      </c>
      <c r="Q70" s="79" t="n">
        <v>1.497</v>
      </c>
      <c r="R70" s="65" t="n">
        <f aca="false">P70/3600</f>
        <v>0.193063055555556</v>
      </c>
      <c r="S70" s="55"/>
      <c r="T70" s="67"/>
      <c r="U70" s="68"/>
      <c r="V70" s="68"/>
      <c r="W70" s="67"/>
      <c r="X70" s="68"/>
      <c r="Y70" s="69"/>
      <c r="AA70" s="56" t="n">
        <f aca="false">IF(L70,D70-L70,"")</f>
        <v>-0.0792000000000144</v>
      </c>
      <c r="AB70" s="56" t="n">
        <f aca="false">IF(M70,E70-M70,"")</f>
        <v>-0.0350000000000001</v>
      </c>
      <c r="AC70" s="56" t="n">
        <f aca="false">IF(N70,F70-N70,"")</f>
        <v>-0.0581999999999994</v>
      </c>
      <c r="AD70" s="56" t="n">
        <f aca="false">IF(O70,G70-O70,"")</f>
        <v>0.00869999999999749</v>
      </c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4" t="n">
        <v>2434.0448</v>
      </c>
      <c r="E71" s="75" t="n">
        <v>42.3555</v>
      </c>
      <c r="F71" s="75" t="n">
        <v>46.3266</v>
      </c>
      <c r="G71" s="75" t="n">
        <v>47.5554</v>
      </c>
      <c r="H71" s="75" t="n">
        <v>8640.661</v>
      </c>
      <c r="I71" s="75" t="n">
        <v>15.584</v>
      </c>
      <c r="J71" s="53" t="n">
        <f aca="false">H71/3600</f>
        <v>2.40018361111111</v>
      </c>
      <c r="L71" s="74" t="n">
        <v>2431.2456</v>
      </c>
      <c r="M71" s="75" t="n">
        <v>42.4863</v>
      </c>
      <c r="N71" s="75" t="n">
        <v>46.437</v>
      </c>
      <c r="O71" s="75" t="n">
        <v>47.6608</v>
      </c>
      <c r="P71" s="75" t="n">
        <v>8831.55</v>
      </c>
      <c r="Q71" s="75" t="n">
        <v>17.222</v>
      </c>
      <c r="R71" s="53" t="n">
        <f aca="false">P71/3600</f>
        <v>2.45320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IF(L71,D71-L71,"")</f>
        <v>2.79919999999993</v>
      </c>
      <c r="AB71" s="56" t="n">
        <f aca="false">IF(M71,E71-M71,"")</f>
        <v>-0.130800000000001</v>
      </c>
      <c r="AC71" s="56" t="n">
        <f aca="false">IF(N71,F71-N71,"")</f>
        <v>-0.110399999999999</v>
      </c>
      <c r="AD71" s="56" t="n">
        <f aca="false">IF(O71,G71-O71,"")</f>
        <v>-0.105400000000003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6" t="n">
        <v>903.6152</v>
      </c>
      <c r="E72" s="77" t="n">
        <v>40.1011</v>
      </c>
      <c r="F72" s="77" t="n">
        <v>44.2679</v>
      </c>
      <c r="G72" s="77" t="n">
        <v>45.4564</v>
      </c>
      <c r="H72" s="77" t="n">
        <v>7409.425</v>
      </c>
      <c r="I72" s="77" t="n">
        <v>12.589</v>
      </c>
      <c r="J72" s="59" t="n">
        <f aca="false">H72/3600</f>
        <v>2.05817361111111</v>
      </c>
      <c r="L72" s="76" t="n">
        <v>901.3984</v>
      </c>
      <c r="M72" s="77" t="n">
        <v>40.2184</v>
      </c>
      <c r="N72" s="77" t="n">
        <v>44.3354</v>
      </c>
      <c r="O72" s="77" t="n">
        <v>45.6366</v>
      </c>
      <c r="P72" s="77" t="n">
        <v>7545.735</v>
      </c>
      <c r="Q72" s="77" t="n">
        <v>13.852</v>
      </c>
      <c r="R72" s="59" t="n">
        <f aca="false">P72/3600</f>
        <v>2.0960375</v>
      </c>
      <c r="S72" s="55"/>
      <c r="T72" s="61"/>
      <c r="U72" s="41"/>
      <c r="V72" s="41"/>
      <c r="W72" s="61"/>
      <c r="X72" s="41"/>
      <c r="Y72" s="62"/>
      <c r="AA72" s="56" t="n">
        <f aca="false">IF(L72,D72-L72,"")</f>
        <v>2.21679999999992</v>
      </c>
      <c r="AB72" s="56" t="n">
        <f aca="false">IF(M72,E72-M72,"")</f>
        <v>-0.1173</v>
      </c>
      <c r="AC72" s="56" t="n">
        <f aca="false">IF(N72,F72-N72,"")</f>
        <v>-0.0675000000000026</v>
      </c>
      <c r="AD72" s="56" t="n">
        <f aca="false">IF(O72,G72-O72,"")</f>
        <v>-0.180199999999999</v>
      </c>
    </row>
    <row r="73" customFormat="false" ht="12" hidden="false" customHeight="false" outlineLevel="0" collapsed="false">
      <c r="A73" s="81"/>
      <c r="B73" s="81"/>
      <c r="C73" s="81" t="n">
        <v>32</v>
      </c>
      <c r="D73" s="76" t="n">
        <v>437.6176</v>
      </c>
      <c r="E73" s="77" t="n">
        <v>37.5137</v>
      </c>
      <c r="F73" s="77" t="n">
        <v>42.3662</v>
      </c>
      <c r="G73" s="77" t="n">
        <v>43.5565</v>
      </c>
      <c r="H73" s="77" t="n">
        <v>6837.13</v>
      </c>
      <c r="I73" s="77" t="n">
        <v>11.372</v>
      </c>
      <c r="J73" s="59" t="n">
        <f aca="false">H73/3600</f>
        <v>1.89920277777778</v>
      </c>
      <c r="L73" s="76" t="n">
        <v>438.2048</v>
      </c>
      <c r="M73" s="77" t="n">
        <v>37.6192</v>
      </c>
      <c r="N73" s="77" t="n">
        <v>42.5105</v>
      </c>
      <c r="O73" s="77" t="n">
        <v>43.7121</v>
      </c>
      <c r="P73" s="77" t="n">
        <v>6976.52</v>
      </c>
      <c r="Q73" s="77" t="n">
        <v>12.417</v>
      </c>
      <c r="R73" s="59" t="n">
        <f aca="false">P73/3600</f>
        <v>1.93792222222222</v>
      </c>
      <c r="S73" s="55"/>
      <c r="T73" s="61"/>
      <c r="U73" s="41"/>
      <c r="V73" s="41"/>
      <c r="W73" s="61"/>
      <c r="X73" s="41"/>
      <c r="Y73" s="62"/>
      <c r="AA73" s="56" t="n">
        <f aca="false">IF(L73,D73-L73,"")</f>
        <v>-0.587199999999996</v>
      </c>
      <c r="AB73" s="56" t="n">
        <f aca="false">IF(M73,E73-M73,"")</f>
        <v>-0.105499999999999</v>
      </c>
      <c r="AC73" s="56" t="n">
        <f aca="false">IF(N73,F73-N73,"")</f>
        <v>-0.144300000000001</v>
      </c>
      <c r="AD73" s="56" t="n">
        <f aca="false">IF(O73,G73-O73,"")</f>
        <v>-0.1556</v>
      </c>
    </row>
    <row r="74" customFormat="false" ht="12.75" hidden="false" customHeight="false" outlineLevel="0" collapsed="false">
      <c r="A74" s="81"/>
      <c r="B74" s="82"/>
      <c r="C74" s="82" t="n">
        <v>37</v>
      </c>
      <c r="D74" s="78" t="n">
        <v>229.0776</v>
      </c>
      <c r="E74" s="79" t="n">
        <v>34.5992</v>
      </c>
      <c r="F74" s="79" t="n">
        <v>41.1389</v>
      </c>
      <c r="G74" s="79" t="n">
        <v>42.1506</v>
      </c>
      <c r="H74" s="79" t="n">
        <v>6488.851</v>
      </c>
      <c r="I74" s="79" t="n">
        <v>10.717</v>
      </c>
      <c r="J74" s="65" t="n">
        <f aca="false">H74/3600</f>
        <v>1.80245861111111</v>
      </c>
      <c r="L74" s="78" t="n">
        <v>227.6712</v>
      </c>
      <c r="M74" s="79" t="n">
        <v>34.7033</v>
      </c>
      <c r="N74" s="79" t="n">
        <v>41.2136</v>
      </c>
      <c r="O74" s="79" t="n">
        <v>42.3136</v>
      </c>
      <c r="P74" s="79" t="n">
        <v>6619.808</v>
      </c>
      <c r="Q74" s="79" t="n">
        <v>11.403</v>
      </c>
      <c r="R74" s="65" t="n">
        <f aca="false">P74/3600</f>
        <v>1.83883555555556</v>
      </c>
      <c r="S74" s="55"/>
      <c r="T74" s="67"/>
      <c r="U74" s="68"/>
      <c r="V74" s="68"/>
      <c r="W74" s="67"/>
      <c r="X74" s="68"/>
      <c r="Y74" s="69"/>
      <c r="AA74" s="56" t="n">
        <f aca="false">IF(L74,D74-L74,"")</f>
        <v>1.40639999999999</v>
      </c>
      <c r="AB74" s="56" t="n">
        <f aca="false">IF(M74,E74-M74,"")</f>
        <v>-0.104099999999995</v>
      </c>
      <c r="AC74" s="56" t="n">
        <f aca="false">IF(N74,F74-N74,"")</f>
        <v>-0.0747</v>
      </c>
      <c r="AD74" s="56" t="n">
        <f aca="false">IF(O74,G74-O74,"")</f>
        <v>-0.163000000000004</v>
      </c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4" t="n">
        <v>1883.3232</v>
      </c>
      <c r="E75" s="75" t="n">
        <v>42.7369</v>
      </c>
      <c r="F75" s="75" t="n">
        <v>47.8465</v>
      </c>
      <c r="G75" s="75" t="n">
        <v>48.4508</v>
      </c>
      <c r="H75" s="75" t="n">
        <v>8259.95</v>
      </c>
      <c r="I75" s="75" t="n">
        <v>15.6</v>
      </c>
      <c r="J75" s="53" t="n">
        <f aca="false">H75/3600</f>
        <v>2.29443055555556</v>
      </c>
      <c r="L75" s="74" t="n">
        <v>1834.9424</v>
      </c>
      <c r="M75" s="75" t="n">
        <v>42.8491</v>
      </c>
      <c r="N75" s="75" t="n">
        <v>47.9687</v>
      </c>
      <c r="O75" s="75" t="n">
        <v>48.5465</v>
      </c>
      <c r="P75" s="75" t="n">
        <v>8380.772</v>
      </c>
      <c r="Q75" s="75" t="n">
        <v>16.38</v>
      </c>
      <c r="R75" s="53" t="n">
        <f aca="false">P75/3600</f>
        <v>2.32799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IF(L75,D75-L75,"")</f>
        <v>48.3808000000001</v>
      </c>
      <c r="AB75" s="56" t="n">
        <f aca="false">IF(M75,E75-M75,"")</f>
        <v>-0.112200000000001</v>
      </c>
      <c r="AC75" s="56" t="n">
        <f aca="false">IF(N75,F75-N75,"")</f>
        <v>-0.122199999999999</v>
      </c>
      <c r="AD75" s="56" t="n">
        <f aca="false">IF(O75,G75-O75,"")</f>
        <v>-0.0957000000000008</v>
      </c>
    </row>
    <row r="76" customFormat="false" ht="12" hidden="false" customHeight="false" outlineLevel="0" collapsed="false">
      <c r="A76" s="81"/>
      <c r="B76" s="81"/>
      <c r="C76" s="81" t="n">
        <v>27</v>
      </c>
      <c r="D76" s="76" t="n">
        <v>458.7776</v>
      </c>
      <c r="E76" s="77" t="n">
        <v>40.9785</v>
      </c>
      <c r="F76" s="77" t="n">
        <v>46.1356</v>
      </c>
      <c r="G76" s="77" t="n">
        <v>46.741</v>
      </c>
      <c r="H76" s="77" t="n">
        <v>6918.927</v>
      </c>
      <c r="I76" s="77" t="n">
        <v>11.965</v>
      </c>
      <c r="J76" s="59" t="n">
        <f aca="false">H76/3600</f>
        <v>1.92192416666667</v>
      </c>
      <c r="L76" s="76" t="n">
        <v>458.1096</v>
      </c>
      <c r="M76" s="77" t="n">
        <v>41.0921</v>
      </c>
      <c r="N76" s="77" t="n">
        <v>46.3189</v>
      </c>
      <c r="O76" s="77" t="n">
        <v>46.8877</v>
      </c>
      <c r="P76" s="77" t="n">
        <v>7071.932</v>
      </c>
      <c r="Q76" s="77" t="n">
        <v>13.041</v>
      </c>
      <c r="R76" s="59" t="n">
        <f aca="false">P76/3600</f>
        <v>1.96442555555556</v>
      </c>
      <c r="S76" s="55"/>
      <c r="T76" s="61"/>
      <c r="U76" s="41"/>
      <c r="V76" s="41"/>
      <c r="W76" s="61"/>
      <c r="X76" s="41"/>
      <c r="Y76" s="62"/>
      <c r="AA76" s="56" t="n">
        <f aca="false">IF(L76,D76-L76,"")</f>
        <v>0.668000000000006</v>
      </c>
      <c r="AB76" s="56" t="n">
        <f aca="false">IF(M76,E76-M76,"")</f>
        <v>-0.113600000000005</v>
      </c>
      <c r="AC76" s="56" t="n">
        <f aca="false">IF(N76,F76-N76,"")</f>
        <v>-0.183300000000003</v>
      </c>
      <c r="AD76" s="56" t="n">
        <f aca="false">IF(O76,G76-O76,"")</f>
        <v>-0.146700000000003</v>
      </c>
    </row>
    <row r="77" customFormat="false" ht="12" hidden="false" customHeight="false" outlineLevel="0" collapsed="false">
      <c r="A77" s="81"/>
      <c r="B77" s="81"/>
      <c r="C77" s="81" t="n">
        <v>32</v>
      </c>
      <c r="D77" s="76" t="n">
        <v>192.4968</v>
      </c>
      <c r="E77" s="77" t="n">
        <v>38.8534</v>
      </c>
      <c r="F77" s="77" t="n">
        <v>44.4065</v>
      </c>
      <c r="G77" s="77" t="n">
        <v>45.0469</v>
      </c>
      <c r="H77" s="77" t="n">
        <v>6440.912</v>
      </c>
      <c r="I77" s="77" t="n">
        <v>10.888</v>
      </c>
      <c r="J77" s="59" t="n">
        <f aca="false">H77/3600</f>
        <v>1.78914222222222</v>
      </c>
      <c r="L77" s="76" t="n">
        <v>192.9808</v>
      </c>
      <c r="M77" s="77" t="n">
        <v>38.9714</v>
      </c>
      <c r="N77" s="77" t="n">
        <v>44.5345</v>
      </c>
      <c r="O77" s="77" t="n">
        <v>45.156</v>
      </c>
      <c r="P77" s="77" t="n">
        <v>6563.376</v>
      </c>
      <c r="Q77" s="77" t="n">
        <v>11.824</v>
      </c>
      <c r="R77" s="59" t="n">
        <f aca="false">P77/3600</f>
        <v>1.82316</v>
      </c>
      <c r="S77" s="55"/>
      <c r="T77" s="61"/>
      <c r="U77" s="41"/>
      <c r="V77" s="41"/>
      <c r="W77" s="61"/>
      <c r="X77" s="41"/>
      <c r="Y77" s="62"/>
      <c r="AA77" s="56" t="n">
        <f aca="false">IF(L77,D77-L77,"")</f>
        <v>-0.48399999999998</v>
      </c>
      <c r="AB77" s="56" t="n">
        <f aca="false">IF(M77,E77-M77,"")</f>
        <v>-0.118000000000002</v>
      </c>
      <c r="AC77" s="56" t="n">
        <f aca="false">IF(N77,F77-N77,"")</f>
        <v>-0.128</v>
      </c>
      <c r="AD77" s="56" t="n">
        <f aca="false">IF(O77,G77-O77,"")</f>
        <v>-0.109099999999998</v>
      </c>
    </row>
    <row r="78" customFormat="false" ht="12.75" hidden="false" customHeight="false" outlineLevel="0" collapsed="false">
      <c r="A78" s="81"/>
      <c r="B78" s="82"/>
      <c r="C78" s="82" t="n">
        <v>37</v>
      </c>
      <c r="D78" s="78" t="n">
        <v>100.8824</v>
      </c>
      <c r="E78" s="79" t="n">
        <v>36.3909</v>
      </c>
      <c r="F78" s="79" t="n">
        <v>43.0564</v>
      </c>
      <c r="G78" s="79" t="n">
        <v>43.5207</v>
      </c>
      <c r="H78" s="79" t="n">
        <v>6172.713</v>
      </c>
      <c r="I78" s="79" t="n">
        <v>10.374</v>
      </c>
      <c r="J78" s="65" t="n">
        <f aca="false">H78/3600</f>
        <v>1.7146425</v>
      </c>
      <c r="L78" s="78" t="n">
        <v>99.5736</v>
      </c>
      <c r="M78" s="79" t="n">
        <v>36.5378</v>
      </c>
      <c r="N78" s="79" t="n">
        <v>43.0538</v>
      </c>
      <c r="O78" s="79" t="n">
        <v>43.4922</v>
      </c>
      <c r="P78" s="79" t="n">
        <v>6294.39</v>
      </c>
      <c r="Q78" s="79" t="n">
        <v>11.107</v>
      </c>
      <c r="R78" s="65" t="n">
        <f aca="false">P78/3600</f>
        <v>1.74844166666667</v>
      </c>
      <c r="S78" s="55"/>
      <c r="T78" s="67"/>
      <c r="U78" s="68"/>
      <c r="V78" s="68"/>
      <c r="W78" s="67"/>
      <c r="X78" s="68"/>
      <c r="Y78" s="69"/>
      <c r="AA78" s="56" t="n">
        <f aca="false">IF(L78,D78-L78,"")</f>
        <v>1.30880000000001</v>
      </c>
      <c r="AB78" s="56" t="n">
        <f aca="false">IF(M78,E78-M78,"")</f>
        <v>-0.146899999999995</v>
      </c>
      <c r="AC78" s="56" t="n">
        <f aca="false">IF(N78,F78-N78,"")</f>
        <v>0.00259999999999394</v>
      </c>
      <c r="AD78" s="56" t="n">
        <f aca="false">IF(O78,G78-O78,"")</f>
        <v>0.0285000000000011</v>
      </c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4" t="n">
        <v>2172.8072</v>
      </c>
      <c r="E79" s="75" t="n">
        <v>43.0934</v>
      </c>
      <c r="F79" s="75" t="n">
        <v>47.0365</v>
      </c>
      <c r="G79" s="75" t="n">
        <v>47.9255</v>
      </c>
      <c r="H79" s="75" t="n">
        <v>9082.799</v>
      </c>
      <c r="I79" s="75" t="n">
        <v>16.77</v>
      </c>
      <c r="J79" s="53" t="n">
        <f aca="false">H79/3600</f>
        <v>2.52299972222222</v>
      </c>
      <c r="L79" s="74" t="n">
        <v>2166.5896</v>
      </c>
      <c r="M79" s="75" t="n">
        <v>43.1624</v>
      </c>
      <c r="N79" s="75" t="n">
        <v>47.1678</v>
      </c>
      <c r="O79" s="75" t="n">
        <v>48.041</v>
      </c>
      <c r="P79" s="75" t="n">
        <v>9231.393</v>
      </c>
      <c r="Q79" s="75" t="n">
        <v>18.236</v>
      </c>
      <c r="R79" s="53" t="n">
        <f aca="false">P79/3600</f>
        <v>2.5642758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IF(L79,D79-L79,"")</f>
        <v>6.2176000000004</v>
      </c>
      <c r="AB79" s="56" t="n">
        <f aca="false">IF(M79,E79-M79,"")</f>
        <v>-0.0689999999999955</v>
      </c>
      <c r="AC79" s="56" t="n">
        <f aca="false">IF(N79,F79-N79,"")</f>
        <v>-0.131300000000003</v>
      </c>
      <c r="AD79" s="56" t="n">
        <f aca="false">IF(O79,G79-O79,"")</f>
        <v>-0.115499999999997</v>
      </c>
    </row>
    <row r="80" customFormat="false" ht="12" hidden="false" customHeight="false" outlineLevel="0" collapsed="false">
      <c r="A80" s="81"/>
      <c r="B80" s="81"/>
      <c r="C80" s="81" t="n">
        <v>27</v>
      </c>
      <c r="D80" s="76" t="n">
        <v>730.9096</v>
      </c>
      <c r="E80" s="77" t="n">
        <v>40.9724</v>
      </c>
      <c r="F80" s="77" t="n">
        <v>45.1524</v>
      </c>
      <c r="G80" s="77" t="n">
        <v>46.0171</v>
      </c>
      <c r="H80" s="77" t="n">
        <v>7740.361</v>
      </c>
      <c r="I80" s="77" t="n">
        <v>13.837</v>
      </c>
      <c r="J80" s="59" t="n">
        <f aca="false">H80/3600</f>
        <v>2.15010027777778</v>
      </c>
      <c r="L80" s="76" t="n">
        <v>726.8608</v>
      </c>
      <c r="M80" s="77" t="n">
        <v>41.0747</v>
      </c>
      <c r="N80" s="77" t="n">
        <v>45.2846</v>
      </c>
      <c r="O80" s="77" t="n">
        <v>46.1629</v>
      </c>
      <c r="P80" s="77" t="n">
        <v>7888.315</v>
      </c>
      <c r="Q80" s="77" t="n">
        <v>14.648</v>
      </c>
      <c r="R80" s="59" t="n">
        <f aca="false">P80/3600</f>
        <v>2.19119861111111</v>
      </c>
      <c r="S80" s="55"/>
      <c r="T80" s="61"/>
      <c r="U80" s="41"/>
      <c r="V80" s="41"/>
      <c r="W80" s="61"/>
      <c r="X80" s="41"/>
      <c r="Y80" s="62"/>
      <c r="AA80" s="56" t="n">
        <f aca="false">IF(L80,D80-L80,"")</f>
        <v>4.04879999999992</v>
      </c>
      <c r="AB80" s="56" t="n">
        <f aca="false">IF(M80,E80-M80,"")</f>
        <v>-0.1023</v>
      </c>
      <c r="AC80" s="56" t="n">
        <f aca="false">IF(N80,F80-N80,"")</f>
        <v>-0.132199999999997</v>
      </c>
      <c r="AD80" s="56" t="n">
        <f aca="false">IF(O80,G80-O80,"")</f>
        <v>-0.145800000000001</v>
      </c>
    </row>
    <row r="81" customFormat="false" ht="12" hidden="false" customHeight="false" outlineLevel="0" collapsed="false">
      <c r="A81" s="81"/>
      <c r="B81" s="81"/>
      <c r="C81" s="81" t="n">
        <v>32</v>
      </c>
      <c r="D81" s="76" t="n">
        <v>326.8456</v>
      </c>
      <c r="E81" s="77" t="n">
        <v>38.5827</v>
      </c>
      <c r="F81" s="77" t="n">
        <v>43.2927</v>
      </c>
      <c r="G81" s="77" t="n">
        <v>44.2318</v>
      </c>
      <c r="H81" s="77" t="n">
        <v>7090.683</v>
      </c>
      <c r="I81" s="77" t="n">
        <v>12.448</v>
      </c>
      <c r="J81" s="59" t="n">
        <f aca="false">H81/3600</f>
        <v>1.96963416666667</v>
      </c>
      <c r="L81" s="76" t="n">
        <v>325.1096</v>
      </c>
      <c r="M81" s="77" t="n">
        <v>38.6948</v>
      </c>
      <c r="N81" s="77" t="n">
        <v>43.474</v>
      </c>
      <c r="O81" s="77" t="n">
        <v>44.4458</v>
      </c>
      <c r="P81" s="77" t="n">
        <v>7211.583</v>
      </c>
      <c r="Q81" s="77" t="n">
        <v>13.041</v>
      </c>
      <c r="R81" s="59" t="n">
        <f aca="false">P81/3600</f>
        <v>2.0032175</v>
      </c>
      <c r="S81" s="55"/>
      <c r="T81" s="61"/>
      <c r="U81" s="41"/>
      <c r="V81" s="41"/>
      <c r="W81" s="61"/>
      <c r="X81" s="41"/>
      <c r="Y81" s="62"/>
      <c r="AA81" s="56" t="n">
        <f aca="false">IF(L81,D81-L81,"")</f>
        <v>1.73599999999999</v>
      </c>
      <c r="AB81" s="56" t="n">
        <f aca="false">IF(M81,E81-M81,"")</f>
        <v>-0.112099999999998</v>
      </c>
      <c r="AC81" s="56" t="n">
        <f aca="false">IF(N81,F81-N81,"")</f>
        <v>-0.181299999999993</v>
      </c>
      <c r="AD81" s="56" t="n">
        <f aca="false">IF(O81,G81-O81,"")</f>
        <v>-0.213999999999999</v>
      </c>
    </row>
    <row r="82" customFormat="false" ht="12.75" hidden="false" customHeight="false" outlineLevel="0" collapsed="false">
      <c r="A82" s="82"/>
      <c r="B82" s="82"/>
      <c r="C82" s="82" t="n">
        <v>37</v>
      </c>
      <c r="D82" s="78" t="n">
        <v>168.232</v>
      </c>
      <c r="E82" s="79" t="n">
        <v>35.8897</v>
      </c>
      <c r="F82" s="79" t="n">
        <v>41.9442</v>
      </c>
      <c r="G82" s="79" t="n">
        <v>42.8399</v>
      </c>
      <c r="H82" s="79" t="n">
        <v>6697.08</v>
      </c>
      <c r="I82" s="79" t="n">
        <v>11.45</v>
      </c>
      <c r="J82" s="65" t="n">
        <f aca="false">H82/3600</f>
        <v>1.8603</v>
      </c>
      <c r="L82" s="78" t="n">
        <v>166.2472</v>
      </c>
      <c r="M82" s="79" t="n">
        <v>36.0333</v>
      </c>
      <c r="N82" s="79" t="n">
        <v>42.0136</v>
      </c>
      <c r="O82" s="79" t="n">
        <v>42.7903</v>
      </c>
      <c r="P82" s="79" t="n">
        <v>6818.245</v>
      </c>
      <c r="Q82" s="79" t="n">
        <v>12.043</v>
      </c>
      <c r="R82" s="65" t="n">
        <f aca="false">P82/3600</f>
        <v>1.89395694444444</v>
      </c>
      <c r="S82" s="55"/>
      <c r="T82" s="67"/>
      <c r="U82" s="68"/>
      <c r="V82" s="68"/>
      <c r="W82" s="67"/>
      <c r="X82" s="68"/>
      <c r="Y82" s="69"/>
      <c r="AA82" s="56" t="n">
        <f aca="false">IF(L82,D82-L82,"")</f>
        <v>1.98480000000001</v>
      </c>
      <c r="AB82" s="56" t="n">
        <f aca="false">IF(M82,E82-M82,"")</f>
        <v>-0.143599999999999</v>
      </c>
      <c r="AC82" s="56" t="n">
        <f aca="false">IF(N82,F82-N82,"")</f>
        <v>-0.0693999999999946</v>
      </c>
      <c r="AD82" s="56" t="n">
        <f aca="false">IF(O82,G82-O82,"")</f>
        <v>0.0495999999999981</v>
      </c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4" t="n">
        <v>4233.444</v>
      </c>
      <c r="E83" s="75" t="n">
        <v>40.2166</v>
      </c>
      <c r="F83" s="75" t="n">
        <v>42.4894</v>
      </c>
      <c r="G83" s="75" t="n">
        <v>42.9988</v>
      </c>
      <c r="H83" s="75" t="n">
        <v>5870.398</v>
      </c>
      <c r="I83" s="75" t="n">
        <v>11.138</v>
      </c>
      <c r="J83" s="53" t="n">
        <f aca="false">H83/3600</f>
        <v>1.63066611111111</v>
      </c>
      <c r="L83" s="74" t="n">
        <v>4233.4776</v>
      </c>
      <c r="M83" s="75" t="n">
        <v>40.2373</v>
      </c>
      <c r="N83" s="75" t="n">
        <v>42.5863</v>
      </c>
      <c r="O83" s="75" t="n">
        <v>43.0828</v>
      </c>
      <c r="P83" s="75" t="n">
        <v>5940.353</v>
      </c>
      <c r="Q83" s="75" t="n">
        <v>11.746</v>
      </c>
      <c r="R83" s="53" t="n">
        <f aca="false">P83/3600</f>
        <v>1.6500980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IF(L83,D83-L83,"")</f>
        <v>-0.0335999999997512</v>
      </c>
      <c r="AB83" s="56" t="n">
        <f aca="false">IF(M83,E83-M83,"")</f>
        <v>-0.0206999999999979</v>
      </c>
      <c r="AC83" s="56" t="n">
        <f aca="false">IF(N83,F83-N83,"")</f>
        <v>-0.096899999999998</v>
      </c>
      <c r="AD83" s="56" t="n">
        <f aca="false">IF(O83,G83-O83,"")</f>
        <v>-0.0839999999999961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955.7112</v>
      </c>
      <c r="E84" s="77" t="n">
        <v>36.883</v>
      </c>
      <c r="F84" s="77" t="n">
        <v>39.662</v>
      </c>
      <c r="G84" s="77" t="n">
        <v>39.937</v>
      </c>
      <c r="H84" s="77" t="n">
        <v>4846.14</v>
      </c>
      <c r="I84" s="77" t="n">
        <v>9.094</v>
      </c>
      <c r="J84" s="59" t="n">
        <f aca="false">H84/3600</f>
        <v>1.34615</v>
      </c>
      <c r="L84" s="76" t="n">
        <v>1954.8272</v>
      </c>
      <c r="M84" s="77" t="n">
        <v>36.9302</v>
      </c>
      <c r="N84" s="77" t="n">
        <v>39.7691</v>
      </c>
      <c r="O84" s="77" t="n">
        <v>40.0639</v>
      </c>
      <c r="P84" s="77" t="n">
        <v>4891.832</v>
      </c>
      <c r="Q84" s="77" t="n">
        <v>9.219</v>
      </c>
      <c r="R84" s="59" t="n">
        <f aca="false">P84/3600</f>
        <v>1.35884222222222</v>
      </c>
      <c r="S84" s="55"/>
      <c r="T84" s="61"/>
      <c r="U84" s="41"/>
      <c r="V84" s="41"/>
      <c r="W84" s="61"/>
      <c r="X84" s="41"/>
      <c r="Y84" s="62"/>
      <c r="AA84" s="56" t="n">
        <f aca="false">IF(L84,D84-L84,"")</f>
        <v>0.884000000000015</v>
      </c>
      <c r="AB84" s="56" t="n">
        <f aca="false">IF(M84,E84-M84,"")</f>
        <v>-0.0471999999999966</v>
      </c>
      <c r="AC84" s="56" t="n">
        <f aca="false">IF(N84,F84-N84,"")</f>
        <v>-0.107100000000003</v>
      </c>
      <c r="AD84" s="56" t="n">
        <f aca="false">IF(O84,G84-O84,"")</f>
        <v>-0.126899999999999</v>
      </c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29.9976</v>
      </c>
      <c r="E85" s="77" t="n">
        <v>33.8981</v>
      </c>
      <c r="F85" s="77" t="n">
        <v>37.3877</v>
      </c>
      <c r="G85" s="77" t="n">
        <v>37.5858</v>
      </c>
      <c r="H85" s="77" t="n">
        <v>4025.361</v>
      </c>
      <c r="I85" s="77" t="n">
        <v>7.207</v>
      </c>
      <c r="J85" s="59" t="n">
        <f aca="false">H85/3600</f>
        <v>1.11815583333333</v>
      </c>
      <c r="L85" s="76" t="n">
        <v>928.452</v>
      </c>
      <c r="M85" s="77" t="n">
        <v>33.9848</v>
      </c>
      <c r="N85" s="77" t="n">
        <v>37.4002</v>
      </c>
      <c r="O85" s="77" t="n">
        <v>37.6311</v>
      </c>
      <c r="P85" s="77" t="n">
        <v>4082.592</v>
      </c>
      <c r="Q85" s="77" t="n">
        <v>7.675</v>
      </c>
      <c r="R85" s="59" t="n">
        <f aca="false">P85/3600</f>
        <v>1.13405333333333</v>
      </c>
      <c r="S85" s="55"/>
      <c r="T85" s="61"/>
      <c r="U85" s="41"/>
      <c r="V85" s="41"/>
      <c r="W85" s="61"/>
      <c r="X85" s="41"/>
      <c r="Y85" s="62"/>
      <c r="AA85" s="56" t="n">
        <f aca="false">IF(L85,D85-L85,"")</f>
        <v>1.54560000000004</v>
      </c>
      <c r="AB85" s="56" t="n">
        <f aca="false">IF(M85,E85-M85,"")</f>
        <v>-0.0867000000000004</v>
      </c>
      <c r="AC85" s="56" t="n">
        <f aca="false">IF(N85,F85-N85,"")</f>
        <v>-0.0124999999999957</v>
      </c>
      <c r="AD85" s="56" t="n">
        <f aca="false">IF(O85,G85-O85,"")</f>
        <v>-0.0453000000000046</v>
      </c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77.2544</v>
      </c>
      <c r="E86" s="79" t="n">
        <v>31.2516</v>
      </c>
      <c r="F86" s="79" t="n">
        <v>35.6935</v>
      </c>
      <c r="G86" s="79" t="n">
        <v>35.7854</v>
      </c>
      <c r="H86" s="79" t="n">
        <v>3516.137</v>
      </c>
      <c r="I86" s="79" t="n">
        <v>6.021</v>
      </c>
      <c r="J86" s="65" t="n">
        <f aca="false">H86/3600</f>
        <v>0.976704722222222</v>
      </c>
      <c r="L86" s="78" t="n">
        <v>474.4624</v>
      </c>
      <c r="M86" s="79" t="n">
        <v>31.395</v>
      </c>
      <c r="N86" s="79" t="n">
        <v>35.7205</v>
      </c>
      <c r="O86" s="79" t="n">
        <v>35.8218</v>
      </c>
      <c r="P86" s="79" t="n">
        <v>3531.855</v>
      </c>
      <c r="Q86" s="79" t="n">
        <v>6.364</v>
      </c>
      <c r="R86" s="65" t="n">
        <f aca="false">P86/3600</f>
        <v>0.981070833333333</v>
      </c>
      <c r="S86" s="55"/>
      <c r="T86" s="67"/>
      <c r="U86" s="68"/>
      <c r="V86" s="68"/>
      <c r="W86" s="67"/>
      <c r="X86" s="68"/>
      <c r="Y86" s="69"/>
      <c r="AA86" s="56" t="n">
        <f aca="false">IF(L86,D86-L86,"")</f>
        <v>2.79199999999997</v>
      </c>
      <c r="AB86" s="56" t="n">
        <f aca="false">IF(M86,E86-M86,"")</f>
        <v>-0.1434</v>
      </c>
      <c r="AC86" s="56" t="n">
        <f aca="false">IF(N86,F86-N86,"")</f>
        <v>-0.027000000000001</v>
      </c>
      <c r="AD86" s="56" t="n">
        <f aca="false">IF(O86,G86-O86,"")</f>
        <v>-0.0364000000000004</v>
      </c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4" t="n">
        <v>5784.5798</v>
      </c>
      <c r="E87" s="75" t="n">
        <v>42.7066</v>
      </c>
      <c r="F87" s="75" t="n">
        <v>45.2928</v>
      </c>
      <c r="G87" s="75" t="n">
        <v>45.5841</v>
      </c>
      <c r="H87" s="75" t="n">
        <v>13293.579</v>
      </c>
      <c r="I87" s="75" t="n">
        <v>22.292</v>
      </c>
      <c r="J87" s="53" t="n">
        <f aca="false">H87/3600</f>
        <v>3.69266083333333</v>
      </c>
      <c r="L87" s="74" t="n">
        <v>5783.4509</v>
      </c>
      <c r="M87" s="75" t="n">
        <v>42.7118</v>
      </c>
      <c r="N87" s="75" t="n">
        <v>45.2975</v>
      </c>
      <c r="O87" s="75" t="n">
        <v>45.5784</v>
      </c>
      <c r="P87" s="75" t="n">
        <v>13372.944</v>
      </c>
      <c r="Q87" s="75" t="n">
        <v>22.292</v>
      </c>
      <c r="R87" s="53" t="n">
        <f aca="false">P87/3600</f>
        <v>3.71470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IF(L87,D87-L87,"")</f>
        <v>1.12890000000061</v>
      </c>
      <c r="AB87" s="56" t="n">
        <f aca="false">IF(M87,E87-M87,"")</f>
        <v>-0.00519999999999499</v>
      </c>
      <c r="AC87" s="56" t="n">
        <f aca="false">IF(N87,F87-N87,"")</f>
        <v>-0.0046999999999997</v>
      </c>
      <c r="AD87" s="56" t="n">
        <f aca="false">IF(O87,G87-O87,"")</f>
        <v>0.00569999999999737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66.2158</v>
      </c>
      <c r="E88" s="77" t="n">
        <v>38.7366</v>
      </c>
      <c r="F88" s="77" t="n">
        <v>42.2748</v>
      </c>
      <c r="G88" s="77" t="n">
        <v>42.5468</v>
      </c>
      <c r="H88" s="77" t="n">
        <v>10947.268</v>
      </c>
      <c r="I88" s="77" t="n">
        <v>17.955</v>
      </c>
      <c r="J88" s="59" t="n">
        <f aca="false">H88/3600</f>
        <v>3.04090777777778</v>
      </c>
      <c r="L88" s="76" t="n">
        <v>2867.3477</v>
      </c>
      <c r="M88" s="77" t="n">
        <v>38.76</v>
      </c>
      <c r="N88" s="77" t="n">
        <v>42.2901</v>
      </c>
      <c r="O88" s="77" t="n">
        <v>42.5377</v>
      </c>
      <c r="P88" s="77" t="n">
        <v>11011.135</v>
      </c>
      <c r="Q88" s="77" t="n">
        <v>19.047</v>
      </c>
      <c r="R88" s="59" t="n">
        <f aca="false">P88/3600</f>
        <v>3.05864861111111</v>
      </c>
      <c r="S88" s="55"/>
      <c r="T88" s="61"/>
      <c r="U88" s="41"/>
      <c r="V88" s="41"/>
      <c r="W88" s="61"/>
      <c r="X88" s="41"/>
      <c r="Y88" s="62"/>
      <c r="AA88" s="56" t="n">
        <f aca="false">IF(L88,D88-L88,"")</f>
        <v>-1.13189999999986</v>
      </c>
      <c r="AB88" s="56" t="n">
        <f aca="false">IF(M88,E88-M88,"")</f>
        <v>-0.0233999999999952</v>
      </c>
      <c r="AC88" s="56" t="n">
        <f aca="false">IF(N88,F88-N88,"")</f>
        <v>-0.0153000000000034</v>
      </c>
      <c r="AD88" s="56" t="n">
        <f aca="false">IF(O88,G88-O88,"")</f>
        <v>0.00909999999999656</v>
      </c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64.9438</v>
      </c>
      <c r="E89" s="77" t="n">
        <v>34.9583</v>
      </c>
      <c r="F89" s="77" t="n">
        <v>40.0882</v>
      </c>
      <c r="G89" s="77" t="n">
        <v>39.9762</v>
      </c>
      <c r="H89" s="77" t="n">
        <v>8920.693</v>
      </c>
      <c r="I89" s="77" t="n">
        <v>15.163</v>
      </c>
      <c r="J89" s="59" t="n">
        <f aca="false">H89/3600</f>
        <v>2.47797027777778</v>
      </c>
      <c r="L89" s="76" t="n">
        <v>1362.9739</v>
      </c>
      <c r="M89" s="77" t="n">
        <v>34.9654</v>
      </c>
      <c r="N89" s="77" t="n">
        <v>40.0995</v>
      </c>
      <c r="O89" s="77" t="n">
        <v>39.9938</v>
      </c>
      <c r="P89" s="77" t="n">
        <v>8946.818</v>
      </c>
      <c r="Q89" s="77" t="n">
        <v>15.6</v>
      </c>
      <c r="R89" s="59" t="n">
        <f aca="false">P89/3600</f>
        <v>2.48522722222222</v>
      </c>
      <c r="S89" s="55"/>
      <c r="T89" s="61"/>
      <c r="U89" s="41"/>
      <c r="V89" s="41"/>
      <c r="W89" s="61"/>
      <c r="X89" s="41"/>
      <c r="Y89" s="62"/>
      <c r="AA89" s="56" t="n">
        <f aca="false">IF(L89,D89-L89,"")</f>
        <v>1.96990000000005</v>
      </c>
      <c r="AB89" s="56" t="n">
        <f aca="false">IF(M89,E89-M89,"")</f>
        <v>-0.00710000000000122</v>
      </c>
      <c r="AC89" s="56" t="n">
        <f aca="false">IF(N89,F89-N89,"")</f>
        <v>-0.0112999999999985</v>
      </c>
      <c r="AD89" s="56" t="n">
        <f aca="false">IF(O89,G89-O89,"")</f>
        <v>-0.0176000000000016</v>
      </c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20.5094</v>
      </c>
      <c r="E90" s="79" t="n">
        <v>31.6515</v>
      </c>
      <c r="F90" s="79" t="n">
        <v>38.5757</v>
      </c>
      <c r="G90" s="79" t="n">
        <v>37.9524</v>
      </c>
      <c r="H90" s="79" t="n">
        <v>7312.609</v>
      </c>
      <c r="I90" s="79" t="n">
        <v>12.277</v>
      </c>
      <c r="J90" s="65" t="n">
        <f aca="false">H90/3600</f>
        <v>2.03128027777778</v>
      </c>
      <c r="L90" s="78" t="n">
        <v>617.9635</v>
      </c>
      <c r="M90" s="79" t="n">
        <v>31.702</v>
      </c>
      <c r="N90" s="79" t="n">
        <v>38.5369</v>
      </c>
      <c r="O90" s="79" t="n">
        <v>37.9379</v>
      </c>
      <c r="P90" s="79" t="n">
        <v>7432.557</v>
      </c>
      <c r="Q90" s="79" t="n">
        <v>13.041</v>
      </c>
      <c r="R90" s="65" t="n">
        <f aca="false">P90/3600</f>
        <v>2.06459916666667</v>
      </c>
      <c r="S90" s="55"/>
      <c r="T90" s="67"/>
      <c r="U90" s="68"/>
      <c r="V90" s="68"/>
      <c r="W90" s="67"/>
      <c r="X90" s="68"/>
      <c r="Y90" s="69"/>
      <c r="AA90" s="56" t="n">
        <f aca="false">IF(L90,D90-L90,"")</f>
        <v>2.54590000000007</v>
      </c>
      <c r="AB90" s="56" t="n">
        <f aca="false">IF(M90,E90-M90,"")</f>
        <v>-0.0505000000000031</v>
      </c>
      <c r="AC90" s="56" t="n">
        <f aca="false">IF(N90,F90-N90,"")</f>
        <v>0.0387999999999948</v>
      </c>
      <c r="AD90" s="56" t="n">
        <f aca="false">IF(O90,G90-O90,"")</f>
        <v>0.0144999999999982</v>
      </c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4" t="n">
        <v>356.52</v>
      </c>
      <c r="E91" s="75" t="n">
        <v>46.3115</v>
      </c>
      <c r="F91" s="75" t="n">
        <v>44.5245</v>
      </c>
      <c r="G91" s="75" t="n">
        <v>44.5336</v>
      </c>
      <c r="H91" s="75" t="n">
        <v>3223.552</v>
      </c>
      <c r="I91" s="75" t="n">
        <v>4.96</v>
      </c>
      <c r="J91" s="53" t="n">
        <f aca="false">H91/3600</f>
        <v>0.895431111111111</v>
      </c>
      <c r="L91" s="74" t="n">
        <v>354.2424</v>
      </c>
      <c r="M91" s="75" t="n">
        <v>46.3253</v>
      </c>
      <c r="N91" s="75" t="n">
        <v>44.5443</v>
      </c>
      <c r="O91" s="75" t="n">
        <v>44.5816</v>
      </c>
      <c r="P91" s="75" t="n">
        <v>3258.548</v>
      </c>
      <c r="Q91" s="75" t="n">
        <v>5.07</v>
      </c>
      <c r="R91" s="53" t="n">
        <f aca="false">P91/3600</f>
        <v>0.90515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IF(L91,D91-L91,"")</f>
        <v>2.27760000000001</v>
      </c>
      <c r="AB91" s="56" t="n">
        <f aca="false">IF(M91,E91-M91,"")</f>
        <v>-0.0137999999999963</v>
      </c>
      <c r="AC91" s="56" t="n">
        <f aca="false">IF(N91,F91-N91,"")</f>
        <v>-0.0197999999999965</v>
      </c>
      <c r="AD91" s="56" t="n">
        <f aca="false">IF(O91,G91-O91,"")</f>
        <v>-0.0480000000000018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63.1936</v>
      </c>
      <c r="E92" s="77" t="n">
        <v>42.1048</v>
      </c>
      <c r="F92" s="77" t="n">
        <v>40.8307</v>
      </c>
      <c r="G92" s="77" t="n">
        <v>40.8604</v>
      </c>
      <c r="H92" s="77" t="n">
        <v>3126.926</v>
      </c>
      <c r="I92" s="77" t="n">
        <v>4.742</v>
      </c>
      <c r="J92" s="59" t="n">
        <f aca="false">H92/3600</f>
        <v>0.868590555555556</v>
      </c>
      <c r="L92" s="76" t="n">
        <v>263.22</v>
      </c>
      <c r="M92" s="77" t="n">
        <v>42.0951</v>
      </c>
      <c r="N92" s="77" t="n">
        <v>40.8518</v>
      </c>
      <c r="O92" s="77" t="n">
        <v>40.8639</v>
      </c>
      <c r="P92" s="77" t="n">
        <v>3192.357</v>
      </c>
      <c r="Q92" s="77" t="n">
        <v>4.976</v>
      </c>
      <c r="R92" s="59" t="n">
        <f aca="false">P92/3600</f>
        <v>0.886765833333333</v>
      </c>
      <c r="S92" s="55"/>
      <c r="T92" s="61"/>
      <c r="U92" s="41"/>
      <c r="V92" s="41"/>
      <c r="W92" s="61"/>
      <c r="X92" s="41"/>
      <c r="Y92" s="62"/>
      <c r="AA92" s="56" t="n">
        <f aca="false">IF(L92,D92-L92,"")</f>
        <v>-0.0264000000000237</v>
      </c>
      <c r="AB92" s="56" t="n">
        <f aca="false">IF(M92,E92-M92,"")</f>
        <v>0.00969999999999516</v>
      </c>
      <c r="AC92" s="56" t="n">
        <f aca="false">IF(N92,F92-N92,"")</f>
        <v>-0.021099999999997</v>
      </c>
      <c r="AD92" s="56" t="n">
        <f aca="false">IF(O92,G92-O92,"")</f>
        <v>-0.0035000000000025</v>
      </c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95.5584</v>
      </c>
      <c r="E93" s="77" t="n">
        <v>37.4227</v>
      </c>
      <c r="F93" s="77" t="n">
        <v>38.8023</v>
      </c>
      <c r="G93" s="77" t="n">
        <v>38.7248</v>
      </c>
      <c r="H93" s="77" t="n">
        <v>3126.302</v>
      </c>
      <c r="I93" s="77" t="n">
        <v>4.836</v>
      </c>
      <c r="J93" s="59" t="n">
        <f aca="false">H93/3600</f>
        <v>0.868417222222222</v>
      </c>
      <c r="L93" s="76" t="n">
        <v>194.0584</v>
      </c>
      <c r="M93" s="77" t="n">
        <v>37.5211</v>
      </c>
      <c r="N93" s="77" t="n">
        <v>38.8167</v>
      </c>
      <c r="O93" s="77" t="n">
        <v>38.7477</v>
      </c>
      <c r="P93" s="77" t="n">
        <v>3136.473</v>
      </c>
      <c r="Q93" s="77" t="n">
        <v>5.194</v>
      </c>
      <c r="R93" s="59" t="n">
        <f aca="false">P93/3600</f>
        <v>0.8712425</v>
      </c>
      <c r="S93" s="55"/>
      <c r="T93" s="61"/>
      <c r="U93" s="41"/>
      <c r="V93" s="41"/>
      <c r="W93" s="61"/>
      <c r="X93" s="41"/>
      <c r="Y93" s="62"/>
      <c r="AA93" s="56" t="n">
        <f aca="false">IF(L93,D93-L93,"")</f>
        <v>1.5</v>
      </c>
      <c r="AB93" s="56" t="n">
        <f aca="false">IF(M93,E93-M93,"")</f>
        <v>-0.098399999999998</v>
      </c>
      <c r="AC93" s="56" t="n">
        <f aca="false">IF(N93,F93-N93,"")</f>
        <v>-0.0143999999999949</v>
      </c>
      <c r="AD93" s="56" t="n">
        <f aca="false">IF(O93,G93-O93,"")</f>
        <v>-0.0228999999999999</v>
      </c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7.0016</v>
      </c>
      <c r="E94" s="79" t="n">
        <v>32.5766</v>
      </c>
      <c r="F94" s="79" t="n">
        <v>37.6457</v>
      </c>
      <c r="G94" s="79" t="n">
        <v>37.1851</v>
      </c>
      <c r="H94" s="79" t="n">
        <v>3022.796</v>
      </c>
      <c r="I94" s="79" t="n">
        <v>4.617</v>
      </c>
      <c r="J94" s="65" t="n">
        <f aca="false">H94/3600</f>
        <v>0.839665555555556</v>
      </c>
      <c r="L94" s="78" t="n">
        <v>136.6248</v>
      </c>
      <c r="M94" s="79" t="n">
        <v>32.7029</v>
      </c>
      <c r="N94" s="79" t="n">
        <v>37.7094</v>
      </c>
      <c r="O94" s="79" t="n">
        <v>37.2279</v>
      </c>
      <c r="P94" s="79" t="n">
        <v>3092.2</v>
      </c>
      <c r="Q94" s="79" t="n">
        <v>5.007</v>
      </c>
      <c r="R94" s="65" t="n">
        <f aca="false">P94/3600</f>
        <v>0.858944444444444</v>
      </c>
      <c r="S94" s="55"/>
      <c r="T94" s="67"/>
      <c r="U94" s="68"/>
      <c r="V94" s="68"/>
      <c r="W94" s="67"/>
      <c r="X94" s="68"/>
      <c r="Y94" s="69"/>
      <c r="AA94" s="56" t="n">
        <f aca="false">IF(L94,D94-L94,"")</f>
        <v>0.376800000000003</v>
      </c>
      <c r="AB94" s="56" t="n">
        <f aca="false">IF(M94,E94-M94,"")</f>
        <v>-0.126300000000001</v>
      </c>
      <c r="AC94" s="56" t="n">
        <f aca="false">IF(N94,F94-N94,"")</f>
        <v>-0.0637000000000043</v>
      </c>
      <c r="AD94" s="56" t="n">
        <f aca="false">IF(O94,G94-O94,"")</f>
        <v>-0.0427999999999997</v>
      </c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4" t="n">
        <v>725.4253</v>
      </c>
      <c r="E95" s="75" t="n">
        <v>48.6731</v>
      </c>
      <c r="F95" s="75" t="n">
        <v>51.7011</v>
      </c>
      <c r="G95" s="75" t="n">
        <v>52.7155</v>
      </c>
      <c r="H95" s="75" t="n">
        <v>7137.202</v>
      </c>
      <c r="I95" s="75" t="n">
        <v>10.998</v>
      </c>
      <c r="J95" s="53" t="n">
        <f aca="false">H95/3600</f>
        <v>1.98255611111111</v>
      </c>
      <c r="L95" s="74" t="n">
        <v>722.0762</v>
      </c>
      <c r="M95" s="75" t="n">
        <v>48.7314</v>
      </c>
      <c r="N95" s="75" t="n">
        <v>51.8034</v>
      </c>
      <c r="O95" s="75" t="n">
        <v>52.8328</v>
      </c>
      <c r="P95" s="75" t="n">
        <v>7150.353</v>
      </c>
      <c r="Q95" s="75" t="n">
        <v>11.653</v>
      </c>
      <c r="R95" s="53" t="n">
        <f aca="false">P95/3600</f>
        <v>1.9862091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IF(L95,D95-L95,"")</f>
        <v>3.34910000000002</v>
      </c>
      <c r="AB95" s="56" t="n">
        <f aca="false">IF(M95,E95-M95,"")</f>
        <v>-0.0583000000000027</v>
      </c>
      <c r="AC95" s="56" t="n">
        <f aca="false">IF(N95,F95-N95,"")</f>
        <v>-0.102300000000007</v>
      </c>
      <c r="AD95" s="56" t="n">
        <f aca="false">IF(O95,G95-O95,"")</f>
        <v>-0.1173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27.8035</v>
      </c>
      <c r="E96" s="77" t="n">
        <v>44.7951</v>
      </c>
      <c r="F96" s="77" t="n">
        <v>48.1622</v>
      </c>
      <c r="G96" s="77" t="n">
        <v>49.4685</v>
      </c>
      <c r="H96" s="77" t="n">
        <v>6666.847</v>
      </c>
      <c r="I96" s="77" t="n">
        <v>10.67</v>
      </c>
      <c r="J96" s="59" t="n">
        <f aca="false">H96/3600</f>
        <v>1.85190194444444</v>
      </c>
      <c r="L96" s="76" t="n">
        <v>424.9075</v>
      </c>
      <c r="M96" s="77" t="n">
        <v>44.8949</v>
      </c>
      <c r="N96" s="77" t="n">
        <v>48.3365</v>
      </c>
      <c r="O96" s="77" t="n">
        <v>49.6106</v>
      </c>
      <c r="P96" s="77" t="n">
        <v>6769.37</v>
      </c>
      <c r="Q96" s="77" t="n">
        <v>11.154</v>
      </c>
      <c r="R96" s="59" t="n">
        <f aca="false">P96/3600</f>
        <v>1.88038055555556</v>
      </c>
      <c r="S96" s="55"/>
      <c r="T96" s="61"/>
      <c r="U96" s="41"/>
      <c r="V96" s="41"/>
      <c r="W96" s="61"/>
      <c r="X96" s="41"/>
      <c r="Y96" s="62"/>
      <c r="AA96" s="56" t="n">
        <f aca="false">IF(L96,D96-L96,"")</f>
        <v>2.89599999999996</v>
      </c>
      <c r="AB96" s="56" t="n">
        <f aca="false">IF(M96,E96-M96,"")</f>
        <v>-0.0998000000000019</v>
      </c>
      <c r="AC96" s="56" t="n">
        <f aca="false">IF(N96,F96-N96,"")</f>
        <v>-0.174300000000002</v>
      </c>
      <c r="AD96" s="56" t="n">
        <f aca="false">IF(O96,G96-O96,"")</f>
        <v>-0.142099999999999</v>
      </c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1.4781</v>
      </c>
      <c r="E97" s="77" t="n">
        <v>40.965</v>
      </c>
      <c r="F97" s="77" t="n">
        <v>45.6442</v>
      </c>
      <c r="G97" s="77" t="n">
        <v>46.8685</v>
      </c>
      <c r="H97" s="77" t="n">
        <v>6367.046</v>
      </c>
      <c r="I97" s="77" t="n">
        <v>9.796</v>
      </c>
      <c r="J97" s="59" t="n">
        <f aca="false">H97/3600</f>
        <v>1.76862388888889</v>
      </c>
      <c r="L97" s="76" t="n">
        <v>249.1117</v>
      </c>
      <c r="M97" s="77" t="n">
        <v>41.099</v>
      </c>
      <c r="N97" s="77" t="n">
        <v>45.5948</v>
      </c>
      <c r="O97" s="77" t="n">
        <v>46.9023</v>
      </c>
      <c r="P97" s="77" t="n">
        <v>6427.98</v>
      </c>
      <c r="Q97" s="77" t="n">
        <v>10.514</v>
      </c>
      <c r="R97" s="59" t="n">
        <f aca="false">P97/3600</f>
        <v>1.78555</v>
      </c>
      <c r="S97" s="55"/>
      <c r="T97" s="61"/>
      <c r="U97" s="41"/>
      <c r="V97" s="41"/>
      <c r="W97" s="61"/>
      <c r="X97" s="41"/>
      <c r="Y97" s="62"/>
      <c r="AA97" s="56" t="n">
        <f aca="false">IF(L97,D97-L97,"")</f>
        <v>2.3664</v>
      </c>
      <c r="AB97" s="56" t="n">
        <f aca="false">IF(M97,E97-M97,"")</f>
        <v>-0.133999999999993</v>
      </c>
      <c r="AC97" s="56" t="n">
        <f aca="false">IF(N97,F97-N97,"")</f>
        <v>0.0493999999999986</v>
      </c>
      <c r="AD97" s="56" t="n">
        <f aca="false">IF(O97,G97-O97,"")</f>
        <v>-0.0337999999999994</v>
      </c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52.4893</v>
      </c>
      <c r="E98" s="79" t="n">
        <v>37.1665</v>
      </c>
      <c r="F98" s="79" t="n">
        <v>43.1486</v>
      </c>
      <c r="G98" s="79" t="n">
        <v>44.8799</v>
      </c>
      <c r="H98" s="79" t="n">
        <v>6061.832</v>
      </c>
      <c r="I98" s="79" t="n">
        <v>9.438</v>
      </c>
      <c r="J98" s="65" t="n">
        <f aca="false">H98/3600</f>
        <v>1.68384222222222</v>
      </c>
      <c r="L98" s="78" t="n">
        <v>152.2234</v>
      </c>
      <c r="M98" s="79" t="n">
        <v>37.2929</v>
      </c>
      <c r="N98" s="79" t="n">
        <v>43.2786</v>
      </c>
      <c r="O98" s="79" t="n">
        <v>45.0668</v>
      </c>
      <c r="P98" s="79" t="n">
        <v>6183.715</v>
      </c>
      <c r="Q98" s="79" t="n">
        <v>10.171</v>
      </c>
      <c r="R98" s="65" t="n">
        <f aca="false">P98/3600</f>
        <v>1.71769861111111</v>
      </c>
      <c r="S98" s="55"/>
      <c r="T98" s="61"/>
      <c r="U98" s="41"/>
      <c r="V98" s="41"/>
      <c r="W98" s="61"/>
      <c r="X98" s="41"/>
      <c r="Y98" s="62"/>
      <c r="AA98" s="56" t="n">
        <f aca="false">IF(L98,D98-L98,"")</f>
        <v>0.265899999999988</v>
      </c>
      <c r="AB98" s="56" t="n">
        <f aca="false">IF(M98,E98-M98,"")</f>
        <v>-0.126400000000004</v>
      </c>
      <c r="AC98" s="56" t="n">
        <f aca="false">IF(N98,F98-N98,"")</f>
        <v>-0.129999999999995</v>
      </c>
      <c r="AD98" s="56" t="n">
        <f aca="false">IF(O98,G98-O98,"")</f>
        <v>-0.186900000000001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9.80742107549104</v>
      </c>
      <c r="J106" s="80" t="n">
        <f aca="false">GEOMEAN(J3:J98)</f>
        <v>1.46164185229594</v>
      </c>
      <c r="Q106" s="80" t="n">
        <f aca="false">GEOMEAN(Q3:Q98)</f>
        <v>10.549340742662</v>
      </c>
      <c r="R106" s="80" t="n">
        <f aca="false">GEOMEAN(R3:R98)</f>
        <v>1.47982008326785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7564880323381</v>
      </c>
      <c r="R107" s="35" t="n">
        <f aca="false">R106/J106</f>
        <v>1.0124368571845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3327875</v>
      </c>
      <c r="J108" s="80" t="n">
        <f aca="false">SUM(J3:J98)</f>
        <v>179.813303611111</v>
      </c>
      <c r="Q108" s="80" t="n">
        <f aca="false">SUM(Q3:Q98)/3600</f>
        <v>0.360291111111111</v>
      </c>
      <c r="R108" s="80" t="n">
        <f aca="false">SUM(R3:R98)</f>
        <v>181.7420947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0.0192639419682</v>
      </c>
      <c r="J113" s="80" t="n">
        <f aca="false">GEOMEAN(J19:J82)</f>
        <v>1.44663023722736</v>
      </c>
      <c r="Q113" s="80" t="n">
        <f aca="false">GEOMEAN(Q19:Q82)</f>
        <v>10.8385922680047</v>
      </c>
      <c r="R113" s="80" t="n">
        <f aca="false">GEOMEAN(R19:R82)</f>
        <v>1.46514824108508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817753011381</v>
      </c>
      <c r="R114" s="35" t="n">
        <f aca="false">R113/J113</f>
        <v>1.01280078584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111.2752</v>
      </c>
      <c r="E3" s="52" t="n">
        <v>43.5411</v>
      </c>
      <c r="F3" s="52" t="n">
        <v>43.0635</v>
      </c>
      <c r="G3" s="52" t="n">
        <v>44.9976</v>
      </c>
      <c r="H3" s="52" t="n">
        <v>7339.11</v>
      </c>
      <c r="I3" s="52" t="n">
        <v>85.23</v>
      </c>
      <c r="J3" s="53" t="n">
        <v>2.03864166666667</v>
      </c>
      <c r="L3" s="51" t="n">
        <v>102146.8256</v>
      </c>
      <c r="M3" s="52" t="n">
        <v>43.6165</v>
      </c>
      <c r="N3" s="52" t="n">
        <v>43.0894</v>
      </c>
      <c r="O3" s="52" t="n">
        <v>45.0522</v>
      </c>
      <c r="P3" s="52" t="n">
        <v>7920.89</v>
      </c>
      <c r="Q3" s="52" t="n">
        <v>98.05</v>
      </c>
      <c r="R3" s="54" t="n">
        <v>2.20024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/>
      <c r="AB3" s="56"/>
      <c r="AC3" s="56"/>
      <c r="AD3" s="56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429.6528</v>
      </c>
      <c r="E4" s="58" t="n">
        <v>40.2964</v>
      </c>
      <c r="F4" s="58" t="n">
        <v>40.3587</v>
      </c>
      <c r="G4" s="58" t="n">
        <v>42.3797</v>
      </c>
      <c r="H4" s="58" t="n">
        <v>6452.69</v>
      </c>
      <c r="I4" s="58" t="n">
        <v>80.29</v>
      </c>
      <c r="J4" s="59" t="n">
        <v>1.79241388888889</v>
      </c>
      <c r="L4" s="57" t="n">
        <v>57454.5696</v>
      </c>
      <c r="M4" s="58" t="n">
        <v>40.4234</v>
      </c>
      <c r="N4" s="58" t="n">
        <v>40.4205</v>
      </c>
      <c r="O4" s="58" t="n">
        <v>42.4369</v>
      </c>
      <c r="P4" s="58" t="n">
        <v>6787.04</v>
      </c>
      <c r="Q4" s="58" t="n">
        <v>83.87</v>
      </c>
      <c r="R4" s="60" t="n">
        <v>1.88528888888889</v>
      </c>
      <c r="S4" s="55"/>
      <c r="T4" s="61"/>
      <c r="U4" s="41"/>
      <c r="V4" s="62"/>
      <c r="W4" s="61"/>
      <c r="X4" s="41"/>
      <c r="Y4" s="62"/>
      <c r="AA4" s="56"/>
      <c r="AB4" s="56"/>
      <c r="AC4" s="56"/>
      <c r="AD4" s="56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689.8384</v>
      </c>
      <c r="E5" s="58" t="n">
        <v>37.1896</v>
      </c>
      <c r="F5" s="58" t="n">
        <v>38.5461</v>
      </c>
      <c r="G5" s="58" t="n">
        <v>40.5528</v>
      </c>
      <c r="H5" s="58" t="n">
        <v>5620.51</v>
      </c>
      <c r="I5" s="58" t="n">
        <v>65.83</v>
      </c>
      <c r="J5" s="59" t="n">
        <v>1.56125277777778</v>
      </c>
      <c r="L5" s="57" t="n">
        <v>32715.4</v>
      </c>
      <c r="M5" s="58" t="n">
        <v>37.3454</v>
      </c>
      <c r="N5" s="58" t="n">
        <v>38.6444</v>
      </c>
      <c r="O5" s="58" t="n">
        <v>40.6119</v>
      </c>
      <c r="P5" s="58" t="n">
        <v>5948.36</v>
      </c>
      <c r="Q5" s="58" t="n">
        <v>74.75</v>
      </c>
      <c r="R5" s="60" t="n">
        <v>1.65232222222222</v>
      </c>
      <c r="S5" s="55"/>
      <c r="T5" s="61"/>
      <c r="U5" s="41"/>
      <c r="V5" s="62"/>
      <c r="W5" s="61"/>
      <c r="X5" s="41"/>
      <c r="Y5" s="62"/>
      <c r="AA5" s="56"/>
      <c r="AB5" s="56"/>
      <c r="AC5" s="56"/>
      <c r="AD5" s="56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489.9472</v>
      </c>
      <c r="E6" s="64" t="n">
        <v>34.1369</v>
      </c>
      <c r="F6" s="64" t="n">
        <v>37.3443</v>
      </c>
      <c r="G6" s="64" t="n">
        <v>39.364</v>
      </c>
      <c r="H6" s="64" t="n">
        <v>5207.93</v>
      </c>
      <c r="I6" s="64" t="n">
        <v>61.18</v>
      </c>
      <c r="J6" s="65" t="n">
        <v>1.44664722222222</v>
      </c>
      <c r="L6" s="63" t="n">
        <v>18499.6864</v>
      </c>
      <c r="M6" s="64" t="n">
        <v>34.2671</v>
      </c>
      <c r="N6" s="64" t="n">
        <v>37.415</v>
      </c>
      <c r="O6" s="64" t="n">
        <v>39.364</v>
      </c>
      <c r="P6" s="64" t="n">
        <v>5523.84</v>
      </c>
      <c r="Q6" s="64" t="n">
        <v>66.12</v>
      </c>
      <c r="R6" s="66" t="n">
        <v>1.5344</v>
      </c>
      <c r="S6" s="55"/>
      <c r="T6" s="67"/>
      <c r="U6" s="68"/>
      <c r="V6" s="69"/>
      <c r="W6" s="67"/>
      <c r="X6" s="68"/>
      <c r="Y6" s="69"/>
      <c r="AA6" s="56"/>
      <c r="AB6" s="56"/>
      <c r="AC6" s="56"/>
      <c r="AD6" s="5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108.4512</v>
      </c>
      <c r="E7" s="52" t="n">
        <v>43.4356</v>
      </c>
      <c r="F7" s="52" t="n">
        <v>45.9494</v>
      </c>
      <c r="G7" s="52" t="n">
        <v>45.4481</v>
      </c>
      <c r="H7" s="52" t="n">
        <v>7371.8</v>
      </c>
      <c r="I7" s="52" t="n">
        <v>84.76</v>
      </c>
      <c r="J7" s="53" t="n">
        <v>2.04772222222222</v>
      </c>
      <c r="L7" s="51" t="n">
        <v>105141.4928</v>
      </c>
      <c r="M7" s="52" t="n">
        <v>43.5212</v>
      </c>
      <c r="N7" s="52" t="n">
        <v>46.0407</v>
      </c>
      <c r="O7" s="52" t="n">
        <v>45.5088</v>
      </c>
      <c r="P7" s="52" t="n">
        <v>7719.72</v>
      </c>
      <c r="Q7" s="52" t="n">
        <v>97</v>
      </c>
      <c r="R7" s="54" t="n">
        <v>2.14436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/>
      <c r="AB7" s="56"/>
      <c r="AC7" s="56"/>
      <c r="AD7" s="56"/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386.4608</v>
      </c>
      <c r="E8" s="58" t="n">
        <v>39.9316</v>
      </c>
      <c r="F8" s="58" t="n">
        <v>43.5318</v>
      </c>
      <c r="G8" s="58" t="n">
        <v>43.5853</v>
      </c>
      <c r="H8" s="58" t="n">
        <v>6545.34</v>
      </c>
      <c r="I8" s="58" t="n">
        <v>81.4</v>
      </c>
      <c r="J8" s="59" t="n">
        <v>1.81815</v>
      </c>
      <c r="L8" s="57" t="n">
        <v>61404.7616</v>
      </c>
      <c r="M8" s="58" t="n">
        <v>40.0681</v>
      </c>
      <c r="N8" s="58" t="n">
        <v>43.6714</v>
      </c>
      <c r="O8" s="58" t="n">
        <v>43.6962</v>
      </c>
      <c r="P8" s="58" t="n">
        <v>6902.81</v>
      </c>
      <c r="Q8" s="58" t="n">
        <v>91.34</v>
      </c>
      <c r="R8" s="60" t="n">
        <v>1.91744722222222</v>
      </c>
      <c r="S8" s="55"/>
      <c r="T8" s="61"/>
      <c r="U8" s="41"/>
      <c r="V8" s="41"/>
      <c r="W8" s="61"/>
      <c r="X8" s="41"/>
      <c r="Y8" s="62"/>
      <c r="AA8" s="56"/>
      <c r="AB8" s="56"/>
      <c r="AC8" s="56"/>
      <c r="AD8" s="56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075.5904</v>
      </c>
      <c r="E9" s="58" t="n">
        <v>36.7439</v>
      </c>
      <c r="F9" s="58" t="n">
        <v>41.4391</v>
      </c>
      <c r="G9" s="58" t="n">
        <v>41.9035</v>
      </c>
      <c r="H9" s="58" t="n">
        <v>5802.45</v>
      </c>
      <c r="I9" s="58" t="n">
        <v>70.29</v>
      </c>
      <c r="J9" s="59" t="n">
        <v>1.61179166666667</v>
      </c>
      <c r="L9" s="57" t="n">
        <v>35088.9008</v>
      </c>
      <c r="M9" s="58" t="n">
        <v>36.9326</v>
      </c>
      <c r="N9" s="58" t="n">
        <v>41.615</v>
      </c>
      <c r="O9" s="58" t="n">
        <v>42.0483</v>
      </c>
      <c r="P9" s="58" t="n">
        <v>6236.14</v>
      </c>
      <c r="Q9" s="58" t="n">
        <v>80.41</v>
      </c>
      <c r="R9" s="60" t="n">
        <v>1.73226111111111</v>
      </c>
      <c r="S9" s="55"/>
      <c r="T9" s="61"/>
      <c r="U9" s="70"/>
      <c r="V9" s="41"/>
      <c r="W9" s="61"/>
      <c r="X9" s="41"/>
      <c r="Y9" s="62"/>
      <c r="AA9" s="56"/>
      <c r="AB9" s="56"/>
      <c r="AC9" s="56"/>
      <c r="AD9" s="56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536.5936</v>
      </c>
      <c r="E10" s="64" t="n">
        <v>33.8506</v>
      </c>
      <c r="F10" s="64" t="n">
        <v>39.8905</v>
      </c>
      <c r="G10" s="64" t="n">
        <v>40.6135</v>
      </c>
      <c r="H10" s="64" t="n">
        <v>5355.04</v>
      </c>
      <c r="I10" s="64" t="n">
        <v>67.54</v>
      </c>
      <c r="J10" s="65" t="n">
        <v>1.48751111111111</v>
      </c>
      <c r="L10" s="63" t="n">
        <v>20544.1744</v>
      </c>
      <c r="M10" s="64" t="n">
        <v>34.0503</v>
      </c>
      <c r="N10" s="64" t="n">
        <v>40.071</v>
      </c>
      <c r="O10" s="64" t="n">
        <v>40.6145</v>
      </c>
      <c r="P10" s="64" t="n">
        <v>5553.46</v>
      </c>
      <c r="Q10" s="64" t="n">
        <v>73.03</v>
      </c>
      <c r="R10" s="66" t="n">
        <v>1.54262777777778</v>
      </c>
      <c r="S10" s="55"/>
      <c r="T10" s="67"/>
      <c r="U10" s="68"/>
      <c r="V10" s="68"/>
      <c r="W10" s="67"/>
      <c r="X10" s="68"/>
      <c r="Y10" s="69"/>
      <c r="AA10" s="56"/>
      <c r="AB10" s="56"/>
      <c r="AC10" s="56"/>
      <c r="AD10" s="56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1" t="n">
        <v>373239.9216</v>
      </c>
      <c r="E11" s="52" t="n">
        <v>42.4013</v>
      </c>
      <c r="F11" s="52" t="n">
        <v>42.9876</v>
      </c>
      <c r="G11" s="52" t="n">
        <v>41.5023</v>
      </c>
      <c r="H11" s="52" t="n">
        <v>20522.3</v>
      </c>
      <c r="I11" s="52" t="n">
        <v>173.73</v>
      </c>
      <c r="J11" s="53" t="n">
        <v>5.70063888888889</v>
      </c>
      <c r="L11" s="51" t="n">
        <v>373372.864</v>
      </c>
      <c r="M11" s="52" t="n">
        <v>42.6286</v>
      </c>
      <c r="N11" s="52" t="n">
        <v>43.0964</v>
      </c>
      <c r="O11" s="52" t="n">
        <v>41.5192</v>
      </c>
      <c r="P11" s="52" t="n">
        <v>19541.97</v>
      </c>
      <c r="Q11" s="52" t="n">
        <v>184.29</v>
      </c>
      <c r="R11" s="54" t="n">
        <v>5.42832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/>
      <c r="AB11" s="56"/>
      <c r="AC11" s="56"/>
      <c r="AD11" s="56"/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1439.0496</v>
      </c>
      <c r="E12" s="58" t="n">
        <v>38.7822</v>
      </c>
      <c r="F12" s="58" t="n">
        <v>40.2808</v>
      </c>
      <c r="G12" s="58" t="n">
        <v>38.0332</v>
      </c>
      <c r="H12" s="58" t="n">
        <v>16209.15</v>
      </c>
      <c r="I12" s="58" t="n">
        <v>145.46</v>
      </c>
      <c r="J12" s="59" t="n">
        <v>4.50254166666667</v>
      </c>
      <c r="L12" s="57" t="n">
        <v>241579.4384</v>
      </c>
      <c r="M12" s="58" t="n">
        <v>39.0377</v>
      </c>
      <c r="N12" s="58" t="n">
        <v>40.3425</v>
      </c>
      <c r="O12" s="58" t="n">
        <v>38.0564</v>
      </c>
      <c r="P12" s="58" t="n">
        <v>17325.43</v>
      </c>
      <c r="Q12" s="58" t="n">
        <v>159.33</v>
      </c>
      <c r="R12" s="60" t="n">
        <v>4.81261944444445</v>
      </c>
      <c r="S12" s="55"/>
      <c r="T12" s="61"/>
      <c r="U12" s="41"/>
      <c r="V12" s="41"/>
      <c r="W12" s="61"/>
      <c r="X12" s="41"/>
      <c r="Y12" s="62"/>
      <c r="AA12" s="56"/>
      <c r="AB12" s="56"/>
      <c r="AC12" s="56"/>
      <c r="AD12" s="56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2058.7152</v>
      </c>
      <c r="E13" s="58" t="n">
        <v>34.8629</v>
      </c>
      <c r="F13" s="58" t="n">
        <v>38.6677</v>
      </c>
      <c r="G13" s="58" t="n">
        <v>36.372</v>
      </c>
      <c r="H13" s="58" t="n">
        <v>13955.75</v>
      </c>
      <c r="I13" s="58" t="n">
        <v>135.05</v>
      </c>
      <c r="J13" s="59" t="n">
        <v>3.87659722222222</v>
      </c>
      <c r="L13" s="57" t="n">
        <v>152205.3008</v>
      </c>
      <c r="M13" s="58" t="n">
        <v>35.0716</v>
      </c>
      <c r="N13" s="58" t="n">
        <v>38.7344</v>
      </c>
      <c r="O13" s="58" t="n">
        <v>36.4173</v>
      </c>
      <c r="P13" s="58" t="n">
        <v>15493.36</v>
      </c>
      <c r="Q13" s="58" t="n">
        <v>151.35</v>
      </c>
      <c r="R13" s="60" t="n">
        <v>4.30371111111111</v>
      </c>
      <c r="S13" s="55"/>
      <c r="T13" s="61"/>
      <c r="U13" s="41"/>
      <c r="V13" s="41"/>
      <c r="W13" s="61"/>
      <c r="X13" s="41"/>
      <c r="Y13" s="62"/>
      <c r="AA13" s="56"/>
      <c r="AB13" s="56"/>
      <c r="AC13" s="56"/>
      <c r="AD13" s="56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506.2944</v>
      </c>
      <c r="E14" s="64" t="n">
        <v>30.7379</v>
      </c>
      <c r="F14" s="64" t="n">
        <v>37.307</v>
      </c>
      <c r="G14" s="64" t="n">
        <v>35.023</v>
      </c>
      <c r="H14" s="64" t="n">
        <v>12034.34</v>
      </c>
      <c r="I14" s="64" t="n">
        <v>126.55</v>
      </c>
      <c r="J14" s="65" t="n">
        <v>3.34287222222222</v>
      </c>
      <c r="L14" s="63" t="n">
        <v>81583.3344</v>
      </c>
      <c r="M14" s="64" t="n">
        <v>30.8849</v>
      </c>
      <c r="N14" s="64" t="n">
        <v>37.3453</v>
      </c>
      <c r="O14" s="64" t="n">
        <v>35.0895</v>
      </c>
      <c r="P14" s="64" t="n">
        <v>12562.14</v>
      </c>
      <c r="Q14" s="64" t="n">
        <v>144.28</v>
      </c>
      <c r="R14" s="66" t="n">
        <v>3.48948333333333</v>
      </c>
      <c r="S14" s="55"/>
      <c r="T14" s="67"/>
      <c r="U14" s="68"/>
      <c r="V14" s="68"/>
      <c r="W14" s="67"/>
      <c r="X14" s="68"/>
      <c r="Y14" s="69"/>
      <c r="AA14" s="56"/>
      <c r="AB14" s="56"/>
      <c r="AC14" s="56"/>
      <c r="AD14" s="56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1" t="n">
        <v>97419.2896</v>
      </c>
      <c r="E15" s="52" t="n">
        <v>43.9192</v>
      </c>
      <c r="F15" s="52" t="n">
        <v>47.2764</v>
      </c>
      <c r="G15" s="52" t="n">
        <v>46.7928</v>
      </c>
      <c r="H15" s="52" t="n">
        <v>12392.59</v>
      </c>
      <c r="I15" s="52" t="n">
        <v>121.59</v>
      </c>
      <c r="J15" s="53" t="n">
        <v>3.44238611111111</v>
      </c>
      <c r="L15" s="51" t="n">
        <v>97487.0544</v>
      </c>
      <c r="M15" s="52" t="n">
        <v>43.9799</v>
      </c>
      <c r="N15" s="52" t="n">
        <v>47.3456</v>
      </c>
      <c r="O15" s="52" t="n">
        <v>46.8871</v>
      </c>
      <c r="P15" s="52" t="n">
        <v>12878.49</v>
      </c>
      <c r="Q15" s="52" t="n">
        <v>135.82</v>
      </c>
      <c r="R15" s="54" t="n">
        <v>3.57735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/>
      <c r="AB15" s="56"/>
      <c r="AC15" s="56"/>
      <c r="AD15" s="56"/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5933.816</v>
      </c>
      <c r="E16" s="58" t="n">
        <v>41.4679</v>
      </c>
      <c r="F16" s="58" t="n">
        <v>46.3288</v>
      </c>
      <c r="G16" s="58" t="n">
        <v>46.0541</v>
      </c>
      <c r="H16" s="58" t="n">
        <v>10584.42</v>
      </c>
      <c r="I16" s="58" t="n">
        <v>105.57</v>
      </c>
      <c r="J16" s="59" t="n">
        <v>2.94011666666667</v>
      </c>
      <c r="L16" s="57" t="n">
        <v>45974.3936</v>
      </c>
      <c r="M16" s="58" t="n">
        <v>41.5226</v>
      </c>
      <c r="N16" s="58" t="n">
        <v>46.3885</v>
      </c>
      <c r="O16" s="58" t="n">
        <v>46.1633</v>
      </c>
      <c r="P16" s="58" t="n">
        <v>11148.59</v>
      </c>
      <c r="Q16" s="58" t="n">
        <v>119.02</v>
      </c>
      <c r="R16" s="60" t="n">
        <v>3.09683055555556</v>
      </c>
      <c r="S16" s="55"/>
      <c r="T16" s="61"/>
      <c r="U16" s="41"/>
      <c r="V16" s="41"/>
      <c r="W16" s="61"/>
      <c r="X16" s="41"/>
      <c r="Y16" s="62"/>
      <c r="AA16" s="56"/>
      <c r="AB16" s="56"/>
      <c r="AC16" s="56"/>
      <c r="AD16" s="56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199.2528</v>
      </c>
      <c r="E17" s="58" t="n">
        <v>39.8989</v>
      </c>
      <c r="F17" s="58" t="n">
        <v>45.6263</v>
      </c>
      <c r="G17" s="58" t="n">
        <v>45.4738</v>
      </c>
      <c r="H17" s="58" t="n">
        <v>9737.93</v>
      </c>
      <c r="I17" s="58" t="n">
        <v>103.08</v>
      </c>
      <c r="J17" s="59" t="n">
        <v>2.70498055555556</v>
      </c>
      <c r="L17" s="57" t="n">
        <v>26227.4832</v>
      </c>
      <c r="M17" s="58" t="n">
        <v>39.9615</v>
      </c>
      <c r="N17" s="58" t="n">
        <v>45.6661</v>
      </c>
      <c r="O17" s="58" t="n">
        <v>45.5621</v>
      </c>
      <c r="P17" s="58" t="n">
        <v>10272.57</v>
      </c>
      <c r="Q17" s="58" t="n">
        <v>115.56</v>
      </c>
      <c r="R17" s="60" t="n">
        <v>2.85349166666667</v>
      </c>
      <c r="S17" s="55"/>
      <c r="T17" s="61"/>
      <c r="U17" s="41"/>
      <c r="V17" s="41"/>
      <c r="W17" s="61"/>
      <c r="X17" s="41"/>
      <c r="Y17" s="62"/>
      <c r="AA17" s="56"/>
      <c r="AB17" s="56"/>
      <c r="AC17" s="56"/>
      <c r="AD17" s="56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693.7136</v>
      </c>
      <c r="E18" s="64" t="n">
        <v>38.1796</v>
      </c>
      <c r="F18" s="64" t="n">
        <v>45.026</v>
      </c>
      <c r="G18" s="64" t="n">
        <v>44.9174</v>
      </c>
      <c r="H18" s="64" t="n">
        <v>9966.27</v>
      </c>
      <c r="I18" s="64" t="n">
        <v>100.32</v>
      </c>
      <c r="J18" s="65" t="n">
        <v>2.76840833333333</v>
      </c>
      <c r="L18" s="63" t="n">
        <v>14713.168</v>
      </c>
      <c r="M18" s="64" t="n">
        <v>38.2438</v>
      </c>
      <c r="N18" s="64" t="n">
        <v>45.0441</v>
      </c>
      <c r="O18" s="64" t="n">
        <v>44.974</v>
      </c>
      <c r="P18" s="64" t="n">
        <v>9867.91</v>
      </c>
      <c r="Q18" s="64" t="n">
        <v>98.95</v>
      </c>
      <c r="R18" s="66" t="n">
        <v>2.74108611111111</v>
      </c>
      <c r="S18" s="55"/>
      <c r="T18" s="67"/>
      <c r="U18" s="68"/>
      <c r="V18" s="68"/>
      <c r="W18" s="67"/>
      <c r="X18" s="68"/>
      <c r="Y18" s="69"/>
      <c r="AA18" s="56"/>
      <c r="AB18" s="56"/>
      <c r="AC18" s="56"/>
      <c r="AD18" s="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1922.5776</v>
      </c>
      <c r="E19" s="75" t="n">
        <v>42.821</v>
      </c>
      <c r="F19" s="75" t="n">
        <v>44.6512</v>
      </c>
      <c r="G19" s="75" t="n">
        <v>46.19</v>
      </c>
      <c r="H19" s="75" t="n">
        <v>5400.64</v>
      </c>
      <c r="I19" s="75" t="n">
        <v>53</v>
      </c>
      <c r="J19" s="53" t="n">
        <v>1.50017777777778</v>
      </c>
      <c r="L19" s="74" t="n">
        <v>21939.0336</v>
      </c>
      <c r="M19" s="75" t="n">
        <v>42.8737</v>
      </c>
      <c r="N19" s="75" t="n">
        <v>44.7081</v>
      </c>
      <c r="O19" s="75" t="n">
        <v>46.2435</v>
      </c>
      <c r="P19" s="75" t="n">
        <v>5727.08</v>
      </c>
      <c r="Q19" s="75" t="n">
        <v>59.32</v>
      </c>
      <c r="R19" s="53" t="n">
        <v>1.5908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034.9872</v>
      </c>
      <c r="E20" s="77" t="n">
        <v>41.1102</v>
      </c>
      <c r="F20" s="77" t="n">
        <v>42.866</v>
      </c>
      <c r="G20" s="77" t="n">
        <v>43.7595</v>
      </c>
      <c r="H20" s="77" t="n">
        <v>4543.68</v>
      </c>
      <c r="I20" s="77" t="n">
        <v>48.16</v>
      </c>
      <c r="J20" s="59" t="n">
        <v>1.26213333333333</v>
      </c>
      <c r="L20" s="76" t="n">
        <v>12046.8608</v>
      </c>
      <c r="M20" s="77" t="n">
        <v>41.1874</v>
      </c>
      <c r="N20" s="77" t="n">
        <v>42.927</v>
      </c>
      <c r="O20" s="77" t="n">
        <v>43.808</v>
      </c>
      <c r="P20" s="77" t="n">
        <v>4726.23</v>
      </c>
      <c r="Q20" s="77" t="n">
        <v>52.13</v>
      </c>
      <c r="R20" s="59" t="n">
        <v>1.31284166666667</v>
      </c>
      <c r="S20" s="55"/>
      <c r="T20" s="61"/>
      <c r="U20" s="41"/>
      <c r="V20" s="41"/>
      <c r="W20" s="61"/>
      <c r="X20" s="41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00.516</v>
      </c>
      <c r="E21" s="77" t="n">
        <v>39.025</v>
      </c>
      <c r="F21" s="77" t="n">
        <v>41.4907</v>
      </c>
      <c r="G21" s="77" t="n">
        <v>42.1869</v>
      </c>
      <c r="H21" s="77" t="n">
        <v>4125.9</v>
      </c>
      <c r="I21" s="77" t="n">
        <v>45.99</v>
      </c>
      <c r="J21" s="59" t="n">
        <v>1.14608333333333</v>
      </c>
      <c r="L21" s="76" t="n">
        <v>6806.8744</v>
      </c>
      <c r="M21" s="77" t="n">
        <v>39.115</v>
      </c>
      <c r="N21" s="77" t="n">
        <v>41.5209</v>
      </c>
      <c r="O21" s="77" t="n">
        <v>42.1869</v>
      </c>
      <c r="P21" s="77" t="n">
        <v>4457.1</v>
      </c>
      <c r="Q21" s="77" t="n">
        <v>50.23</v>
      </c>
      <c r="R21" s="59" t="n">
        <v>1.23808333333333</v>
      </c>
      <c r="S21" s="55"/>
      <c r="T21" s="61"/>
      <c r="U21" s="41"/>
      <c r="V21" s="41"/>
      <c r="W21" s="61"/>
      <c r="X21" s="41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09.3616</v>
      </c>
      <c r="E22" s="79" t="n">
        <v>36.5764</v>
      </c>
      <c r="F22" s="79" t="n">
        <v>40.5058</v>
      </c>
      <c r="G22" s="79" t="n">
        <v>41.2562</v>
      </c>
      <c r="H22" s="79" t="n">
        <v>3914.51</v>
      </c>
      <c r="I22" s="79" t="n">
        <v>40.3</v>
      </c>
      <c r="J22" s="65" t="n">
        <v>1.08736388888889</v>
      </c>
      <c r="L22" s="78" t="n">
        <v>3813.6888</v>
      </c>
      <c r="M22" s="79" t="n">
        <v>36.6566</v>
      </c>
      <c r="N22" s="79" t="n">
        <v>40.5058</v>
      </c>
      <c r="O22" s="79" t="n">
        <v>41.2562</v>
      </c>
      <c r="P22" s="79" t="n">
        <v>4177.63</v>
      </c>
      <c r="Q22" s="79" t="n">
        <v>46.48</v>
      </c>
      <c r="R22" s="65" t="n">
        <v>1.16045277777778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390.6264</v>
      </c>
      <c r="E23" s="75" t="n">
        <v>41.8053</v>
      </c>
      <c r="F23" s="75" t="n">
        <v>43.4611</v>
      </c>
      <c r="G23" s="75" t="n">
        <v>44.2407</v>
      </c>
      <c r="H23" s="75" t="n">
        <v>6845.83</v>
      </c>
      <c r="I23" s="75" t="n">
        <v>78.02</v>
      </c>
      <c r="J23" s="53" t="n">
        <v>1.90161944444444</v>
      </c>
      <c r="L23" s="74" t="n">
        <v>52399.732</v>
      </c>
      <c r="M23" s="75" t="n">
        <v>41.8723</v>
      </c>
      <c r="N23" s="75" t="n">
        <v>43.6556</v>
      </c>
      <c r="O23" s="75" t="n">
        <v>44.3613</v>
      </c>
      <c r="P23" s="75" t="n">
        <v>7483.06</v>
      </c>
      <c r="Q23" s="75" t="n">
        <v>85.83</v>
      </c>
      <c r="R23" s="53" t="n">
        <v>2.0786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427.2408</v>
      </c>
      <c r="E24" s="77" t="n">
        <v>38.6932</v>
      </c>
      <c r="F24" s="77" t="n">
        <v>40.9863</v>
      </c>
      <c r="G24" s="77" t="n">
        <v>41.3455</v>
      </c>
      <c r="H24" s="77" t="n">
        <v>5410.09</v>
      </c>
      <c r="I24" s="77" t="n">
        <v>63.35</v>
      </c>
      <c r="J24" s="59" t="n">
        <v>1.50280277777778</v>
      </c>
      <c r="L24" s="76" t="n">
        <v>28434.0392</v>
      </c>
      <c r="M24" s="77" t="n">
        <v>38.7855</v>
      </c>
      <c r="N24" s="77" t="n">
        <v>41.1651</v>
      </c>
      <c r="O24" s="77" t="n">
        <v>41.4272</v>
      </c>
      <c r="P24" s="77" t="n">
        <v>5675.06</v>
      </c>
      <c r="Q24" s="77" t="n">
        <v>71.72</v>
      </c>
      <c r="R24" s="59" t="n">
        <v>1.57640555555556</v>
      </c>
      <c r="S24" s="55"/>
      <c r="T24" s="61"/>
      <c r="U24" s="41"/>
      <c r="V24" s="41"/>
      <c r="W24" s="61"/>
      <c r="X24" s="41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786.6056</v>
      </c>
      <c r="E25" s="77" t="n">
        <v>35.6663</v>
      </c>
      <c r="F25" s="77" t="n">
        <v>39.2074</v>
      </c>
      <c r="G25" s="77" t="n">
        <v>39.7057</v>
      </c>
      <c r="H25" s="77" t="n">
        <v>5125.77</v>
      </c>
      <c r="I25" s="77" t="n">
        <v>54.48</v>
      </c>
      <c r="J25" s="59" t="n">
        <v>1.423825</v>
      </c>
      <c r="L25" s="76" t="n">
        <v>14792.2896</v>
      </c>
      <c r="M25" s="77" t="n">
        <v>35.7509</v>
      </c>
      <c r="N25" s="77" t="n">
        <v>39.3301</v>
      </c>
      <c r="O25" s="77" t="n">
        <v>39.771</v>
      </c>
      <c r="P25" s="77" t="n">
        <v>4849.34</v>
      </c>
      <c r="Q25" s="77" t="n">
        <v>61.7</v>
      </c>
      <c r="R25" s="59" t="n">
        <v>1.34703888888889</v>
      </c>
      <c r="S25" s="55"/>
      <c r="T25" s="61"/>
      <c r="U25" s="41"/>
      <c r="V25" s="41"/>
      <c r="W25" s="61"/>
      <c r="X25" s="41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80.5336</v>
      </c>
      <c r="E26" s="79" t="n">
        <v>32.816</v>
      </c>
      <c r="F26" s="79" t="n">
        <v>37.9962</v>
      </c>
      <c r="G26" s="79" t="n">
        <v>38.8567</v>
      </c>
      <c r="H26" s="79" t="n">
        <v>4646.2</v>
      </c>
      <c r="I26" s="79" t="n">
        <v>48.31</v>
      </c>
      <c r="J26" s="65" t="n">
        <v>1.29061111111111</v>
      </c>
      <c r="L26" s="78" t="n">
        <v>7283.0368</v>
      </c>
      <c r="M26" s="79" t="n">
        <v>32.8772</v>
      </c>
      <c r="N26" s="79" t="n">
        <v>37.9962</v>
      </c>
      <c r="O26" s="79" t="n">
        <v>38.8567</v>
      </c>
      <c r="P26" s="79" t="n">
        <v>4343.71</v>
      </c>
      <c r="Q26" s="79" t="n">
        <v>54.56</v>
      </c>
      <c r="R26" s="65" t="n">
        <v>1.20658611111111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563.1</v>
      </c>
      <c r="E27" s="75" t="n">
        <v>40.6726</v>
      </c>
      <c r="F27" s="75" t="n">
        <v>41.847</v>
      </c>
      <c r="G27" s="75" t="n">
        <v>44.3904</v>
      </c>
      <c r="H27" s="75" t="n">
        <v>13941.97</v>
      </c>
      <c r="I27" s="75" t="n">
        <v>150.7</v>
      </c>
      <c r="J27" s="53" t="n">
        <v>3.87276944444444</v>
      </c>
      <c r="L27" s="74" t="n">
        <v>105601.9552</v>
      </c>
      <c r="M27" s="75" t="n">
        <v>40.7039</v>
      </c>
      <c r="N27" s="75" t="n">
        <v>41.8876</v>
      </c>
      <c r="O27" s="75" t="n">
        <v>44.4509</v>
      </c>
      <c r="P27" s="75" t="n">
        <v>14073.92</v>
      </c>
      <c r="Q27" s="75" t="n">
        <v>193.42</v>
      </c>
      <c r="R27" s="53" t="n">
        <v>3.9094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754.9856</v>
      </c>
      <c r="E28" s="77" t="n">
        <v>38.0047</v>
      </c>
      <c r="F28" s="77" t="n">
        <v>39.5545</v>
      </c>
      <c r="G28" s="77" t="n">
        <v>42.1816</v>
      </c>
      <c r="H28" s="77" t="n">
        <v>11113.24</v>
      </c>
      <c r="I28" s="77" t="n">
        <v>121.09</v>
      </c>
      <c r="J28" s="59" t="n">
        <v>3.08701111111111</v>
      </c>
      <c r="L28" s="76" t="n">
        <v>48781.2856</v>
      </c>
      <c r="M28" s="77" t="n">
        <v>38.0622</v>
      </c>
      <c r="N28" s="77" t="n">
        <v>39.6015</v>
      </c>
      <c r="O28" s="77" t="n">
        <v>42.2881</v>
      </c>
      <c r="P28" s="77" t="n">
        <v>11641.65</v>
      </c>
      <c r="Q28" s="77" t="n">
        <v>144.24</v>
      </c>
      <c r="R28" s="59" t="n">
        <v>3.23379166666667</v>
      </c>
      <c r="S28" s="55"/>
      <c r="T28" s="61"/>
      <c r="U28" s="41"/>
      <c r="V28" s="41"/>
      <c r="W28" s="61"/>
      <c r="X28" s="41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444.5824</v>
      </c>
      <c r="E29" s="77" t="n">
        <v>35.7445</v>
      </c>
      <c r="F29" s="77" t="n">
        <v>38.4779</v>
      </c>
      <c r="G29" s="77" t="n">
        <v>40.4386</v>
      </c>
      <c r="H29" s="77" t="n">
        <v>9572.15</v>
      </c>
      <c r="I29" s="77" t="n">
        <v>111.5</v>
      </c>
      <c r="J29" s="59" t="n">
        <v>2.65893055555556</v>
      </c>
      <c r="L29" s="76" t="n">
        <v>26461.7536</v>
      </c>
      <c r="M29" s="77" t="n">
        <v>35.8341</v>
      </c>
      <c r="N29" s="77" t="n">
        <v>38.5412</v>
      </c>
      <c r="O29" s="77" t="n">
        <v>40.5878</v>
      </c>
      <c r="P29" s="77" t="n">
        <v>9939.68</v>
      </c>
      <c r="Q29" s="77" t="n">
        <v>135.15</v>
      </c>
      <c r="R29" s="59" t="n">
        <v>2.76102222222222</v>
      </c>
      <c r="S29" s="55"/>
      <c r="T29" s="61"/>
      <c r="U29" s="41"/>
      <c r="V29" s="41"/>
      <c r="W29" s="61"/>
      <c r="X29" s="41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292.8352</v>
      </c>
      <c r="E30" s="79" t="n">
        <v>33.2902</v>
      </c>
      <c r="F30" s="79" t="n">
        <v>37.6276</v>
      </c>
      <c r="G30" s="79" t="n">
        <v>39.1485</v>
      </c>
      <c r="H30" s="79" t="n">
        <v>8725.84</v>
      </c>
      <c r="I30" s="79" t="n">
        <v>100.57</v>
      </c>
      <c r="J30" s="65" t="n">
        <v>2.42384444444444</v>
      </c>
      <c r="L30" s="78" t="n">
        <v>14305.1296</v>
      </c>
      <c r="M30" s="79" t="n">
        <v>33.3889</v>
      </c>
      <c r="N30" s="79" t="n">
        <v>37.6276</v>
      </c>
      <c r="O30" s="79" t="n">
        <v>39.2823</v>
      </c>
      <c r="P30" s="79" t="n">
        <v>9158.44</v>
      </c>
      <c r="Q30" s="79" t="n">
        <v>114.4</v>
      </c>
      <c r="R30" s="65" t="n">
        <v>2.54401111111111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1222.9336</v>
      </c>
      <c r="E31" s="75" t="n">
        <v>41.3944</v>
      </c>
      <c r="F31" s="75" t="n">
        <v>44.5121</v>
      </c>
      <c r="G31" s="75" t="n">
        <v>46.1989</v>
      </c>
      <c r="H31" s="75" t="n">
        <v>12690.75</v>
      </c>
      <c r="I31" s="75" t="n">
        <v>132.24</v>
      </c>
      <c r="J31" s="53" t="n">
        <v>3.52520833333333</v>
      </c>
      <c r="L31" s="74" t="n">
        <v>71279.9</v>
      </c>
      <c r="M31" s="75" t="n">
        <v>41.4033</v>
      </c>
      <c r="N31" s="75" t="n">
        <v>44.5493</v>
      </c>
      <c r="O31" s="75" t="n">
        <v>46.2647</v>
      </c>
      <c r="P31" s="75" t="n">
        <v>12412.54</v>
      </c>
      <c r="Q31" s="75" t="n">
        <v>158.48</v>
      </c>
      <c r="R31" s="53" t="n">
        <v>3.4479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238.8304</v>
      </c>
      <c r="E32" s="77" t="n">
        <v>38.7914</v>
      </c>
      <c r="F32" s="77" t="n">
        <v>42.9693</v>
      </c>
      <c r="G32" s="77" t="n">
        <v>43.9561</v>
      </c>
      <c r="H32" s="77" t="n">
        <v>10166.57</v>
      </c>
      <c r="I32" s="77" t="n">
        <v>111.75</v>
      </c>
      <c r="J32" s="59" t="n">
        <v>2.82404722222222</v>
      </c>
      <c r="L32" s="76" t="n">
        <v>29286.2848</v>
      </c>
      <c r="M32" s="77" t="n">
        <v>38.8135</v>
      </c>
      <c r="N32" s="77" t="n">
        <v>43.0297</v>
      </c>
      <c r="O32" s="77" t="n">
        <v>44.0449</v>
      </c>
      <c r="P32" s="77" t="n">
        <v>10759.24</v>
      </c>
      <c r="Q32" s="77" t="n">
        <v>125.48</v>
      </c>
      <c r="R32" s="59" t="n">
        <v>2.98867777777778</v>
      </c>
      <c r="S32" s="55"/>
      <c r="T32" s="61"/>
      <c r="U32" s="41"/>
      <c r="V32" s="41"/>
      <c r="W32" s="61"/>
      <c r="X32" s="41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23.188</v>
      </c>
      <c r="E33" s="77" t="n">
        <v>36.9943</v>
      </c>
      <c r="F33" s="77" t="n">
        <v>41.5968</v>
      </c>
      <c r="G33" s="77" t="n">
        <v>42.0417</v>
      </c>
      <c r="H33" s="77" t="n">
        <v>9011.37</v>
      </c>
      <c r="I33" s="77" t="n">
        <v>108.04</v>
      </c>
      <c r="J33" s="59" t="n">
        <v>2.50315833333333</v>
      </c>
      <c r="L33" s="76" t="n">
        <v>15259.1728</v>
      </c>
      <c r="M33" s="77" t="n">
        <v>37.0408</v>
      </c>
      <c r="N33" s="77" t="n">
        <v>41.6607</v>
      </c>
      <c r="O33" s="77" t="n">
        <v>42.1361</v>
      </c>
      <c r="P33" s="77" t="n">
        <v>9776.26</v>
      </c>
      <c r="Q33" s="77" t="n">
        <v>106.14</v>
      </c>
      <c r="R33" s="59" t="n">
        <v>2.71562777777778</v>
      </c>
      <c r="S33" s="55"/>
      <c r="T33" s="61"/>
      <c r="U33" s="41"/>
      <c r="V33" s="41"/>
      <c r="W33" s="61"/>
      <c r="X33" s="41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75.6472</v>
      </c>
      <c r="E34" s="79" t="n">
        <v>34.9955</v>
      </c>
      <c r="F34" s="79" t="n">
        <v>40.4946</v>
      </c>
      <c r="G34" s="79" t="n">
        <v>40.5868</v>
      </c>
      <c r="H34" s="79" t="n">
        <v>8299.77</v>
      </c>
      <c r="I34" s="79" t="n">
        <v>88.34</v>
      </c>
      <c r="J34" s="65" t="n">
        <v>2.30549166666667</v>
      </c>
      <c r="L34" s="78" t="n">
        <v>8495.5592</v>
      </c>
      <c r="M34" s="79" t="n">
        <v>35.0612</v>
      </c>
      <c r="N34" s="79" t="n">
        <v>40.4946</v>
      </c>
      <c r="O34" s="79" t="n">
        <v>40.5868</v>
      </c>
      <c r="P34" s="79" t="n">
        <v>9176.32</v>
      </c>
      <c r="Q34" s="79" t="n">
        <v>102.93</v>
      </c>
      <c r="R34" s="65" t="n">
        <v>2.54897777777778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2970.1624</v>
      </c>
      <c r="E35" s="75" t="n">
        <v>42.6408</v>
      </c>
      <c r="F35" s="75" t="n">
        <v>42.8012</v>
      </c>
      <c r="G35" s="75" t="n">
        <v>44.5704</v>
      </c>
      <c r="H35" s="75" t="n">
        <v>18018.34</v>
      </c>
      <c r="I35" s="75" t="n">
        <v>199.51</v>
      </c>
      <c r="J35" s="53" t="n">
        <v>5.00509444444444</v>
      </c>
      <c r="L35" s="74" t="n">
        <v>183043.1256</v>
      </c>
      <c r="M35" s="75" t="n">
        <v>42.6546</v>
      </c>
      <c r="N35" s="75" t="n">
        <v>42.8565</v>
      </c>
      <c r="O35" s="75" t="n">
        <v>44.6081</v>
      </c>
      <c r="P35" s="75" t="n">
        <v>18479.04</v>
      </c>
      <c r="Q35" s="75" t="n">
        <v>229.84</v>
      </c>
      <c r="R35" s="53" t="n">
        <v>5.13306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905.808</v>
      </c>
      <c r="E36" s="77" t="n">
        <v>37.1576</v>
      </c>
      <c r="F36" s="77" t="n">
        <v>40.8204</v>
      </c>
      <c r="G36" s="77" t="n">
        <v>43.019</v>
      </c>
      <c r="H36" s="77" t="n">
        <v>14146.4</v>
      </c>
      <c r="I36" s="77" t="n">
        <v>162.09</v>
      </c>
      <c r="J36" s="59" t="n">
        <v>3.92955555555556</v>
      </c>
      <c r="L36" s="76" t="n">
        <v>79943.8248</v>
      </c>
      <c r="M36" s="77" t="n">
        <v>37.1927</v>
      </c>
      <c r="N36" s="77" t="n">
        <v>40.8846</v>
      </c>
      <c r="O36" s="77" t="n">
        <v>43.0739</v>
      </c>
      <c r="P36" s="77" t="n">
        <v>14344.63</v>
      </c>
      <c r="Q36" s="77" t="n">
        <v>187.87</v>
      </c>
      <c r="R36" s="59" t="n">
        <v>3.98461944444444</v>
      </c>
      <c r="S36" s="55"/>
      <c r="T36" s="61"/>
      <c r="U36" s="41"/>
      <c r="V36" s="41"/>
      <c r="W36" s="61"/>
      <c r="X36" s="41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740.5824</v>
      </c>
      <c r="E37" s="77" t="n">
        <v>34.5305</v>
      </c>
      <c r="F37" s="77" t="n">
        <v>39.3289</v>
      </c>
      <c r="G37" s="77" t="n">
        <v>41.7634</v>
      </c>
      <c r="H37" s="77" t="n">
        <v>11976.17</v>
      </c>
      <c r="I37" s="77" t="n">
        <v>138.33</v>
      </c>
      <c r="J37" s="59" t="n">
        <v>3.32671388888889</v>
      </c>
      <c r="L37" s="76" t="n">
        <v>40769.1912</v>
      </c>
      <c r="M37" s="77" t="n">
        <v>34.6186</v>
      </c>
      <c r="N37" s="77" t="n">
        <v>39.3907</v>
      </c>
      <c r="O37" s="77" t="n">
        <v>41.8104</v>
      </c>
      <c r="P37" s="77" t="n">
        <v>12602.97</v>
      </c>
      <c r="Q37" s="77" t="n">
        <v>163.02</v>
      </c>
      <c r="R37" s="59" t="n">
        <v>3.500825</v>
      </c>
      <c r="S37" s="55"/>
      <c r="T37" s="61"/>
      <c r="U37" s="41"/>
      <c r="V37" s="41"/>
      <c r="W37" s="61"/>
      <c r="X37" s="41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1961.8928</v>
      </c>
      <c r="E38" s="79" t="n">
        <v>32.0505</v>
      </c>
      <c r="F38" s="79" t="n">
        <v>38.2954</v>
      </c>
      <c r="G38" s="79" t="n">
        <v>40.7969</v>
      </c>
      <c r="H38" s="79" t="n">
        <v>10768.39</v>
      </c>
      <c r="I38" s="79" t="n">
        <v>135.52</v>
      </c>
      <c r="J38" s="65" t="n">
        <v>2.99121944444444</v>
      </c>
      <c r="L38" s="78" t="n">
        <v>21973.6264</v>
      </c>
      <c r="M38" s="79" t="n">
        <v>32.1891</v>
      </c>
      <c r="N38" s="79" t="n">
        <v>38.2954</v>
      </c>
      <c r="O38" s="79" t="n">
        <v>40.7969</v>
      </c>
      <c r="P38" s="79" t="n">
        <v>11707.35</v>
      </c>
      <c r="Q38" s="79" t="n">
        <v>146.85</v>
      </c>
      <c r="R38" s="65" t="n">
        <v>3.25204166666667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652.0808</v>
      </c>
      <c r="E39" s="75" t="n">
        <v>41.9162</v>
      </c>
      <c r="F39" s="75" t="n">
        <v>44.0715</v>
      </c>
      <c r="G39" s="75" t="n">
        <v>44.7809</v>
      </c>
      <c r="H39" s="75" t="n">
        <v>2653.82</v>
      </c>
      <c r="I39" s="75" t="n">
        <v>32.67</v>
      </c>
      <c r="J39" s="53" t="n">
        <v>0.737172222222222</v>
      </c>
      <c r="L39" s="74" t="n">
        <v>20666.7984</v>
      </c>
      <c r="M39" s="75" t="n">
        <v>41.971</v>
      </c>
      <c r="N39" s="75" t="n">
        <v>44.1329</v>
      </c>
      <c r="O39" s="75" t="n">
        <v>44.8886</v>
      </c>
      <c r="P39" s="75" t="n">
        <v>2810.07</v>
      </c>
      <c r="Q39" s="75" t="n">
        <v>38.03</v>
      </c>
      <c r="R39" s="53" t="n">
        <v>0.7805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111.5432</v>
      </c>
      <c r="E40" s="77" t="n">
        <v>38.4636</v>
      </c>
      <c r="F40" s="77" t="n">
        <v>41.2893</v>
      </c>
      <c r="G40" s="77" t="n">
        <v>41.7346</v>
      </c>
      <c r="H40" s="77" t="n">
        <v>2234.23</v>
      </c>
      <c r="I40" s="77" t="n">
        <v>29.07</v>
      </c>
      <c r="J40" s="59" t="n">
        <v>0.620619444444445</v>
      </c>
      <c r="L40" s="76" t="n">
        <v>11121.9984</v>
      </c>
      <c r="M40" s="77" t="n">
        <v>38.5348</v>
      </c>
      <c r="N40" s="77" t="n">
        <v>41.426</v>
      </c>
      <c r="O40" s="77" t="n">
        <v>41.8827</v>
      </c>
      <c r="P40" s="77" t="n">
        <v>2393.84</v>
      </c>
      <c r="Q40" s="77" t="n">
        <v>33.28</v>
      </c>
      <c r="R40" s="59" t="n">
        <v>0.664955555555556</v>
      </c>
      <c r="S40" s="55"/>
      <c r="T40" s="61"/>
      <c r="U40" s="41"/>
      <c r="V40" s="41"/>
      <c r="W40" s="61"/>
      <c r="X40" s="41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27.1016</v>
      </c>
      <c r="E41" s="77" t="n">
        <v>35.4538</v>
      </c>
      <c r="F41" s="77" t="n">
        <v>39.2772</v>
      </c>
      <c r="G41" s="77" t="n">
        <v>39.5187</v>
      </c>
      <c r="H41" s="77" t="n">
        <v>1956.79</v>
      </c>
      <c r="I41" s="77" t="n">
        <v>25.05</v>
      </c>
      <c r="J41" s="59" t="n">
        <v>0.543552777777778</v>
      </c>
      <c r="L41" s="76" t="n">
        <v>5935.7888</v>
      </c>
      <c r="M41" s="77" t="n">
        <v>35.548</v>
      </c>
      <c r="N41" s="77" t="n">
        <v>39.4331</v>
      </c>
      <c r="O41" s="77" t="n">
        <v>39.6757</v>
      </c>
      <c r="P41" s="77" t="n">
        <v>2016.01</v>
      </c>
      <c r="Q41" s="77" t="n">
        <v>27.42</v>
      </c>
      <c r="R41" s="59" t="n">
        <v>0.560002777777778</v>
      </c>
      <c r="S41" s="55"/>
      <c r="T41" s="61"/>
      <c r="U41" s="41"/>
      <c r="V41" s="41"/>
      <c r="W41" s="61"/>
      <c r="X41" s="41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263.8568</v>
      </c>
      <c r="E42" s="79" t="n">
        <v>32.7761</v>
      </c>
      <c r="F42" s="79" t="n">
        <v>37.7725</v>
      </c>
      <c r="G42" s="79" t="n">
        <v>37.755</v>
      </c>
      <c r="H42" s="79" t="n">
        <v>1738.35</v>
      </c>
      <c r="I42" s="79" t="n">
        <v>21</v>
      </c>
      <c r="J42" s="65" t="n">
        <v>0.482875</v>
      </c>
      <c r="L42" s="78" t="n">
        <v>3271.8024</v>
      </c>
      <c r="M42" s="79" t="n">
        <v>32.876</v>
      </c>
      <c r="N42" s="79" t="n">
        <v>37.8623</v>
      </c>
      <c r="O42" s="79" t="n">
        <v>37.9093</v>
      </c>
      <c r="P42" s="79" t="n">
        <v>1813.35</v>
      </c>
      <c r="Q42" s="79" t="n">
        <v>23.11</v>
      </c>
      <c r="R42" s="65" t="n">
        <v>0.503708333333333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274.2816</v>
      </c>
      <c r="E43" s="75" t="n">
        <v>42.0708</v>
      </c>
      <c r="F43" s="75" t="n">
        <v>44.2204</v>
      </c>
      <c r="G43" s="75" t="n">
        <v>45.7104</v>
      </c>
      <c r="H43" s="75" t="n">
        <v>3121.34</v>
      </c>
      <c r="I43" s="75" t="n">
        <v>42.21</v>
      </c>
      <c r="J43" s="53" t="n">
        <v>0.867038888888889</v>
      </c>
      <c r="L43" s="74" t="n">
        <v>23287.6376</v>
      </c>
      <c r="M43" s="75" t="n">
        <v>42.0892</v>
      </c>
      <c r="N43" s="75" t="n">
        <v>44.2904</v>
      </c>
      <c r="O43" s="75" t="n">
        <v>45.8108</v>
      </c>
      <c r="P43" s="75" t="n">
        <v>3175.18</v>
      </c>
      <c r="Q43" s="75" t="n">
        <v>41.24</v>
      </c>
      <c r="R43" s="53" t="n">
        <v>0.88199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62.5472</v>
      </c>
      <c r="E44" s="77" t="n">
        <v>39.1357</v>
      </c>
      <c r="F44" s="77" t="n">
        <v>41.7953</v>
      </c>
      <c r="G44" s="77" t="n">
        <v>43.0032</v>
      </c>
      <c r="H44" s="77" t="n">
        <v>2614.11</v>
      </c>
      <c r="I44" s="77" t="n">
        <v>33.9</v>
      </c>
      <c r="J44" s="59" t="n">
        <v>0.726141666666667</v>
      </c>
      <c r="L44" s="76" t="n">
        <v>13974.5976</v>
      </c>
      <c r="M44" s="77" t="n">
        <v>39.1804</v>
      </c>
      <c r="N44" s="77" t="n">
        <v>41.9073</v>
      </c>
      <c r="O44" s="77" t="n">
        <v>43.1386</v>
      </c>
      <c r="P44" s="77" t="n">
        <v>2800.33</v>
      </c>
      <c r="Q44" s="77" t="n">
        <v>36.58</v>
      </c>
      <c r="R44" s="59" t="n">
        <v>0.777869444444444</v>
      </c>
      <c r="S44" s="55"/>
      <c r="T44" s="61"/>
      <c r="U44" s="41"/>
      <c r="V44" s="41"/>
      <c r="W44" s="61"/>
      <c r="X44" s="41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39.7152</v>
      </c>
      <c r="E45" s="77" t="n">
        <v>36.0409</v>
      </c>
      <c r="F45" s="77" t="n">
        <v>39.8826</v>
      </c>
      <c r="G45" s="77" t="n">
        <v>40.8946</v>
      </c>
      <c r="H45" s="77" t="n">
        <v>2355.31</v>
      </c>
      <c r="I45" s="77" t="n">
        <v>29.94</v>
      </c>
      <c r="J45" s="59" t="n">
        <v>0.654252777777778</v>
      </c>
      <c r="L45" s="76" t="n">
        <v>8250.1184</v>
      </c>
      <c r="M45" s="77" t="n">
        <v>36.1108</v>
      </c>
      <c r="N45" s="77" t="n">
        <v>40.0113</v>
      </c>
      <c r="O45" s="77" t="n">
        <v>41.0464</v>
      </c>
      <c r="P45" s="77" t="n">
        <v>2472.87</v>
      </c>
      <c r="Q45" s="77" t="n">
        <v>32.61</v>
      </c>
      <c r="R45" s="59" t="n">
        <v>0.686908333333333</v>
      </c>
      <c r="S45" s="55"/>
      <c r="T45" s="61"/>
      <c r="U45" s="41"/>
      <c r="V45" s="41"/>
      <c r="W45" s="61"/>
      <c r="X45" s="41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14.5544</v>
      </c>
      <c r="E46" s="79" t="n">
        <v>32.9226</v>
      </c>
      <c r="F46" s="79" t="n">
        <v>38.4549</v>
      </c>
      <c r="G46" s="79" t="n">
        <v>39.3508</v>
      </c>
      <c r="H46" s="79" t="n">
        <v>2139.35</v>
      </c>
      <c r="I46" s="79" t="n">
        <v>26.2</v>
      </c>
      <c r="J46" s="65" t="n">
        <v>0.594263888888889</v>
      </c>
      <c r="L46" s="78" t="n">
        <v>4720.8448</v>
      </c>
      <c r="M46" s="79" t="n">
        <v>32.997</v>
      </c>
      <c r="N46" s="79" t="n">
        <v>38.4897</v>
      </c>
      <c r="O46" s="79" t="n">
        <v>39.3998</v>
      </c>
      <c r="P46" s="79" t="n">
        <v>2294.58</v>
      </c>
      <c r="Q46" s="79" t="n">
        <v>28.35</v>
      </c>
      <c r="R46" s="65" t="n">
        <v>0.637383333333333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831.8736</v>
      </c>
      <c r="E47" s="75" t="n">
        <v>41.2444</v>
      </c>
      <c r="F47" s="75" t="n">
        <v>42.7309</v>
      </c>
      <c r="G47" s="75" t="n">
        <v>43.595</v>
      </c>
      <c r="H47" s="75" t="n">
        <v>3281.68</v>
      </c>
      <c r="I47" s="75" t="n">
        <v>39.55</v>
      </c>
      <c r="J47" s="53" t="n">
        <v>0.911577777777778</v>
      </c>
      <c r="L47" s="74" t="n">
        <v>43838.5328</v>
      </c>
      <c r="M47" s="75" t="n">
        <v>41.245</v>
      </c>
      <c r="N47" s="75" t="n">
        <v>42.7709</v>
      </c>
      <c r="O47" s="75" t="n">
        <v>43.6567</v>
      </c>
      <c r="P47" s="75" t="n">
        <v>3291.97</v>
      </c>
      <c r="Q47" s="75" t="n">
        <v>44.83</v>
      </c>
      <c r="R47" s="53" t="n">
        <v>0.91443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202.2552</v>
      </c>
      <c r="E48" s="77" t="n">
        <v>36.991</v>
      </c>
      <c r="F48" s="77" t="n">
        <v>39.4883</v>
      </c>
      <c r="G48" s="77" t="n">
        <v>40.2469</v>
      </c>
      <c r="H48" s="77" t="n">
        <v>2830.36</v>
      </c>
      <c r="I48" s="77" t="n">
        <v>36.91</v>
      </c>
      <c r="J48" s="59" t="n">
        <v>0.786211111111111</v>
      </c>
      <c r="L48" s="76" t="n">
        <v>27211.5152</v>
      </c>
      <c r="M48" s="77" t="n">
        <v>36.994</v>
      </c>
      <c r="N48" s="77" t="n">
        <v>39.5783</v>
      </c>
      <c r="O48" s="77" t="n">
        <v>40.3674</v>
      </c>
      <c r="P48" s="77" t="n">
        <v>2872.94</v>
      </c>
      <c r="Q48" s="77" t="n">
        <v>39.9</v>
      </c>
      <c r="R48" s="59" t="n">
        <v>0.798038888888889</v>
      </c>
      <c r="S48" s="55"/>
      <c r="T48" s="61"/>
      <c r="U48" s="41"/>
      <c r="V48" s="41"/>
      <c r="W48" s="61"/>
      <c r="X48" s="41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302.8392</v>
      </c>
      <c r="E49" s="77" t="n">
        <v>33.1706</v>
      </c>
      <c r="F49" s="77" t="n">
        <v>37.3196</v>
      </c>
      <c r="G49" s="77" t="n">
        <v>37.9499</v>
      </c>
      <c r="H49" s="77" t="n">
        <v>2402.93</v>
      </c>
      <c r="I49" s="77" t="n">
        <v>31.66</v>
      </c>
      <c r="J49" s="59" t="n">
        <v>0.667480555555556</v>
      </c>
      <c r="L49" s="76" t="n">
        <v>16312.4568</v>
      </c>
      <c r="M49" s="77" t="n">
        <v>33.1941</v>
      </c>
      <c r="N49" s="77" t="n">
        <v>37.4575</v>
      </c>
      <c r="O49" s="77" t="n">
        <v>38.1251</v>
      </c>
      <c r="P49" s="77" t="n">
        <v>2513.37</v>
      </c>
      <c r="Q49" s="77" t="n">
        <v>35.54</v>
      </c>
      <c r="R49" s="59" t="n">
        <v>0.698158333333333</v>
      </c>
      <c r="S49" s="55"/>
      <c r="T49" s="61"/>
      <c r="U49" s="41"/>
      <c r="V49" s="41"/>
      <c r="W49" s="61"/>
      <c r="X49" s="41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99.3312</v>
      </c>
      <c r="E50" s="79" t="n">
        <v>29.463</v>
      </c>
      <c r="F50" s="79" t="n">
        <v>35.8312</v>
      </c>
      <c r="G50" s="79" t="n">
        <v>36.3901</v>
      </c>
      <c r="H50" s="79" t="n">
        <v>2324.78</v>
      </c>
      <c r="I50" s="79" t="n">
        <v>28.28</v>
      </c>
      <c r="J50" s="65" t="n">
        <v>0.645772222222222</v>
      </c>
      <c r="L50" s="78" t="n">
        <v>8905.892</v>
      </c>
      <c r="M50" s="79" t="n">
        <v>29.5074</v>
      </c>
      <c r="N50" s="79" t="n">
        <v>35.9772</v>
      </c>
      <c r="O50" s="79" t="n">
        <v>36.5749</v>
      </c>
      <c r="P50" s="79" t="n">
        <v>2229.1</v>
      </c>
      <c r="Q50" s="79" t="n">
        <v>31.19</v>
      </c>
      <c r="R50" s="65" t="n">
        <v>0.619194444444444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025.5744</v>
      </c>
      <c r="E51" s="75" t="n">
        <v>42.4489</v>
      </c>
      <c r="F51" s="75" t="n">
        <v>43.6907</v>
      </c>
      <c r="G51" s="75" t="n">
        <v>44.5107</v>
      </c>
      <c r="H51" s="75" t="n">
        <v>1605.83</v>
      </c>
      <c r="I51" s="75" t="n">
        <v>17.54</v>
      </c>
      <c r="J51" s="53" t="n">
        <v>0.446063888888889</v>
      </c>
      <c r="L51" s="74" t="n">
        <v>15030.96</v>
      </c>
      <c r="M51" s="75" t="n">
        <v>42.4953</v>
      </c>
      <c r="N51" s="75" t="n">
        <v>43.9238</v>
      </c>
      <c r="O51" s="75" t="n">
        <v>44.7157</v>
      </c>
      <c r="P51" s="75" t="n">
        <v>1727.52</v>
      </c>
      <c r="Q51" s="75" t="n">
        <v>20.43</v>
      </c>
      <c r="R51" s="53" t="n">
        <v>0.47986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35.2176</v>
      </c>
      <c r="E52" s="77" t="n">
        <v>39.0341</v>
      </c>
      <c r="F52" s="77" t="n">
        <v>40.302</v>
      </c>
      <c r="G52" s="77" t="n">
        <v>41.7067</v>
      </c>
      <c r="H52" s="77" t="n">
        <v>1385.81</v>
      </c>
      <c r="I52" s="77" t="n">
        <v>16.9</v>
      </c>
      <c r="J52" s="59" t="n">
        <v>0.384947222222222</v>
      </c>
      <c r="L52" s="76" t="n">
        <v>9039.2488</v>
      </c>
      <c r="M52" s="77" t="n">
        <v>39.1152</v>
      </c>
      <c r="N52" s="77" t="n">
        <v>40.545</v>
      </c>
      <c r="O52" s="77" t="n">
        <v>41.9402</v>
      </c>
      <c r="P52" s="77" t="n">
        <v>1442.61</v>
      </c>
      <c r="Q52" s="77" t="n">
        <v>18.05</v>
      </c>
      <c r="R52" s="59" t="n">
        <v>0.400725</v>
      </c>
      <c r="S52" s="55"/>
      <c r="T52" s="61"/>
      <c r="U52" s="41"/>
      <c r="V52" s="41"/>
      <c r="W52" s="61"/>
      <c r="X52" s="41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51.3008</v>
      </c>
      <c r="E53" s="77" t="n">
        <v>35.5932</v>
      </c>
      <c r="F53" s="77" t="n">
        <v>37.9506</v>
      </c>
      <c r="G53" s="77" t="n">
        <v>39.7752</v>
      </c>
      <c r="H53" s="77" t="n">
        <v>1212.82</v>
      </c>
      <c r="I53" s="77" t="n">
        <v>14.56</v>
      </c>
      <c r="J53" s="59" t="n">
        <v>0.336894444444444</v>
      </c>
      <c r="L53" s="76" t="n">
        <v>5154.3088</v>
      </c>
      <c r="M53" s="77" t="n">
        <v>35.7088</v>
      </c>
      <c r="N53" s="77" t="n">
        <v>38.1752</v>
      </c>
      <c r="O53" s="77" t="n">
        <v>40.0246</v>
      </c>
      <c r="P53" s="77" t="n">
        <v>1297.37</v>
      </c>
      <c r="Q53" s="77" t="n">
        <v>16.08</v>
      </c>
      <c r="R53" s="59" t="n">
        <v>0.360380555555556</v>
      </c>
      <c r="S53" s="55"/>
      <c r="T53" s="61"/>
      <c r="U53" s="41"/>
      <c r="V53" s="41"/>
      <c r="W53" s="61"/>
      <c r="X53" s="41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01.64</v>
      </c>
      <c r="E54" s="79" t="n">
        <v>32.18</v>
      </c>
      <c r="F54" s="79" t="n">
        <v>36.5421</v>
      </c>
      <c r="G54" s="79" t="n">
        <v>38.3462</v>
      </c>
      <c r="H54" s="79" t="n">
        <v>1204.4</v>
      </c>
      <c r="I54" s="79" t="n">
        <v>12.8</v>
      </c>
      <c r="J54" s="65" t="n">
        <v>0.334555555555556</v>
      </c>
      <c r="L54" s="78" t="n">
        <v>2604.1208</v>
      </c>
      <c r="M54" s="79" t="n">
        <v>32.269</v>
      </c>
      <c r="N54" s="79" t="n">
        <v>36.7373</v>
      </c>
      <c r="O54" s="79" t="n">
        <v>38.5523</v>
      </c>
      <c r="P54" s="79" t="n">
        <v>1148.79</v>
      </c>
      <c r="Q54" s="79" t="n">
        <v>14.4</v>
      </c>
      <c r="R54" s="65" t="n">
        <v>0.319108333333333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289.2136</v>
      </c>
      <c r="E55" s="75" t="n">
        <v>43.169</v>
      </c>
      <c r="F55" s="75" t="n">
        <v>45.3864</v>
      </c>
      <c r="G55" s="75" t="n">
        <v>45.2253</v>
      </c>
      <c r="H55" s="75" t="n">
        <v>642.82</v>
      </c>
      <c r="I55" s="75" t="n">
        <v>8.01</v>
      </c>
      <c r="J55" s="53" t="n">
        <v>0.178561111111111</v>
      </c>
      <c r="L55" s="74" t="n">
        <v>5293.1904</v>
      </c>
      <c r="M55" s="75" t="n">
        <v>43.1812</v>
      </c>
      <c r="N55" s="75" t="n">
        <v>45.4574</v>
      </c>
      <c r="O55" s="75" t="n">
        <v>45.2707</v>
      </c>
      <c r="P55" s="75" t="n">
        <v>681.25</v>
      </c>
      <c r="Q55" s="75" t="n">
        <v>8.55</v>
      </c>
      <c r="R55" s="53" t="n">
        <v>0.1892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56.4368</v>
      </c>
      <c r="E56" s="77" t="n">
        <v>39.5213</v>
      </c>
      <c r="F56" s="77" t="n">
        <v>42.2871</v>
      </c>
      <c r="G56" s="77" t="n">
        <v>41.8422</v>
      </c>
      <c r="H56" s="77" t="n">
        <v>557.9</v>
      </c>
      <c r="I56" s="77" t="n">
        <v>7.13</v>
      </c>
      <c r="J56" s="59" t="n">
        <v>0.154972222222222</v>
      </c>
      <c r="L56" s="76" t="n">
        <v>3159.9632</v>
      </c>
      <c r="M56" s="77" t="n">
        <v>39.5416</v>
      </c>
      <c r="N56" s="77" t="n">
        <v>42.3832</v>
      </c>
      <c r="O56" s="77" t="n">
        <v>41.9193</v>
      </c>
      <c r="P56" s="77" t="n">
        <v>600.14</v>
      </c>
      <c r="Q56" s="77" t="n">
        <v>7.54</v>
      </c>
      <c r="R56" s="59" t="n">
        <v>0.166705555555556</v>
      </c>
      <c r="S56" s="55"/>
      <c r="T56" s="61"/>
      <c r="U56" s="41"/>
      <c r="V56" s="41"/>
      <c r="W56" s="61"/>
      <c r="X56" s="41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09.428</v>
      </c>
      <c r="E57" s="77" t="n">
        <v>36.0582</v>
      </c>
      <c r="F57" s="77" t="n">
        <v>39.9576</v>
      </c>
      <c r="G57" s="77" t="n">
        <v>39.2995</v>
      </c>
      <c r="H57" s="77" t="n">
        <v>487.07</v>
      </c>
      <c r="I57" s="77" t="n">
        <v>6.19</v>
      </c>
      <c r="J57" s="59" t="n">
        <v>0.135297222222222</v>
      </c>
      <c r="L57" s="76" t="n">
        <v>1812.3392</v>
      </c>
      <c r="M57" s="77" t="n">
        <v>36.0851</v>
      </c>
      <c r="N57" s="77" t="n">
        <v>40.021</v>
      </c>
      <c r="O57" s="77" t="n">
        <v>39.3923</v>
      </c>
      <c r="P57" s="77" t="n">
        <v>574.31</v>
      </c>
      <c r="Q57" s="77" t="n">
        <v>6.51</v>
      </c>
      <c r="R57" s="59" t="n">
        <v>0.159530555555556</v>
      </c>
      <c r="S57" s="55"/>
      <c r="T57" s="61"/>
      <c r="U57" s="41"/>
      <c r="V57" s="41"/>
      <c r="W57" s="61"/>
      <c r="X57" s="41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6.7232</v>
      </c>
      <c r="E58" s="79" t="n">
        <v>32.8465</v>
      </c>
      <c r="F58" s="79" t="n">
        <v>38.3367</v>
      </c>
      <c r="G58" s="79" t="n">
        <v>37.4533</v>
      </c>
      <c r="H58" s="79" t="n">
        <v>437.63</v>
      </c>
      <c r="I58" s="79" t="n">
        <v>5.72</v>
      </c>
      <c r="J58" s="65" t="n">
        <v>0.121563888888889</v>
      </c>
      <c r="L58" s="78" t="n">
        <v>1008.108</v>
      </c>
      <c r="M58" s="79" t="n">
        <v>32.8772</v>
      </c>
      <c r="N58" s="79" t="n">
        <v>38.3367</v>
      </c>
      <c r="O58" s="79" t="n">
        <v>37.4878</v>
      </c>
      <c r="P58" s="79" t="n">
        <v>470.16</v>
      </c>
      <c r="Q58" s="79" t="n">
        <v>5.41</v>
      </c>
      <c r="R58" s="65" t="n">
        <v>0.1306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3056.1936</v>
      </c>
      <c r="E59" s="75" t="n">
        <v>41.3774</v>
      </c>
      <c r="F59" s="75" t="n">
        <v>43.4234</v>
      </c>
      <c r="G59" s="75" t="n">
        <v>44.4279</v>
      </c>
      <c r="H59" s="75" t="n">
        <v>920.42</v>
      </c>
      <c r="I59" s="75" t="n">
        <v>12.34</v>
      </c>
      <c r="J59" s="53" t="n">
        <v>0.255672222222222</v>
      </c>
      <c r="L59" s="74" t="n">
        <v>13059.3744</v>
      </c>
      <c r="M59" s="75" t="n">
        <v>41.3792</v>
      </c>
      <c r="N59" s="75" t="n">
        <v>43.4699</v>
      </c>
      <c r="O59" s="75" t="n">
        <v>44.474</v>
      </c>
      <c r="P59" s="75" t="n">
        <v>942.29</v>
      </c>
      <c r="Q59" s="75" t="n">
        <v>12.28</v>
      </c>
      <c r="R59" s="53" t="n">
        <v>0.2617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99.896</v>
      </c>
      <c r="E60" s="77" t="n">
        <v>36.9208</v>
      </c>
      <c r="F60" s="77" t="n">
        <v>40.6728</v>
      </c>
      <c r="G60" s="77" t="n">
        <v>41.7709</v>
      </c>
      <c r="H60" s="77" t="n">
        <v>772.98</v>
      </c>
      <c r="I60" s="77" t="n">
        <v>10.36</v>
      </c>
      <c r="J60" s="59" t="n">
        <v>0.214716666666667</v>
      </c>
      <c r="L60" s="76" t="n">
        <v>8302.1376</v>
      </c>
      <c r="M60" s="77" t="n">
        <v>36.9225</v>
      </c>
      <c r="N60" s="77" t="n">
        <v>40.7402</v>
      </c>
      <c r="O60" s="77" t="n">
        <v>41.847</v>
      </c>
      <c r="P60" s="77" t="n">
        <v>809.92</v>
      </c>
      <c r="Q60" s="77" t="n">
        <v>11.43</v>
      </c>
      <c r="R60" s="59" t="n">
        <v>0.224977777777778</v>
      </c>
      <c r="S60" s="55"/>
      <c r="T60" s="61"/>
      <c r="U60" s="41"/>
      <c r="V60" s="41"/>
      <c r="W60" s="61"/>
      <c r="X60" s="41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20.1648</v>
      </c>
      <c r="E61" s="77" t="n">
        <v>33.0948</v>
      </c>
      <c r="F61" s="77" t="n">
        <v>39.0308</v>
      </c>
      <c r="G61" s="77" t="n">
        <v>39.9174</v>
      </c>
      <c r="H61" s="77" t="n">
        <v>687.33</v>
      </c>
      <c r="I61" s="77" t="n">
        <v>9.06</v>
      </c>
      <c r="J61" s="59" t="n">
        <v>0.190925</v>
      </c>
      <c r="L61" s="76" t="n">
        <v>5124.0024</v>
      </c>
      <c r="M61" s="77" t="n">
        <v>33.1054</v>
      </c>
      <c r="N61" s="77" t="n">
        <v>39.1252</v>
      </c>
      <c r="O61" s="77" t="n">
        <v>40.0411</v>
      </c>
      <c r="P61" s="77" t="n">
        <v>725.67</v>
      </c>
      <c r="Q61" s="77" t="n">
        <v>9.86</v>
      </c>
      <c r="R61" s="59" t="n">
        <v>0.201575</v>
      </c>
      <c r="S61" s="55"/>
      <c r="T61" s="61"/>
      <c r="U61" s="41"/>
      <c r="V61" s="41"/>
      <c r="W61" s="61"/>
      <c r="X61" s="41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51.0096</v>
      </c>
      <c r="E62" s="79" t="n">
        <v>29.5384</v>
      </c>
      <c r="F62" s="79" t="n">
        <v>37.9176</v>
      </c>
      <c r="G62" s="79" t="n">
        <v>38.6173</v>
      </c>
      <c r="H62" s="79" t="n">
        <v>619.21</v>
      </c>
      <c r="I62" s="79" t="n">
        <v>8.61</v>
      </c>
      <c r="J62" s="65" t="n">
        <v>0.172002777777778</v>
      </c>
      <c r="L62" s="78" t="n">
        <v>3052.5744</v>
      </c>
      <c r="M62" s="79" t="n">
        <v>29.576</v>
      </c>
      <c r="N62" s="79" t="n">
        <v>37.9176</v>
      </c>
      <c r="O62" s="79" t="n">
        <v>38.6173</v>
      </c>
      <c r="P62" s="79" t="n">
        <v>639.47</v>
      </c>
      <c r="Q62" s="79" t="n">
        <v>8.65</v>
      </c>
      <c r="R62" s="65" t="n">
        <v>0.177630555555556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84.3744</v>
      </c>
      <c r="E63" s="75" t="n">
        <v>41.206</v>
      </c>
      <c r="F63" s="75" t="n">
        <v>42.3585</v>
      </c>
      <c r="G63" s="75" t="n">
        <v>43.0888</v>
      </c>
      <c r="H63" s="75" t="n">
        <v>823.01</v>
      </c>
      <c r="I63" s="75" t="n">
        <v>10.63</v>
      </c>
      <c r="J63" s="53" t="n">
        <v>0.228613888888889</v>
      </c>
      <c r="L63" s="74" t="n">
        <v>11486.7688</v>
      </c>
      <c r="M63" s="75" t="n">
        <v>41.206</v>
      </c>
      <c r="N63" s="75" t="n">
        <v>42.412</v>
      </c>
      <c r="O63" s="75" t="n">
        <v>43.1736</v>
      </c>
      <c r="P63" s="75" t="n">
        <v>879.25</v>
      </c>
      <c r="Q63" s="75" t="n">
        <v>11.32</v>
      </c>
      <c r="R63" s="53" t="n">
        <v>0.2442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99.7384</v>
      </c>
      <c r="E64" s="77" t="n">
        <v>36.848</v>
      </c>
      <c r="F64" s="77" t="n">
        <v>39.1604</v>
      </c>
      <c r="G64" s="77" t="n">
        <v>39.6563</v>
      </c>
      <c r="H64" s="77" t="n">
        <v>692.93</v>
      </c>
      <c r="I64" s="77" t="n">
        <v>10.02</v>
      </c>
      <c r="J64" s="59" t="n">
        <v>0.192480555555556</v>
      </c>
      <c r="L64" s="76" t="n">
        <v>7103.1432</v>
      </c>
      <c r="M64" s="77" t="n">
        <v>36.8528</v>
      </c>
      <c r="N64" s="77" t="n">
        <v>39.2785</v>
      </c>
      <c r="O64" s="77" t="n">
        <v>39.8122</v>
      </c>
      <c r="P64" s="77" t="n">
        <v>740.55</v>
      </c>
      <c r="Q64" s="77" t="n">
        <v>10.03</v>
      </c>
      <c r="R64" s="59" t="n">
        <v>0.205708333333333</v>
      </c>
      <c r="S64" s="55"/>
      <c r="T64" s="61"/>
      <c r="U64" s="41"/>
      <c r="V64" s="41"/>
      <c r="W64" s="61"/>
      <c r="X64" s="41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54.136</v>
      </c>
      <c r="E65" s="77" t="n">
        <v>32.8446</v>
      </c>
      <c r="F65" s="77" t="n">
        <v>36.8637</v>
      </c>
      <c r="G65" s="77" t="n">
        <v>37.294</v>
      </c>
      <c r="H65" s="77" t="n">
        <v>602.87</v>
      </c>
      <c r="I65" s="77" t="n">
        <v>8.45</v>
      </c>
      <c r="J65" s="59" t="n">
        <v>0.167463888888889</v>
      </c>
      <c r="L65" s="76" t="n">
        <v>4057.2104</v>
      </c>
      <c r="M65" s="77" t="n">
        <v>32.8688</v>
      </c>
      <c r="N65" s="77" t="n">
        <v>37.0341</v>
      </c>
      <c r="O65" s="77" t="n">
        <v>37.4907</v>
      </c>
      <c r="P65" s="77" t="n">
        <v>641.22</v>
      </c>
      <c r="Q65" s="77" t="n">
        <v>8.72</v>
      </c>
      <c r="R65" s="59" t="n">
        <v>0.178116666666667</v>
      </c>
      <c r="S65" s="55"/>
      <c r="T65" s="61"/>
      <c r="U65" s="41"/>
      <c r="V65" s="41"/>
      <c r="W65" s="61"/>
      <c r="X65" s="41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91.5632</v>
      </c>
      <c r="E66" s="79" t="n">
        <v>29.2699</v>
      </c>
      <c r="F66" s="79" t="n">
        <v>35.3099</v>
      </c>
      <c r="G66" s="79" t="n">
        <v>35.7396</v>
      </c>
      <c r="H66" s="79" t="n">
        <v>507.37</v>
      </c>
      <c r="I66" s="79" t="n">
        <v>7.13</v>
      </c>
      <c r="J66" s="65" t="n">
        <v>0.140936111111111</v>
      </c>
      <c r="L66" s="78" t="n">
        <v>2094.2712</v>
      </c>
      <c r="M66" s="79" t="n">
        <v>29.3039</v>
      </c>
      <c r="N66" s="79" t="n">
        <v>35.4795</v>
      </c>
      <c r="O66" s="79" t="n">
        <v>35.9135</v>
      </c>
      <c r="P66" s="79" t="n">
        <v>545.25</v>
      </c>
      <c r="Q66" s="79" t="n">
        <v>7.29</v>
      </c>
      <c r="R66" s="65" t="n">
        <v>0.151458333333333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76.7288</v>
      </c>
      <c r="E67" s="75" t="n">
        <v>42.6308</v>
      </c>
      <c r="F67" s="75" t="n">
        <v>43.2698</v>
      </c>
      <c r="G67" s="75" t="n">
        <v>44.132</v>
      </c>
      <c r="H67" s="75" t="n">
        <v>420.6</v>
      </c>
      <c r="I67" s="75" t="n">
        <v>5.24</v>
      </c>
      <c r="J67" s="53" t="n">
        <v>0.116833333333333</v>
      </c>
      <c r="L67" s="74" t="n">
        <v>4478.4616</v>
      </c>
      <c r="M67" s="75" t="n">
        <v>42.6948</v>
      </c>
      <c r="N67" s="75" t="n">
        <v>43.4583</v>
      </c>
      <c r="O67" s="75" t="n">
        <v>44.3179</v>
      </c>
      <c r="P67" s="75" t="n">
        <v>457.05</v>
      </c>
      <c r="Q67" s="75" t="n">
        <v>5.56</v>
      </c>
      <c r="R67" s="53" t="n">
        <v>0.1269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98.496</v>
      </c>
      <c r="E68" s="77" t="n">
        <v>38.5458</v>
      </c>
      <c r="F68" s="77" t="n">
        <v>39.7985</v>
      </c>
      <c r="G68" s="77" t="n">
        <v>41.0805</v>
      </c>
      <c r="H68" s="77" t="n">
        <v>368.36</v>
      </c>
      <c r="I68" s="77" t="n">
        <v>4.75</v>
      </c>
      <c r="J68" s="59" t="n">
        <v>0.102322222222222</v>
      </c>
      <c r="L68" s="76" t="n">
        <v>2699.4264</v>
      </c>
      <c r="M68" s="77" t="n">
        <v>38.6669</v>
      </c>
      <c r="N68" s="77" t="n">
        <v>40.0335</v>
      </c>
      <c r="O68" s="77" t="n">
        <v>41.3309</v>
      </c>
      <c r="P68" s="77" t="n">
        <v>389.43</v>
      </c>
      <c r="Q68" s="77" t="n">
        <v>5.13</v>
      </c>
      <c r="R68" s="59" t="n">
        <v>0.108175</v>
      </c>
      <c r="S68" s="55"/>
      <c r="T68" s="61"/>
      <c r="U68" s="41"/>
      <c r="V68" s="41"/>
      <c r="W68" s="61"/>
      <c r="X68" s="41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85.7744</v>
      </c>
      <c r="E69" s="77" t="n">
        <v>34.6598</v>
      </c>
      <c r="F69" s="77" t="n">
        <v>37.5835</v>
      </c>
      <c r="G69" s="77" t="n">
        <v>38.7962</v>
      </c>
      <c r="H69" s="77" t="n">
        <v>315.51</v>
      </c>
      <c r="I69" s="77" t="n">
        <v>4.33</v>
      </c>
      <c r="J69" s="59" t="n">
        <v>0.0876416666666667</v>
      </c>
      <c r="L69" s="76" t="n">
        <v>1486.9496</v>
      </c>
      <c r="M69" s="77" t="n">
        <v>34.7774</v>
      </c>
      <c r="N69" s="77" t="n">
        <v>37.8373</v>
      </c>
      <c r="O69" s="77" t="n">
        <v>39.0535</v>
      </c>
      <c r="P69" s="77" t="n">
        <v>366.28</v>
      </c>
      <c r="Q69" s="77" t="n">
        <v>4.5</v>
      </c>
      <c r="R69" s="59" t="n">
        <v>0.101744444444444</v>
      </c>
      <c r="S69" s="55"/>
      <c r="T69" s="61"/>
      <c r="U69" s="41"/>
      <c r="V69" s="41"/>
      <c r="W69" s="61"/>
      <c r="X69" s="41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46.9424</v>
      </c>
      <c r="E70" s="79" t="n">
        <v>31.3185</v>
      </c>
      <c r="F70" s="79" t="n">
        <v>36.0497</v>
      </c>
      <c r="G70" s="79" t="n">
        <v>37.0996</v>
      </c>
      <c r="H70" s="79" t="n">
        <v>301</v>
      </c>
      <c r="I70" s="79" t="n">
        <v>3.76</v>
      </c>
      <c r="J70" s="65" t="n">
        <v>0.0836111111111111</v>
      </c>
      <c r="L70" s="78" t="n">
        <v>748.0648</v>
      </c>
      <c r="M70" s="79" t="n">
        <v>31.4084</v>
      </c>
      <c r="N70" s="79" t="n">
        <v>36.2606</v>
      </c>
      <c r="O70" s="79" t="n">
        <v>37.3142</v>
      </c>
      <c r="P70" s="79" t="n">
        <v>288.06</v>
      </c>
      <c r="Q70" s="79" t="n">
        <v>3.68</v>
      </c>
      <c r="R70" s="65" t="n">
        <v>0.0800166666666667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092.4016</v>
      </c>
      <c r="E71" s="75" t="n">
        <v>43.9837</v>
      </c>
      <c r="F71" s="75" t="n">
        <v>47.0463</v>
      </c>
      <c r="G71" s="75" t="n">
        <v>48.1776</v>
      </c>
      <c r="H71" s="75" t="n">
        <v>6027.68</v>
      </c>
      <c r="I71" s="75" t="n">
        <v>70.04</v>
      </c>
      <c r="J71" s="53" t="n">
        <v>1.67435555555556</v>
      </c>
      <c r="L71" s="74" t="n">
        <v>30100.8864</v>
      </c>
      <c r="M71" s="75" t="n">
        <v>44.0819</v>
      </c>
      <c r="N71" s="75" t="n">
        <v>47.3349</v>
      </c>
      <c r="O71" s="75" t="n">
        <v>48.477</v>
      </c>
      <c r="P71" s="75" t="n">
        <v>6210.07</v>
      </c>
      <c r="Q71" s="75" t="n">
        <v>78.81</v>
      </c>
      <c r="R71" s="53" t="n">
        <v>1.7250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/>
      <c r="AB71" s="56"/>
      <c r="AC71" s="56"/>
      <c r="AD71" s="56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522.1256</v>
      </c>
      <c r="E72" s="77" t="n">
        <v>41.373</v>
      </c>
      <c r="F72" s="77" t="n">
        <v>44.6311</v>
      </c>
      <c r="G72" s="77" t="n">
        <v>45.8466</v>
      </c>
      <c r="H72" s="77" t="n">
        <v>5326.66</v>
      </c>
      <c r="I72" s="77" t="n">
        <v>64.94</v>
      </c>
      <c r="J72" s="59" t="n">
        <v>1.47962777777778</v>
      </c>
      <c r="L72" s="76" t="n">
        <v>18527.4624</v>
      </c>
      <c r="M72" s="77" t="n">
        <v>41.5469</v>
      </c>
      <c r="N72" s="77" t="n">
        <v>44.933</v>
      </c>
      <c r="O72" s="77" t="n">
        <v>46.1748</v>
      </c>
      <c r="P72" s="77" t="n">
        <v>5515.45</v>
      </c>
      <c r="Q72" s="77" t="n">
        <v>69.27</v>
      </c>
      <c r="R72" s="59" t="n">
        <v>1.53206944444444</v>
      </c>
      <c r="S72" s="55"/>
      <c r="T72" s="61"/>
      <c r="U72" s="41"/>
      <c r="V72" s="41"/>
      <c r="W72" s="61"/>
      <c r="X72" s="41"/>
      <c r="Y72" s="62"/>
      <c r="AA72" s="56"/>
      <c r="AB72" s="56"/>
      <c r="AC72" s="56"/>
      <c r="AD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10.7712</v>
      </c>
      <c r="E73" s="77" t="n">
        <v>38.4466</v>
      </c>
      <c r="F73" s="77" t="n">
        <v>42.6474</v>
      </c>
      <c r="G73" s="77" t="n">
        <v>43.8147</v>
      </c>
      <c r="H73" s="77" t="n">
        <v>4897</v>
      </c>
      <c r="I73" s="77" t="n">
        <v>62.23</v>
      </c>
      <c r="J73" s="59" t="n">
        <v>1.36027777777778</v>
      </c>
      <c r="L73" s="76" t="n">
        <v>11417.0288</v>
      </c>
      <c r="M73" s="77" t="n">
        <v>38.644</v>
      </c>
      <c r="N73" s="77" t="n">
        <v>42.9246</v>
      </c>
      <c r="O73" s="77" t="n">
        <v>44.1397</v>
      </c>
      <c r="P73" s="77" t="n">
        <v>5845.47</v>
      </c>
      <c r="Q73" s="77" t="n">
        <v>66.63</v>
      </c>
      <c r="R73" s="59" t="n">
        <v>1.62374166666667</v>
      </c>
      <c r="S73" s="55"/>
      <c r="T73" s="61"/>
      <c r="U73" s="41"/>
      <c r="V73" s="41"/>
      <c r="W73" s="61"/>
      <c r="X73" s="41"/>
      <c r="Y73" s="62"/>
      <c r="AA73" s="56"/>
      <c r="AB73" s="56"/>
      <c r="AC73" s="56"/>
      <c r="AD73" s="56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25.6872</v>
      </c>
      <c r="E74" s="79" t="n">
        <v>35.29</v>
      </c>
      <c r="F74" s="79" t="n">
        <v>41.2768</v>
      </c>
      <c r="G74" s="79" t="n">
        <v>42.3252</v>
      </c>
      <c r="H74" s="79" t="n">
        <v>4462.78</v>
      </c>
      <c r="I74" s="79" t="n">
        <v>54.91</v>
      </c>
      <c r="J74" s="65" t="n">
        <v>1.23966111111111</v>
      </c>
      <c r="L74" s="78" t="n">
        <v>6930.6544</v>
      </c>
      <c r="M74" s="79" t="n">
        <v>35.4587</v>
      </c>
      <c r="N74" s="79" t="n">
        <v>41.2768</v>
      </c>
      <c r="O74" s="79" t="n">
        <v>42.3252</v>
      </c>
      <c r="P74" s="79" t="n">
        <v>4930.08</v>
      </c>
      <c r="Q74" s="79" t="n">
        <v>57.86</v>
      </c>
      <c r="R74" s="65" t="n">
        <v>1.36946666666667</v>
      </c>
      <c r="S74" s="55"/>
      <c r="T74" s="67"/>
      <c r="U74" s="68"/>
      <c r="V74" s="68"/>
      <c r="W74" s="67"/>
      <c r="X74" s="68"/>
      <c r="Y74" s="69"/>
      <c r="AA74" s="56"/>
      <c r="AB74" s="56"/>
      <c r="AC74" s="56"/>
      <c r="AD74" s="5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017.4944</v>
      </c>
      <c r="E75" s="75" t="n">
        <v>44.2088</v>
      </c>
      <c r="F75" s="75" t="n">
        <v>48.3538</v>
      </c>
      <c r="G75" s="75" t="n">
        <v>48.9824</v>
      </c>
      <c r="H75" s="75" t="n">
        <v>5510.61</v>
      </c>
      <c r="I75" s="75" t="n">
        <v>61.35</v>
      </c>
      <c r="J75" s="53" t="n">
        <v>1.530725</v>
      </c>
      <c r="L75" s="74" t="n">
        <v>20029.9536</v>
      </c>
      <c r="M75" s="75" t="n">
        <v>44.264</v>
      </c>
      <c r="N75" s="75" t="n">
        <v>48.6175</v>
      </c>
      <c r="O75" s="75" t="n">
        <v>49.2792</v>
      </c>
      <c r="P75" s="75" t="n">
        <v>5765.08</v>
      </c>
      <c r="Q75" s="75" t="n">
        <v>62.4</v>
      </c>
      <c r="R75" s="53" t="n">
        <v>1.6014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/>
      <c r="AB75" s="56"/>
      <c r="AC75" s="56"/>
      <c r="AD75" s="56"/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220.2792</v>
      </c>
      <c r="E76" s="77" t="n">
        <v>41.9726</v>
      </c>
      <c r="F76" s="77" t="n">
        <v>46.2834</v>
      </c>
      <c r="G76" s="77" t="n">
        <v>46.8753</v>
      </c>
      <c r="H76" s="77" t="n">
        <v>5416.55</v>
      </c>
      <c r="I76" s="77" t="n">
        <v>52.81</v>
      </c>
      <c r="J76" s="59" t="n">
        <v>1.50459722222222</v>
      </c>
      <c r="L76" s="76" t="n">
        <v>11228.0392</v>
      </c>
      <c r="M76" s="77" t="n">
        <v>42.0698</v>
      </c>
      <c r="N76" s="77" t="n">
        <v>46.6174</v>
      </c>
      <c r="O76" s="77" t="n">
        <v>47.2444</v>
      </c>
      <c r="P76" s="77" t="n">
        <v>5116.9</v>
      </c>
      <c r="Q76" s="77" t="n">
        <v>59.65</v>
      </c>
      <c r="R76" s="59" t="n">
        <v>1.42136111111111</v>
      </c>
      <c r="S76" s="55"/>
      <c r="T76" s="61"/>
      <c r="U76" s="41"/>
      <c r="V76" s="41"/>
      <c r="W76" s="61"/>
      <c r="X76" s="41"/>
      <c r="Y76" s="62"/>
      <c r="AA76" s="56"/>
      <c r="AB76" s="56"/>
      <c r="AC76" s="56"/>
      <c r="AD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408.068</v>
      </c>
      <c r="E77" s="77" t="n">
        <v>39.5627</v>
      </c>
      <c r="F77" s="77" t="n">
        <v>44.3975</v>
      </c>
      <c r="G77" s="77" t="n">
        <v>44.9678</v>
      </c>
      <c r="H77" s="77" t="n">
        <v>4461.67</v>
      </c>
      <c r="I77" s="77" t="n">
        <v>52.21</v>
      </c>
      <c r="J77" s="59" t="n">
        <v>1.23935277777778</v>
      </c>
      <c r="L77" s="76" t="n">
        <v>6416.308</v>
      </c>
      <c r="M77" s="77" t="n">
        <v>39.6865</v>
      </c>
      <c r="N77" s="77" t="n">
        <v>44.7469</v>
      </c>
      <c r="O77" s="77" t="n">
        <v>45.3416</v>
      </c>
      <c r="P77" s="77" t="n">
        <v>4835.77</v>
      </c>
      <c r="Q77" s="77" t="n">
        <v>52.65</v>
      </c>
      <c r="R77" s="59" t="n">
        <v>1.34326944444444</v>
      </c>
      <c r="S77" s="55"/>
      <c r="T77" s="61"/>
      <c r="U77" s="41"/>
      <c r="V77" s="41"/>
      <c r="W77" s="61"/>
      <c r="X77" s="41"/>
      <c r="Y77" s="62"/>
      <c r="AA77" s="56"/>
      <c r="AB77" s="56"/>
      <c r="AC77" s="56"/>
      <c r="AD77" s="56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687.3192</v>
      </c>
      <c r="E78" s="79" t="n">
        <v>36.9273</v>
      </c>
      <c r="F78" s="79" t="n">
        <v>42.8684</v>
      </c>
      <c r="G78" s="79" t="n">
        <v>43.3575</v>
      </c>
      <c r="H78" s="79" t="n">
        <v>4316.9</v>
      </c>
      <c r="I78" s="79" t="n">
        <v>50.55</v>
      </c>
      <c r="J78" s="65" t="n">
        <v>1.19913888888889</v>
      </c>
      <c r="L78" s="78" t="n">
        <v>3695.7744</v>
      </c>
      <c r="M78" s="79" t="n">
        <v>37.0359</v>
      </c>
      <c r="N78" s="79" t="n">
        <v>42.8684</v>
      </c>
      <c r="O78" s="79" t="n">
        <v>43.3575</v>
      </c>
      <c r="P78" s="79" t="n">
        <v>4518.37</v>
      </c>
      <c r="Q78" s="79" t="n">
        <v>51.39</v>
      </c>
      <c r="R78" s="65" t="n">
        <v>1.25510277777778</v>
      </c>
      <c r="S78" s="55"/>
      <c r="T78" s="67"/>
      <c r="U78" s="68"/>
      <c r="V78" s="68"/>
      <c r="W78" s="67"/>
      <c r="X78" s="68"/>
      <c r="Y78" s="69"/>
      <c r="AA78" s="56"/>
      <c r="AB78" s="56"/>
      <c r="AC78" s="56"/>
      <c r="AD78" s="5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1998</v>
      </c>
      <c r="E79" s="75" t="n">
        <v>44.6008</v>
      </c>
      <c r="F79" s="75" t="n">
        <v>47.767</v>
      </c>
      <c r="G79" s="75" t="n">
        <v>48.6687</v>
      </c>
      <c r="H79" s="75" t="n">
        <v>5617.8</v>
      </c>
      <c r="I79" s="75" t="n">
        <v>70.3</v>
      </c>
      <c r="J79" s="53" t="n">
        <v>1.5605</v>
      </c>
      <c r="L79" s="74" t="n">
        <v>22008.3216</v>
      </c>
      <c r="M79" s="75" t="n">
        <v>44.6548</v>
      </c>
      <c r="N79" s="75" t="n">
        <v>48.0312</v>
      </c>
      <c r="O79" s="75" t="n">
        <v>48.9513</v>
      </c>
      <c r="P79" s="75" t="n">
        <v>5866.83</v>
      </c>
      <c r="Q79" s="75" t="n">
        <v>63.84</v>
      </c>
      <c r="R79" s="53" t="n">
        <v>1.6296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/>
      <c r="AB79" s="56"/>
      <c r="AC79" s="56"/>
      <c r="AD79" s="56"/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40.2032</v>
      </c>
      <c r="E80" s="77" t="n">
        <v>42.2389</v>
      </c>
      <c r="F80" s="77" t="n">
        <v>45.5663</v>
      </c>
      <c r="G80" s="77" t="n">
        <v>46.547</v>
      </c>
      <c r="H80" s="77" t="n">
        <v>4960.63</v>
      </c>
      <c r="I80" s="77" t="n">
        <v>55.09</v>
      </c>
      <c r="J80" s="59" t="n">
        <v>1.37795277777778</v>
      </c>
      <c r="L80" s="76" t="n">
        <v>13249.4592</v>
      </c>
      <c r="M80" s="77" t="n">
        <v>42.3365</v>
      </c>
      <c r="N80" s="77" t="n">
        <v>45.8858</v>
      </c>
      <c r="O80" s="77" t="n">
        <v>46.921</v>
      </c>
      <c r="P80" s="77" t="n">
        <v>5258.25</v>
      </c>
      <c r="Q80" s="77" t="n">
        <v>62.01</v>
      </c>
      <c r="R80" s="59" t="n">
        <v>1.460625</v>
      </c>
      <c r="S80" s="55"/>
      <c r="T80" s="61"/>
      <c r="U80" s="41"/>
      <c r="V80" s="41"/>
      <c r="W80" s="61"/>
      <c r="X80" s="41"/>
      <c r="Y80" s="62"/>
      <c r="AA80" s="56"/>
      <c r="AB80" s="56"/>
      <c r="AC80" s="56"/>
      <c r="AD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32.936</v>
      </c>
      <c r="E81" s="77" t="n">
        <v>39.5456</v>
      </c>
      <c r="F81" s="77" t="n">
        <v>43.5719</v>
      </c>
      <c r="G81" s="77" t="n">
        <v>44.6021</v>
      </c>
      <c r="H81" s="77" t="n">
        <v>4660.72</v>
      </c>
      <c r="I81" s="77" t="n">
        <v>54.92</v>
      </c>
      <c r="J81" s="59" t="n">
        <v>1.29464444444444</v>
      </c>
      <c r="L81" s="76" t="n">
        <v>8042.728</v>
      </c>
      <c r="M81" s="77" t="n">
        <v>39.6834</v>
      </c>
      <c r="N81" s="77" t="n">
        <v>43.9396</v>
      </c>
      <c r="O81" s="77" t="n">
        <v>44.9948</v>
      </c>
      <c r="P81" s="77" t="n">
        <v>5070.64</v>
      </c>
      <c r="Q81" s="77" t="n">
        <v>54.55</v>
      </c>
      <c r="R81" s="59" t="n">
        <v>1.40851111111111</v>
      </c>
      <c r="S81" s="55"/>
      <c r="T81" s="61"/>
      <c r="U81" s="41"/>
      <c r="V81" s="41"/>
      <c r="W81" s="61"/>
      <c r="X81" s="41"/>
      <c r="Y81" s="62"/>
      <c r="AA81" s="56"/>
      <c r="AB81" s="56"/>
      <c r="AC81" s="56"/>
      <c r="AD81" s="56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61.9944</v>
      </c>
      <c r="E82" s="79" t="n">
        <v>36.6199</v>
      </c>
      <c r="F82" s="79" t="n">
        <v>42.1264</v>
      </c>
      <c r="G82" s="79" t="n">
        <v>43.0507</v>
      </c>
      <c r="H82" s="79" t="n">
        <v>4428.36</v>
      </c>
      <c r="I82" s="79" t="n">
        <v>48.46</v>
      </c>
      <c r="J82" s="65" t="n">
        <v>1.2301</v>
      </c>
      <c r="L82" s="78" t="n">
        <v>4871.528</v>
      </c>
      <c r="M82" s="79" t="n">
        <v>36.7805</v>
      </c>
      <c r="N82" s="79" t="n">
        <v>42.4037</v>
      </c>
      <c r="O82" s="79" t="n">
        <v>43.0507</v>
      </c>
      <c r="P82" s="79" t="n">
        <v>4855.08</v>
      </c>
      <c r="Q82" s="79" t="n">
        <v>49.51</v>
      </c>
      <c r="R82" s="65" t="n">
        <v>1.34863333333333</v>
      </c>
      <c r="S82" s="55"/>
      <c r="T82" s="67"/>
      <c r="U82" s="68"/>
      <c r="V82" s="68"/>
      <c r="W82" s="67"/>
      <c r="X82" s="68"/>
      <c r="Y82" s="69"/>
      <c r="AA82" s="56"/>
      <c r="AB82" s="56"/>
      <c r="AC82" s="56"/>
      <c r="AD82" s="56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447.3592</v>
      </c>
      <c r="E83" s="75" t="n">
        <v>42.1399</v>
      </c>
      <c r="F83" s="75" t="n">
        <v>44.0511</v>
      </c>
      <c r="G83" s="75" t="n">
        <v>44.7002</v>
      </c>
      <c r="H83" s="75" t="n">
        <v>3013.38</v>
      </c>
      <c r="I83" s="75" t="n">
        <v>32.75</v>
      </c>
      <c r="J83" s="53" t="n">
        <v>0.83705</v>
      </c>
      <c r="L83" s="74" t="n">
        <v>22461.616</v>
      </c>
      <c r="M83" s="75" t="n">
        <v>42.182</v>
      </c>
      <c r="N83" s="75" t="n">
        <v>44.0915</v>
      </c>
      <c r="O83" s="75" t="n">
        <v>44.7751</v>
      </c>
      <c r="P83" s="75" t="n">
        <v>2873.14</v>
      </c>
      <c r="Q83" s="75" t="n">
        <v>37.95</v>
      </c>
      <c r="R83" s="53" t="n">
        <v>0.79809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833.7688</v>
      </c>
      <c r="E84" s="77" t="n">
        <v>38.6266</v>
      </c>
      <c r="F84" s="77" t="n">
        <v>40.9985</v>
      </c>
      <c r="G84" s="77" t="n">
        <v>41.42</v>
      </c>
      <c r="H84" s="77" t="n">
        <v>2304.35</v>
      </c>
      <c r="I84" s="77" t="n">
        <v>30.18</v>
      </c>
      <c r="J84" s="59" t="n">
        <v>0.640097222222222</v>
      </c>
      <c r="L84" s="76" t="n">
        <v>12846.6888</v>
      </c>
      <c r="M84" s="77" t="n">
        <v>38.6805</v>
      </c>
      <c r="N84" s="77" t="n">
        <v>41.1004</v>
      </c>
      <c r="O84" s="77" t="n">
        <v>41.5306</v>
      </c>
      <c r="P84" s="77" t="n">
        <v>2387.76</v>
      </c>
      <c r="Q84" s="77" t="n">
        <v>34.31</v>
      </c>
      <c r="R84" s="59" t="n">
        <v>0.663266666666667</v>
      </c>
      <c r="S84" s="55"/>
      <c r="T84" s="61"/>
      <c r="U84" s="41"/>
      <c r="V84" s="41"/>
      <c r="W84" s="61"/>
      <c r="X84" s="41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335.6808</v>
      </c>
      <c r="E85" s="77" t="n">
        <v>35.4832</v>
      </c>
      <c r="F85" s="77" t="n">
        <v>38.6876</v>
      </c>
      <c r="G85" s="77" t="n">
        <v>38.9213</v>
      </c>
      <c r="H85" s="77" t="n">
        <v>2022.95</v>
      </c>
      <c r="I85" s="77" t="n">
        <v>26.86</v>
      </c>
      <c r="J85" s="59" t="n">
        <v>0.561930555555556</v>
      </c>
      <c r="L85" s="76" t="n">
        <v>7347.4736</v>
      </c>
      <c r="M85" s="77" t="n">
        <v>35.5631</v>
      </c>
      <c r="N85" s="77" t="n">
        <v>38.7882</v>
      </c>
      <c r="O85" s="77" t="n">
        <v>39.0434</v>
      </c>
      <c r="P85" s="77" t="n">
        <v>2120.18</v>
      </c>
      <c r="Q85" s="77" t="n">
        <v>29.13</v>
      </c>
      <c r="R85" s="59" t="n">
        <v>0.588938888888889</v>
      </c>
      <c r="S85" s="55"/>
      <c r="T85" s="61"/>
      <c r="U85" s="41"/>
      <c r="V85" s="41"/>
      <c r="W85" s="61"/>
      <c r="X85" s="41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297.1344</v>
      </c>
      <c r="E86" s="79" t="n">
        <v>32.5561</v>
      </c>
      <c r="F86" s="79" t="n">
        <v>36.9753</v>
      </c>
      <c r="G86" s="79" t="n">
        <v>36.9934</v>
      </c>
      <c r="H86" s="79" t="n">
        <v>1824.57</v>
      </c>
      <c r="I86" s="79" t="n">
        <v>22.56</v>
      </c>
      <c r="J86" s="65" t="n">
        <v>0.506825</v>
      </c>
      <c r="L86" s="78" t="n">
        <v>4306.0296</v>
      </c>
      <c r="M86" s="79" t="n">
        <v>32.6468</v>
      </c>
      <c r="N86" s="79" t="n">
        <v>37.0386</v>
      </c>
      <c r="O86" s="79" t="n">
        <v>37.0937</v>
      </c>
      <c r="P86" s="79" t="n">
        <v>1900.53</v>
      </c>
      <c r="Q86" s="79" t="n">
        <v>24.82</v>
      </c>
      <c r="R86" s="65" t="n">
        <v>0.527925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2641.5736</v>
      </c>
      <c r="E87" s="75" t="n">
        <v>45.187</v>
      </c>
      <c r="F87" s="75" t="n">
        <v>47.0494</v>
      </c>
      <c r="G87" s="75" t="n">
        <v>47.3335</v>
      </c>
      <c r="H87" s="75" t="n">
        <v>4787.76</v>
      </c>
      <c r="I87" s="75" t="n">
        <v>52.19</v>
      </c>
      <c r="J87" s="53" t="n">
        <v>1.32993333333333</v>
      </c>
      <c r="L87" s="74" t="n">
        <v>22640.855</v>
      </c>
      <c r="M87" s="75" t="n">
        <v>45.187</v>
      </c>
      <c r="N87" s="75" t="n">
        <v>47.0494</v>
      </c>
      <c r="O87" s="75" t="n">
        <v>47.3335</v>
      </c>
      <c r="P87" s="75" t="n">
        <v>4874.01</v>
      </c>
      <c r="Q87" s="75" t="n">
        <v>58.98</v>
      </c>
      <c r="R87" s="53" t="n">
        <v>1.3538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5032.0117</v>
      </c>
      <c r="E88" s="77" t="n">
        <v>41.1654</v>
      </c>
      <c r="F88" s="77" t="n">
        <v>43.6171</v>
      </c>
      <c r="G88" s="77" t="n">
        <v>43.8034</v>
      </c>
      <c r="H88" s="77" t="n">
        <v>4703.16</v>
      </c>
      <c r="I88" s="77" t="n">
        <v>49.16</v>
      </c>
      <c r="J88" s="59" t="n">
        <v>1.30643333333333</v>
      </c>
      <c r="L88" s="76" t="n">
        <v>15032.8037</v>
      </c>
      <c r="M88" s="77" t="n">
        <v>41.1654</v>
      </c>
      <c r="N88" s="77" t="n">
        <v>43.6284</v>
      </c>
      <c r="O88" s="77" t="n">
        <v>43.8034</v>
      </c>
      <c r="P88" s="77" t="n">
        <v>4440.15</v>
      </c>
      <c r="Q88" s="77" t="n">
        <v>54.64</v>
      </c>
      <c r="R88" s="59" t="n">
        <v>1.233375</v>
      </c>
      <c r="S88" s="55"/>
      <c r="T88" s="61"/>
      <c r="U88" s="41"/>
      <c r="V88" s="41"/>
      <c r="W88" s="61"/>
      <c r="X88" s="41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9729.0619</v>
      </c>
      <c r="E89" s="77" t="n">
        <v>37.342</v>
      </c>
      <c r="F89" s="77" t="n">
        <v>41.0869</v>
      </c>
      <c r="G89" s="77" t="n">
        <v>41.0114</v>
      </c>
      <c r="H89" s="77" t="n">
        <v>3926.75</v>
      </c>
      <c r="I89" s="77" t="n">
        <v>46.63</v>
      </c>
      <c r="J89" s="59" t="n">
        <v>1.09076388888889</v>
      </c>
      <c r="L89" s="76" t="n">
        <v>9728.9318</v>
      </c>
      <c r="M89" s="77" t="n">
        <v>37.342</v>
      </c>
      <c r="N89" s="77" t="n">
        <v>41.0945</v>
      </c>
      <c r="O89" s="77" t="n">
        <v>41.0114</v>
      </c>
      <c r="P89" s="77" t="n">
        <v>4139.71</v>
      </c>
      <c r="Q89" s="77" t="n">
        <v>49.52</v>
      </c>
      <c r="R89" s="59" t="n">
        <v>1.14991944444444</v>
      </c>
      <c r="S89" s="55"/>
      <c r="T89" s="61"/>
      <c r="U89" s="41"/>
      <c r="V89" s="41"/>
      <c r="W89" s="61"/>
      <c r="X89" s="41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324.552</v>
      </c>
      <c r="E90" s="79" t="n">
        <v>33.6998</v>
      </c>
      <c r="F90" s="79" t="n">
        <v>39.3259</v>
      </c>
      <c r="G90" s="79" t="n">
        <v>38.8899</v>
      </c>
      <c r="H90" s="79" t="n">
        <v>3517.48</v>
      </c>
      <c r="I90" s="79" t="n">
        <v>41.18</v>
      </c>
      <c r="J90" s="65" t="n">
        <v>0.977077777777778</v>
      </c>
      <c r="L90" s="78" t="n">
        <v>6328.8778</v>
      </c>
      <c r="M90" s="79" t="n">
        <v>33.7391</v>
      </c>
      <c r="N90" s="79" t="n">
        <v>39.3259</v>
      </c>
      <c r="O90" s="79" t="n">
        <v>38.8899</v>
      </c>
      <c r="P90" s="79" t="n">
        <v>3621.51</v>
      </c>
      <c r="Q90" s="79" t="n">
        <v>45.29</v>
      </c>
      <c r="R90" s="65" t="n">
        <v>1.005975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3700.8976</v>
      </c>
      <c r="E91" s="75" t="n">
        <v>46.8982</v>
      </c>
      <c r="F91" s="75" t="n">
        <v>45.79</v>
      </c>
      <c r="G91" s="75" t="n">
        <v>45.8816</v>
      </c>
      <c r="H91" s="75" t="n">
        <v>4011.08</v>
      </c>
      <c r="I91" s="75" t="n">
        <v>37.84</v>
      </c>
      <c r="J91" s="53" t="n">
        <v>1.11418888888889</v>
      </c>
      <c r="L91" s="74" t="n">
        <v>33708.8648</v>
      </c>
      <c r="M91" s="75" t="n">
        <v>46.8982</v>
      </c>
      <c r="N91" s="75" t="n">
        <v>45.8183</v>
      </c>
      <c r="O91" s="75" t="n">
        <v>45.8967</v>
      </c>
      <c r="P91" s="75" t="n">
        <v>3713.42</v>
      </c>
      <c r="Q91" s="75" t="n">
        <v>44.06</v>
      </c>
      <c r="R91" s="53" t="n">
        <v>1.0315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4829.9832</v>
      </c>
      <c r="E92" s="77" t="n">
        <v>42.4895</v>
      </c>
      <c r="F92" s="77" t="n">
        <v>41.1494</v>
      </c>
      <c r="G92" s="77" t="n">
        <v>41.5234</v>
      </c>
      <c r="H92" s="77" t="n">
        <v>3365.28</v>
      </c>
      <c r="I92" s="77" t="n">
        <v>35.87</v>
      </c>
      <c r="J92" s="59" t="n">
        <v>0.9348</v>
      </c>
      <c r="L92" s="76" t="n">
        <v>24838.2048</v>
      </c>
      <c r="M92" s="77" t="n">
        <v>42.4895</v>
      </c>
      <c r="N92" s="77" t="n">
        <v>41.1875</v>
      </c>
      <c r="O92" s="77" t="n">
        <v>41.5803</v>
      </c>
      <c r="P92" s="77" t="n">
        <v>3504.42</v>
      </c>
      <c r="Q92" s="77" t="n">
        <v>41.95</v>
      </c>
      <c r="R92" s="59" t="n">
        <v>0.97345</v>
      </c>
      <c r="S92" s="55"/>
      <c r="T92" s="61"/>
      <c r="U92" s="41"/>
      <c r="V92" s="41"/>
      <c r="W92" s="61"/>
      <c r="X92" s="41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857.8344</v>
      </c>
      <c r="E93" s="77" t="n">
        <v>37.9037</v>
      </c>
      <c r="F93" s="77" t="n">
        <v>38.8864</v>
      </c>
      <c r="G93" s="77" t="n">
        <v>39.3317</v>
      </c>
      <c r="H93" s="77" t="n">
        <v>3445.28</v>
      </c>
      <c r="I93" s="77" t="n">
        <v>37.13</v>
      </c>
      <c r="J93" s="59" t="n">
        <v>0.957022222222222</v>
      </c>
      <c r="L93" s="76" t="n">
        <v>18868.3768</v>
      </c>
      <c r="M93" s="77" t="n">
        <v>37.9228</v>
      </c>
      <c r="N93" s="77" t="n">
        <v>38.8951</v>
      </c>
      <c r="O93" s="77" t="n">
        <v>39.4264</v>
      </c>
      <c r="P93" s="77" t="n">
        <v>3264.87</v>
      </c>
      <c r="Q93" s="77" t="n">
        <v>41.5</v>
      </c>
      <c r="R93" s="59" t="n">
        <v>0.906908333333333</v>
      </c>
      <c r="S93" s="55"/>
      <c r="T93" s="61"/>
      <c r="U93" s="41"/>
      <c r="V93" s="41"/>
      <c r="W93" s="61"/>
      <c r="X93" s="41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4270.0232</v>
      </c>
      <c r="E94" s="79" t="n">
        <v>33.1238</v>
      </c>
      <c r="F94" s="79" t="n">
        <v>37.6481</v>
      </c>
      <c r="G94" s="79" t="n">
        <v>37.7287</v>
      </c>
      <c r="H94" s="79" t="n">
        <v>2909.62</v>
      </c>
      <c r="I94" s="79" t="n">
        <v>35.69</v>
      </c>
      <c r="J94" s="65" t="n">
        <v>0.808227777777778</v>
      </c>
      <c r="L94" s="78" t="n">
        <v>14278.8216</v>
      </c>
      <c r="M94" s="79" t="n">
        <v>33.1772</v>
      </c>
      <c r="N94" s="79" t="n">
        <v>37.6481</v>
      </c>
      <c r="O94" s="79" t="n">
        <v>37.8067</v>
      </c>
      <c r="P94" s="79" t="n">
        <v>3091.46</v>
      </c>
      <c r="Q94" s="79" t="n">
        <v>39.81</v>
      </c>
      <c r="R94" s="65" t="n">
        <v>0.858738888888889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133.0413</v>
      </c>
      <c r="E95" s="75" t="n">
        <v>50.9369</v>
      </c>
      <c r="F95" s="75" t="n">
        <v>53.3091</v>
      </c>
      <c r="G95" s="75" t="n">
        <v>54.2263</v>
      </c>
      <c r="H95" s="75" t="n">
        <v>4038.27</v>
      </c>
      <c r="I95" s="75" t="n">
        <v>44.04</v>
      </c>
      <c r="J95" s="53" t="n">
        <v>1.12174166666667</v>
      </c>
      <c r="L95" s="74" t="n">
        <v>5136.6448</v>
      </c>
      <c r="M95" s="75" t="n">
        <v>50.9479</v>
      </c>
      <c r="N95" s="75" t="n">
        <v>53.4981</v>
      </c>
      <c r="O95" s="75" t="n">
        <v>54.4348</v>
      </c>
      <c r="P95" s="75" t="n">
        <v>4160.78</v>
      </c>
      <c r="Q95" s="75" t="n">
        <v>46.98</v>
      </c>
      <c r="R95" s="53" t="n">
        <v>1.1557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468.7626</v>
      </c>
      <c r="E96" s="77" t="n">
        <v>47.1008</v>
      </c>
      <c r="F96" s="77" t="n">
        <v>49.7581</v>
      </c>
      <c r="G96" s="77" t="n">
        <v>50.8192</v>
      </c>
      <c r="H96" s="77" t="n">
        <v>4211.14</v>
      </c>
      <c r="I96" s="77" t="n">
        <v>42.28</v>
      </c>
      <c r="J96" s="59" t="n">
        <v>1.16976111111111</v>
      </c>
      <c r="L96" s="76" t="n">
        <v>3472.953</v>
      </c>
      <c r="M96" s="77" t="n">
        <v>47.0838</v>
      </c>
      <c r="N96" s="77" t="n">
        <v>50.1265</v>
      </c>
      <c r="O96" s="77" t="n">
        <v>51.0914</v>
      </c>
      <c r="P96" s="77" t="n">
        <v>4095.11</v>
      </c>
      <c r="Q96" s="77" t="n">
        <v>46.41</v>
      </c>
      <c r="R96" s="59" t="n">
        <v>1.13753055555556</v>
      </c>
      <c r="S96" s="55"/>
      <c r="T96" s="61"/>
      <c r="U96" s="41"/>
      <c r="V96" s="41"/>
      <c r="W96" s="61"/>
      <c r="X96" s="41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362.9786</v>
      </c>
      <c r="E97" s="77" t="n">
        <v>43.4629</v>
      </c>
      <c r="F97" s="77" t="n">
        <v>47.1418</v>
      </c>
      <c r="G97" s="77" t="n">
        <v>48.4332</v>
      </c>
      <c r="H97" s="77" t="n">
        <v>3593.1</v>
      </c>
      <c r="I97" s="77" t="n">
        <v>39.82</v>
      </c>
      <c r="J97" s="59" t="n">
        <v>0.998083333333333</v>
      </c>
      <c r="L97" s="76" t="n">
        <v>2366.7856</v>
      </c>
      <c r="M97" s="77" t="n">
        <v>43.535</v>
      </c>
      <c r="N97" s="77" t="n">
        <v>47.5034</v>
      </c>
      <c r="O97" s="77" t="n">
        <v>48.6681</v>
      </c>
      <c r="P97" s="77" t="n">
        <v>3939.1</v>
      </c>
      <c r="Q97" s="77" t="n">
        <v>44.03</v>
      </c>
      <c r="R97" s="59" t="n">
        <v>1.09419444444444</v>
      </c>
      <c r="S97" s="55"/>
      <c r="T97" s="61"/>
      <c r="U97" s="41"/>
      <c r="V97" s="41"/>
      <c r="W97" s="61"/>
      <c r="X97" s="41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84.568</v>
      </c>
      <c r="E98" s="79" t="n">
        <v>39.3977</v>
      </c>
      <c r="F98" s="79" t="n">
        <v>45.2847</v>
      </c>
      <c r="G98" s="79" t="n">
        <v>46.6258</v>
      </c>
      <c r="H98" s="79" t="n">
        <v>3967.14</v>
      </c>
      <c r="I98" s="79" t="n">
        <v>40.18</v>
      </c>
      <c r="J98" s="65" t="n">
        <v>1.10198333333333</v>
      </c>
      <c r="L98" s="78" t="n">
        <v>1588.3133</v>
      </c>
      <c r="M98" s="79" t="n">
        <v>39.5333</v>
      </c>
      <c r="N98" s="79" t="n">
        <v>45.5572</v>
      </c>
      <c r="O98" s="79" t="n">
        <v>46.6624</v>
      </c>
      <c r="P98" s="79" t="n">
        <v>3590.47</v>
      </c>
      <c r="Q98" s="79" t="n">
        <v>41.88</v>
      </c>
      <c r="R98" s="65" t="n">
        <v>0.997352777777778</v>
      </c>
      <c r="S98" s="55"/>
      <c r="T98" s="61"/>
      <c r="U98" s="41"/>
      <c r="V98" s="41"/>
      <c r="W98" s="61"/>
      <c r="X98" s="41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39.6284688130657</v>
      </c>
      <c r="J106" s="80" t="n">
        <f aca="false">GEOMEAN(J3:J98)</f>
        <v>0.944605524560854</v>
      </c>
      <c r="Q106" s="80" t="n">
        <f aca="false">GEOMEAN(Q3:Q98)</f>
        <v>43.2779064116002</v>
      </c>
      <c r="R106" s="80" t="n">
        <f aca="false">GEOMEAN(R3:R98)</f>
        <v>0.984212031177531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9209130980431</v>
      </c>
      <c r="R107" s="35" t="n">
        <f aca="false">R106/J106</f>
        <v>1.04192914987988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51980555555556</v>
      </c>
      <c r="J108" s="80" t="n">
        <f aca="false">SUM(J3:J98)</f>
        <v>137.080219444444</v>
      </c>
      <c r="Q108" s="80" t="n">
        <f aca="false">SUM(Q3:Q98)/3600</f>
        <v>1.68896944444444</v>
      </c>
      <c r="R108" s="80" t="n">
        <f aca="false">SUM(R3:R98)</f>
        <v>142.4302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40.0517572183029</v>
      </c>
      <c r="J113" s="80" t="n">
        <f aca="false">GEOMEAN(J3:J82)</f>
        <v>0.946985490308657</v>
      </c>
      <c r="Q113" s="80" t="n">
        <f aca="false">GEOMEAN(Q3:Q82)</f>
        <v>43.6009667661096</v>
      </c>
      <c r="R113" s="80" t="n">
        <f aca="false">GEOMEAN(R3:R82)</f>
        <v>0.993808178830844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8861557630198</v>
      </c>
      <c r="R114" s="35" t="n">
        <f aca="false">R113/J113</f>
        <v>1.049443934465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V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105: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81.0496</v>
      </c>
      <c r="E3" s="52" t="n">
        <v>41.8022</v>
      </c>
      <c r="F3" s="52" t="n">
        <v>41.6554</v>
      </c>
      <c r="G3" s="52" t="n">
        <v>44.4088</v>
      </c>
      <c r="H3" s="52" t="n">
        <v>19709.7</v>
      </c>
      <c r="I3" s="52" t="n">
        <v>39.51</v>
      </c>
      <c r="J3" s="53" t="n">
        <v>5.47491666666667</v>
      </c>
      <c r="L3" s="51" t="n">
        <v>12929.2352</v>
      </c>
      <c r="M3" s="52" t="n">
        <v>41.8508</v>
      </c>
      <c r="N3" s="52" t="n">
        <v>41.6699</v>
      </c>
      <c r="O3" s="52" t="n">
        <v>44.4115</v>
      </c>
      <c r="P3" s="52" t="n">
        <v>18001.41</v>
      </c>
      <c r="Q3" s="52" t="n">
        <v>45.33</v>
      </c>
      <c r="R3" s="54" t="n">
        <v>5.0003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/>
      <c r="AB3" s="56"/>
      <c r="AC3" s="56"/>
      <c r="AD3" s="56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79.8512</v>
      </c>
      <c r="E4" s="58" t="n">
        <v>39.265</v>
      </c>
      <c r="F4" s="58" t="n">
        <v>39.9496</v>
      </c>
      <c r="G4" s="58" t="n">
        <v>42.4565</v>
      </c>
      <c r="H4" s="58" t="n">
        <v>16369.98</v>
      </c>
      <c r="I4" s="58" t="n">
        <v>32.17</v>
      </c>
      <c r="J4" s="59" t="n">
        <v>4.54721666666667</v>
      </c>
      <c r="L4" s="57" t="n">
        <v>5262.2304</v>
      </c>
      <c r="M4" s="58" t="n">
        <v>39.329</v>
      </c>
      <c r="N4" s="58" t="n">
        <v>39.9555</v>
      </c>
      <c r="O4" s="58" t="n">
        <v>42.4526</v>
      </c>
      <c r="P4" s="58" t="n">
        <v>14838.05</v>
      </c>
      <c r="Q4" s="58" t="n">
        <v>35.19</v>
      </c>
      <c r="R4" s="60" t="n">
        <v>4.12168055555556</v>
      </c>
      <c r="S4" s="55"/>
      <c r="T4" s="61"/>
      <c r="U4" s="41"/>
      <c r="V4" s="62"/>
      <c r="W4" s="61"/>
      <c r="X4" s="41"/>
      <c r="Y4" s="62"/>
      <c r="AA4" s="56"/>
      <c r="AB4" s="56"/>
      <c r="AC4" s="56"/>
      <c r="AD4" s="56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2.0304</v>
      </c>
      <c r="E5" s="58" t="n">
        <v>36.6694</v>
      </c>
      <c r="F5" s="58" t="n">
        <v>38.6677</v>
      </c>
      <c r="G5" s="58" t="n">
        <v>40.933</v>
      </c>
      <c r="H5" s="58" t="n">
        <v>13508.86</v>
      </c>
      <c r="I5" s="58" t="n">
        <v>29.14</v>
      </c>
      <c r="J5" s="59" t="n">
        <v>3.75246111111111</v>
      </c>
      <c r="L5" s="57" t="n">
        <v>2538.2416</v>
      </c>
      <c r="M5" s="58" t="n">
        <v>36.7424</v>
      </c>
      <c r="N5" s="58" t="n">
        <v>38.6769</v>
      </c>
      <c r="O5" s="58" t="n">
        <v>40.9366</v>
      </c>
      <c r="P5" s="58" t="n">
        <v>13596.81</v>
      </c>
      <c r="Q5" s="58" t="n">
        <v>30.72</v>
      </c>
      <c r="R5" s="60" t="n">
        <v>3.77689166666667</v>
      </c>
      <c r="S5" s="55"/>
      <c r="T5" s="61"/>
      <c r="U5" s="41"/>
      <c r="V5" s="62"/>
      <c r="W5" s="61"/>
      <c r="X5" s="41"/>
      <c r="Y5" s="62"/>
      <c r="AA5" s="56"/>
      <c r="AB5" s="56"/>
      <c r="AC5" s="56"/>
      <c r="AD5" s="56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4.1776</v>
      </c>
      <c r="E6" s="64" t="n">
        <v>33.982</v>
      </c>
      <c r="F6" s="64" t="n">
        <v>37.6884</v>
      </c>
      <c r="G6" s="64" t="n">
        <v>39.8284</v>
      </c>
      <c r="H6" s="64" t="n">
        <v>12444.15</v>
      </c>
      <c r="I6" s="64" t="n">
        <v>28.75</v>
      </c>
      <c r="J6" s="65" t="n">
        <v>3.45670833333333</v>
      </c>
      <c r="L6" s="63" t="n">
        <v>1321.9808</v>
      </c>
      <c r="M6" s="64" t="n">
        <v>34.043</v>
      </c>
      <c r="N6" s="64" t="n">
        <v>37.7014</v>
      </c>
      <c r="O6" s="64" t="n">
        <v>39.8223</v>
      </c>
      <c r="P6" s="64" t="n">
        <v>13274.44</v>
      </c>
      <c r="Q6" s="64" t="n">
        <v>28.19</v>
      </c>
      <c r="R6" s="66" t="n">
        <v>3.68734444444444</v>
      </c>
      <c r="S6" s="55"/>
      <c r="T6" s="67"/>
      <c r="U6" s="68"/>
      <c r="V6" s="69"/>
      <c r="W6" s="67"/>
      <c r="X6" s="68"/>
      <c r="Y6" s="69"/>
      <c r="AA6" s="56"/>
      <c r="AB6" s="56"/>
      <c r="AC6" s="56"/>
      <c r="AD6" s="5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860.0832</v>
      </c>
      <c r="E7" s="52" t="n">
        <v>40.2658</v>
      </c>
      <c r="F7" s="52" t="n">
        <v>45.2726</v>
      </c>
      <c r="G7" s="52" t="n">
        <v>44.8627</v>
      </c>
      <c r="H7" s="52" t="n">
        <v>27749.79</v>
      </c>
      <c r="I7" s="52" t="n">
        <v>58.48</v>
      </c>
      <c r="J7" s="53" t="n">
        <v>7.708275</v>
      </c>
      <c r="L7" s="51" t="n">
        <v>32745.6176</v>
      </c>
      <c r="M7" s="52" t="n">
        <v>40.3876</v>
      </c>
      <c r="N7" s="52" t="n">
        <v>45.2903</v>
      </c>
      <c r="O7" s="52" t="n">
        <v>44.8764</v>
      </c>
      <c r="P7" s="52" t="n">
        <v>28596.78</v>
      </c>
      <c r="Q7" s="52" t="n">
        <v>63.87</v>
      </c>
      <c r="R7" s="54" t="n">
        <v>7.9435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/>
      <c r="AB7" s="56"/>
      <c r="AC7" s="56"/>
      <c r="AD7" s="56"/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03.8256</v>
      </c>
      <c r="E8" s="58" t="n">
        <v>37.2382</v>
      </c>
      <c r="F8" s="58" t="n">
        <v>43.3427</v>
      </c>
      <c r="G8" s="58" t="n">
        <v>43.4639</v>
      </c>
      <c r="H8" s="58" t="n">
        <v>23312.34</v>
      </c>
      <c r="I8" s="58" t="n">
        <v>48.53</v>
      </c>
      <c r="J8" s="59" t="n">
        <v>6.47565</v>
      </c>
      <c r="L8" s="57" t="n">
        <v>15764.9744</v>
      </c>
      <c r="M8" s="58" t="n">
        <v>37.4082</v>
      </c>
      <c r="N8" s="58" t="n">
        <v>43.3749</v>
      </c>
      <c r="O8" s="58" t="n">
        <v>43.4885</v>
      </c>
      <c r="P8" s="58" t="n">
        <v>23497.98</v>
      </c>
      <c r="Q8" s="58" t="n">
        <v>51.37</v>
      </c>
      <c r="R8" s="60" t="n">
        <v>6.52721666666667</v>
      </c>
      <c r="S8" s="55"/>
      <c r="T8" s="61"/>
      <c r="U8" s="41"/>
      <c r="V8" s="41"/>
      <c r="W8" s="61"/>
      <c r="X8" s="41"/>
      <c r="Y8" s="62"/>
      <c r="AA8" s="56"/>
      <c r="AB8" s="56"/>
      <c r="AC8" s="56"/>
      <c r="AD8" s="56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90.504</v>
      </c>
      <c r="E9" s="58" t="n">
        <v>34.2436</v>
      </c>
      <c r="F9" s="58" t="n">
        <v>41.6991</v>
      </c>
      <c r="G9" s="58" t="n">
        <v>42.138</v>
      </c>
      <c r="H9" s="58" t="n">
        <v>20400.99</v>
      </c>
      <c r="I9" s="58" t="n">
        <v>43.48</v>
      </c>
      <c r="J9" s="59" t="n">
        <v>5.66694166666667</v>
      </c>
      <c r="L9" s="57" t="n">
        <v>8267.6144</v>
      </c>
      <c r="M9" s="58" t="n">
        <v>34.4307</v>
      </c>
      <c r="N9" s="58" t="n">
        <v>41.7502</v>
      </c>
      <c r="O9" s="58" t="n">
        <v>42.1978</v>
      </c>
      <c r="P9" s="58" t="n">
        <v>21278.62</v>
      </c>
      <c r="Q9" s="58" t="n">
        <v>42.94</v>
      </c>
      <c r="R9" s="60" t="n">
        <v>5.91072777777778</v>
      </c>
      <c r="S9" s="55"/>
      <c r="T9" s="61"/>
      <c r="U9" s="70"/>
      <c r="V9" s="41"/>
      <c r="W9" s="61"/>
      <c r="X9" s="41"/>
      <c r="Y9" s="62"/>
      <c r="AA9" s="56"/>
      <c r="AB9" s="56"/>
      <c r="AC9" s="56"/>
      <c r="AD9" s="56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5.8128</v>
      </c>
      <c r="E10" s="64" t="n">
        <v>31.4843</v>
      </c>
      <c r="F10" s="64" t="n">
        <v>40.3837</v>
      </c>
      <c r="G10" s="64" t="n">
        <v>41.0584</v>
      </c>
      <c r="H10" s="64" t="n">
        <v>18200.37</v>
      </c>
      <c r="I10" s="64" t="n">
        <v>36.13</v>
      </c>
      <c r="J10" s="65" t="n">
        <v>5.05565833333333</v>
      </c>
      <c r="L10" s="63" t="n">
        <v>4636.5648</v>
      </c>
      <c r="M10" s="64" t="n">
        <v>31.6444</v>
      </c>
      <c r="N10" s="64" t="n">
        <v>40.4468</v>
      </c>
      <c r="O10" s="64" t="n">
        <v>41.0992</v>
      </c>
      <c r="P10" s="64" t="n">
        <v>18008.24</v>
      </c>
      <c r="Q10" s="64" t="n">
        <v>37.64</v>
      </c>
      <c r="R10" s="66" t="n">
        <v>5.00228888888889</v>
      </c>
      <c r="S10" s="55"/>
      <c r="T10" s="67"/>
      <c r="U10" s="68"/>
      <c r="V10" s="68"/>
      <c r="W10" s="67"/>
      <c r="X10" s="68"/>
      <c r="Y10" s="69"/>
      <c r="AA10" s="56"/>
      <c r="AB10" s="56"/>
      <c r="AC10" s="56"/>
      <c r="AD10" s="56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1" t="n">
        <v>219122.5904</v>
      </c>
      <c r="E11" s="52" t="n">
        <v>39.318</v>
      </c>
      <c r="F11" s="52" t="n">
        <v>39.8772</v>
      </c>
      <c r="G11" s="52" t="n">
        <v>38.1405</v>
      </c>
      <c r="H11" s="52" t="n">
        <v>84163.89</v>
      </c>
      <c r="I11" s="52" t="n">
        <v>149.69</v>
      </c>
      <c r="J11" s="53" t="n">
        <v>23.3788583333333</v>
      </c>
      <c r="L11" s="51" t="n">
        <v>217826.224</v>
      </c>
      <c r="M11" s="52" t="n">
        <v>39.643</v>
      </c>
      <c r="N11" s="52" t="n">
        <v>39.891</v>
      </c>
      <c r="O11" s="52" t="n">
        <v>38.1573</v>
      </c>
      <c r="P11" s="52" t="n">
        <v>80450.97</v>
      </c>
      <c r="Q11" s="52" t="n">
        <v>157.61</v>
      </c>
      <c r="R11" s="54" t="n">
        <v>22.34749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/>
      <c r="AB11" s="56"/>
      <c r="AC11" s="56"/>
      <c r="AD11" s="56"/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7397.9664</v>
      </c>
      <c r="E12" s="58" t="n">
        <v>34.0461</v>
      </c>
      <c r="F12" s="58" t="n">
        <v>38.3618</v>
      </c>
      <c r="G12" s="58" t="n">
        <v>36.6542</v>
      </c>
      <c r="H12" s="58" t="n">
        <v>67929.75</v>
      </c>
      <c r="I12" s="58" t="n">
        <v>131.82</v>
      </c>
      <c r="J12" s="59" t="n">
        <v>18.869375</v>
      </c>
      <c r="L12" s="57" t="n">
        <v>106569.0192</v>
      </c>
      <c r="M12" s="58" t="n">
        <v>34.295</v>
      </c>
      <c r="N12" s="58" t="n">
        <v>38.4547</v>
      </c>
      <c r="O12" s="58" t="n">
        <v>36.7351</v>
      </c>
      <c r="P12" s="58" t="n">
        <v>70658.87</v>
      </c>
      <c r="Q12" s="58" t="n">
        <v>130.11</v>
      </c>
      <c r="R12" s="60" t="n">
        <v>19.6274638888889</v>
      </c>
      <c r="S12" s="55"/>
      <c r="T12" s="61"/>
      <c r="U12" s="41"/>
      <c r="V12" s="41"/>
      <c r="W12" s="61"/>
      <c r="X12" s="41"/>
      <c r="Y12" s="62"/>
      <c r="AA12" s="56"/>
      <c r="AB12" s="56"/>
      <c r="AC12" s="56"/>
      <c r="AD12" s="56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30334.3376</v>
      </c>
      <c r="E13" s="58" t="n">
        <v>29.5481</v>
      </c>
      <c r="F13" s="58" t="n">
        <v>37.2613</v>
      </c>
      <c r="G13" s="58" t="n">
        <v>35.5512</v>
      </c>
      <c r="H13" s="58" t="n">
        <v>44359.24</v>
      </c>
      <c r="I13" s="58" t="n">
        <v>99.1</v>
      </c>
      <c r="J13" s="59" t="n">
        <v>12.3220111111111</v>
      </c>
      <c r="L13" s="57" t="n">
        <v>29958.1296</v>
      </c>
      <c r="M13" s="58" t="n">
        <v>29.7088</v>
      </c>
      <c r="N13" s="58" t="n">
        <v>37.395</v>
      </c>
      <c r="O13" s="58" t="n">
        <v>35.6586</v>
      </c>
      <c r="P13" s="58" t="n">
        <v>45289.5</v>
      </c>
      <c r="Q13" s="58" t="n">
        <v>107.89</v>
      </c>
      <c r="R13" s="60" t="n">
        <v>12.5804166666667</v>
      </c>
      <c r="S13" s="55"/>
      <c r="T13" s="61"/>
      <c r="U13" s="41"/>
      <c r="V13" s="41"/>
      <c r="W13" s="61"/>
      <c r="X13" s="41"/>
      <c r="Y13" s="62"/>
      <c r="AA13" s="56"/>
      <c r="AB13" s="56"/>
      <c r="AC13" s="56"/>
      <c r="AD13" s="56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335.896</v>
      </c>
      <c r="E14" s="64" t="n">
        <v>27.9051</v>
      </c>
      <c r="F14" s="64" t="n">
        <v>36.4853</v>
      </c>
      <c r="G14" s="64" t="n">
        <v>34.7036</v>
      </c>
      <c r="H14" s="64" t="n">
        <v>32379.44</v>
      </c>
      <c r="I14" s="64" t="n">
        <v>64.87</v>
      </c>
      <c r="J14" s="65" t="n">
        <v>8.99428888888889</v>
      </c>
      <c r="L14" s="63" t="n">
        <v>7286.8288</v>
      </c>
      <c r="M14" s="64" t="n">
        <v>27.9904</v>
      </c>
      <c r="N14" s="64" t="n">
        <v>36.5606</v>
      </c>
      <c r="O14" s="64" t="n">
        <v>34.7701</v>
      </c>
      <c r="P14" s="64" t="n">
        <v>32228.51</v>
      </c>
      <c r="Q14" s="64" t="n">
        <v>64.19</v>
      </c>
      <c r="R14" s="66" t="n">
        <v>8.95236388888889</v>
      </c>
      <c r="S14" s="55"/>
      <c r="T14" s="67"/>
      <c r="U14" s="68"/>
      <c r="V14" s="68"/>
      <c r="W14" s="67"/>
      <c r="X14" s="68"/>
      <c r="Y14" s="69"/>
      <c r="AA14" s="56"/>
      <c r="AB14" s="56"/>
      <c r="AC14" s="56"/>
      <c r="AD14" s="56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1" t="n">
        <v>23798.8496</v>
      </c>
      <c r="E15" s="52" t="n">
        <v>41.5519</v>
      </c>
      <c r="F15" s="52" t="n">
        <v>46.87</v>
      </c>
      <c r="G15" s="52" t="n">
        <v>46.4697</v>
      </c>
      <c r="H15" s="52" t="n">
        <v>48095.95</v>
      </c>
      <c r="I15" s="52" t="n">
        <v>90.31</v>
      </c>
      <c r="J15" s="53" t="n">
        <v>13.3599861111111</v>
      </c>
      <c r="L15" s="51" t="n">
        <v>23538.672</v>
      </c>
      <c r="M15" s="52" t="n">
        <v>41.6407</v>
      </c>
      <c r="N15" s="52" t="n">
        <v>46.956</v>
      </c>
      <c r="O15" s="52" t="n">
        <v>46.5598</v>
      </c>
      <c r="P15" s="52" t="n">
        <v>49485.83</v>
      </c>
      <c r="Q15" s="52" t="n">
        <v>99.08</v>
      </c>
      <c r="R15" s="54" t="n">
        <v>13.746063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/>
      <c r="AB15" s="56"/>
      <c r="AC15" s="56"/>
      <c r="AD15" s="56"/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48.856</v>
      </c>
      <c r="E16" s="58" t="n">
        <v>40.1509</v>
      </c>
      <c r="F16" s="58" t="n">
        <v>46.1228</v>
      </c>
      <c r="G16" s="58" t="n">
        <v>45.8687</v>
      </c>
      <c r="H16" s="58" t="n">
        <v>37179.81</v>
      </c>
      <c r="I16" s="58" t="n">
        <v>71.95</v>
      </c>
      <c r="J16" s="59" t="n">
        <v>10.327725</v>
      </c>
      <c r="L16" s="57" t="n">
        <v>5929.064</v>
      </c>
      <c r="M16" s="58" t="n">
        <v>40.2085</v>
      </c>
      <c r="N16" s="58" t="n">
        <v>46.2207</v>
      </c>
      <c r="O16" s="58" t="n">
        <v>46.0016</v>
      </c>
      <c r="P16" s="58" t="n">
        <v>40762.11</v>
      </c>
      <c r="Q16" s="58" t="n">
        <v>75.35</v>
      </c>
      <c r="R16" s="60" t="n">
        <v>11.3228083333333</v>
      </c>
      <c r="S16" s="55"/>
      <c r="T16" s="61"/>
      <c r="U16" s="41"/>
      <c r="V16" s="41"/>
      <c r="W16" s="61"/>
      <c r="X16" s="41"/>
      <c r="Y16" s="62"/>
      <c r="AA16" s="56"/>
      <c r="AB16" s="56"/>
      <c r="AC16" s="56"/>
      <c r="AD16" s="56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46.488</v>
      </c>
      <c r="E17" s="58" t="n">
        <v>38.8481</v>
      </c>
      <c r="F17" s="58" t="n">
        <v>45.5185</v>
      </c>
      <c r="G17" s="58" t="n">
        <v>45.4018</v>
      </c>
      <c r="H17" s="58" t="n">
        <v>32601.61</v>
      </c>
      <c r="I17" s="58" t="n">
        <v>58.08</v>
      </c>
      <c r="J17" s="59" t="n">
        <v>9.05600277777778</v>
      </c>
      <c r="L17" s="57" t="n">
        <v>2451.4688</v>
      </c>
      <c r="M17" s="58" t="n">
        <v>38.8869</v>
      </c>
      <c r="N17" s="58" t="n">
        <v>45.581</v>
      </c>
      <c r="O17" s="58" t="n">
        <v>45.5159</v>
      </c>
      <c r="P17" s="58" t="n">
        <v>32034.62</v>
      </c>
      <c r="Q17" s="58" t="n">
        <v>60.66</v>
      </c>
      <c r="R17" s="60" t="n">
        <v>8.89850555555556</v>
      </c>
      <c r="S17" s="55"/>
      <c r="T17" s="61"/>
      <c r="U17" s="41"/>
      <c r="V17" s="41"/>
      <c r="W17" s="61"/>
      <c r="X17" s="41"/>
      <c r="Y17" s="62"/>
      <c r="AA17" s="56"/>
      <c r="AB17" s="56"/>
      <c r="AC17" s="56"/>
      <c r="AD17" s="56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184.1184</v>
      </c>
      <c r="E18" s="64" t="n">
        <v>37.0917</v>
      </c>
      <c r="F18" s="64" t="n">
        <v>44.9537</v>
      </c>
      <c r="G18" s="64" t="n">
        <v>44.9937</v>
      </c>
      <c r="H18" s="64" t="n">
        <v>29638.56</v>
      </c>
      <c r="I18" s="64" t="n">
        <v>53.93</v>
      </c>
      <c r="J18" s="65" t="n">
        <v>8.23293333333333</v>
      </c>
      <c r="L18" s="63" t="n">
        <v>1188.5568</v>
      </c>
      <c r="M18" s="64" t="n">
        <v>37.1238</v>
      </c>
      <c r="N18" s="64" t="n">
        <v>44.9807</v>
      </c>
      <c r="O18" s="64" t="n">
        <v>45.0373</v>
      </c>
      <c r="P18" s="64" t="n">
        <v>30945.49</v>
      </c>
      <c r="Q18" s="64" t="n">
        <v>51.99</v>
      </c>
      <c r="R18" s="66" t="n">
        <v>8.59596944444444</v>
      </c>
      <c r="S18" s="55"/>
      <c r="T18" s="67"/>
      <c r="U18" s="68"/>
      <c r="V18" s="68"/>
      <c r="W18" s="67"/>
      <c r="X18" s="68"/>
      <c r="Y18" s="69"/>
      <c r="AA18" s="56"/>
      <c r="AB18" s="56"/>
      <c r="AC18" s="56"/>
      <c r="AD18" s="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17.9744</v>
      </c>
      <c r="E19" s="75" t="n">
        <v>41.765</v>
      </c>
      <c r="F19" s="75" t="n">
        <v>43.688</v>
      </c>
      <c r="G19" s="75" t="n">
        <v>45.5329</v>
      </c>
      <c r="H19" s="75" t="n">
        <v>16811.41</v>
      </c>
      <c r="I19" s="75" t="n">
        <v>41.84</v>
      </c>
      <c r="J19" s="53" t="n">
        <v>4.66983611111111</v>
      </c>
      <c r="L19" s="74" t="n">
        <v>4711.3504</v>
      </c>
      <c r="M19" s="75" t="n">
        <v>41.8311</v>
      </c>
      <c r="N19" s="75" t="n">
        <v>43.7339</v>
      </c>
      <c r="O19" s="75" t="n">
        <v>45.5803</v>
      </c>
      <c r="P19" s="75" t="n">
        <v>16598.66</v>
      </c>
      <c r="Q19" s="75" t="n">
        <v>40.11</v>
      </c>
      <c r="R19" s="53" t="n">
        <v>4.6107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181.8008</v>
      </c>
      <c r="E20" s="77" t="n">
        <v>39.8875</v>
      </c>
      <c r="F20" s="77" t="n">
        <v>42.3748</v>
      </c>
      <c r="G20" s="77" t="n">
        <v>43.6023</v>
      </c>
      <c r="H20" s="77" t="n">
        <v>14413.99</v>
      </c>
      <c r="I20" s="77" t="n">
        <v>31.79</v>
      </c>
      <c r="J20" s="59" t="n">
        <v>4.00388611111111</v>
      </c>
      <c r="L20" s="76" t="n">
        <v>2183.352</v>
      </c>
      <c r="M20" s="77" t="n">
        <v>39.9535</v>
      </c>
      <c r="N20" s="77" t="n">
        <v>42.3979</v>
      </c>
      <c r="O20" s="77" t="n">
        <v>43.6072</v>
      </c>
      <c r="P20" s="77" t="n">
        <v>14966.84</v>
      </c>
      <c r="Q20" s="77" t="n">
        <v>31.35</v>
      </c>
      <c r="R20" s="59" t="n">
        <v>4.15745555555556</v>
      </c>
      <c r="S20" s="55"/>
      <c r="T20" s="61"/>
      <c r="U20" s="41"/>
      <c r="V20" s="41"/>
      <c r="W20" s="61"/>
      <c r="X20" s="41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2.2688</v>
      </c>
      <c r="E21" s="77" t="n">
        <v>37.5444</v>
      </c>
      <c r="F21" s="77" t="n">
        <v>41.2524</v>
      </c>
      <c r="G21" s="77" t="n">
        <v>42.2466</v>
      </c>
      <c r="H21" s="77" t="n">
        <v>12694.89</v>
      </c>
      <c r="I21" s="77" t="n">
        <v>30.82</v>
      </c>
      <c r="J21" s="59" t="n">
        <v>3.52635833333333</v>
      </c>
      <c r="L21" s="76" t="n">
        <v>1072.1864</v>
      </c>
      <c r="M21" s="77" t="n">
        <v>37.5892</v>
      </c>
      <c r="N21" s="77" t="n">
        <v>41.2659</v>
      </c>
      <c r="O21" s="77" t="n">
        <v>42.2482</v>
      </c>
      <c r="P21" s="77" t="n">
        <v>13211.14</v>
      </c>
      <c r="Q21" s="77" t="n">
        <v>30.11</v>
      </c>
      <c r="R21" s="59" t="n">
        <v>3.66976111111111</v>
      </c>
      <c r="S21" s="55"/>
      <c r="T21" s="61"/>
      <c r="U21" s="41"/>
      <c r="V21" s="41"/>
      <c r="W21" s="61"/>
      <c r="X21" s="41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4.3616</v>
      </c>
      <c r="E22" s="79" t="n">
        <v>35.1288</v>
      </c>
      <c r="F22" s="79" t="n">
        <v>40.418</v>
      </c>
      <c r="G22" s="79" t="n">
        <v>41.3918</v>
      </c>
      <c r="H22" s="79" t="n">
        <v>11515.89</v>
      </c>
      <c r="I22" s="79" t="n">
        <v>25.14</v>
      </c>
      <c r="J22" s="65" t="n">
        <v>3.19885833333333</v>
      </c>
      <c r="L22" s="78" t="n">
        <v>542.6544</v>
      </c>
      <c r="M22" s="79" t="n">
        <v>35.1489</v>
      </c>
      <c r="N22" s="79" t="n">
        <v>40.4115</v>
      </c>
      <c r="O22" s="79" t="n">
        <v>41.3881</v>
      </c>
      <c r="P22" s="79" t="n">
        <v>12167.2</v>
      </c>
      <c r="Q22" s="79" t="n">
        <v>23.45</v>
      </c>
      <c r="R22" s="65" t="n">
        <v>3.37977777777778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577.1224</v>
      </c>
      <c r="E23" s="75" t="n">
        <v>40.1679</v>
      </c>
      <c r="F23" s="75" t="n">
        <v>42.6076</v>
      </c>
      <c r="G23" s="75" t="n">
        <v>43.9678</v>
      </c>
      <c r="H23" s="75" t="n">
        <v>17151.83</v>
      </c>
      <c r="I23" s="75" t="n">
        <v>44.62</v>
      </c>
      <c r="J23" s="53" t="n">
        <v>4.76439722222222</v>
      </c>
      <c r="L23" s="74" t="n">
        <v>7583.328</v>
      </c>
      <c r="M23" s="75" t="n">
        <v>40.1928</v>
      </c>
      <c r="N23" s="75" t="n">
        <v>42.6357</v>
      </c>
      <c r="O23" s="75" t="n">
        <v>44.0749</v>
      </c>
      <c r="P23" s="75" t="n">
        <v>15428.91</v>
      </c>
      <c r="Q23" s="75" t="n">
        <v>39.05</v>
      </c>
      <c r="R23" s="53" t="n">
        <v>4.2858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14.4536</v>
      </c>
      <c r="E24" s="77" t="n">
        <v>37.6338</v>
      </c>
      <c r="F24" s="77" t="n">
        <v>40.8402</v>
      </c>
      <c r="G24" s="77" t="n">
        <v>41.6423</v>
      </c>
      <c r="H24" s="77" t="n">
        <v>14294.89</v>
      </c>
      <c r="I24" s="77" t="n">
        <v>30.95</v>
      </c>
      <c r="J24" s="59" t="n">
        <v>3.97080277777778</v>
      </c>
      <c r="L24" s="76" t="n">
        <v>3317.6616</v>
      </c>
      <c r="M24" s="77" t="n">
        <v>37.6648</v>
      </c>
      <c r="N24" s="77" t="n">
        <v>40.8387</v>
      </c>
      <c r="O24" s="77" t="n">
        <v>41.6502</v>
      </c>
      <c r="P24" s="77" t="n">
        <v>13531.24</v>
      </c>
      <c r="Q24" s="77" t="n">
        <v>34.64</v>
      </c>
      <c r="R24" s="59" t="n">
        <v>3.75867777777778</v>
      </c>
      <c r="S24" s="55"/>
      <c r="T24" s="61"/>
      <c r="U24" s="41"/>
      <c r="V24" s="41"/>
      <c r="W24" s="61"/>
      <c r="X24" s="41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36.5176</v>
      </c>
      <c r="E25" s="77" t="n">
        <v>35.0068</v>
      </c>
      <c r="F25" s="77" t="n">
        <v>39.3534</v>
      </c>
      <c r="G25" s="77" t="n">
        <v>40.0686</v>
      </c>
      <c r="H25" s="77" t="n">
        <v>12593.06</v>
      </c>
      <c r="I25" s="77" t="n">
        <v>25.6</v>
      </c>
      <c r="J25" s="59" t="n">
        <v>3.49807222222222</v>
      </c>
      <c r="L25" s="76" t="n">
        <v>1535.6112</v>
      </c>
      <c r="M25" s="77" t="n">
        <v>35.0369</v>
      </c>
      <c r="N25" s="77" t="n">
        <v>39.3486</v>
      </c>
      <c r="O25" s="77" t="n">
        <v>40.0643</v>
      </c>
      <c r="P25" s="77" t="n">
        <v>12361.94</v>
      </c>
      <c r="Q25" s="77" t="n">
        <v>29.64</v>
      </c>
      <c r="R25" s="59" t="n">
        <v>3.43387222222222</v>
      </c>
      <c r="S25" s="55"/>
      <c r="T25" s="61"/>
      <c r="U25" s="41"/>
      <c r="V25" s="41"/>
      <c r="W25" s="61"/>
      <c r="X25" s="41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18.364</v>
      </c>
      <c r="E26" s="79" t="n">
        <v>32.4848</v>
      </c>
      <c r="F26" s="79" t="n">
        <v>38.2273</v>
      </c>
      <c r="G26" s="79" t="n">
        <v>39.1516</v>
      </c>
      <c r="H26" s="79" t="n">
        <v>10568.7</v>
      </c>
      <c r="I26" s="79" t="n">
        <v>24.39</v>
      </c>
      <c r="J26" s="65" t="n">
        <v>2.93575</v>
      </c>
      <c r="L26" s="78" t="n">
        <v>717.5568</v>
      </c>
      <c r="M26" s="79" t="n">
        <v>32.5041</v>
      </c>
      <c r="N26" s="79" t="n">
        <v>38.2308</v>
      </c>
      <c r="O26" s="79" t="n">
        <v>39.151</v>
      </c>
      <c r="P26" s="79" t="n">
        <v>11477.77</v>
      </c>
      <c r="Q26" s="79" t="n">
        <v>27.13</v>
      </c>
      <c r="R26" s="65" t="n">
        <v>3.18826944444444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243.7296</v>
      </c>
      <c r="E27" s="75" t="n">
        <v>38.5329</v>
      </c>
      <c r="F27" s="75" t="n">
        <v>40.1612</v>
      </c>
      <c r="G27" s="75" t="n">
        <v>43.8007</v>
      </c>
      <c r="H27" s="75" t="n">
        <v>37159.15</v>
      </c>
      <c r="I27" s="75" t="n">
        <v>78.63</v>
      </c>
      <c r="J27" s="53" t="n">
        <v>10.3219861111111</v>
      </c>
      <c r="L27" s="74" t="n">
        <v>18090.6064</v>
      </c>
      <c r="M27" s="75" t="n">
        <v>38.5954</v>
      </c>
      <c r="N27" s="75" t="n">
        <v>40.2019</v>
      </c>
      <c r="O27" s="75" t="n">
        <v>43.8113</v>
      </c>
      <c r="P27" s="75" t="n">
        <v>36447.98</v>
      </c>
      <c r="Q27" s="75" t="n">
        <v>88.25</v>
      </c>
      <c r="R27" s="53" t="n">
        <v>10.1244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28.6064</v>
      </c>
      <c r="E28" s="77" t="n">
        <v>36.9178</v>
      </c>
      <c r="F28" s="77" t="n">
        <v>39.2084</v>
      </c>
      <c r="G28" s="77" t="n">
        <v>42.0764</v>
      </c>
      <c r="H28" s="77" t="n">
        <v>31674.14</v>
      </c>
      <c r="I28" s="77" t="n">
        <v>57.28</v>
      </c>
      <c r="J28" s="59" t="n">
        <v>8.79837222222222</v>
      </c>
      <c r="L28" s="76" t="n">
        <v>5714.7024</v>
      </c>
      <c r="M28" s="77" t="n">
        <v>36.9717</v>
      </c>
      <c r="N28" s="77" t="n">
        <v>39.2267</v>
      </c>
      <c r="O28" s="77" t="n">
        <v>42.092</v>
      </c>
      <c r="P28" s="77" t="n">
        <v>29014.29</v>
      </c>
      <c r="Q28" s="77" t="n">
        <v>58.26</v>
      </c>
      <c r="R28" s="59" t="n">
        <v>8.059525</v>
      </c>
      <c r="S28" s="55"/>
      <c r="T28" s="61"/>
      <c r="U28" s="41"/>
      <c r="V28" s="41"/>
      <c r="W28" s="61"/>
      <c r="X28" s="41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85.9592</v>
      </c>
      <c r="E29" s="77" t="n">
        <v>34.9994</v>
      </c>
      <c r="F29" s="77" t="n">
        <v>38.4015</v>
      </c>
      <c r="G29" s="77" t="n">
        <v>40.5095</v>
      </c>
      <c r="H29" s="77" t="n">
        <v>25629.45</v>
      </c>
      <c r="I29" s="77" t="n">
        <v>52.55</v>
      </c>
      <c r="J29" s="59" t="n">
        <v>7.11929166666667</v>
      </c>
      <c r="L29" s="76" t="n">
        <v>2687.8384</v>
      </c>
      <c r="M29" s="77" t="n">
        <v>35.0585</v>
      </c>
      <c r="N29" s="77" t="n">
        <v>38.429</v>
      </c>
      <c r="O29" s="77" t="n">
        <v>40.5534</v>
      </c>
      <c r="P29" s="77" t="n">
        <v>25931.99</v>
      </c>
      <c r="Q29" s="77" t="n">
        <v>58.74</v>
      </c>
      <c r="R29" s="59" t="n">
        <v>7.20333055555556</v>
      </c>
      <c r="S29" s="55"/>
      <c r="T29" s="61"/>
      <c r="U29" s="41"/>
      <c r="V29" s="41"/>
      <c r="W29" s="61"/>
      <c r="X29" s="41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76.0696</v>
      </c>
      <c r="E30" s="79" t="n">
        <v>32.802</v>
      </c>
      <c r="F30" s="79" t="n">
        <v>37.695</v>
      </c>
      <c r="G30" s="79" t="n">
        <v>39.3252</v>
      </c>
      <c r="H30" s="79" t="n">
        <v>23478.16</v>
      </c>
      <c r="I30" s="79" t="n">
        <v>44.51</v>
      </c>
      <c r="J30" s="65" t="n">
        <v>6.52171111111111</v>
      </c>
      <c r="L30" s="78" t="n">
        <v>1375.372</v>
      </c>
      <c r="M30" s="79" t="n">
        <v>32.8536</v>
      </c>
      <c r="N30" s="79" t="n">
        <v>37.7171</v>
      </c>
      <c r="O30" s="79" t="n">
        <v>39.369</v>
      </c>
      <c r="P30" s="79" t="n">
        <v>23347.7</v>
      </c>
      <c r="Q30" s="79" t="n">
        <v>54.06</v>
      </c>
      <c r="R30" s="65" t="n">
        <v>6.48547222222222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263.8464</v>
      </c>
      <c r="E31" s="75" t="n">
        <v>39.2498</v>
      </c>
      <c r="F31" s="75" t="n">
        <v>44.0078</v>
      </c>
      <c r="G31" s="75" t="n">
        <v>45.333</v>
      </c>
      <c r="H31" s="75" t="n">
        <v>42703.81</v>
      </c>
      <c r="I31" s="75" t="n">
        <v>92.4</v>
      </c>
      <c r="J31" s="53" t="n">
        <v>11.8621694444444</v>
      </c>
      <c r="L31" s="74" t="n">
        <v>17232.4256</v>
      </c>
      <c r="M31" s="75" t="n">
        <v>39.2959</v>
      </c>
      <c r="N31" s="75" t="n">
        <v>44.0657</v>
      </c>
      <c r="O31" s="75" t="n">
        <v>45.4261</v>
      </c>
      <c r="P31" s="75" t="n">
        <v>43823.01</v>
      </c>
      <c r="Q31" s="75" t="n">
        <v>87</v>
      </c>
      <c r="R31" s="53" t="n">
        <v>12.1730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30.8544</v>
      </c>
      <c r="E32" s="77" t="n">
        <v>37.577</v>
      </c>
      <c r="F32" s="77" t="n">
        <v>42.7587</v>
      </c>
      <c r="G32" s="77" t="n">
        <v>43.3513</v>
      </c>
      <c r="H32" s="77" t="n">
        <v>34724.98</v>
      </c>
      <c r="I32" s="77" t="n">
        <v>70.99</v>
      </c>
      <c r="J32" s="59" t="n">
        <v>9.64582777777778</v>
      </c>
      <c r="L32" s="76" t="n">
        <v>6048.1136</v>
      </c>
      <c r="M32" s="77" t="n">
        <v>37.6165</v>
      </c>
      <c r="N32" s="77" t="n">
        <v>42.7753</v>
      </c>
      <c r="O32" s="77" t="n">
        <v>43.3863</v>
      </c>
      <c r="P32" s="77" t="n">
        <v>34121.64</v>
      </c>
      <c r="Q32" s="77" t="n">
        <v>74.45</v>
      </c>
      <c r="R32" s="59" t="n">
        <v>9.47823333333333</v>
      </c>
      <c r="S32" s="55"/>
      <c r="T32" s="61"/>
      <c r="U32" s="41"/>
      <c r="V32" s="41"/>
      <c r="W32" s="61"/>
      <c r="X32" s="41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28.3184</v>
      </c>
      <c r="E33" s="77" t="n">
        <v>35.7171</v>
      </c>
      <c r="F33" s="77" t="n">
        <v>41.56</v>
      </c>
      <c r="G33" s="77" t="n">
        <v>41.5265</v>
      </c>
      <c r="H33" s="77" t="n">
        <v>33520.35</v>
      </c>
      <c r="I33" s="77" t="n">
        <v>58.33</v>
      </c>
      <c r="J33" s="59" t="n">
        <v>9.31120833333333</v>
      </c>
      <c r="L33" s="76" t="n">
        <v>2839.9216</v>
      </c>
      <c r="M33" s="77" t="n">
        <v>35.7584</v>
      </c>
      <c r="N33" s="77" t="n">
        <v>41.5617</v>
      </c>
      <c r="O33" s="77" t="n">
        <v>41.5413</v>
      </c>
      <c r="P33" s="77" t="n">
        <v>30138.77</v>
      </c>
      <c r="Q33" s="77" t="n">
        <v>65.1</v>
      </c>
      <c r="R33" s="59" t="n">
        <v>8.37188055555556</v>
      </c>
      <c r="S33" s="55"/>
      <c r="T33" s="61"/>
      <c r="U33" s="41"/>
      <c r="V33" s="41"/>
      <c r="W33" s="61"/>
      <c r="X33" s="41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83.0464</v>
      </c>
      <c r="E34" s="79" t="n">
        <v>33.7151</v>
      </c>
      <c r="F34" s="79" t="n">
        <v>40.5761</v>
      </c>
      <c r="G34" s="79" t="n">
        <v>40.1557</v>
      </c>
      <c r="H34" s="79" t="n">
        <v>30336.33</v>
      </c>
      <c r="I34" s="79" t="n">
        <v>55.32</v>
      </c>
      <c r="J34" s="65" t="n">
        <v>8.42675833333333</v>
      </c>
      <c r="L34" s="78" t="n">
        <v>1487.5904</v>
      </c>
      <c r="M34" s="79" t="n">
        <v>33.7591</v>
      </c>
      <c r="N34" s="79" t="n">
        <v>40.5654</v>
      </c>
      <c r="O34" s="79" t="n">
        <v>40.1451</v>
      </c>
      <c r="P34" s="79" t="n">
        <v>27313.17</v>
      </c>
      <c r="Q34" s="79" t="n">
        <v>59.53</v>
      </c>
      <c r="R34" s="65" t="n">
        <v>7.58699166666667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40626.7928</v>
      </c>
      <c r="E35" s="75" t="n">
        <v>37.4694</v>
      </c>
      <c r="F35" s="75" t="n">
        <v>42.2051</v>
      </c>
      <c r="G35" s="75" t="n">
        <v>44.4308</v>
      </c>
      <c r="H35" s="75" t="n">
        <v>51171.57</v>
      </c>
      <c r="I35" s="75" t="n">
        <v>134.71</v>
      </c>
      <c r="J35" s="53" t="n">
        <v>14.214325</v>
      </c>
      <c r="L35" s="74" t="n">
        <v>40199.0488</v>
      </c>
      <c r="M35" s="75" t="n">
        <v>37.542</v>
      </c>
      <c r="N35" s="75" t="n">
        <v>42.3521</v>
      </c>
      <c r="O35" s="75" t="n">
        <v>44.5044</v>
      </c>
      <c r="P35" s="75" t="n">
        <v>53385.97</v>
      </c>
      <c r="Q35" s="75" t="n">
        <v>132.32</v>
      </c>
      <c r="R35" s="53" t="n">
        <v>14.8294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82.3624</v>
      </c>
      <c r="E36" s="77" t="n">
        <v>35.3142</v>
      </c>
      <c r="F36" s="77" t="n">
        <v>40.9286</v>
      </c>
      <c r="G36" s="77" t="n">
        <v>43.2886</v>
      </c>
      <c r="H36" s="77" t="n">
        <v>33321.49</v>
      </c>
      <c r="I36" s="77" t="n">
        <v>76.5</v>
      </c>
      <c r="J36" s="59" t="n">
        <v>9.25596944444444</v>
      </c>
      <c r="L36" s="76" t="n">
        <v>7226.752</v>
      </c>
      <c r="M36" s="77" t="n">
        <v>35.373</v>
      </c>
      <c r="N36" s="77" t="n">
        <v>41.0317</v>
      </c>
      <c r="O36" s="77" t="n">
        <v>43.3055</v>
      </c>
      <c r="P36" s="77" t="n">
        <v>32892.37</v>
      </c>
      <c r="Q36" s="77" t="n">
        <v>75.14</v>
      </c>
      <c r="R36" s="59" t="n">
        <v>9.13676944444445</v>
      </c>
      <c r="S36" s="55"/>
      <c r="T36" s="61"/>
      <c r="U36" s="41"/>
      <c r="V36" s="41"/>
      <c r="W36" s="61"/>
      <c r="X36" s="41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60.1256</v>
      </c>
      <c r="E37" s="77" t="n">
        <v>33.88</v>
      </c>
      <c r="F37" s="77" t="n">
        <v>39.7342</v>
      </c>
      <c r="G37" s="77" t="n">
        <v>42.2566</v>
      </c>
      <c r="H37" s="77" t="n">
        <v>28829.16</v>
      </c>
      <c r="I37" s="77" t="n">
        <v>64.08</v>
      </c>
      <c r="J37" s="59" t="n">
        <v>8.0081</v>
      </c>
      <c r="L37" s="76" t="n">
        <v>2248.8344</v>
      </c>
      <c r="M37" s="77" t="n">
        <v>33.932</v>
      </c>
      <c r="N37" s="77" t="n">
        <v>39.7568</v>
      </c>
      <c r="O37" s="77" t="n">
        <v>42.2707</v>
      </c>
      <c r="P37" s="77" t="n">
        <v>30890.74</v>
      </c>
      <c r="Q37" s="77" t="n">
        <v>70.18</v>
      </c>
      <c r="R37" s="59" t="n">
        <v>8.58076111111111</v>
      </c>
      <c r="S37" s="55"/>
      <c r="T37" s="61"/>
      <c r="U37" s="41"/>
      <c r="V37" s="41"/>
      <c r="W37" s="61"/>
      <c r="X37" s="41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6.5416</v>
      </c>
      <c r="E38" s="79" t="n">
        <v>32.0091</v>
      </c>
      <c r="F38" s="79" t="n">
        <v>38.7857</v>
      </c>
      <c r="G38" s="79" t="n">
        <v>41.3813</v>
      </c>
      <c r="H38" s="79" t="n">
        <v>26968.53</v>
      </c>
      <c r="I38" s="79" t="n">
        <v>56.15</v>
      </c>
      <c r="J38" s="65" t="n">
        <v>7.49125833333333</v>
      </c>
      <c r="L38" s="78" t="n">
        <v>973.8104</v>
      </c>
      <c r="M38" s="79" t="n">
        <v>32.0852</v>
      </c>
      <c r="N38" s="79" t="n">
        <v>38.7798</v>
      </c>
      <c r="O38" s="79" t="n">
        <v>41.3897</v>
      </c>
      <c r="P38" s="79" t="n">
        <v>27002.86</v>
      </c>
      <c r="Q38" s="79" t="n">
        <v>58.17</v>
      </c>
      <c r="R38" s="65" t="n">
        <v>7.50079444444445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23.4072</v>
      </c>
      <c r="E39" s="75" t="n">
        <v>40.6077</v>
      </c>
      <c r="F39" s="75" t="n">
        <v>43.2808</v>
      </c>
      <c r="G39" s="75" t="n">
        <v>43.9019</v>
      </c>
      <c r="H39" s="75" t="n">
        <v>7753.46</v>
      </c>
      <c r="I39" s="75" t="n">
        <v>15</v>
      </c>
      <c r="J39" s="53" t="n">
        <v>2.15373888888889</v>
      </c>
      <c r="L39" s="74" t="n">
        <v>3433.5736</v>
      </c>
      <c r="M39" s="75" t="n">
        <v>40.6383</v>
      </c>
      <c r="N39" s="75" t="n">
        <v>43.36</v>
      </c>
      <c r="O39" s="75" t="n">
        <v>44.0252</v>
      </c>
      <c r="P39" s="75" t="n">
        <v>8019.1</v>
      </c>
      <c r="Q39" s="75" t="n">
        <v>17.35</v>
      </c>
      <c r="R39" s="53" t="n">
        <v>2.2275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53.5592</v>
      </c>
      <c r="E40" s="77" t="n">
        <v>37.4332</v>
      </c>
      <c r="F40" s="77" t="n">
        <v>40.9689</v>
      </c>
      <c r="G40" s="77" t="n">
        <v>41.226</v>
      </c>
      <c r="H40" s="77" t="n">
        <v>7243.99</v>
      </c>
      <c r="I40" s="77" t="n">
        <v>13.24</v>
      </c>
      <c r="J40" s="59" t="n">
        <v>2.01221944444444</v>
      </c>
      <c r="L40" s="76" t="n">
        <v>1659.6072</v>
      </c>
      <c r="M40" s="77" t="n">
        <v>37.4773</v>
      </c>
      <c r="N40" s="77" t="n">
        <v>40.9883</v>
      </c>
      <c r="O40" s="77" t="n">
        <v>41.2941</v>
      </c>
      <c r="P40" s="77" t="n">
        <v>6449.3</v>
      </c>
      <c r="Q40" s="77" t="n">
        <v>14.65</v>
      </c>
      <c r="R40" s="59" t="n">
        <v>1.79147222222222</v>
      </c>
      <c r="S40" s="55"/>
      <c r="T40" s="61"/>
      <c r="U40" s="41"/>
      <c r="V40" s="41"/>
      <c r="W40" s="61"/>
      <c r="X40" s="41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3.2672</v>
      </c>
      <c r="E41" s="77" t="n">
        <v>34.4657</v>
      </c>
      <c r="F41" s="77" t="n">
        <v>39.0325</v>
      </c>
      <c r="G41" s="77" t="n">
        <v>39.081</v>
      </c>
      <c r="H41" s="77" t="n">
        <v>5661.94</v>
      </c>
      <c r="I41" s="77" t="n">
        <v>11</v>
      </c>
      <c r="J41" s="59" t="n">
        <v>1.57276111111111</v>
      </c>
      <c r="L41" s="76" t="n">
        <v>817.8952</v>
      </c>
      <c r="M41" s="77" t="n">
        <v>34.5267</v>
      </c>
      <c r="N41" s="77" t="n">
        <v>39.0428</v>
      </c>
      <c r="O41" s="77" t="n">
        <v>39.1266</v>
      </c>
      <c r="P41" s="77" t="n">
        <v>5674.13</v>
      </c>
      <c r="Q41" s="77" t="n">
        <v>11.03</v>
      </c>
      <c r="R41" s="59" t="n">
        <v>1.57614722222222</v>
      </c>
      <c r="S41" s="55"/>
      <c r="T41" s="61"/>
      <c r="U41" s="41"/>
      <c r="V41" s="41"/>
      <c r="W41" s="61"/>
      <c r="X41" s="41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8.8112</v>
      </c>
      <c r="E42" s="79" t="n">
        <v>31.914</v>
      </c>
      <c r="F42" s="79" t="n">
        <v>37.5962</v>
      </c>
      <c r="G42" s="79" t="n">
        <v>37.4302</v>
      </c>
      <c r="H42" s="79" t="n">
        <v>5066.9</v>
      </c>
      <c r="I42" s="79" t="n">
        <v>11.46</v>
      </c>
      <c r="J42" s="65" t="n">
        <v>1.40747222222222</v>
      </c>
      <c r="L42" s="78" t="n">
        <v>429.852</v>
      </c>
      <c r="M42" s="79" t="n">
        <v>31.9898</v>
      </c>
      <c r="N42" s="79" t="n">
        <v>37.6021</v>
      </c>
      <c r="O42" s="79" t="n">
        <v>37.4367</v>
      </c>
      <c r="P42" s="79" t="n">
        <v>5058.16</v>
      </c>
      <c r="Q42" s="79" t="n">
        <v>11.18</v>
      </c>
      <c r="R42" s="65" t="n">
        <v>1.40504444444444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605.016</v>
      </c>
      <c r="E43" s="75" t="n">
        <v>40.3306</v>
      </c>
      <c r="F43" s="75" t="n">
        <v>43.7772</v>
      </c>
      <c r="G43" s="75" t="n">
        <v>45.3798</v>
      </c>
      <c r="H43" s="75" t="n">
        <v>8242.27</v>
      </c>
      <c r="I43" s="75" t="n">
        <v>17.17</v>
      </c>
      <c r="J43" s="53" t="n">
        <v>2.28951944444444</v>
      </c>
      <c r="L43" s="74" t="n">
        <v>3608.1048</v>
      </c>
      <c r="M43" s="75" t="n">
        <v>40.3678</v>
      </c>
      <c r="N43" s="75" t="n">
        <v>43.818</v>
      </c>
      <c r="O43" s="75" t="n">
        <v>45.4073</v>
      </c>
      <c r="P43" s="75" t="n">
        <v>8294.06</v>
      </c>
      <c r="Q43" s="75" t="n">
        <v>18.31</v>
      </c>
      <c r="R43" s="53" t="n">
        <v>2.3039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0.3512</v>
      </c>
      <c r="E44" s="77" t="n">
        <v>37.7858</v>
      </c>
      <c r="F44" s="77" t="n">
        <v>41.8647</v>
      </c>
      <c r="G44" s="77" t="n">
        <v>43.0571</v>
      </c>
      <c r="H44" s="77" t="n">
        <v>7871.06</v>
      </c>
      <c r="I44" s="77" t="n">
        <v>15.63</v>
      </c>
      <c r="J44" s="59" t="n">
        <v>2.18640555555556</v>
      </c>
      <c r="L44" s="76" t="n">
        <v>1706.0744</v>
      </c>
      <c r="M44" s="77" t="n">
        <v>37.8406</v>
      </c>
      <c r="N44" s="77" t="n">
        <v>41.8696</v>
      </c>
      <c r="O44" s="77" t="n">
        <v>43.0705</v>
      </c>
      <c r="P44" s="77" t="n">
        <v>8007.71</v>
      </c>
      <c r="Q44" s="77" t="n">
        <v>15.24</v>
      </c>
      <c r="R44" s="59" t="n">
        <v>2.22436388888889</v>
      </c>
      <c r="S44" s="55"/>
      <c r="T44" s="61"/>
      <c r="U44" s="41"/>
      <c r="V44" s="41"/>
      <c r="W44" s="61"/>
      <c r="X44" s="41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58.4592</v>
      </c>
      <c r="E45" s="77" t="n">
        <v>35.0111</v>
      </c>
      <c r="F45" s="77" t="n">
        <v>40.1933</v>
      </c>
      <c r="G45" s="77" t="n">
        <v>41.1464</v>
      </c>
      <c r="H45" s="77" t="n">
        <v>6995.25</v>
      </c>
      <c r="I45" s="77" t="n">
        <v>12.61</v>
      </c>
      <c r="J45" s="59" t="n">
        <v>1.943125</v>
      </c>
      <c r="L45" s="76" t="n">
        <v>860.0904</v>
      </c>
      <c r="M45" s="77" t="n">
        <v>35.0597</v>
      </c>
      <c r="N45" s="77" t="n">
        <v>40.2024</v>
      </c>
      <c r="O45" s="77" t="n">
        <v>41.1418</v>
      </c>
      <c r="P45" s="77" t="n">
        <v>7157.76</v>
      </c>
      <c r="Q45" s="77" t="n">
        <v>14.96</v>
      </c>
      <c r="R45" s="59" t="n">
        <v>1.98826666666667</v>
      </c>
      <c r="S45" s="55"/>
      <c r="T45" s="61"/>
      <c r="U45" s="41"/>
      <c r="V45" s="41"/>
      <c r="W45" s="61"/>
      <c r="X45" s="41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4.2144</v>
      </c>
      <c r="E46" s="79" t="n">
        <v>32.233</v>
      </c>
      <c r="F46" s="79" t="n">
        <v>38.8676</v>
      </c>
      <c r="G46" s="79" t="n">
        <v>39.6851</v>
      </c>
      <c r="H46" s="79" t="n">
        <v>6457.36</v>
      </c>
      <c r="I46" s="79" t="n">
        <v>11.94</v>
      </c>
      <c r="J46" s="65" t="n">
        <v>1.79371111111111</v>
      </c>
      <c r="L46" s="78" t="n">
        <v>454.3992</v>
      </c>
      <c r="M46" s="79" t="n">
        <v>32.2766</v>
      </c>
      <c r="N46" s="79" t="n">
        <v>38.8715</v>
      </c>
      <c r="O46" s="79" t="n">
        <v>39.7256</v>
      </c>
      <c r="P46" s="79" t="n">
        <v>6273.31</v>
      </c>
      <c r="Q46" s="79" t="n">
        <v>13.56</v>
      </c>
      <c r="R46" s="65" t="n">
        <v>1.74258611111111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820.2968</v>
      </c>
      <c r="E47" s="75" t="n">
        <v>38.3388</v>
      </c>
      <c r="F47" s="75" t="n">
        <v>41.5361</v>
      </c>
      <c r="G47" s="75" t="n">
        <v>42.6062</v>
      </c>
      <c r="H47" s="75" t="n">
        <v>8347.69</v>
      </c>
      <c r="I47" s="75" t="n">
        <v>18.06</v>
      </c>
      <c r="J47" s="53" t="n">
        <v>2.31880277777778</v>
      </c>
      <c r="L47" s="74" t="n">
        <v>6807.9568</v>
      </c>
      <c r="M47" s="75" t="n">
        <v>38.4665</v>
      </c>
      <c r="N47" s="75" t="n">
        <v>41.7394</v>
      </c>
      <c r="O47" s="75" t="n">
        <v>42.813</v>
      </c>
      <c r="P47" s="75" t="n">
        <v>8177.48</v>
      </c>
      <c r="Q47" s="75" t="n">
        <v>20.81</v>
      </c>
      <c r="R47" s="53" t="n">
        <v>2.2715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15.2584</v>
      </c>
      <c r="E48" s="77" t="n">
        <v>34.7852</v>
      </c>
      <c r="F48" s="77" t="n">
        <v>39.0509</v>
      </c>
      <c r="G48" s="77" t="n">
        <v>39.9857</v>
      </c>
      <c r="H48" s="77" t="n">
        <v>6715.77</v>
      </c>
      <c r="I48" s="77" t="n">
        <v>16.39</v>
      </c>
      <c r="J48" s="59" t="n">
        <v>1.86549166666667</v>
      </c>
      <c r="L48" s="76" t="n">
        <v>3100.5776</v>
      </c>
      <c r="M48" s="77" t="n">
        <v>34.9532</v>
      </c>
      <c r="N48" s="77" t="n">
        <v>39.1347</v>
      </c>
      <c r="O48" s="77" t="n">
        <v>40.0254</v>
      </c>
      <c r="P48" s="77" t="n">
        <v>6810.62</v>
      </c>
      <c r="Q48" s="77" t="n">
        <v>17.41</v>
      </c>
      <c r="R48" s="59" t="n">
        <v>1.89183888888889</v>
      </c>
      <c r="S48" s="55"/>
      <c r="T48" s="61"/>
      <c r="U48" s="41"/>
      <c r="V48" s="41"/>
      <c r="W48" s="61"/>
      <c r="X48" s="41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9.8624</v>
      </c>
      <c r="E49" s="77" t="n">
        <v>31.6221</v>
      </c>
      <c r="F49" s="77" t="n">
        <v>37.2361</v>
      </c>
      <c r="G49" s="77" t="n">
        <v>38.0391</v>
      </c>
      <c r="H49" s="77" t="n">
        <v>5674.21</v>
      </c>
      <c r="I49" s="77" t="n">
        <v>13.67</v>
      </c>
      <c r="J49" s="59" t="n">
        <v>1.57616944444444</v>
      </c>
      <c r="L49" s="76" t="n">
        <v>1469.0192</v>
      </c>
      <c r="M49" s="77" t="n">
        <v>31.7471</v>
      </c>
      <c r="N49" s="77" t="n">
        <v>37.2241</v>
      </c>
      <c r="O49" s="77" t="n">
        <v>38.0236</v>
      </c>
      <c r="P49" s="77" t="n">
        <v>5781.99</v>
      </c>
      <c r="Q49" s="77" t="n">
        <v>14.83</v>
      </c>
      <c r="R49" s="59" t="n">
        <v>1.60610833333333</v>
      </c>
      <c r="S49" s="55"/>
      <c r="T49" s="61"/>
      <c r="U49" s="41"/>
      <c r="V49" s="41"/>
      <c r="W49" s="61"/>
      <c r="X49" s="41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5.3432</v>
      </c>
      <c r="E50" s="79" t="n">
        <v>28.705</v>
      </c>
      <c r="F50" s="79" t="n">
        <v>35.9592</v>
      </c>
      <c r="G50" s="79" t="n">
        <v>36.6529</v>
      </c>
      <c r="H50" s="79" t="n">
        <v>5547.6</v>
      </c>
      <c r="I50" s="79" t="n">
        <v>12.16</v>
      </c>
      <c r="J50" s="65" t="n">
        <v>1.541</v>
      </c>
      <c r="L50" s="78" t="n">
        <v>696.9272</v>
      </c>
      <c r="M50" s="79" t="n">
        <v>28.7687</v>
      </c>
      <c r="N50" s="79" t="n">
        <v>35.9551</v>
      </c>
      <c r="O50" s="79" t="n">
        <v>36.6506</v>
      </c>
      <c r="P50" s="79" t="n">
        <v>5419.2</v>
      </c>
      <c r="Q50" s="79" t="n">
        <v>12.59</v>
      </c>
      <c r="R50" s="65" t="n">
        <v>1.50533333333333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819.7392</v>
      </c>
      <c r="E51" s="75" t="n">
        <v>39.1457</v>
      </c>
      <c r="F51" s="75" t="n">
        <v>41.5199</v>
      </c>
      <c r="G51" s="75" t="n">
        <v>43.0145</v>
      </c>
      <c r="H51" s="75" t="n">
        <v>6250.07</v>
      </c>
      <c r="I51" s="75" t="n">
        <v>12.9</v>
      </c>
      <c r="J51" s="53" t="n">
        <v>1.73613055555556</v>
      </c>
      <c r="L51" s="74" t="n">
        <v>4826.4376</v>
      </c>
      <c r="M51" s="75" t="n">
        <v>39.188</v>
      </c>
      <c r="N51" s="75" t="n">
        <v>41.6103</v>
      </c>
      <c r="O51" s="75" t="n">
        <v>43.1028</v>
      </c>
      <c r="P51" s="75" t="n">
        <v>6706.46</v>
      </c>
      <c r="Q51" s="75" t="n">
        <v>14.22</v>
      </c>
      <c r="R51" s="53" t="n">
        <v>1.8629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38.6488</v>
      </c>
      <c r="E52" s="77" t="n">
        <v>35.9059</v>
      </c>
      <c r="F52" s="77" t="n">
        <v>39.2276</v>
      </c>
      <c r="G52" s="77" t="n">
        <v>40.8373</v>
      </c>
      <c r="H52" s="77" t="n">
        <v>5092.58</v>
      </c>
      <c r="I52" s="77" t="n">
        <v>10.26</v>
      </c>
      <c r="J52" s="59" t="n">
        <v>1.41460555555556</v>
      </c>
      <c r="L52" s="76" t="n">
        <v>2042.384</v>
      </c>
      <c r="M52" s="77" t="n">
        <v>35.9489</v>
      </c>
      <c r="N52" s="77" t="n">
        <v>39.2888</v>
      </c>
      <c r="O52" s="77" t="n">
        <v>40.9134</v>
      </c>
      <c r="P52" s="77" t="n">
        <v>5338.95</v>
      </c>
      <c r="Q52" s="77" t="n">
        <v>10.4</v>
      </c>
      <c r="R52" s="59" t="n">
        <v>1.48304166666667</v>
      </c>
      <c r="S52" s="55"/>
      <c r="T52" s="61"/>
      <c r="U52" s="41"/>
      <c r="V52" s="41"/>
      <c r="W52" s="61"/>
      <c r="X52" s="41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5.1984</v>
      </c>
      <c r="E53" s="77" t="n">
        <v>33.0268</v>
      </c>
      <c r="F53" s="77" t="n">
        <v>37.3941</v>
      </c>
      <c r="G53" s="77" t="n">
        <v>39.1365</v>
      </c>
      <c r="H53" s="77" t="n">
        <v>4288.38</v>
      </c>
      <c r="I53" s="77" t="n">
        <v>8.58</v>
      </c>
      <c r="J53" s="59" t="n">
        <v>1.19121666666667</v>
      </c>
      <c r="L53" s="76" t="n">
        <v>956.4992</v>
      </c>
      <c r="M53" s="77" t="n">
        <v>33.0707</v>
      </c>
      <c r="N53" s="77" t="n">
        <v>37.4326</v>
      </c>
      <c r="O53" s="77" t="n">
        <v>39.1639</v>
      </c>
      <c r="P53" s="77" t="n">
        <v>4322.57</v>
      </c>
      <c r="Q53" s="77" t="n">
        <v>9.13</v>
      </c>
      <c r="R53" s="59" t="n">
        <v>1.20071388888889</v>
      </c>
      <c r="S53" s="55"/>
      <c r="T53" s="61"/>
      <c r="U53" s="41"/>
      <c r="V53" s="41"/>
      <c r="W53" s="61"/>
      <c r="X53" s="41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6.5144</v>
      </c>
      <c r="E54" s="79" t="n">
        <v>30.3746</v>
      </c>
      <c r="F54" s="79" t="n">
        <v>36.0778</v>
      </c>
      <c r="G54" s="79" t="n">
        <v>37.8145</v>
      </c>
      <c r="H54" s="79" t="n">
        <v>3658.97</v>
      </c>
      <c r="I54" s="79" t="n">
        <v>7.41</v>
      </c>
      <c r="J54" s="65" t="n">
        <v>1.01638055555556</v>
      </c>
      <c r="L54" s="78" t="n">
        <v>466.8472</v>
      </c>
      <c r="M54" s="79" t="n">
        <v>30.4157</v>
      </c>
      <c r="N54" s="79" t="n">
        <v>36.1198</v>
      </c>
      <c r="O54" s="79" t="n">
        <v>37.8469</v>
      </c>
      <c r="P54" s="79" t="n">
        <v>3691.34</v>
      </c>
      <c r="Q54" s="79" t="n">
        <v>6.93</v>
      </c>
      <c r="R54" s="65" t="n">
        <v>1.02537222222222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07.08</v>
      </c>
      <c r="E55" s="75" t="n">
        <v>40.8444</v>
      </c>
      <c r="F55" s="75" t="n">
        <v>44.2199</v>
      </c>
      <c r="G55" s="75" t="n">
        <v>43.3275</v>
      </c>
      <c r="H55" s="75" t="n">
        <v>2092.66</v>
      </c>
      <c r="I55" s="75" t="n">
        <v>5.58</v>
      </c>
      <c r="J55" s="53" t="n">
        <v>0.581294444444444</v>
      </c>
      <c r="L55" s="74" t="n">
        <v>1509.2888</v>
      </c>
      <c r="M55" s="75" t="n">
        <v>40.8707</v>
      </c>
      <c r="N55" s="75" t="n">
        <v>44.2712</v>
      </c>
      <c r="O55" s="75" t="n">
        <v>43.4097</v>
      </c>
      <c r="P55" s="75" t="n">
        <v>2256.26</v>
      </c>
      <c r="Q55" s="75" t="n">
        <v>5</v>
      </c>
      <c r="R55" s="53" t="n">
        <v>0.6267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7.7368</v>
      </c>
      <c r="E56" s="77" t="n">
        <v>37.026</v>
      </c>
      <c r="F56" s="77" t="n">
        <v>41.6172</v>
      </c>
      <c r="G56" s="77" t="n">
        <v>40.3275</v>
      </c>
      <c r="H56" s="77" t="n">
        <v>1989.8</v>
      </c>
      <c r="I56" s="77" t="n">
        <v>4.28</v>
      </c>
      <c r="J56" s="59" t="n">
        <v>0.552722222222222</v>
      </c>
      <c r="L56" s="76" t="n">
        <v>759.1144</v>
      </c>
      <c r="M56" s="77" t="n">
        <v>37.0521</v>
      </c>
      <c r="N56" s="77" t="n">
        <v>41.6135</v>
      </c>
      <c r="O56" s="77" t="n">
        <v>40.3469</v>
      </c>
      <c r="P56" s="77" t="n">
        <v>1791.58</v>
      </c>
      <c r="Q56" s="77" t="n">
        <v>4.38</v>
      </c>
      <c r="R56" s="59" t="n">
        <v>0.497661111111111</v>
      </c>
      <c r="S56" s="55"/>
      <c r="T56" s="61"/>
      <c r="U56" s="41"/>
      <c r="V56" s="41"/>
      <c r="W56" s="61"/>
      <c r="X56" s="41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6.1624</v>
      </c>
      <c r="E57" s="77" t="n">
        <v>33.6318</v>
      </c>
      <c r="F57" s="77" t="n">
        <v>39.5786</v>
      </c>
      <c r="G57" s="77" t="n">
        <v>38.013</v>
      </c>
      <c r="H57" s="77" t="n">
        <v>1530.88</v>
      </c>
      <c r="I57" s="77" t="n">
        <v>3.89</v>
      </c>
      <c r="J57" s="59" t="n">
        <v>0.425244444444445</v>
      </c>
      <c r="L57" s="76" t="n">
        <v>376.8528</v>
      </c>
      <c r="M57" s="77" t="n">
        <v>33.6497</v>
      </c>
      <c r="N57" s="77" t="n">
        <v>39.5794</v>
      </c>
      <c r="O57" s="77" t="n">
        <v>38.0214</v>
      </c>
      <c r="P57" s="77" t="n">
        <v>1651.19</v>
      </c>
      <c r="Q57" s="77" t="n">
        <v>3.69</v>
      </c>
      <c r="R57" s="59" t="n">
        <v>0.458663888888889</v>
      </c>
      <c r="S57" s="55"/>
      <c r="T57" s="61"/>
      <c r="U57" s="41"/>
      <c r="V57" s="41"/>
      <c r="W57" s="61"/>
      <c r="X57" s="41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5.3304</v>
      </c>
      <c r="E58" s="79" t="n">
        <v>30.8178</v>
      </c>
      <c r="F58" s="79" t="n">
        <v>38.1039</v>
      </c>
      <c r="G58" s="79" t="n">
        <v>36.3492</v>
      </c>
      <c r="H58" s="79" t="n">
        <v>1330.08</v>
      </c>
      <c r="I58" s="79" t="n">
        <v>3.2</v>
      </c>
      <c r="J58" s="65" t="n">
        <v>0.369466666666667</v>
      </c>
      <c r="L58" s="78" t="n">
        <v>195.22</v>
      </c>
      <c r="M58" s="79" t="n">
        <v>30.8371</v>
      </c>
      <c r="N58" s="79" t="n">
        <v>38.1222</v>
      </c>
      <c r="O58" s="79" t="n">
        <v>36.3683</v>
      </c>
      <c r="P58" s="79" t="n">
        <v>1469.57</v>
      </c>
      <c r="Q58" s="79" t="n">
        <v>3.31</v>
      </c>
      <c r="R58" s="65" t="n">
        <v>0.408213888888889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31.9768</v>
      </c>
      <c r="E59" s="75" t="n">
        <v>38.067</v>
      </c>
      <c r="F59" s="75" t="n">
        <v>43.2476</v>
      </c>
      <c r="G59" s="75" t="n">
        <v>44.3287</v>
      </c>
      <c r="H59" s="75" t="n">
        <v>2406.83</v>
      </c>
      <c r="I59" s="75" t="n">
        <v>6.01</v>
      </c>
      <c r="J59" s="53" t="n">
        <v>0.668563888888889</v>
      </c>
      <c r="L59" s="74" t="n">
        <v>1627.0288</v>
      </c>
      <c r="M59" s="75" t="n">
        <v>38.2151</v>
      </c>
      <c r="N59" s="75" t="n">
        <v>43.405</v>
      </c>
      <c r="O59" s="75" t="n">
        <v>44.5595</v>
      </c>
      <c r="P59" s="75" t="n">
        <v>2330.12</v>
      </c>
      <c r="Q59" s="75" t="n">
        <v>6.32</v>
      </c>
      <c r="R59" s="53" t="n">
        <v>0.6472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5.42</v>
      </c>
      <c r="E60" s="77" t="n">
        <v>34.6858</v>
      </c>
      <c r="F60" s="77" t="n">
        <v>41.1754</v>
      </c>
      <c r="G60" s="77" t="n">
        <v>42.2281</v>
      </c>
      <c r="H60" s="77" t="n">
        <v>1649.18</v>
      </c>
      <c r="I60" s="77" t="n">
        <v>5.1</v>
      </c>
      <c r="J60" s="59" t="n">
        <v>0.458105555555556</v>
      </c>
      <c r="L60" s="76" t="n">
        <v>623.7296</v>
      </c>
      <c r="M60" s="77" t="n">
        <v>34.946</v>
      </c>
      <c r="N60" s="77" t="n">
        <v>41.173</v>
      </c>
      <c r="O60" s="77" t="n">
        <v>42.2166</v>
      </c>
      <c r="P60" s="77" t="n">
        <v>1627.66</v>
      </c>
      <c r="Q60" s="77" t="n">
        <v>4.6</v>
      </c>
      <c r="R60" s="59" t="n">
        <v>0.452127777777778</v>
      </c>
      <c r="S60" s="55"/>
      <c r="T60" s="61"/>
      <c r="U60" s="41"/>
      <c r="V60" s="41"/>
      <c r="W60" s="61"/>
      <c r="X60" s="41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4.1</v>
      </c>
      <c r="E61" s="77" t="n">
        <v>31.8424</v>
      </c>
      <c r="F61" s="77" t="n">
        <v>39.6171</v>
      </c>
      <c r="G61" s="77" t="n">
        <v>40.5708</v>
      </c>
      <c r="H61" s="77" t="n">
        <v>1384.52</v>
      </c>
      <c r="I61" s="77" t="n">
        <v>4.35</v>
      </c>
      <c r="J61" s="59" t="n">
        <v>0.384588888888889</v>
      </c>
      <c r="L61" s="76" t="n">
        <v>280.2192</v>
      </c>
      <c r="M61" s="77" t="n">
        <v>32.0922</v>
      </c>
      <c r="N61" s="77" t="n">
        <v>39.6177</v>
      </c>
      <c r="O61" s="77" t="n">
        <v>40.5581</v>
      </c>
      <c r="P61" s="77" t="n">
        <v>1408.59</v>
      </c>
      <c r="Q61" s="77" t="n">
        <v>4.38</v>
      </c>
      <c r="R61" s="59" t="n">
        <v>0.391275</v>
      </c>
      <c r="S61" s="55"/>
      <c r="T61" s="61"/>
      <c r="U61" s="41"/>
      <c r="V61" s="41"/>
      <c r="W61" s="61"/>
      <c r="X61" s="41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0.5856</v>
      </c>
      <c r="E62" s="79" t="n">
        <v>29.1283</v>
      </c>
      <c r="F62" s="79" t="n">
        <v>38.4757</v>
      </c>
      <c r="G62" s="79" t="n">
        <v>39.358</v>
      </c>
      <c r="H62" s="79" t="n">
        <v>1294.5</v>
      </c>
      <c r="I62" s="79" t="n">
        <v>4.01</v>
      </c>
      <c r="J62" s="65" t="n">
        <v>0.359583333333333</v>
      </c>
      <c r="L62" s="78" t="n">
        <v>139.952</v>
      </c>
      <c r="M62" s="79" t="n">
        <v>29.3235</v>
      </c>
      <c r="N62" s="79" t="n">
        <v>38.4838</v>
      </c>
      <c r="O62" s="79" t="n">
        <v>39.3738</v>
      </c>
      <c r="P62" s="79" t="n">
        <v>1303.04</v>
      </c>
      <c r="Q62" s="79" t="n">
        <v>3.85</v>
      </c>
      <c r="R62" s="65" t="n">
        <v>0.361955555555556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45.284</v>
      </c>
      <c r="E63" s="75" t="n">
        <v>38.3014</v>
      </c>
      <c r="F63" s="75" t="n">
        <v>41.395</v>
      </c>
      <c r="G63" s="75" t="n">
        <v>42.3683</v>
      </c>
      <c r="H63" s="75" t="n">
        <v>1794.69</v>
      </c>
      <c r="I63" s="75" t="n">
        <v>5.04</v>
      </c>
      <c r="J63" s="53" t="n">
        <v>0.498525</v>
      </c>
      <c r="L63" s="74" t="n">
        <v>1645.1024</v>
      </c>
      <c r="M63" s="75" t="n">
        <v>38.3883</v>
      </c>
      <c r="N63" s="75" t="n">
        <v>41.5159</v>
      </c>
      <c r="O63" s="75" t="n">
        <v>42.5105</v>
      </c>
      <c r="P63" s="75" t="n">
        <v>1949.44</v>
      </c>
      <c r="Q63" s="75" t="n">
        <v>5.24</v>
      </c>
      <c r="R63" s="53" t="n">
        <v>0.5415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6.6776</v>
      </c>
      <c r="E64" s="77" t="n">
        <v>34.889</v>
      </c>
      <c r="F64" s="77" t="n">
        <v>38.849</v>
      </c>
      <c r="G64" s="77" t="n">
        <v>39.6189</v>
      </c>
      <c r="H64" s="77" t="n">
        <v>1467.4</v>
      </c>
      <c r="I64" s="77" t="n">
        <v>3.91</v>
      </c>
      <c r="J64" s="59" t="n">
        <v>0.407611111111111</v>
      </c>
      <c r="L64" s="76" t="n">
        <v>755.6224</v>
      </c>
      <c r="M64" s="77" t="n">
        <v>34.9911</v>
      </c>
      <c r="N64" s="77" t="n">
        <v>38.8751</v>
      </c>
      <c r="O64" s="77" t="n">
        <v>39.6144</v>
      </c>
      <c r="P64" s="77" t="n">
        <v>1590.19</v>
      </c>
      <c r="Q64" s="77" t="n">
        <v>4.04</v>
      </c>
      <c r="R64" s="59" t="n">
        <v>0.441719444444444</v>
      </c>
      <c r="S64" s="55"/>
      <c r="T64" s="61"/>
      <c r="U64" s="41"/>
      <c r="V64" s="41"/>
      <c r="W64" s="61"/>
      <c r="X64" s="41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7616</v>
      </c>
      <c r="E65" s="77" t="n">
        <v>31.6814</v>
      </c>
      <c r="F65" s="77" t="n">
        <v>36.8895</v>
      </c>
      <c r="G65" s="77" t="n">
        <v>37.5815</v>
      </c>
      <c r="H65" s="77" t="n">
        <v>1400.54</v>
      </c>
      <c r="I65" s="77" t="n">
        <v>3.6</v>
      </c>
      <c r="J65" s="59" t="n">
        <v>0.389038888888889</v>
      </c>
      <c r="L65" s="76" t="n">
        <v>355.3824</v>
      </c>
      <c r="M65" s="77" t="n">
        <v>31.75</v>
      </c>
      <c r="N65" s="77" t="n">
        <v>36.8896</v>
      </c>
      <c r="O65" s="77" t="n">
        <v>37.5634</v>
      </c>
      <c r="P65" s="77" t="n">
        <v>1256.08</v>
      </c>
      <c r="Q65" s="77" t="n">
        <v>3.58</v>
      </c>
      <c r="R65" s="59" t="n">
        <v>0.348911111111111</v>
      </c>
      <c r="S65" s="55"/>
      <c r="T65" s="61"/>
      <c r="U65" s="41"/>
      <c r="V65" s="41"/>
      <c r="W65" s="61"/>
      <c r="X65" s="41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5.1656</v>
      </c>
      <c r="E66" s="79" t="n">
        <v>28.7634</v>
      </c>
      <c r="F66" s="79" t="n">
        <v>35.4816</v>
      </c>
      <c r="G66" s="79" t="n">
        <v>36.0756</v>
      </c>
      <c r="H66" s="79" t="n">
        <v>1218.81</v>
      </c>
      <c r="I66" s="79" t="n">
        <v>3.05</v>
      </c>
      <c r="J66" s="65" t="n">
        <v>0.338558333333333</v>
      </c>
      <c r="L66" s="78" t="n">
        <v>165.3128</v>
      </c>
      <c r="M66" s="79" t="n">
        <v>28.7952</v>
      </c>
      <c r="N66" s="79" t="n">
        <v>35.4956</v>
      </c>
      <c r="O66" s="79" t="n">
        <v>36.0951</v>
      </c>
      <c r="P66" s="79" t="n">
        <v>1122.22</v>
      </c>
      <c r="Q66" s="79" t="n">
        <v>3.08</v>
      </c>
      <c r="R66" s="65" t="n">
        <v>0.311727777777778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00.692</v>
      </c>
      <c r="E67" s="75" t="n">
        <v>39.5986</v>
      </c>
      <c r="F67" s="75" t="n">
        <v>41.6933</v>
      </c>
      <c r="G67" s="75" t="n">
        <v>42.7786</v>
      </c>
      <c r="H67" s="75" t="n">
        <v>1476.14</v>
      </c>
      <c r="I67" s="75" t="n">
        <v>3.45</v>
      </c>
      <c r="J67" s="53" t="n">
        <v>0.410038888888889</v>
      </c>
      <c r="L67" s="74" t="n">
        <v>1203.4696</v>
      </c>
      <c r="M67" s="75" t="n">
        <v>39.6168</v>
      </c>
      <c r="N67" s="75" t="n">
        <v>41.7583</v>
      </c>
      <c r="O67" s="75" t="n">
        <v>42.8489</v>
      </c>
      <c r="P67" s="75" t="n">
        <v>1609.79</v>
      </c>
      <c r="Q67" s="75" t="n">
        <v>3.69</v>
      </c>
      <c r="R67" s="53" t="n">
        <v>0.4471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0.892</v>
      </c>
      <c r="E68" s="77" t="n">
        <v>35.8255</v>
      </c>
      <c r="F68" s="77" t="n">
        <v>38.9793</v>
      </c>
      <c r="G68" s="77" t="n">
        <v>40.2161</v>
      </c>
      <c r="H68" s="77" t="n">
        <v>1227.81</v>
      </c>
      <c r="I68" s="77" t="n">
        <v>2.82</v>
      </c>
      <c r="J68" s="59" t="n">
        <v>0.341058333333333</v>
      </c>
      <c r="L68" s="76" t="n">
        <v>592.2416</v>
      </c>
      <c r="M68" s="77" t="n">
        <v>35.8507</v>
      </c>
      <c r="N68" s="77" t="n">
        <v>39.0406</v>
      </c>
      <c r="O68" s="77" t="n">
        <v>40.2665</v>
      </c>
      <c r="P68" s="77" t="n">
        <v>1293.64</v>
      </c>
      <c r="Q68" s="77" t="n">
        <v>2.97</v>
      </c>
      <c r="R68" s="59" t="n">
        <v>0.359344444444444</v>
      </c>
      <c r="S68" s="55"/>
      <c r="T68" s="61"/>
      <c r="U68" s="41"/>
      <c r="V68" s="41"/>
      <c r="W68" s="61"/>
      <c r="X68" s="41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9.528</v>
      </c>
      <c r="E69" s="77" t="n">
        <v>32.3913</v>
      </c>
      <c r="F69" s="77" t="n">
        <v>37.0466</v>
      </c>
      <c r="G69" s="77" t="n">
        <v>38.2612</v>
      </c>
      <c r="H69" s="77" t="n">
        <v>1033.41</v>
      </c>
      <c r="I69" s="77" t="n">
        <v>2.38</v>
      </c>
      <c r="J69" s="59" t="n">
        <v>0.287058333333333</v>
      </c>
      <c r="L69" s="76" t="n">
        <v>289.744</v>
      </c>
      <c r="M69" s="77" t="n">
        <v>32.4327</v>
      </c>
      <c r="N69" s="77" t="n">
        <v>37.0734</v>
      </c>
      <c r="O69" s="77" t="n">
        <v>38.29</v>
      </c>
      <c r="P69" s="77" t="n">
        <v>1090.68</v>
      </c>
      <c r="Q69" s="77" t="n">
        <v>2.29</v>
      </c>
      <c r="R69" s="59" t="n">
        <v>0.302966666666667</v>
      </c>
      <c r="S69" s="55"/>
      <c r="T69" s="61"/>
      <c r="U69" s="41"/>
      <c r="V69" s="41"/>
      <c r="W69" s="61"/>
      <c r="X69" s="41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272</v>
      </c>
      <c r="E70" s="79" t="n">
        <v>29.5784</v>
      </c>
      <c r="F70" s="79" t="n">
        <v>35.6267</v>
      </c>
      <c r="G70" s="79" t="n">
        <v>36.722</v>
      </c>
      <c r="H70" s="79" t="n">
        <v>884.68</v>
      </c>
      <c r="I70" s="79" t="n">
        <v>2.06</v>
      </c>
      <c r="J70" s="65" t="n">
        <v>0.245744444444444</v>
      </c>
      <c r="L70" s="78" t="n">
        <v>143.204</v>
      </c>
      <c r="M70" s="79" t="n">
        <v>29.6052</v>
      </c>
      <c r="N70" s="79" t="n">
        <v>35.6382</v>
      </c>
      <c r="O70" s="79" t="n">
        <v>36.728</v>
      </c>
      <c r="P70" s="79" t="n">
        <v>877.58</v>
      </c>
      <c r="Q70" s="79" t="n">
        <v>1.91</v>
      </c>
      <c r="R70" s="65" t="n">
        <v>0.243772222222222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  <c r="AA71" s="56"/>
      <c r="AB71" s="56"/>
      <c r="AC71" s="56"/>
      <c r="AD71" s="56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  <c r="AA72" s="56"/>
      <c r="AB72" s="56"/>
      <c r="AC72" s="56"/>
      <c r="AD72" s="56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  <c r="AA73" s="56"/>
      <c r="AB73" s="56"/>
      <c r="AC73" s="56"/>
      <c r="AD73" s="56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  <c r="AA74" s="56"/>
      <c r="AB74" s="56"/>
      <c r="AC74" s="56"/>
      <c r="AD74" s="56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  <c r="AA75" s="56"/>
      <c r="AB75" s="56"/>
      <c r="AC75" s="56"/>
      <c r="AD75" s="56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  <c r="AA76" s="56"/>
      <c r="AB76" s="56"/>
      <c r="AC76" s="56"/>
      <c r="AD76" s="56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  <c r="AA77" s="56"/>
      <c r="AB77" s="56"/>
      <c r="AC77" s="56"/>
      <c r="AD77" s="56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  <c r="AA78" s="56"/>
      <c r="AB78" s="56"/>
      <c r="AC78" s="56"/>
      <c r="AD78" s="56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  <c r="AA79" s="56"/>
      <c r="AB79" s="56"/>
      <c r="AC79" s="56"/>
      <c r="AD79" s="56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  <c r="AA80" s="56"/>
      <c r="AB80" s="56"/>
      <c r="AC80" s="56"/>
      <c r="AD80" s="56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  <c r="AA81" s="56"/>
      <c r="AB81" s="56"/>
      <c r="AC81" s="56"/>
      <c r="AD81" s="56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  <c r="AA82" s="56"/>
      <c r="AB82" s="56"/>
      <c r="AC82" s="56"/>
      <c r="AD82" s="56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562</v>
      </c>
      <c r="E83" s="75" t="n">
        <v>40.7468</v>
      </c>
      <c r="F83" s="75" t="n">
        <v>43.2017</v>
      </c>
      <c r="G83" s="75" t="n">
        <v>43.7911</v>
      </c>
      <c r="H83" s="75" t="n">
        <v>7722.49</v>
      </c>
      <c r="I83" s="75" t="n">
        <v>15.1</v>
      </c>
      <c r="J83" s="53" t="n">
        <v>2.14513611111111</v>
      </c>
      <c r="L83" s="74" t="n">
        <v>3568.672</v>
      </c>
      <c r="M83" s="75" t="n">
        <v>40.7828</v>
      </c>
      <c r="N83" s="75" t="n">
        <v>43.2867</v>
      </c>
      <c r="O83" s="75" t="n">
        <v>43.8931</v>
      </c>
      <c r="P83" s="75" t="n">
        <v>7632.07</v>
      </c>
      <c r="Q83" s="75" t="n">
        <v>17.13</v>
      </c>
      <c r="R83" s="53" t="n">
        <v>2.1200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64.0992</v>
      </c>
      <c r="E84" s="77" t="n">
        <v>37.4784</v>
      </c>
      <c r="F84" s="77" t="n">
        <v>40.6374</v>
      </c>
      <c r="G84" s="77" t="n">
        <v>40.8928</v>
      </c>
      <c r="H84" s="77" t="n">
        <v>7164.63</v>
      </c>
      <c r="I84" s="77" t="n">
        <v>12.87</v>
      </c>
      <c r="J84" s="59" t="n">
        <v>1.990175</v>
      </c>
      <c r="L84" s="76" t="n">
        <v>1768.2736</v>
      </c>
      <c r="M84" s="77" t="n">
        <v>37.5268</v>
      </c>
      <c r="N84" s="77" t="n">
        <v>40.6605</v>
      </c>
      <c r="O84" s="77" t="n">
        <v>40.9362</v>
      </c>
      <c r="P84" s="77" t="n">
        <v>7309.74</v>
      </c>
      <c r="Q84" s="77" t="n">
        <v>13.09</v>
      </c>
      <c r="R84" s="59" t="n">
        <v>2.03048333333333</v>
      </c>
      <c r="S84" s="55"/>
      <c r="T84" s="61"/>
      <c r="U84" s="41"/>
      <c r="V84" s="41"/>
      <c r="W84" s="61"/>
      <c r="X84" s="41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1.1848</v>
      </c>
      <c r="E85" s="77" t="n">
        <v>34.3975</v>
      </c>
      <c r="F85" s="77" t="n">
        <v>38.4514</v>
      </c>
      <c r="G85" s="77" t="n">
        <v>38.5039</v>
      </c>
      <c r="H85" s="77" t="n">
        <v>5558.74</v>
      </c>
      <c r="I85" s="77" t="n">
        <v>10.7</v>
      </c>
      <c r="J85" s="59" t="n">
        <v>1.54409444444444</v>
      </c>
      <c r="L85" s="76" t="n">
        <v>893.3032</v>
      </c>
      <c r="M85" s="77" t="n">
        <v>34.4536</v>
      </c>
      <c r="N85" s="77" t="n">
        <v>38.4444</v>
      </c>
      <c r="O85" s="77" t="n">
        <v>38.5489</v>
      </c>
      <c r="P85" s="77" t="n">
        <v>6380.2</v>
      </c>
      <c r="Q85" s="77" t="n">
        <v>12.15</v>
      </c>
      <c r="R85" s="59" t="n">
        <v>1.77227777777778</v>
      </c>
      <c r="S85" s="55"/>
      <c r="T85" s="61"/>
      <c r="U85" s="41"/>
      <c r="V85" s="41"/>
      <c r="W85" s="61"/>
      <c r="X85" s="41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6.9568</v>
      </c>
      <c r="E86" s="79" t="n">
        <v>31.6834</v>
      </c>
      <c r="F86" s="79" t="n">
        <v>36.8351</v>
      </c>
      <c r="G86" s="79" t="n">
        <v>36.7696</v>
      </c>
      <c r="H86" s="79" t="n">
        <v>5040.13</v>
      </c>
      <c r="I86" s="79" t="n">
        <v>9.99</v>
      </c>
      <c r="J86" s="65" t="n">
        <v>1.40003611111111</v>
      </c>
      <c r="L86" s="78" t="n">
        <v>477.5656</v>
      </c>
      <c r="M86" s="79" t="n">
        <v>31.753</v>
      </c>
      <c r="N86" s="79" t="n">
        <v>36.8384</v>
      </c>
      <c r="O86" s="79" t="n">
        <v>36.7926</v>
      </c>
      <c r="P86" s="79" t="n">
        <v>5278.39</v>
      </c>
      <c r="Q86" s="79" t="n">
        <v>9.95</v>
      </c>
      <c r="R86" s="65" t="n">
        <v>1.46621944444444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337.565</v>
      </c>
      <c r="E87" s="75" t="n">
        <v>42.6526</v>
      </c>
      <c r="F87" s="75" t="n">
        <v>46.1765</v>
      </c>
      <c r="G87" s="75" t="n">
        <v>46.1678</v>
      </c>
      <c r="H87" s="75" t="n">
        <v>18917.43</v>
      </c>
      <c r="I87" s="75" t="n">
        <v>28.19</v>
      </c>
      <c r="J87" s="53" t="n">
        <v>5.25484166666667</v>
      </c>
      <c r="L87" s="74" t="n">
        <v>5337.0394</v>
      </c>
      <c r="M87" s="75" t="n">
        <v>42.6526</v>
      </c>
      <c r="N87" s="75" t="n">
        <v>46.1765</v>
      </c>
      <c r="O87" s="75" t="n">
        <v>46.1678</v>
      </c>
      <c r="P87" s="75" t="n">
        <v>16875.89</v>
      </c>
      <c r="Q87" s="75" t="n">
        <v>33.21</v>
      </c>
      <c r="R87" s="53" t="n">
        <v>4.6877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07.9747</v>
      </c>
      <c r="E88" s="77" t="n">
        <v>38.6025</v>
      </c>
      <c r="F88" s="77" t="n">
        <v>43.3759</v>
      </c>
      <c r="G88" s="77" t="n">
        <v>43.2024</v>
      </c>
      <c r="H88" s="77" t="n">
        <v>15720.61</v>
      </c>
      <c r="I88" s="77" t="n">
        <v>25.1</v>
      </c>
      <c r="J88" s="59" t="n">
        <v>4.36683611111111</v>
      </c>
      <c r="L88" s="76" t="n">
        <v>2706.3979</v>
      </c>
      <c r="M88" s="77" t="n">
        <v>38.5992</v>
      </c>
      <c r="N88" s="77" t="n">
        <v>43.377</v>
      </c>
      <c r="O88" s="77" t="n">
        <v>43.2068</v>
      </c>
      <c r="P88" s="77" t="n">
        <v>14355.81</v>
      </c>
      <c r="Q88" s="77" t="n">
        <v>28.29</v>
      </c>
      <c r="R88" s="59" t="n">
        <v>3.987725</v>
      </c>
      <c r="S88" s="55"/>
      <c r="T88" s="61"/>
      <c r="U88" s="41"/>
      <c r="V88" s="41"/>
      <c r="W88" s="61"/>
      <c r="X88" s="41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31.0558</v>
      </c>
      <c r="E89" s="77" t="n">
        <v>34.882</v>
      </c>
      <c r="F89" s="77" t="n">
        <v>41.1526</v>
      </c>
      <c r="G89" s="77" t="n">
        <v>40.8407</v>
      </c>
      <c r="H89" s="77" t="n">
        <v>11847.28</v>
      </c>
      <c r="I89" s="77" t="n">
        <v>21.51</v>
      </c>
      <c r="J89" s="59" t="n">
        <v>3.29091111111111</v>
      </c>
      <c r="L89" s="76" t="n">
        <v>1330.8163</v>
      </c>
      <c r="M89" s="77" t="n">
        <v>34.8904</v>
      </c>
      <c r="N89" s="77" t="n">
        <v>41.1541</v>
      </c>
      <c r="O89" s="77" t="n">
        <v>40.842</v>
      </c>
      <c r="P89" s="77" t="n">
        <v>11727.46</v>
      </c>
      <c r="Q89" s="77" t="n">
        <v>24.34</v>
      </c>
      <c r="R89" s="59" t="n">
        <v>3.25762777777778</v>
      </c>
      <c r="S89" s="55"/>
      <c r="T89" s="61"/>
      <c r="U89" s="41"/>
      <c r="V89" s="41"/>
      <c r="W89" s="61"/>
      <c r="X89" s="41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74.1144</v>
      </c>
      <c r="E90" s="79" t="n">
        <v>31.8125</v>
      </c>
      <c r="F90" s="79" t="n">
        <v>39.6084</v>
      </c>
      <c r="G90" s="79" t="n">
        <v>39.187</v>
      </c>
      <c r="H90" s="79" t="n">
        <v>11214.8</v>
      </c>
      <c r="I90" s="79" t="n">
        <v>19.88</v>
      </c>
      <c r="J90" s="65" t="n">
        <v>3.11522222222222</v>
      </c>
      <c r="L90" s="78" t="n">
        <v>673.5427</v>
      </c>
      <c r="M90" s="79" t="n">
        <v>31.8247</v>
      </c>
      <c r="N90" s="79" t="n">
        <v>39.6065</v>
      </c>
      <c r="O90" s="79" t="n">
        <v>39.1939</v>
      </c>
      <c r="P90" s="79" t="n">
        <v>10524.23</v>
      </c>
      <c r="Q90" s="79" t="n">
        <v>21.74</v>
      </c>
      <c r="R90" s="65" t="n">
        <v>2.92339722222222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348.9744</v>
      </c>
      <c r="E91" s="75" t="n">
        <v>47.9402</v>
      </c>
      <c r="F91" s="75" t="n">
        <v>46.6535</v>
      </c>
      <c r="G91" s="75" t="n">
        <v>46.6994</v>
      </c>
      <c r="H91" s="75" t="n">
        <v>5059.42</v>
      </c>
      <c r="I91" s="75" t="n">
        <v>10.54</v>
      </c>
      <c r="J91" s="53" t="n">
        <v>1.40539444444444</v>
      </c>
      <c r="L91" s="74" t="n">
        <v>1347.4128</v>
      </c>
      <c r="M91" s="75" t="n">
        <v>47.9402</v>
      </c>
      <c r="N91" s="75" t="n">
        <v>46.6592</v>
      </c>
      <c r="O91" s="75" t="n">
        <v>46.7072</v>
      </c>
      <c r="P91" s="75" t="n">
        <v>5115.51</v>
      </c>
      <c r="Q91" s="75" t="n">
        <v>12.74</v>
      </c>
      <c r="R91" s="53" t="n">
        <v>1.4209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000.8992</v>
      </c>
      <c r="E92" s="77" t="n">
        <v>43.621</v>
      </c>
      <c r="F92" s="77" t="n">
        <v>42.2032</v>
      </c>
      <c r="G92" s="77" t="n">
        <v>42.3733</v>
      </c>
      <c r="H92" s="77" t="n">
        <v>4936.72</v>
      </c>
      <c r="I92" s="77" t="n">
        <v>11.07</v>
      </c>
      <c r="J92" s="59" t="n">
        <v>1.37131111111111</v>
      </c>
      <c r="L92" s="76" t="n">
        <v>999.804</v>
      </c>
      <c r="M92" s="77" t="n">
        <v>43.6203</v>
      </c>
      <c r="N92" s="77" t="n">
        <v>42.2206</v>
      </c>
      <c r="O92" s="77" t="n">
        <v>42.4118</v>
      </c>
      <c r="P92" s="77" t="n">
        <v>5436.62</v>
      </c>
      <c r="Q92" s="77" t="n">
        <v>12.74</v>
      </c>
      <c r="R92" s="59" t="n">
        <v>1.51017222222222</v>
      </c>
      <c r="S92" s="55"/>
      <c r="T92" s="61"/>
      <c r="U92" s="41"/>
      <c r="V92" s="41"/>
      <c r="W92" s="61"/>
      <c r="X92" s="41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754.8904</v>
      </c>
      <c r="E93" s="77" t="n">
        <v>39.1282</v>
      </c>
      <c r="F93" s="77" t="n">
        <v>39.5805</v>
      </c>
      <c r="G93" s="77" t="n">
        <v>39.9934</v>
      </c>
      <c r="H93" s="77" t="n">
        <v>4874.57</v>
      </c>
      <c r="I93" s="77" t="n">
        <v>10.3</v>
      </c>
      <c r="J93" s="59" t="n">
        <v>1.35404722222222</v>
      </c>
      <c r="L93" s="76" t="n">
        <v>752.8496</v>
      </c>
      <c r="M93" s="77" t="n">
        <v>39.1271</v>
      </c>
      <c r="N93" s="77" t="n">
        <v>39.6101</v>
      </c>
      <c r="O93" s="77" t="n">
        <v>40.0535</v>
      </c>
      <c r="P93" s="77" t="n">
        <v>5190.31</v>
      </c>
      <c r="Q93" s="77" t="n">
        <v>12.78</v>
      </c>
      <c r="R93" s="59" t="n">
        <v>1.44175277777778</v>
      </c>
      <c r="S93" s="55"/>
      <c r="T93" s="61"/>
      <c r="U93" s="41"/>
      <c r="V93" s="41"/>
      <c r="W93" s="61"/>
      <c r="X93" s="41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572.6496</v>
      </c>
      <c r="E94" s="79" t="n">
        <v>34.3768</v>
      </c>
      <c r="F94" s="79" t="n">
        <v>38.2996</v>
      </c>
      <c r="G94" s="79" t="n">
        <v>38.5</v>
      </c>
      <c r="H94" s="79" t="n">
        <v>5225.58</v>
      </c>
      <c r="I94" s="79" t="n">
        <v>9.89</v>
      </c>
      <c r="J94" s="65" t="n">
        <v>1.45155</v>
      </c>
      <c r="L94" s="78" t="n">
        <v>572.6736</v>
      </c>
      <c r="M94" s="79" t="n">
        <v>34.4214</v>
      </c>
      <c r="N94" s="79" t="n">
        <v>38.2985</v>
      </c>
      <c r="O94" s="79" t="n">
        <v>38.5654</v>
      </c>
      <c r="P94" s="79" t="n">
        <v>5171.03</v>
      </c>
      <c r="Q94" s="79" t="n">
        <v>11.17</v>
      </c>
      <c r="R94" s="65" t="n">
        <v>1.43639722222222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14.7405</v>
      </c>
      <c r="E95" s="75" t="n">
        <v>50.4684</v>
      </c>
      <c r="F95" s="75" t="n">
        <v>53.4596</v>
      </c>
      <c r="G95" s="75" t="n">
        <v>54.3773</v>
      </c>
      <c r="H95" s="75" t="n">
        <v>9449.64</v>
      </c>
      <c r="I95" s="75" t="n">
        <v>19.5</v>
      </c>
      <c r="J95" s="53" t="n">
        <v>2.6249</v>
      </c>
      <c r="L95" s="74" t="n">
        <v>814.1747</v>
      </c>
      <c r="M95" s="75" t="n">
        <v>50.4796</v>
      </c>
      <c r="N95" s="75" t="n">
        <v>53.5883</v>
      </c>
      <c r="O95" s="75" t="n">
        <v>54.4963</v>
      </c>
      <c r="P95" s="75" t="n">
        <v>9737</v>
      </c>
      <c r="Q95" s="75" t="n">
        <v>20.48</v>
      </c>
      <c r="R95" s="53" t="n">
        <v>2.7047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04.6822</v>
      </c>
      <c r="E96" s="77" t="n">
        <v>46.5539</v>
      </c>
      <c r="F96" s="77" t="n">
        <v>50.1932</v>
      </c>
      <c r="G96" s="77" t="n">
        <v>51.2374</v>
      </c>
      <c r="H96" s="77" t="n">
        <v>10130.12</v>
      </c>
      <c r="I96" s="77" t="n">
        <v>21.18</v>
      </c>
      <c r="J96" s="59" t="n">
        <v>2.81392222222222</v>
      </c>
      <c r="L96" s="76" t="n">
        <v>504.1808</v>
      </c>
      <c r="M96" s="77" t="n">
        <v>46.5845</v>
      </c>
      <c r="N96" s="77" t="n">
        <v>50.3567</v>
      </c>
      <c r="O96" s="77" t="n">
        <v>51.3899</v>
      </c>
      <c r="P96" s="77" t="n">
        <v>9332.64</v>
      </c>
      <c r="Q96" s="77" t="n">
        <v>23.2</v>
      </c>
      <c r="R96" s="59" t="n">
        <v>2.5924</v>
      </c>
      <c r="S96" s="55"/>
      <c r="T96" s="61"/>
      <c r="U96" s="41"/>
      <c r="V96" s="41"/>
      <c r="W96" s="61"/>
      <c r="X96" s="41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23.1046</v>
      </c>
      <c r="E97" s="77" t="n">
        <v>42.9387</v>
      </c>
      <c r="F97" s="77" t="n">
        <v>47.6519</v>
      </c>
      <c r="G97" s="77" t="n">
        <v>48.8468</v>
      </c>
      <c r="H97" s="77" t="n">
        <v>8760.85</v>
      </c>
      <c r="I97" s="77" t="n">
        <v>18.29</v>
      </c>
      <c r="J97" s="59" t="n">
        <v>2.43356944444444</v>
      </c>
      <c r="L97" s="76" t="n">
        <v>323.712</v>
      </c>
      <c r="M97" s="77" t="n">
        <v>42.9996</v>
      </c>
      <c r="N97" s="77" t="n">
        <v>47.8445</v>
      </c>
      <c r="O97" s="77" t="n">
        <v>48.9784</v>
      </c>
      <c r="P97" s="77" t="n">
        <v>9251.3</v>
      </c>
      <c r="Q97" s="77" t="n">
        <v>19.52</v>
      </c>
      <c r="R97" s="59" t="n">
        <v>2.56980555555556</v>
      </c>
      <c r="S97" s="55"/>
      <c r="T97" s="61"/>
      <c r="U97" s="41"/>
      <c r="V97" s="41"/>
      <c r="W97" s="61"/>
      <c r="X97" s="41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2.9629</v>
      </c>
      <c r="E98" s="79" t="n">
        <v>39.1599</v>
      </c>
      <c r="F98" s="79" t="n">
        <v>45.8265</v>
      </c>
      <c r="G98" s="79" t="n">
        <v>47.2073</v>
      </c>
      <c r="H98" s="79" t="n">
        <v>8507.94</v>
      </c>
      <c r="I98" s="79" t="n">
        <v>18.28</v>
      </c>
      <c r="J98" s="65" t="n">
        <v>2.36331666666667</v>
      </c>
      <c r="L98" s="78" t="n">
        <v>213.487</v>
      </c>
      <c r="M98" s="79" t="n">
        <v>39.2393</v>
      </c>
      <c r="N98" s="79" t="n">
        <v>45.9776</v>
      </c>
      <c r="O98" s="79" t="n">
        <v>47.2814</v>
      </c>
      <c r="P98" s="79" t="n">
        <v>9016.05</v>
      </c>
      <c r="Q98" s="79" t="n">
        <v>22.25</v>
      </c>
      <c r="R98" s="65" t="n">
        <v>2.50445833333333</v>
      </c>
      <c r="S98" s="55"/>
      <c r="T98" s="61"/>
      <c r="U98" s="41"/>
      <c r="V98" s="41"/>
      <c r="W98" s="61"/>
      <c r="X98" s="41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9.2040636429794</v>
      </c>
      <c r="J106" s="80" t="n">
        <f aca="false">GEOMEAN(J3:J98)</f>
        <v>2.50276614324604</v>
      </c>
      <c r="Q106" s="80" t="n">
        <f aca="false">GEOMEAN(Q3:Q98)</f>
        <v>20.1842051143712</v>
      </c>
      <c r="R106" s="80" t="n">
        <f aca="false">GEOMEAN(R3:R98)</f>
        <v>2.51470988780336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5103823282476</v>
      </c>
      <c r="R107" s="35" t="n">
        <f aca="false">R106/J106</f>
        <v>1.00477221756797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740316666666667</v>
      </c>
      <c r="J108" s="80" t="n">
        <f aca="false">SUM(J3:J98)</f>
        <v>361.885163888889</v>
      </c>
      <c r="Q108" s="80" t="n">
        <f aca="false">SUM(Q3:Q98)/3600</f>
        <v>0.777366666666667</v>
      </c>
      <c r="R108" s="80" t="n">
        <f aca="false">SUM(R3:R98)</f>
        <v>361.4295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20.2189063390749</v>
      </c>
      <c r="J113" s="80" t="n">
        <f aca="false">GEOMEAN(J3:J70)</f>
        <v>2.57423014782604</v>
      </c>
      <c r="Q113" s="80" t="n">
        <f aca="false">GEOMEAN(Q3:Q70)</f>
        <v>20.9296755450524</v>
      </c>
      <c r="R113" s="80" t="n">
        <f aca="false">GEOMEAN(R3:R70)</f>
        <v>2.58432606857861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3515369199786</v>
      </c>
      <c r="R114" s="35" t="n">
        <f aca="false">R113/J113</f>
        <v>1.0039219184660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V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W105:Y105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T99:V104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99:Y103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W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X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Y104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T111:V111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conditionalFormatting sqref="T112:V112">
    <cfRule type="cellIs" priority="200" operator="greaterThan" aboveAverage="0" equalAverage="0" bottom="0" percent="0" rank="0" text="" dxfId="1286">
      <formula>0.03</formula>
    </cfRule>
    <cfRule type="cellIs" priority="201" operator="lessThan" aboveAverage="0" equalAverage="0" bottom="0" percent="0" rank="0" text="" dxfId="1287">
      <formula>-0.03</formula>
    </cfRule>
  </conditionalFormatting>
  <conditionalFormatting sqref="W112:Y112">
    <cfRule type="cellIs" priority="202" operator="greaterThan" aboveAverage="0" equalAverage="0" bottom="0" percent="0" rank="0" text="" dxfId="1288">
      <formula>0.03</formula>
    </cfRule>
    <cfRule type="cellIs" priority="203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10T10:25:10Z</dcterms:modified>
  <cp:revision>0</cp:revision>
  <dc:subject/>
  <dc:title/>
</cp:coreProperties>
</file>