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02">
  <si>
    <t xml:space="preserve">All Intra Main</t>
  </si>
  <si>
    <t xml:space="preserve">All Intra HE10</t>
  </si>
  <si>
    <t xml:space="preserve">Reference: HM7.0 ALF Off</t>
  </si>
  <si>
    <t xml:space="preserve">Y</t>
  </si>
  <si>
    <t xml:space="preserve">U</t>
  </si>
  <si>
    <t xml:space="preserve">V</t>
  </si>
  <si>
    <t xml:space="preserve">Tested: JCTVC-J0390 Software2 ALF On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 Main</t>
  </si>
  <si>
    <t xml:space="preserve">Random Access HE10</t>
  </si>
  <si>
    <t xml:space="preserve">Low delay B  Main</t>
  </si>
  <si>
    <t xml:space="preserve">Low delay B HE10</t>
  </si>
  <si>
    <t xml:space="preserve">Low delay P  Main</t>
  </si>
  <si>
    <t xml:space="preserve">Low delay P HE10</t>
  </si>
  <si>
    <t xml:space="preserve">All Intra HE</t>
  </si>
  <si>
    <t xml:space="preserve">All Intra LC</t>
  </si>
  <si>
    <t xml:space="preserve">All Intra HE-10</t>
  </si>
  <si>
    <t xml:space="preserve">Reference: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94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49873"/>
        <c:axId val="19887705"/>
      </c:scatterChart>
      <c:valAx>
        <c:axId val="9084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05"/>
        <c:crossesAt val="0"/>
        <c:crossBetween val="midCat"/>
      </c:valAx>
      <c:valAx>
        <c:axId val="198877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57909"/>
        <c:axId val="42905037"/>
      </c:scatterChart>
      <c:valAx>
        <c:axId val="9145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37"/>
        <c:crossesAt val="0"/>
        <c:crossBetween val="midCat"/>
      </c:valAx>
      <c:valAx>
        <c:axId val="429050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114122"/>
        <c:axId val="87113133"/>
      </c:scatterChart>
      <c:valAx>
        <c:axId val="9611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33"/>
        <c:crossesAt val="0"/>
        <c:crossBetween val="midCat"/>
      </c:valAx>
      <c:valAx>
        <c:axId val="871131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07709"/>
        <c:axId val="95801250"/>
      </c:scatterChart>
      <c:valAx>
        <c:axId val="182077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50"/>
        <c:crossesAt val="0"/>
        <c:crossBetween val="midCat"/>
      </c:valAx>
      <c:valAx>
        <c:axId val="958012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104</f>
        <v>#VALUE!</v>
      </c>
      <c r="D4" s="9" t="e">
        <f aca="false">'AI-Main'!U104</f>
        <v>#VALUE!</v>
      </c>
      <c r="E4" s="10" t="e">
        <f aca="false">'AI-Main'!V104</f>
        <v>#VALUE!</v>
      </c>
      <c r="F4" s="8" t="e">
        <f aca="false">'AI-HE10'!T104</f>
        <v>#VALUE!</v>
      </c>
      <c r="G4" s="9" t="e">
        <f aca="false">'AI-HE10'!U104</f>
        <v>#VALUE!</v>
      </c>
      <c r="H4" s="10" t="e">
        <f aca="false">'AI-HE10'!V104</f>
        <v>#VALUE!</v>
      </c>
    </row>
    <row r="5" customFormat="false" ht="12.75" hidden="false" customHeight="false" outlineLevel="0" collapsed="false">
      <c r="B5" s="11" t="s">
        <v>8</v>
      </c>
      <c r="C5" s="8" t="e">
        <f aca="false">'AI-Main'!T105</f>
        <v>#VALUE!</v>
      </c>
      <c r="D5" s="9" t="e">
        <f aca="false">'AI-Main'!U105</f>
        <v>#VALUE!</v>
      </c>
      <c r="E5" s="10" t="e">
        <f aca="false">'AI-Main'!V105</f>
        <v>#VALUE!</v>
      </c>
      <c r="F5" s="8" t="e">
        <f aca="false">'AI-HE10'!T105</f>
        <v>#VALUE!</v>
      </c>
      <c r="G5" s="9" t="e">
        <f aca="false">'AI-HE10'!U105</f>
        <v>#VALUE!</v>
      </c>
      <c r="H5" s="10" t="e">
        <f aca="false">'AI-HE10'!V105</f>
        <v>#VALUE!</v>
      </c>
    </row>
    <row r="6" customFormat="false" ht="12" hidden="false" customHeight="false" outlineLevel="0" collapsed="false">
      <c r="B6" s="12" t="s">
        <v>9</v>
      </c>
      <c r="C6" s="13" t="e">
        <f aca="false">'AI-Main'!T116</f>
        <v>#VALUE!</v>
      </c>
      <c r="D6" s="13" t="e">
        <f aca="false">'AI-Main'!U116</f>
        <v>#VALUE!</v>
      </c>
      <c r="E6" s="14" t="e">
        <f aca="false">'AI-Main'!V116</f>
        <v>#VALUE!</v>
      </c>
      <c r="F6" s="13" t="e">
        <f aca="false">'AI-HE10'!T116</f>
        <v>#VALUE!</v>
      </c>
      <c r="G6" s="13" t="e">
        <f aca="false">'AI-HE10'!U116</f>
        <v>#VALUE!</v>
      </c>
      <c r="H6" s="14" t="e">
        <f aca="false">'AI-HE10'!V116</f>
        <v>#VALUE!</v>
      </c>
      <c r="J6" s="3" t="s">
        <v>10</v>
      </c>
    </row>
    <row r="7" customFormat="false" ht="12.75" hidden="false" customHeight="false" outlineLevel="0" collapsed="false">
      <c r="B7" s="15"/>
      <c r="C7" s="16" t="e">
        <f aca="false">'AI-Main'!W116</f>
        <v>#VALUE!</v>
      </c>
      <c r="D7" s="16" t="e">
        <f aca="false">'AI-Main'!X116</f>
        <v>#VALUE!</v>
      </c>
      <c r="E7" s="17" t="e">
        <f aca="false">'AI-Main'!Y116</f>
        <v>#VALUE!</v>
      </c>
      <c r="F7" s="16" t="e">
        <f aca="false">'AI-HE10'!W116</f>
        <v>#VALUE!</v>
      </c>
      <c r="G7" s="16" t="e">
        <f aca="false">'AI-HE10'!X116</f>
        <v>#VALUE!</v>
      </c>
      <c r="H7" s="17" t="e">
        <f aca="false">'AI-HE10'!Y116</f>
        <v>#VALUE!</v>
      </c>
      <c r="J7" s="1" t="s">
        <v>11</v>
      </c>
    </row>
    <row r="8" customFormat="false" ht="12" hidden="false" customHeight="false" outlineLevel="0" collapsed="false">
      <c r="B8" s="11" t="s">
        <v>12</v>
      </c>
      <c r="C8" s="18" t="n">
        <f aca="false">'AI-Main'!R118</f>
        <v>1.03514389103321</v>
      </c>
      <c r="D8" s="18"/>
      <c r="E8" s="18"/>
      <c r="F8" s="18" t="n">
        <f aca="false">'AI-HE10'!R118</f>
        <v>1.03664120181155</v>
      </c>
      <c r="G8" s="18"/>
      <c r="H8" s="18"/>
    </row>
    <row r="9" customFormat="false" ht="12.75" hidden="false" customHeight="false" outlineLevel="0" collapsed="false">
      <c r="B9" s="15" t="s">
        <v>13</v>
      </c>
      <c r="C9" s="19" t="n">
        <f aca="false">'AI-Main'!Q118</f>
        <v>1.14137968628686</v>
      </c>
      <c r="D9" s="19"/>
      <c r="E9" s="19"/>
      <c r="F9" s="19" t="n">
        <f aca="false">'AI-HE10'!Q118</f>
        <v>1.14342561124238</v>
      </c>
      <c r="G9" s="19"/>
      <c r="H9" s="19"/>
      <c r="J9" s="3" t="s">
        <v>1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5</v>
      </c>
      <c r="D11" s="2"/>
      <c r="E11" s="2"/>
      <c r="F11" s="2" t="s">
        <v>16</v>
      </c>
      <c r="G11" s="2"/>
      <c r="H11" s="2"/>
    </row>
    <row r="12" customFormat="false" ht="12.75" hidden="false" customHeight="false" outlineLevel="0" collapsed="false">
      <c r="C12" s="20" t="s">
        <v>3</v>
      </c>
      <c r="D12" s="21" t="s">
        <v>4</v>
      </c>
      <c r="E12" s="22" t="s">
        <v>5</v>
      </c>
      <c r="F12" s="20" t="s">
        <v>3</v>
      </c>
      <c r="G12" s="21" t="s">
        <v>4</v>
      </c>
      <c r="H12" s="22" t="s">
        <v>5</v>
      </c>
    </row>
    <row r="13" customFormat="false" ht="12" hidden="false" customHeight="false" outlineLevel="0" collapsed="false">
      <c r="B13" s="7" t="s">
        <v>7</v>
      </c>
      <c r="C13" s="23" t="e">
        <f aca="false">'RA-Main'!T104</f>
        <v>#VALUE!</v>
      </c>
      <c r="D13" s="24" t="e">
        <f aca="false">'RA-Main'!U104</f>
        <v>#VALUE!</v>
      </c>
      <c r="E13" s="25" t="e">
        <f aca="false">'RA-Main'!V104</f>
        <v>#VALUE!</v>
      </c>
      <c r="F13" s="23" t="e">
        <f aca="false">'RA-HE10'!T104</f>
        <v>#VALUE!</v>
      </c>
      <c r="G13" s="24" t="e">
        <f aca="false">'RA-HE10'!U104</f>
        <v>#VALUE!</v>
      </c>
      <c r="H13" s="25" t="e">
        <f aca="false">'RA-HE10'!V104</f>
        <v>#VALUE!</v>
      </c>
    </row>
    <row r="14" customFormat="false" ht="12.75" hidden="false" customHeight="false" outlineLevel="0" collapsed="false">
      <c r="B14" s="11" t="s">
        <v>8</v>
      </c>
      <c r="C14" s="8" t="e">
        <f aca="false">'RA-Main'!T105</f>
        <v>#VALUE!</v>
      </c>
      <c r="D14" s="9" t="e">
        <f aca="false">'RA-Main'!U105</f>
        <v>#VALUE!</v>
      </c>
      <c r="E14" s="10" t="e">
        <f aca="false">'RA-Main'!V105</f>
        <v>#VALUE!</v>
      </c>
      <c r="F14" s="8" t="e">
        <f aca="false">'RA-HE10'!T105</f>
        <v>#VALUE!</v>
      </c>
      <c r="G14" s="9" t="e">
        <f aca="false">'RA-HE10'!U105</f>
        <v>#VALUE!</v>
      </c>
      <c r="H14" s="10" t="e">
        <f aca="false">'RA-HE10'!V105</f>
        <v>#VALUE!</v>
      </c>
    </row>
    <row r="15" customFormat="false" ht="12" hidden="false" customHeight="false" outlineLevel="0" collapsed="false">
      <c r="B15" s="12" t="s">
        <v>9</v>
      </c>
      <c r="C15" s="26" t="e">
        <f aca="false">'RA-Main'!T116</f>
        <v>#VALUE!</v>
      </c>
      <c r="D15" s="13" t="e">
        <f aca="false">'RA-Main'!U116</f>
        <v>#VALUE!</v>
      </c>
      <c r="E15" s="14" t="e">
        <f aca="false">'RA-Main'!V116</f>
        <v>#VALUE!</v>
      </c>
      <c r="F15" s="13" t="e">
        <f aca="false">'RA-HE10'!T116</f>
        <v>#VALUE!</v>
      </c>
      <c r="G15" s="13" t="e">
        <f aca="false">'RA-HE10'!U116</f>
        <v>#VALUE!</v>
      </c>
      <c r="H15" s="14" t="e">
        <f aca="false">'RA-HE10'!V116</f>
        <v>#VALUE!</v>
      </c>
    </row>
    <row r="16" customFormat="false" ht="12.75" hidden="false" customHeight="false" outlineLevel="0" collapsed="false">
      <c r="B16" s="15"/>
      <c r="C16" s="27" t="e">
        <f aca="false">'RA-Main'!W116</f>
        <v>#VALUE!</v>
      </c>
      <c r="D16" s="16" t="e">
        <f aca="false">'RA-Main'!X116</f>
        <v>#VALUE!</v>
      </c>
      <c r="E16" s="17" t="e">
        <f aca="false">'RA-Main'!Y116</f>
        <v>#VALUE!</v>
      </c>
      <c r="F16" s="16" t="e">
        <f aca="false">'RA-HE10'!W116</f>
        <v>#VALUE!</v>
      </c>
      <c r="G16" s="16" t="e">
        <f aca="false">'RA-HE10'!X116</f>
        <v>#VALUE!</v>
      </c>
      <c r="H16" s="17" t="e">
        <f aca="false">'RA-HE10'!Y116</f>
        <v>#VALUE!</v>
      </c>
    </row>
    <row r="17" customFormat="false" ht="12" hidden="false" customHeight="false" outlineLevel="0" collapsed="false">
      <c r="B17" s="11" t="s">
        <v>12</v>
      </c>
      <c r="C17" s="18" t="n">
        <f aca="false">'RA-Main'!R118</f>
        <v>1.00707760138366</v>
      </c>
      <c r="D17" s="18"/>
      <c r="E17" s="18"/>
      <c r="F17" s="18" t="n">
        <f aca="false">'RA-HE10'!R118</f>
        <v>1.01194153770503</v>
      </c>
      <c r="G17" s="18"/>
      <c r="H17" s="18"/>
    </row>
    <row r="18" customFormat="false" ht="12.75" hidden="false" customHeight="false" outlineLevel="0" collapsed="false">
      <c r="B18" s="15" t="s">
        <v>13</v>
      </c>
      <c r="C18" s="19" t="n">
        <f aca="false">'RA-Main'!Q118</f>
        <v>1.11253708094567</v>
      </c>
      <c r="D18" s="19"/>
      <c r="E18" s="19"/>
      <c r="F18" s="19" t="n">
        <f aca="false">'RA-HE10'!Q118</f>
        <v>1.0906537541716</v>
      </c>
      <c r="G18" s="19"/>
      <c r="H18" s="19"/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7</v>
      </c>
      <c r="D20" s="2"/>
      <c r="E20" s="2"/>
      <c r="F20" s="2" t="s">
        <v>18</v>
      </c>
      <c r="G20" s="2"/>
      <c r="H20" s="2"/>
    </row>
    <row r="21" customFormat="false" ht="12.75" hidden="false" customHeight="false" outlineLevel="0" collapsed="false">
      <c r="C21" s="20" t="s">
        <v>3</v>
      </c>
      <c r="D21" s="21" t="s">
        <v>4</v>
      </c>
      <c r="E21" s="22" t="s">
        <v>5</v>
      </c>
      <c r="F21" s="20" t="s">
        <v>3</v>
      </c>
      <c r="G21" s="21" t="s">
        <v>4</v>
      </c>
      <c r="H21" s="22" t="s">
        <v>5</v>
      </c>
    </row>
    <row r="22" customFormat="false" ht="12" hidden="false" customHeight="false" outlineLevel="0" collapsed="false">
      <c r="B22" s="7" t="s">
        <v>7</v>
      </c>
      <c r="C22" s="23" t="e">
        <f aca="false">'LB-Main'!T104</f>
        <v>#VALUE!</v>
      </c>
      <c r="D22" s="24" t="e">
        <f aca="false">'LB-Main'!U104</f>
        <v>#VALUE!</v>
      </c>
      <c r="E22" s="25" t="e">
        <f aca="false">'LB-Main'!V104</f>
        <v>#VALUE!</v>
      </c>
      <c r="F22" s="23" t="e">
        <f aca="false">'LB-HE10'!T104</f>
        <v>#VALUE!</v>
      </c>
      <c r="G22" s="24" t="e">
        <f aca="false">'LB-HE10'!U104</f>
        <v>#VALUE!</v>
      </c>
      <c r="H22" s="25" t="e">
        <f aca="false">'LB-HE10'!V104</f>
        <v>#VALUE!</v>
      </c>
    </row>
    <row r="23" customFormat="false" ht="12.75" hidden="false" customHeight="false" outlineLevel="0" collapsed="false">
      <c r="B23" s="11" t="s">
        <v>8</v>
      </c>
      <c r="C23" s="8" t="e">
        <f aca="false">'LB-Main'!T105</f>
        <v>#VALUE!</v>
      </c>
      <c r="D23" s="9" t="e">
        <f aca="false">'LB-Main'!U105</f>
        <v>#VALUE!</v>
      </c>
      <c r="E23" s="10" t="e">
        <f aca="false">'LB-Main'!V105</f>
        <v>#VALUE!</v>
      </c>
      <c r="F23" s="8" t="e">
        <f aca="false">'LB-HE10'!T105</f>
        <v>#VALUE!</v>
      </c>
      <c r="G23" s="9" t="e">
        <f aca="false">'LB-HE10'!U105</f>
        <v>#VALUE!</v>
      </c>
      <c r="H23" s="10" t="e">
        <f aca="false">'LB-HE10'!V105</f>
        <v>#VALUE!</v>
      </c>
    </row>
    <row r="24" customFormat="false" ht="12" hidden="false" customHeight="false" outlineLevel="0" collapsed="false">
      <c r="B24" s="12" t="s">
        <v>9</v>
      </c>
      <c r="C24" s="26" t="e">
        <f aca="false">'LB-Main'!T116</f>
        <v>#VALUE!</v>
      </c>
      <c r="D24" s="13" t="e">
        <f aca="false">'LB-Main'!U116</f>
        <v>#VALUE!</v>
      </c>
      <c r="E24" s="14" t="e">
        <f aca="false">'LB-Main'!V116</f>
        <v>#VALUE!</v>
      </c>
      <c r="F24" s="13" t="e">
        <f aca="false">'LB-HE10'!T116</f>
        <v>#VALUE!</v>
      </c>
      <c r="G24" s="13" t="e">
        <f aca="false">'LB-HE10'!U116</f>
        <v>#VALUE!</v>
      </c>
      <c r="H24" s="14" t="e">
        <f aca="false">'LB-HE10'!V116</f>
        <v>#VALUE!</v>
      </c>
    </row>
    <row r="25" customFormat="false" ht="12.75" hidden="false" customHeight="false" outlineLevel="0" collapsed="false">
      <c r="B25" s="15"/>
      <c r="C25" s="27" t="e">
        <f aca="false">'LB-Main'!W116</f>
        <v>#VALUE!</v>
      </c>
      <c r="D25" s="16" t="e">
        <f aca="false">'LB-Main'!X116</f>
        <v>#VALUE!</v>
      </c>
      <c r="E25" s="17" t="e">
        <f aca="false">'LB-Main'!Y116</f>
        <v>#VALUE!</v>
      </c>
      <c r="F25" s="16" t="e">
        <f aca="false">'LB-HE10'!W116</f>
        <v>#VALUE!</v>
      </c>
      <c r="G25" s="16" t="e">
        <f aca="false">'LB-HE10'!X116</f>
        <v>#VALUE!</v>
      </c>
      <c r="H25" s="17" t="e">
        <f aca="false">'LB-HE10'!Y116</f>
        <v>#VALUE!</v>
      </c>
    </row>
    <row r="26" customFormat="false" ht="12" hidden="false" customHeight="false" outlineLevel="0" collapsed="false">
      <c r="B26" s="11" t="s">
        <v>12</v>
      </c>
      <c r="C26" s="18" t="n">
        <f aca="false">'LB-Main'!R118</f>
        <v>1.00086187405879</v>
      </c>
      <c r="D26" s="18"/>
      <c r="E26" s="18"/>
      <c r="F26" s="18" t="n">
        <f aca="false">'LB-HE10'!R118</f>
        <v>1.00575347870623</v>
      </c>
      <c r="G26" s="18"/>
      <c r="H26" s="18"/>
    </row>
    <row r="27" customFormat="false" ht="12.75" hidden="false" customHeight="false" outlineLevel="0" collapsed="false">
      <c r="B27" s="15" t="s">
        <v>13</v>
      </c>
      <c r="C27" s="19" t="n">
        <f aca="false">'LB-Main'!Q118</f>
        <v>1.11523419630402</v>
      </c>
      <c r="D27" s="19"/>
      <c r="E27" s="19"/>
      <c r="F27" s="19" t="n">
        <f aca="false">'LB-HE10'!Q118</f>
        <v>1.09679232219768</v>
      </c>
      <c r="G27" s="19"/>
      <c r="H27" s="19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9</v>
      </c>
      <c r="D29" s="2"/>
      <c r="E29" s="2"/>
      <c r="F29" s="2" t="s">
        <v>20</v>
      </c>
      <c r="G29" s="2"/>
      <c r="H29" s="2"/>
    </row>
    <row r="30" customFormat="false" ht="12.75" hidden="false" customHeight="false" outlineLevel="0" collapsed="false">
      <c r="C30" s="20" t="s">
        <v>3</v>
      </c>
      <c r="D30" s="21" t="s">
        <v>4</v>
      </c>
      <c r="E30" s="22" t="s">
        <v>5</v>
      </c>
      <c r="F30" s="20" t="s">
        <v>3</v>
      </c>
      <c r="G30" s="21" t="s">
        <v>4</v>
      </c>
      <c r="H30" s="22" t="s">
        <v>5</v>
      </c>
    </row>
    <row r="31" customFormat="false" ht="12" hidden="false" customHeight="false" outlineLevel="0" collapsed="false">
      <c r="B31" s="7" t="s">
        <v>7</v>
      </c>
      <c r="C31" s="23" t="e">
        <f aca="false">'LP-Main'!T104</f>
        <v>#VALUE!</v>
      </c>
      <c r="D31" s="24" t="e">
        <f aca="false">'LP-Main'!U104</f>
        <v>#VALUE!</v>
      </c>
      <c r="E31" s="25" t="e">
        <f aca="false">'LP-Main'!V104</f>
        <v>#VALUE!</v>
      </c>
      <c r="F31" s="23" t="e">
        <f aca="false">'LP-HE10'!T104</f>
        <v>#VALUE!</v>
      </c>
      <c r="G31" s="24" t="e">
        <f aca="false">'LP-HE10'!U104</f>
        <v>#VALUE!</v>
      </c>
      <c r="H31" s="25" t="e">
        <f aca="false">'LP-HE10'!V104</f>
        <v>#VALUE!</v>
      </c>
    </row>
    <row r="32" customFormat="false" ht="12.75" hidden="false" customHeight="false" outlineLevel="0" collapsed="false">
      <c r="B32" s="11" t="s">
        <v>8</v>
      </c>
      <c r="C32" s="8" t="e">
        <f aca="false">'LP-Main'!T105</f>
        <v>#VALUE!</v>
      </c>
      <c r="D32" s="9" t="e">
        <f aca="false">'LP-Main'!U105</f>
        <v>#VALUE!</v>
      </c>
      <c r="E32" s="10" t="e">
        <f aca="false">'LP-Main'!V105</f>
        <v>#VALUE!</v>
      </c>
      <c r="F32" s="8" t="e">
        <f aca="false">'LP-HE10'!T105</f>
        <v>#VALUE!</v>
      </c>
      <c r="G32" s="9" t="e">
        <f aca="false">'LP-HE10'!U105</f>
        <v>#VALUE!</v>
      </c>
      <c r="H32" s="10" t="e">
        <f aca="false">'LP-HE10'!V105</f>
        <v>#VALUE!</v>
      </c>
    </row>
    <row r="33" customFormat="false" ht="12" hidden="false" customHeight="false" outlineLevel="0" collapsed="false">
      <c r="B33" s="12" t="s">
        <v>9</v>
      </c>
      <c r="C33" s="26" t="e">
        <f aca="false">'LP-Main'!T116</f>
        <v>#VALUE!</v>
      </c>
      <c r="D33" s="13" t="e">
        <f aca="false">'LP-Main'!U116</f>
        <v>#VALUE!</v>
      </c>
      <c r="E33" s="14" t="e">
        <f aca="false">'LP-Main'!V116</f>
        <v>#VALUE!</v>
      </c>
      <c r="F33" s="13" t="e">
        <f aca="false">'LP-HE10'!T116</f>
        <v>#VALUE!</v>
      </c>
      <c r="G33" s="13" t="e">
        <f aca="false">'LP-HE10'!U116</f>
        <v>#VALUE!</v>
      </c>
      <c r="H33" s="14" t="e">
        <f aca="false">'LP-HE10'!V116</f>
        <v>#VALUE!</v>
      </c>
    </row>
    <row r="34" customFormat="false" ht="12.75" hidden="false" customHeight="false" outlineLevel="0" collapsed="false">
      <c r="B34" s="15"/>
      <c r="C34" s="27" t="e">
        <f aca="false">'LP-Main'!W116</f>
        <v>#VALUE!</v>
      </c>
      <c r="D34" s="16" t="e">
        <f aca="false">'LP-Main'!X116</f>
        <v>#VALUE!</v>
      </c>
      <c r="E34" s="17" t="e">
        <f aca="false">'LP-Main'!Y116</f>
        <v>#VALUE!</v>
      </c>
      <c r="F34" s="16" t="e">
        <f aca="false">'LP-HE10'!W116</f>
        <v>#VALUE!</v>
      </c>
      <c r="G34" s="16" t="e">
        <f aca="false">'LP-HE10'!X116</f>
        <v>#VALUE!</v>
      </c>
      <c r="H34" s="17" t="e">
        <f aca="false">'LP-HE10'!Y116</f>
        <v>#VALUE!</v>
      </c>
    </row>
    <row r="35" customFormat="false" ht="12" hidden="false" customHeight="false" outlineLevel="0" collapsed="false">
      <c r="B35" s="11" t="s">
        <v>12</v>
      </c>
      <c r="C35" s="18" t="n">
        <f aca="false">'LP-Main'!R118</f>
        <v>1.00621572511303</v>
      </c>
      <c r="D35" s="18"/>
      <c r="E35" s="18"/>
      <c r="F35" s="18" t="n">
        <f aca="false">'LP-HE10'!R118</f>
        <v>1.00885638490443</v>
      </c>
      <c r="G35" s="18"/>
      <c r="H35" s="18"/>
    </row>
    <row r="36" customFormat="false" ht="12.75" hidden="false" customHeight="false" outlineLevel="0" collapsed="false">
      <c r="B36" s="15" t="s">
        <v>13</v>
      </c>
      <c r="C36" s="19" t="n">
        <f aca="false">'LP-Main'!Q118</f>
        <v>1.06681067080611</v>
      </c>
      <c r="D36" s="19"/>
      <c r="E36" s="19"/>
      <c r="F36" s="19" t="n">
        <f aca="false">'LP-HE10'!Q118</f>
        <v>1.11492304018885</v>
      </c>
      <c r="G36" s="19"/>
      <c r="H36" s="19"/>
    </row>
    <row r="38" customFormat="false" ht="12" hidden="false" customHeight="false" outlineLevel="0" collapsed="false">
      <c r="C38" s="28" t="e">
        <f aca="false">AVERAGE(C6,F6,C15,F15,C24,F24,C33,F33)</f>
        <v>#VALUE!</v>
      </c>
      <c r="D38" s="28" t="e">
        <f aca="false">AVERAGE(D6,G6,D15,G15,D24,G24,D33,G33)</f>
        <v>#VALUE!</v>
      </c>
      <c r="E38" s="28" t="e">
        <f aca="false">AVERAGE(E6,H6,E15,H15,E24,H24,E33,H33)</f>
        <v>#VALUE!</v>
      </c>
    </row>
    <row r="39" customFormat="false" ht="12" hidden="false" customHeight="false" outlineLevel="0" collapsed="false">
      <c r="C39" s="29" t="n">
        <f aca="false">AVERAGE(C8,F8,C17,F17,C26,F26,C35,F35)</f>
        <v>1.01406146183949</v>
      </c>
    </row>
    <row r="40" customFormat="false" ht="12" hidden="false" customHeight="false" outlineLevel="0" collapsed="false">
      <c r="C40" s="29" t="n">
        <f aca="false">AVERAGE(C9,F9,C18,F18,C27,F27,C36,F36)</f>
        <v>1.1102195452679</v>
      </c>
    </row>
    <row r="42" customFormat="false" ht="12" hidden="false" customHeight="false" outlineLevel="0" collapsed="false">
      <c r="C42" s="28" t="e">
        <f aca="false">AVERAGE(C15,F15,C24,F24,C33,F33)</f>
        <v>#VALUE!</v>
      </c>
      <c r="D42" s="28" t="e">
        <f aca="false">AVERAGE(D15,G15,D24,G24,D33,G33)</f>
        <v>#VALUE!</v>
      </c>
      <c r="E42" s="28" t="e">
        <f aca="false">AVERAGE(E15,H15,E24,H24,E33,H33)</f>
        <v>#VALUE!</v>
      </c>
    </row>
    <row r="43" customFormat="false" ht="12" hidden="false" customHeight="false" outlineLevel="0" collapsed="false">
      <c r="C43" s="29" t="n">
        <f aca="false">AVERAGE(C17,F17,C26,F26,C35,F35)</f>
        <v>1.0067844336452</v>
      </c>
    </row>
    <row r="44" customFormat="false" ht="12" hidden="false" customHeight="false" outlineLevel="0" collapsed="false">
      <c r="C44" s="29" t="n">
        <f aca="false">AVERAGE(C18,F18,C27,F27,C36,F36)</f>
        <v>1.09949184410232</v>
      </c>
    </row>
  </sheetData>
  <mergeCells count="24">
    <mergeCell ref="C2:E2"/>
    <mergeCell ref="F2:H2"/>
    <mergeCell ref="C8:E8"/>
    <mergeCell ref="F8:H8"/>
    <mergeCell ref="C9:E9"/>
    <mergeCell ref="F9:H9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31:H33 C4:H6 C13:H15 C22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2984.4888</v>
      </c>
      <c r="E3" s="53" t="n">
        <v>39.9755</v>
      </c>
      <c r="F3" s="53" t="n">
        <v>43.2473</v>
      </c>
      <c r="G3" s="53" t="n">
        <v>45.0293</v>
      </c>
      <c r="H3" s="53" t="n">
        <v>40242.49</v>
      </c>
      <c r="I3" s="53" t="n">
        <v>73.07</v>
      </c>
      <c r="J3" s="54" t="n">
        <v>11.1784694444444</v>
      </c>
      <c r="L3" s="52" t="n">
        <v>12890.116</v>
      </c>
      <c r="M3" s="53" t="n">
        <v>40.0391</v>
      </c>
      <c r="N3" s="53" t="n">
        <v>43.4114</v>
      </c>
      <c r="O3" s="53" t="n">
        <v>45.208</v>
      </c>
      <c r="P3" s="53" t="n">
        <v>40166.84</v>
      </c>
      <c r="Q3" s="53" t="n">
        <v>81.51</v>
      </c>
      <c r="R3" s="55" t="n">
        <v>11.157455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121.1608</v>
      </c>
      <c r="E4" s="59" t="n">
        <v>36.7047</v>
      </c>
      <c r="F4" s="59" t="n">
        <v>40.8201</v>
      </c>
      <c r="G4" s="59" t="n">
        <v>42.9533</v>
      </c>
      <c r="H4" s="59" t="n">
        <v>31692.02</v>
      </c>
      <c r="I4" s="59" t="n">
        <v>62.03</v>
      </c>
      <c r="J4" s="60" t="n">
        <v>8.80333888888889</v>
      </c>
      <c r="L4" s="58" t="n">
        <v>4074.0496</v>
      </c>
      <c r="M4" s="59" t="n">
        <v>36.7619</v>
      </c>
      <c r="N4" s="59" t="n">
        <v>41.0177</v>
      </c>
      <c r="O4" s="59" t="n">
        <v>43.0913</v>
      </c>
      <c r="P4" s="59" t="n">
        <v>31586.95</v>
      </c>
      <c r="Q4" s="59" t="n">
        <v>67.77</v>
      </c>
      <c r="R4" s="61" t="n">
        <v>8.77415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96.9104</v>
      </c>
      <c r="E5" s="59" t="n">
        <v>34.022</v>
      </c>
      <c r="F5" s="59" t="n">
        <v>39.0134</v>
      </c>
      <c r="G5" s="59" t="n">
        <v>41.4178</v>
      </c>
      <c r="H5" s="59" t="n">
        <v>25888.43</v>
      </c>
      <c r="I5" s="59" t="n">
        <v>46.67</v>
      </c>
      <c r="J5" s="60" t="n">
        <v>7.19123055555556</v>
      </c>
      <c r="L5" s="58" t="n">
        <v>1473.3784</v>
      </c>
      <c r="M5" s="59" t="n">
        <v>34.0864</v>
      </c>
      <c r="N5" s="59" t="n">
        <v>39.1702</v>
      </c>
      <c r="O5" s="59" t="n">
        <v>41.4595</v>
      </c>
      <c r="P5" s="59" t="n">
        <v>26018.51</v>
      </c>
      <c r="Q5" s="59" t="n">
        <v>52.37</v>
      </c>
      <c r="R5" s="61" t="n">
        <v>7.2273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46.4088</v>
      </c>
      <c r="E6" s="65" t="n">
        <v>31.4201</v>
      </c>
      <c r="F6" s="65" t="n">
        <v>37.7802</v>
      </c>
      <c r="G6" s="65" t="n">
        <v>40.3667</v>
      </c>
      <c r="H6" s="65" t="n">
        <v>23176.67</v>
      </c>
      <c r="I6" s="59" t="n">
        <v>42.21</v>
      </c>
      <c r="J6" s="66" t="n">
        <v>6.43796388888889</v>
      </c>
      <c r="L6" s="64" t="n">
        <v>539.7168</v>
      </c>
      <c r="M6" s="65" t="n">
        <v>31.4967</v>
      </c>
      <c r="N6" s="65" t="n">
        <v>37.8981</v>
      </c>
      <c r="O6" s="65" t="n">
        <v>40.3284</v>
      </c>
      <c r="P6" s="65" t="n">
        <v>23021.24</v>
      </c>
      <c r="Q6" s="59" t="n">
        <v>44.01</v>
      </c>
      <c r="R6" s="67" t="n">
        <v>6.394788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0661.0485</v>
      </c>
      <c r="E7" s="53" t="n">
        <v>40.2056</v>
      </c>
      <c r="F7" s="53" t="n">
        <v>46.1404</v>
      </c>
      <c r="G7" s="53" t="n">
        <v>46.5251</v>
      </c>
      <c r="H7" s="53" t="n">
        <v>54595.76</v>
      </c>
      <c r="I7" s="53" t="n">
        <v>94.23</v>
      </c>
      <c r="J7" s="54" t="n">
        <v>15.1654888888889</v>
      </c>
      <c r="L7" s="52" t="n">
        <v>10425.3883</v>
      </c>
      <c r="M7" s="53" t="n">
        <v>40.394</v>
      </c>
      <c r="N7" s="53" t="n">
        <v>46.2615</v>
      </c>
      <c r="O7" s="53" t="n">
        <v>46.6488</v>
      </c>
      <c r="P7" s="53" t="n">
        <v>54823.58</v>
      </c>
      <c r="Q7" s="53" t="n">
        <v>105.63</v>
      </c>
      <c r="R7" s="55" t="n">
        <v>15.22877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486.0384</v>
      </c>
      <c r="E8" s="59" t="n">
        <v>37.1068</v>
      </c>
      <c r="F8" s="59" t="n">
        <v>43.8625</v>
      </c>
      <c r="G8" s="59" t="n">
        <v>44.2194</v>
      </c>
      <c r="H8" s="59" t="n">
        <v>42802.21</v>
      </c>
      <c r="I8" s="59" t="n">
        <v>71.96</v>
      </c>
      <c r="J8" s="60" t="n">
        <v>11.8895027777778</v>
      </c>
      <c r="L8" s="58" t="n">
        <v>2424.8885</v>
      </c>
      <c r="M8" s="59" t="n">
        <v>37.2416</v>
      </c>
      <c r="N8" s="59" t="n">
        <v>44.0937</v>
      </c>
      <c r="O8" s="59" t="n">
        <v>44.4791</v>
      </c>
      <c r="P8" s="59" t="n">
        <v>42773.13</v>
      </c>
      <c r="Q8" s="59" t="n">
        <v>83.04</v>
      </c>
      <c r="R8" s="61" t="n">
        <v>11.88142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02.5077</v>
      </c>
      <c r="E9" s="59" t="n">
        <v>34.2435</v>
      </c>
      <c r="F9" s="59" t="n">
        <v>42.1483</v>
      </c>
      <c r="G9" s="59" t="n">
        <v>42.4628</v>
      </c>
      <c r="H9" s="59" t="n">
        <v>37511.53</v>
      </c>
      <c r="I9" s="59" t="n">
        <v>62.56</v>
      </c>
      <c r="J9" s="60" t="n">
        <v>10.4198694444444</v>
      </c>
      <c r="L9" s="58" t="n">
        <v>783.6965</v>
      </c>
      <c r="M9" s="59" t="n">
        <v>34.3214</v>
      </c>
      <c r="N9" s="59" t="n">
        <v>42.3621</v>
      </c>
      <c r="O9" s="59" t="n">
        <v>42.7468</v>
      </c>
      <c r="P9" s="59" t="n">
        <v>37394.47</v>
      </c>
      <c r="Q9" s="59" t="n">
        <v>69.95</v>
      </c>
      <c r="R9" s="61" t="n">
        <v>10.387352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4.3195</v>
      </c>
      <c r="E10" s="65" t="n">
        <v>31.1515</v>
      </c>
      <c r="F10" s="65" t="n">
        <v>41.1155</v>
      </c>
      <c r="G10" s="65" t="n">
        <v>41.3419</v>
      </c>
      <c r="H10" s="65" t="n">
        <v>33784.96</v>
      </c>
      <c r="I10" s="65" t="n">
        <v>55.36</v>
      </c>
      <c r="J10" s="66" t="n">
        <v>9.38471111111111</v>
      </c>
      <c r="L10" s="64" t="n">
        <v>320.728</v>
      </c>
      <c r="M10" s="65" t="n">
        <v>31.2142</v>
      </c>
      <c r="N10" s="65" t="n">
        <v>41.1838</v>
      </c>
      <c r="O10" s="65" t="n">
        <v>41.4904</v>
      </c>
      <c r="P10" s="65" t="n">
        <v>34284.3</v>
      </c>
      <c r="Q10" s="65" t="n">
        <v>61.59</v>
      </c>
      <c r="R10" s="67" t="n">
        <v>9.523416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9243.0008</v>
      </c>
      <c r="E11" s="53" t="n">
        <v>41.4538</v>
      </c>
      <c r="F11" s="53" t="n">
        <v>44.8476</v>
      </c>
      <c r="G11" s="53" t="n">
        <v>46.4267</v>
      </c>
      <c r="H11" s="53" t="n">
        <v>41847.27</v>
      </c>
      <c r="I11" s="53" t="n">
        <v>72.08</v>
      </c>
      <c r="J11" s="54" t="n">
        <v>11.6242416666667</v>
      </c>
      <c r="L11" s="52" t="n">
        <v>9201.516</v>
      </c>
      <c r="M11" s="53" t="n">
        <v>41.5417</v>
      </c>
      <c r="N11" s="53" t="n">
        <v>44.9753</v>
      </c>
      <c r="O11" s="53" t="n">
        <v>46.5373</v>
      </c>
      <c r="P11" s="53" t="n">
        <v>42297.34</v>
      </c>
      <c r="Q11" s="53" t="n">
        <v>83.09</v>
      </c>
      <c r="R11" s="55" t="n">
        <v>11.74926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977.4416</v>
      </c>
      <c r="E12" s="59" t="n">
        <v>39.0084</v>
      </c>
      <c r="F12" s="59" t="n">
        <v>43.5455</v>
      </c>
      <c r="G12" s="59" t="n">
        <v>44.0734</v>
      </c>
      <c r="H12" s="59" t="n">
        <v>32418.7</v>
      </c>
      <c r="I12" s="59" t="n">
        <v>55.55</v>
      </c>
      <c r="J12" s="60" t="n">
        <v>9.00519444444445</v>
      </c>
      <c r="L12" s="58" t="n">
        <v>2976.728</v>
      </c>
      <c r="M12" s="59" t="n">
        <v>39.0905</v>
      </c>
      <c r="N12" s="59" t="n">
        <v>43.6779</v>
      </c>
      <c r="O12" s="59" t="n">
        <v>44.1636</v>
      </c>
      <c r="P12" s="59" t="n">
        <v>32582.18</v>
      </c>
      <c r="Q12" s="59" t="n">
        <v>61.23</v>
      </c>
      <c r="R12" s="61" t="n">
        <v>9.05060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25.4744</v>
      </c>
      <c r="E13" s="59" t="n">
        <v>36.8</v>
      </c>
      <c r="F13" s="59" t="n">
        <v>42.3981</v>
      </c>
      <c r="G13" s="59" t="n">
        <v>42.0993</v>
      </c>
      <c r="H13" s="59" t="n">
        <v>28953.55</v>
      </c>
      <c r="I13" s="59" t="n">
        <v>52.67</v>
      </c>
      <c r="J13" s="60" t="n">
        <v>8.04265277777778</v>
      </c>
      <c r="L13" s="58" t="n">
        <v>1328.9184</v>
      </c>
      <c r="M13" s="59" t="n">
        <v>36.8797</v>
      </c>
      <c r="N13" s="59" t="n">
        <v>42.4969</v>
      </c>
      <c r="O13" s="59" t="n">
        <v>42.1675</v>
      </c>
      <c r="P13" s="59" t="n">
        <v>29100.22</v>
      </c>
      <c r="Q13" s="59" t="n">
        <v>54.94</v>
      </c>
      <c r="R13" s="61" t="n">
        <v>8.083394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48.5016</v>
      </c>
      <c r="E14" s="65" t="n">
        <v>34.5414</v>
      </c>
      <c r="F14" s="65" t="n">
        <v>41.4877</v>
      </c>
      <c r="G14" s="65" t="n">
        <v>40.5857</v>
      </c>
      <c r="H14" s="65" t="n">
        <v>25720.78</v>
      </c>
      <c r="I14" s="65" t="n">
        <v>46.78</v>
      </c>
      <c r="J14" s="66" t="n">
        <v>7.14466111111111</v>
      </c>
      <c r="L14" s="64" t="n">
        <v>646.7408</v>
      </c>
      <c r="M14" s="65" t="n">
        <v>34.6393</v>
      </c>
      <c r="N14" s="65" t="n">
        <v>41.5008</v>
      </c>
      <c r="O14" s="65" t="n">
        <v>40.6138</v>
      </c>
      <c r="P14" s="65" t="n">
        <v>26030.09</v>
      </c>
      <c r="Q14" s="65" t="n">
        <v>49.67</v>
      </c>
      <c r="R14" s="67" t="n">
        <v>7.23058055555556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341.3032</v>
      </c>
      <c r="E15" s="53" t="n">
        <v>43.804</v>
      </c>
      <c r="F15" s="53" t="n">
        <v>49.6564</v>
      </c>
      <c r="G15" s="53" t="n">
        <v>50.4093</v>
      </c>
      <c r="H15" s="53" t="n">
        <v>29822.92</v>
      </c>
      <c r="I15" s="53" t="n">
        <v>56.1</v>
      </c>
      <c r="J15" s="54" t="n">
        <v>8.28414444444444</v>
      </c>
      <c r="L15" s="52" t="n">
        <v>3312.5184</v>
      </c>
      <c r="M15" s="53" t="n">
        <v>43.8952</v>
      </c>
      <c r="N15" s="53" t="n">
        <v>49.7978</v>
      </c>
      <c r="O15" s="53" t="n">
        <v>50.5458</v>
      </c>
      <c r="P15" s="53" t="n">
        <v>29795.13</v>
      </c>
      <c r="Q15" s="53" t="n">
        <v>65.06</v>
      </c>
      <c r="R15" s="55" t="n">
        <v>8.276425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75.5024</v>
      </c>
      <c r="E16" s="59" t="n">
        <v>41.5991</v>
      </c>
      <c r="F16" s="59" t="n">
        <v>47.3208</v>
      </c>
      <c r="G16" s="59" t="n">
        <v>48.5868</v>
      </c>
      <c r="H16" s="59" t="n">
        <v>25031.09</v>
      </c>
      <c r="I16" s="59" t="n">
        <v>46.07</v>
      </c>
      <c r="J16" s="60" t="n">
        <v>6.95308055555556</v>
      </c>
      <c r="L16" s="58" t="n">
        <v>1075.6216</v>
      </c>
      <c r="M16" s="59" t="n">
        <v>41.6965</v>
      </c>
      <c r="N16" s="59" t="n">
        <v>47.5455</v>
      </c>
      <c r="O16" s="59" t="n">
        <v>48.754</v>
      </c>
      <c r="P16" s="59" t="n">
        <v>25228.64</v>
      </c>
      <c r="Q16" s="59" t="n">
        <v>52.82</v>
      </c>
      <c r="R16" s="61" t="n">
        <v>7.00795555555556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22.8072</v>
      </c>
      <c r="E17" s="59" t="n">
        <v>39.3302</v>
      </c>
      <c r="F17" s="59" t="n">
        <v>45.388</v>
      </c>
      <c r="G17" s="59" t="n">
        <v>47.0107</v>
      </c>
      <c r="H17" s="59" t="n">
        <v>22782.61</v>
      </c>
      <c r="I17" s="59" t="n">
        <v>43.77</v>
      </c>
      <c r="J17" s="60" t="n">
        <v>6.32850277777778</v>
      </c>
      <c r="L17" s="58" t="n">
        <v>423.8472</v>
      </c>
      <c r="M17" s="59" t="n">
        <v>39.4023</v>
      </c>
      <c r="N17" s="59" t="n">
        <v>45.5315</v>
      </c>
      <c r="O17" s="59" t="n">
        <v>47.0741</v>
      </c>
      <c r="P17" s="59" t="n">
        <v>22987.55</v>
      </c>
      <c r="Q17" s="59" t="n">
        <v>44.97</v>
      </c>
      <c r="R17" s="61" t="n">
        <v>6.385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195.6912</v>
      </c>
      <c r="E18" s="65" t="n">
        <v>37.0204</v>
      </c>
      <c r="F18" s="65" t="n">
        <v>43.7981</v>
      </c>
      <c r="G18" s="65" t="n">
        <v>45.631</v>
      </c>
      <c r="H18" s="65" t="n">
        <v>21483.63</v>
      </c>
      <c r="I18" s="65" t="n">
        <v>38.85</v>
      </c>
      <c r="J18" s="66" t="n">
        <v>5.967675</v>
      </c>
      <c r="L18" s="64" t="n">
        <v>195.9224</v>
      </c>
      <c r="M18" s="65" t="n">
        <v>37.0889</v>
      </c>
      <c r="N18" s="65" t="n">
        <v>43.8525</v>
      </c>
      <c r="O18" s="65" t="n">
        <v>45.5727</v>
      </c>
      <c r="P18" s="65" t="n">
        <v>21999.34</v>
      </c>
      <c r="Q18" s="65" t="n">
        <v>41.25</v>
      </c>
      <c r="R18" s="67" t="n">
        <v>6.11092777777778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2382.0568</v>
      </c>
      <c r="E19" s="53" t="n">
        <v>40.2166</v>
      </c>
      <c r="F19" s="53" t="n">
        <v>45.275</v>
      </c>
      <c r="G19" s="53" t="n">
        <v>47.3049</v>
      </c>
      <c r="H19" s="53" t="n">
        <v>43800.23</v>
      </c>
      <c r="I19" s="53" t="n">
        <v>81.69</v>
      </c>
      <c r="J19" s="54" t="n">
        <v>12.1667305555556</v>
      </c>
      <c r="L19" s="52" t="n">
        <v>21983.7928</v>
      </c>
      <c r="M19" s="53" t="n">
        <v>40.4262</v>
      </c>
      <c r="N19" s="53" t="n">
        <v>45.3393</v>
      </c>
      <c r="O19" s="53" t="n">
        <v>47.3949</v>
      </c>
      <c r="P19" s="53" t="n">
        <v>43421.44</v>
      </c>
      <c r="Q19" s="53" t="n">
        <v>88.83</v>
      </c>
      <c r="R19" s="55" t="n">
        <v>12.06151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015.548</v>
      </c>
      <c r="E20" s="59" t="n">
        <v>36.1829</v>
      </c>
      <c r="F20" s="59" t="n">
        <v>43.0107</v>
      </c>
      <c r="G20" s="59" t="n">
        <v>45.1413</v>
      </c>
      <c r="H20" s="59" t="n">
        <v>35162.16</v>
      </c>
      <c r="I20" s="59" t="n">
        <v>67.85</v>
      </c>
      <c r="J20" s="60" t="n">
        <v>9.76726666666667</v>
      </c>
      <c r="L20" s="58" t="n">
        <v>7920.4584</v>
      </c>
      <c r="M20" s="59" t="n">
        <v>36.38</v>
      </c>
      <c r="N20" s="59" t="n">
        <v>43.146</v>
      </c>
      <c r="O20" s="59" t="n">
        <v>45.2518</v>
      </c>
      <c r="P20" s="59" t="n">
        <v>34577.51</v>
      </c>
      <c r="Q20" s="59" t="n">
        <v>70.09</v>
      </c>
      <c r="R20" s="61" t="n">
        <v>9.60486388888889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201.8784</v>
      </c>
      <c r="E21" s="59" t="n">
        <v>33.0214</v>
      </c>
      <c r="F21" s="59" t="n">
        <v>41.4287</v>
      </c>
      <c r="G21" s="59" t="n">
        <v>43.5185</v>
      </c>
      <c r="H21" s="59" t="n">
        <v>27836.88</v>
      </c>
      <c r="I21" s="59" t="n">
        <v>50.19</v>
      </c>
      <c r="J21" s="60" t="n">
        <v>7.73246666666667</v>
      </c>
      <c r="L21" s="58" t="n">
        <v>3171.4936</v>
      </c>
      <c r="M21" s="59" t="n">
        <v>33.1631</v>
      </c>
      <c r="N21" s="59" t="n">
        <v>41.5023</v>
      </c>
      <c r="O21" s="59" t="n">
        <v>43.5334</v>
      </c>
      <c r="P21" s="59" t="n">
        <v>27998.53</v>
      </c>
      <c r="Q21" s="59" t="n">
        <v>56.71</v>
      </c>
      <c r="R21" s="61" t="n">
        <v>7.777369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52.7448</v>
      </c>
      <c r="E22" s="65" t="n">
        <v>30.2865</v>
      </c>
      <c r="F22" s="65" t="n">
        <v>40.2777</v>
      </c>
      <c r="G22" s="65" t="n">
        <v>42.3295</v>
      </c>
      <c r="H22" s="65" t="n">
        <v>24245.65</v>
      </c>
      <c r="I22" s="65" t="n">
        <v>42.84</v>
      </c>
      <c r="J22" s="66" t="n">
        <v>6.73490277777778</v>
      </c>
      <c r="L22" s="64" t="n">
        <v>1337.7264</v>
      </c>
      <c r="M22" s="65" t="n">
        <v>30.3894</v>
      </c>
      <c r="N22" s="65" t="n">
        <v>40.2823</v>
      </c>
      <c r="O22" s="65" t="n">
        <v>42.2009</v>
      </c>
      <c r="P22" s="65" t="n">
        <v>24491.75</v>
      </c>
      <c r="Q22" s="65" t="n">
        <v>48.9</v>
      </c>
      <c r="R22" s="67" t="n">
        <v>6.80326388888889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65.726</v>
      </c>
      <c r="E23" s="72" t="n">
        <v>44.0935</v>
      </c>
      <c r="F23" s="72" t="n">
        <v>49.6926</v>
      </c>
      <c r="G23" s="72" t="n">
        <v>51.3171</v>
      </c>
      <c r="H23" s="72" t="n">
        <v>22664</v>
      </c>
      <c r="I23" s="72" t="n">
        <v>38.95</v>
      </c>
      <c r="J23" s="54" t="n">
        <v>6.29555555555556</v>
      </c>
      <c r="L23" s="71" t="n">
        <v>1551.5049</v>
      </c>
      <c r="M23" s="72" t="n">
        <v>44.1312</v>
      </c>
      <c r="N23" s="72" t="n">
        <v>49.794</v>
      </c>
      <c r="O23" s="72" t="n">
        <v>51.3767</v>
      </c>
      <c r="P23" s="72" t="n">
        <v>22857.07</v>
      </c>
      <c r="Q23" s="72" t="n">
        <v>43.03</v>
      </c>
      <c r="R23" s="54" t="n">
        <v>6.34918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46.6449</v>
      </c>
      <c r="E24" s="74" t="n">
        <v>42.3938</v>
      </c>
      <c r="F24" s="74" t="n">
        <v>47.3804</v>
      </c>
      <c r="G24" s="74" t="n">
        <v>49.3497</v>
      </c>
      <c r="H24" s="74" t="n">
        <v>20104.4</v>
      </c>
      <c r="I24" s="74" t="n">
        <v>35.42</v>
      </c>
      <c r="J24" s="60" t="n">
        <v>5.58455555555556</v>
      </c>
      <c r="L24" s="73" t="n">
        <v>536.9245</v>
      </c>
      <c r="M24" s="74" t="n">
        <v>42.4639</v>
      </c>
      <c r="N24" s="74" t="n">
        <v>47.4597</v>
      </c>
      <c r="O24" s="74" t="n">
        <v>49.3179</v>
      </c>
      <c r="P24" s="74" t="n">
        <v>20442.43</v>
      </c>
      <c r="Q24" s="74" t="n">
        <v>40.53</v>
      </c>
      <c r="R24" s="60" t="n">
        <v>5.67845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65.4592</v>
      </c>
      <c r="E25" s="74" t="n">
        <v>40.1786</v>
      </c>
      <c r="F25" s="74" t="n">
        <v>45.4039</v>
      </c>
      <c r="G25" s="74" t="n">
        <v>47.6517</v>
      </c>
      <c r="H25" s="74" t="n">
        <v>18762.03</v>
      </c>
      <c r="I25" s="74" t="n">
        <v>36.25</v>
      </c>
      <c r="J25" s="60" t="n">
        <v>5.211675</v>
      </c>
      <c r="L25" s="73" t="n">
        <v>264.1553</v>
      </c>
      <c r="M25" s="74" t="n">
        <v>40.2863</v>
      </c>
      <c r="N25" s="74" t="n">
        <v>45.5198</v>
      </c>
      <c r="O25" s="74" t="n">
        <v>47.6909</v>
      </c>
      <c r="P25" s="74" t="n">
        <v>18991.99</v>
      </c>
      <c r="Q25" s="74" t="n">
        <v>39.59</v>
      </c>
      <c r="R25" s="60" t="n">
        <v>5.275552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3.8071</v>
      </c>
      <c r="E26" s="76" t="n">
        <v>37.6162</v>
      </c>
      <c r="F26" s="76" t="n">
        <v>43.8485</v>
      </c>
      <c r="G26" s="76" t="n">
        <v>46.029</v>
      </c>
      <c r="H26" s="76" t="n">
        <v>17989.17</v>
      </c>
      <c r="I26" s="76" t="n">
        <v>29.97</v>
      </c>
      <c r="J26" s="66" t="n">
        <v>4.99699166666667</v>
      </c>
      <c r="L26" s="75" t="n">
        <v>142.8332</v>
      </c>
      <c r="M26" s="76" t="n">
        <v>37.7239</v>
      </c>
      <c r="N26" s="76" t="n">
        <v>43.9403</v>
      </c>
      <c r="O26" s="76" t="n">
        <v>46.1729</v>
      </c>
      <c r="P26" s="76" t="n">
        <v>18232.43</v>
      </c>
      <c r="Q26" s="76" t="n">
        <v>32.02</v>
      </c>
      <c r="R26" s="66" t="n">
        <v>5.064563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5912.7357</v>
      </c>
      <c r="E27" s="72" t="n">
        <v>40.4704</v>
      </c>
      <c r="F27" s="72" t="n">
        <v>43.4116</v>
      </c>
      <c r="G27" s="72" t="n">
        <v>45.2302</v>
      </c>
      <c r="H27" s="72" t="n">
        <v>29634.08</v>
      </c>
      <c r="I27" s="72" t="n">
        <v>54.97</v>
      </c>
      <c r="J27" s="54" t="n">
        <v>8.23168888888889</v>
      </c>
      <c r="L27" s="71" t="n">
        <v>15804.0198</v>
      </c>
      <c r="M27" s="72" t="n">
        <v>40.6087</v>
      </c>
      <c r="N27" s="72" t="n">
        <v>43.5368</v>
      </c>
      <c r="O27" s="72" t="n">
        <v>45.3167</v>
      </c>
      <c r="P27" s="72" t="n">
        <v>29799.93</v>
      </c>
      <c r="Q27" s="72" t="n">
        <v>61.77</v>
      </c>
      <c r="R27" s="54" t="n">
        <v>8.27775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005.9649</v>
      </c>
      <c r="E28" s="74" t="n">
        <v>37.1229</v>
      </c>
      <c r="F28" s="74" t="n">
        <v>40.7873</v>
      </c>
      <c r="G28" s="74" t="n">
        <v>42.6271</v>
      </c>
      <c r="H28" s="74" t="n">
        <v>23058.08</v>
      </c>
      <c r="I28" s="74" t="n">
        <v>41.5</v>
      </c>
      <c r="J28" s="60" t="n">
        <v>6.40502222222222</v>
      </c>
      <c r="L28" s="73" t="n">
        <v>4985.3134</v>
      </c>
      <c r="M28" s="74" t="n">
        <v>37.2333</v>
      </c>
      <c r="N28" s="74" t="n">
        <v>40.9103</v>
      </c>
      <c r="O28" s="74" t="n">
        <v>42.7146</v>
      </c>
      <c r="P28" s="74" t="n">
        <v>23340.95</v>
      </c>
      <c r="Q28" s="74" t="n">
        <v>46.33</v>
      </c>
      <c r="R28" s="60" t="n">
        <v>6.48359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80.3638</v>
      </c>
      <c r="E29" s="74" t="n">
        <v>34.1825</v>
      </c>
      <c r="F29" s="74" t="n">
        <v>38.6173</v>
      </c>
      <c r="G29" s="74" t="n">
        <v>40.5861</v>
      </c>
      <c r="H29" s="74" t="n">
        <v>19508.4</v>
      </c>
      <c r="I29" s="74" t="n">
        <v>40.85</v>
      </c>
      <c r="J29" s="60" t="n">
        <v>5.419</v>
      </c>
      <c r="L29" s="73" t="n">
        <v>2072.8195</v>
      </c>
      <c r="M29" s="74" t="n">
        <v>34.3054</v>
      </c>
      <c r="N29" s="74" t="n">
        <v>38.6996</v>
      </c>
      <c r="O29" s="74" t="n">
        <v>40.6264</v>
      </c>
      <c r="P29" s="74" t="n">
        <v>19866.88</v>
      </c>
      <c r="Q29" s="74" t="n">
        <v>40</v>
      </c>
      <c r="R29" s="60" t="n">
        <v>5.518577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995.3259</v>
      </c>
      <c r="E30" s="76" t="n">
        <v>31.2627</v>
      </c>
      <c r="F30" s="76" t="n">
        <v>37.0971</v>
      </c>
      <c r="G30" s="76" t="n">
        <v>39.0889</v>
      </c>
      <c r="H30" s="76" t="n">
        <v>17542.91</v>
      </c>
      <c r="I30" s="76" t="n">
        <v>30.68</v>
      </c>
      <c r="J30" s="66" t="n">
        <v>4.87303055555556</v>
      </c>
      <c r="L30" s="75" t="n">
        <v>993.9986</v>
      </c>
      <c r="M30" s="76" t="n">
        <v>31.3773</v>
      </c>
      <c r="N30" s="76" t="n">
        <v>37.1909</v>
      </c>
      <c r="O30" s="76" t="n">
        <v>39.0307</v>
      </c>
      <c r="P30" s="76" t="n">
        <v>17623.47</v>
      </c>
      <c r="Q30" s="76" t="n">
        <v>33.11</v>
      </c>
      <c r="R30" s="66" t="n">
        <v>4.89540833333333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0108.724</v>
      </c>
      <c r="E31" s="72" t="n">
        <v>40.578</v>
      </c>
      <c r="F31" s="72" t="n">
        <v>49.0256</v>
      </c>
      <c r="G31" s="72" t="n">
        <v>50.8528</v>
      </c>
      <c r="H31" s="72" t="n">
        <v>37776.67</v>
      </c>
      <c r="I31" s="72" t="n">
        <v>66.04</v>
      </c>
      <c r="J31" s="54" t="n">
        <v>10.4935194444444</v>
      </c>
      <c r="L31" s="71" t="n">
        <v>10017.536</v>
      </c>
      <c r="M31" s="72" t="n">
        <v>40.6642</v>
      </c>
      <c r="N31" s="72" t="n">
        <v>49.1912</v>
      </c>
      <c r="O31" s="72" t="n">
        <v>51.0018</v>
      </c>
      <c r="P31" s="72" t="n">
        <v>37536.39</v>
      </c>
      <c r="Q31" s="72" t="n">
        <v>74.55</v>
      </c>
      <c r="R31" s="54" t="n">
        <v>10.4267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234.82</v>
      </c>
      <c r="E32" s="74" t="n">
        <v>37.3937</v>
      </c>
      <c r="F32" s="74" t="n">
        <v>47.2158</v>
      </c>
      <c r="G32" s="74" t="n">
        <v>49.2191</v>
      </c>
      <c r="H32" s="74" t="n">
        <v>28370.51</v>
      </c>
      <c r="I32" s="72" t="n">
        <v>51.88</v>
      </c>
      <c r="J32" s="60" t="n">
        <v>7.88069722222222</v>
      </c>
      <c r="L32" s="73" t="n">
        <v>3197.7648</v>
      </c>
      <c r="M32" s="74" t="n">
        <v>37.4528</v>
      </c>
      <c r="N32" s="74" t="n">
        <v>47.3478</v>
      </c>
      <c r="O32" s="74" t="n">
        <v>49.3303</v>
      </c>
      <c r="P32" s="74" t="n">
        <v>28373.96</v>
      </c>
      <c r="Q32" s="72" t="n">
        <v>57.4</v>
      </c>
      <c r="R32" s="60" t="n">
        <v>7.881655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71.232</v>
      </c>
      <c r="E33" s="74" t="n">
        <v>34.9756</v>
      </c>
      <c r="F33" s="74" t="n">
        <v>45.7796</v>
      </c>
      <c r="G33" s="74" t="n">
        <v>47.8319</v>
      </c>
      <c r="H33" s="74" t="n">
        <v>23969.32</v>
      </c>
      <c r="I33" s="74" t="n">
        <v>45.5</v>
      </c>
      <c r="J33" s="60" t="n">
        <v>6.65814444444444</v>
      </c>
      <c r="L33" s="73" t="n">
        <v>1054.8448</v>
      </c>
      <c r="M33" s="74" t="n">
        <v>35.0239</v>
      </c>
      <c r="N33" s="74" t="n">
        <v>45.7485</v>
      </c>
      <c r="O33" s="74" t="n">
        <v>47.7723</v>
      </c>
      <c r="P33" s="74" t="n">
        <v>24041.32</v>
      </c>
      <c r="Q33" s="74" t="n">
        <v>48.97</v>
      </c>
      <c r="R33" s="60" t="n">
        <v>6.67814444444444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15.2392</v>
      </c>
      <c r="E34" s="76" t="n">
        <v>32.8292</v>
      </c>
      <c r="F34" s="76" t="n">
        <v>44.498</v>
      </c>
      <c r="G34" s="76" t="n">
        <v>46.5276</v>
      </c>
      <c r="H34" s="76" t="n">
        <v>21192.8</v>
      </c>
      <c r="I34" s="76" t="n">
        <v>40.31</v>
      </c>
      <c r="J34" s="66" t="n">
        <v>5.88688888888889</v>
      </c>
      <c r="L34" s="75" t="n">
        <v>314.0064</v>
      </c>
      <c r="M34" s="76" t="n">
        <v>32.8744</v>
      </c>
      <c r="N34" s="76" t="n">
        <v>44.5478</v>
      </c>
      <c r="O34" s="76" t="n">
        <v>46.5496</v>
      </c>
      <c r="P34" s="76" t="n">
        <v>21434.11</v>
      </c>
      <c r="Q34" s="76" t="n">
        <v>41.57</v>
      </c>
      <c r="R34" s="66" t="n">
        <v>5.9539194444444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1930.3764</v>
      </c>
      <c r="E35" s="72" t="n">
        <v>38.2211</v>
      </c>
      <c r="F35" s="72" t="n">
        <v>42.9815</v>
      </c>
      <c r="G35" s="72" t="n">
        <v>42.9414</v>
      </c>
      <c r="H35" s="72" t="n">
        <v>31814.12</v>
      </c>
      <c r="I35" s="72" t="n">
        <v>59.1</v>
      </c>
      <c r="J35" s="54" t="n">
        <v>8.83725555555556</v>
      </c>
      <c r="L35" s="71" t="n">
        <v>11784.5891</v>
      </c>
      <c r="M35" s="72" t="n">
        <v>38.259</v>
      </c>
      <c r="N35" s="72" t="n">
        <v>43.0588</v>
      </c>
      <c r="O35" s="72" t="n">
        <v>43.1044</v>
      </c>
      <c r="P35" s="72" t="n">
        <v>31908.66</v>
      </c>
      <c r="Q35" s="72" t="n">
        <v>65.53</v>
      </c>
      <c r="R35" s="54" t="n">
        <v>8.86351666666667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008.3793</v>
      </c>
      <c r="E36" s="74" t="n">
        <v>35.8151</v>
      </c>
      <c r="F36" s="74" t="n">
        <v>40.8897</v>
      </c>
      <c r="G36" s="74" t="n">
        <v>40.3376</v>
      </c>
      <c r="H36" s="74" t="n">
        <v>22249.86</v>
      </c>
      <c r="I36" s="74" t="n">
        <v>42.89</v>
      </c>
      <c r="J36" s="60" t="n">
        <v>6.18051666666667</v>
      </c>
      <c r="L36" s="73" t="n">
        <v>1982.2298</v>
      </c>
      <c r="M36" s="74" t="n">
        <v>35.8497</v>
      </c>
      <c r="N36" s="74" t="n">
        <v>40.9843</v>
      </c>
      <c r="O36" s="74" t="n">
        <v>40.4827</v>
      </c>
      <c r="P36" s="74" t="n">
        <v>22265.42</v>
      </c>
      <c r="Q36" s="74" t="n">
        <v>45.8</v>
      </c>
      <c r="R36" s="60" t="n">
        <v>6.18483888888889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17.0781</v>
      </c>
      <c r="E37" s="74" t="n">
        <v>33.8266</v>
      </c>
      <c r="F37" s="74" t="n">
        <v>39.0984</v>
      </c>
      <c r="G37" s="74" t="n">
        <v>38.3882</v>
      </c>
      <c r="H37" s="74" t="n">
        <v>19301.87</v>
      </c>
      <c r="I37" s="74" t="n">
        <v>35.85</v>
      </c>
      <c r="J37" s="60" t="n">
        <v>5.36163055555556</v>
      </c>
      <c r="L37" s="73" t="n">
        <v>708.2356</v>
      </c>
      <c r="M37" s="74" t="n">
        <v>33.8964</v>
      </c>
      <c r="N37" s="74" t="n">
        <v>39.1552</v>
      </c>
      <c r="O37" s="74" t="n">
        <v>38.4974</v>
      </c>
      <c r="P37" s="74" t="n">
        <v>19577.56</v>
      </c>
      <c r="Q37" s="74" t="n">
        <v>39.42</v>
      </c>
      <c r="R37" s="60" t="n">
        <v>5.43821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10.8061</v>
      </c>
      <c r="E38" s="76" t="n">
        <v>31.3993</v>
      </c>
      <c r="F38" s="76" t="n">
        <v>37.7846</v>
      </c>
      <c r="G38" s="76" t="n">
        <v>37.0563</v>
      </c>
      <c r="H38" s="76" t="n">
        <v>18080.34</v>
      </c>
      <c r="I38" s="76" t="n">
        <v>33.49</v>
      </c>
      <c r="J38" s="66" t="n">
        <v>5.02231666666667</v>
      </c>
      <c r="L38" s="75" t="n">
        <v>310.3471</v>
      </c>
      <c r="M38" s="76" t="n">
        <v>31.5026</v>
      </c>
      <c r="N38" s="76" t="n">
        <v>37.7748</v>
      </c>
      <c r="O38" s="76" t="n">
        <v>37.0545</v>
      </c>
      <c r="P38" s="76" t="n">
        <v>18482.1</v>
      </c>
      <c r="Q38" s="76" t="n">
        <v>35.46</v>
      </c>
      <c r="R38" s="66" t="n">
        <v>5.133916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4337.0272</v>
      </c>
      <c r="E39" s="72" t="n">
        <v>38.0381</v>
      </c>
      <c r="F39" s="72" t="n">
        <v>41.7592</v>
      </c>
      <c r="G39" s="72" t="n">
        <v>42.2073</v>
      </c>
      <c r="H39" s="72" t="n">
        <v>56001.86</v>
      </c>
      <c r="I39" s="72" t="n">
        <v>121.22</v>
      </c>
      <c r="J39" s="54" t="n">
        <v>15.5560722222222</v>
      </c>
      <c r="L39" s="71" t="n">
        <v>73891.112</v>
      </c>
      <c r="M39" s="72" t="n">
        <v>38.0948</v>
      </c>
      <c r="N39" s="72" t="n">
        <v>41.8846</v>
      </c>
      <c r="O39" s="72" t="n">
        <v>42.3305</v>
      </c>
      <c r="P39" s="72" t="n">
        <v>56286.34</v>
      </c>
      <c r="Q39" s="72" t="n">
        <v>130.84</v>
      </c>
      <c r="R39" s="54" t="n">
        <v>15.635094444444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3163.7776</v>
      </c>
      <c r="E40" s="74" t="n">
        <v>32.1195</v>
      </c>
      <c r="F40" s="74" t="n">
        <v>39.6115</v>
      </c>
      <c r="G40" s="74" t="n">
        <v>40.0298</v>
      </c>
      <c r="H40" s="74" t="n">
        <v>43377.67</v>
      </c>
      <c r="I40" s="74" t="n">
        <v>85.16</v>
      </c>
      <c r="J40" s="60" t="n">
        <v>12.0493527777778</v>
      </c>
      <c r="L40" s="73" t="n">
        <v>22842.5392</v>
      </c>
      <c r="M40" s="74" t="n">
        <v>32.2339</v>
      </c>
      <c r="N40" s="74" t="n">
        <v>39.6409</v>
      </c>
      <c r="O40" s="74" t="n">
        <v>40.0593</v>
      </c>
      <c r="P40" s="74" t="n">
        <v>43002.29</v>
      </c>
      <c r="Q40" s="74" t="n">
        <v>92.81</v>
      </c>
      <c r="R40" s="60" t="n">
        <v>11.945080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298.172</v>
      </c>
      <c r="E41" s="74" t="n">
        <v>28.8594</v>
      </c>
      <c r="F41" s="74" t="n">
        <v>37.7532</v>
      </c>
      <c r="G41" s="74" t="n">
        <v>38.1516</v>
      </c>
      <c r="H41" s="74" t="n">
        <v>32664.56</v>
      </c>
      <c r="I41" s="74" t="n">
        <v>64.32</v>
      </c>
      <c r="J41" s="60" t="n">
        <v>9.07348888888889</v>
      </c>
      <c r="L41" s="73" t="n">
        <v>8257.8448</v>
      </c>
      <c r="M41" s="74" t="n">
        <v>28.9537</v>
      </c>
      <c r="N41" s="74" t="n">
        <v>37.8004</v>
      </c>
      <c r="O41" s="74" t="n">
        <v>38.1936</v>
      </c>
      <c r="P41" s="74" t="n">
        <v>32960.97</v>
      </c>
      <c r="Q41" s="74" t="n">
        <v>70.08</v>
      </c>
      <c r="R41" s="60" t="n">
        <v>9.1558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51.8928</v>
      </c>
      <c r="E42" s="76" t="n">
        <v>26.0071</v>
      </c>
      <c r="F42" s="76" t="n">
        <v>36.2808</v>
      </c>
      <c r="G42" s="76" t="n">
        <v>36.685</v>
      </c>
      <c r="H42" s="76" t="n">
        <v>27238.13</v>
      </c>
      <c r="I42" s="76" t="n">
        <v>54.05</v>
      </c>
      <c r="J42" s="66" t="n">
        <v>7.56614722222222</v>
      </c>
      <c r="L42" s="75" t="n">
        <v>3435.2776</v>
      </c>
      <c r="M42" s="76" t="n">
        <v>26.0674</v>
      </c>
      <c r="N42" s="76" t="n">
        <v>36.3995</v>
      </c>
      <c r="O42" s="76" t="n">
        <v>36.8065</v>
      </c>
      <c r="P42" s="76" t="n">
        <v>27134.86</v>
      </c>
      <c r="Q42" s="76" t="n">
        <v>61.17</v>
      </c>
      <c r="R42" s="66" t="n">
        <v>7.537461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4354.0488</v>
      </c>
      <c r="E43" s="72" t="n">
        <v>43.2922</v>
      </c>
      <c r="F43" s="72" t="n">
        <v>47.1486</v>
      </c>
      <c r="G43" s="72" t="n">
        <v>46.2685</v>
      </c>
      <c r="H43" s="72" t="n">
        <v>33424.32</v>
      </c>
      <c r="I43" s="72" t="n">
        <v>59.12</v>
      </c>
      <c r="J43" s="54" t="n">
        <v>9.28453333333333</v>
      </c>
      <c r="L43" s="71" t="n">
        <v>4291.364</v>
      </c>
      <c r="M43" s="72" t="n">
        <v>43.4475</v>
      </c>
      <c r="N43" s="72" t="n">
        <v>47.1759</v>
      </c>
      <c r="O43" s="72" t="n">
        <v>46.3268</v>
      </c>
      <c r="P43" s="72" t="n">
        <v>33465.36</v>
      </c>
      <c r="Q43" s="72" t="n">
        <v>64.63</v>
      </c>
      <c r="R43" s="54" t="n">
        <v>9.29593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5.9808</v>
      </c>
      <c r="E44" s="74" t="n">
        <v>40.7684</v>
      </c>
      <c r="F44" s="74" t="n">
        <v>44.9103</v>
      </c>
      <c r="G44" s="74" t="n">
        <v>43.8108</v>
      </c>
      <c r="H44" s="74" t="n">
        <v>28484.41</v>
      </c>
      <c r="I44" s="74" t="n">
        <v>47.78</v>
      </c>
      <c r="J44" s="60" t="n">
        <v>7.91233611111111</v>
      </c>
      <c r="L44" s="73" t="n">
        <v>1484.9472</v>
      </c>
      <c r="M44" s="74" t="n">
        <v>40.9359</v>
      </c>
      <c r="N44" s="74" t="n">
        <v>44.987</v>
      </c>
      <c r="O44" s="74" t="n">
        <v>43.8702</v>
      </c>
      <c r="P44" s="74" t="n">
        <v>28729.35</v>
      </c>
      <c r="Q44" s="74" t="n">
        <v>54.87</v>
      </c>
      <c r="R44" s="60" t="n">
        <v>7.9803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15.6528</v>
      </c>
      <c r="E45" s="74" t="n">
        <v>38.1765</v>
      </c>
      <c r="F45" s="74" t="n">
        <v>43.2972</v>
      </c>
      <c r="G45" s="74" t="n">
        <v>41.9291</v>
      </c>
      <c r="H45" s="74" t="n">
        <v>25227.87</v>
      </c>
      <c r="I45" s="74" t="n">
        <v>42.61</v>
      </c>
      <c r="J45" s="60" t="n">
        <v>7.00774166666667</v>
      </c>
      <c r="L45" s="73" t="n">
        <v>605.7072</v>
      </c>
      <c r="M45" s="74" t="n">
        <v>38.3096</v>
      </c>
      <c r="N45" s="74" t="n">
        <v>43.3223</v>
      </c>
      <c r="O45" s="74" t="n">
        <v>41.9516</v>
      </c>
      <c r="P45" s="74" t="n">
        <v>25531.72</v>
      </c>
      <c r="Q45" s="74" t="n">
        <v>47.55</v>
      </c>
      <c r="R45" s="60" t="n">
        <v>7.0921444444444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61.3288</v>
      </c>
      <c r="E46" s="76" t="n">
        <v>35.4982</v>
      </c>
      <c r="F46" s="76" t="n">
        <v>42.2885</v>
      </c>
      <c r="G46" s="76" t="n">
        <v>40.6457</v>
      </c>
      <c r="H46" s="76" t="n">
        <v>22898.41</v>
      </c>
      <c r="I46" s="76" t="n">
        <v>39.36</v>
      </c>
      <c r="J46" s="66" t="n">
        <v>6.36066944444444</v>
      </c>
      <c r="L46" s="75" t="n">
        <v>259.4864</v>
      </c>
      <c r="M46" s="76" t="n">
        <v>35.5804</v>
      </c>
      <c r="N46" s="76" t="n">
        <v>42.2722</v>
      </c>
      <c r="O46" s="76" t="n">
        <v>40.6417</v>
      </c>
      <c r="P46" s="76" t="n">
        <v>23210.3</v>
      </c>
      <c r="Q46" s="76" t="n">
        <v>42.51</v>
      </c>
      <c r="R46" s="66" t="n">
        <v>6.44730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6883.9768</v>
      </c>
      <c r="E47" s="72" t="n">
        <v>39.4308</v>
      </c>
      <c r="F47" s="72" t="n">
        <v>42.6059</v>
      </c>
      <c r="G47" s="72" t="n">
        <v>44.1967</v>
      </c>
      <c r="H47" s="72" t="n">
        <v>43350.34</v>
      </c>
      <c r="I47" s="72" t="n">
        <v>78.9</v>
      </c>
      <c r="J47" s="54" t="n">
        <v>12.0417611111111</v>
      </c>
      <c r="L47" s="71" t="n">
        <v>16684.5016</v>
      </c>
      <c r="M47" s="72" t="n">
        <v>39.5376</v>
      </c>
      <c r="N47" s="72" t="n">
        <v>42.7727</v>
      </c>
      <c r="O47" s="72" t="n">
        <v>44.3363</v>
      </c>
      <c r="P47" s="72" t="n">
        <v>43192.5</v>
      </c>
      <c r="Q47" s="72" t="n">
        <v>88.85</v>
      </c>
      <c r="R47" s="54" t="n">
        <v>11.9979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596.1008</v>
      </c>
      <c r="E48" s="74" t="n">
        <v>36.4388</v>
      </c>
      <c r="F48" s="74" t="n">
        <v>40.2738</v>
      </c>
      <c r="G48" s="74" t="n">
        <v>42.0351</v>
      </c>
      <c r="H48" s="74" t="n">
        <v>30958.95</v>
      </c>
      <c r="I48" s="74" t="n">
        <v>57.81</v>
      </c>
      <c r="J48" s="60" t="n">
        <v>8.59970833333333</v>
      </c>
      <c r="L48" s="73" t="n">
        <v>4567.0304</v>
      </c>
      <c r="M48" s="74" t="n">
        <v>36.5161</v>
      </c>
      <c r="N48" s="74" t="n">
        <v>40.4748</v>
      </c>
      <c r="O48" s="74" t="n">
        <v>42.1215</v>
      </c>
      <c r="P48" s="74" t="n">
        <v>30941.32</v>
      </c>
      <c r="Q48" s="74" t="n">
        <v>66.11</v>
      </c>
      <c r="R48" s="60" t="n">
        <v>8.594811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617.1944</v>
      </c>
      <c r="E49" s="74" t="n">
        <v>33.9669</v>
      </c>
      <c r="F49" s="74" t="n">
        <v>38.3066</v>
      </c>
      <c r="G49" s="74" t="n">
        <v>40.3238</v>
      </c>
      <c r="H49" s="74" t="n">
        <v>25713.31</v>
      </c>
      <c r="I49" s="74" t="n">
        <v>47.38</v>
      </c>
      <c r="J49" s="60" t="n">
        <v>7.14258611111111</v>
      </c>
      <c r="L49" s="73" t="n">
        <v>1609.444</v>
      </c>
      <c r="M49" s="74" t="n">
        <v>34.0242</v>
      </c>
      <c r="N49" s="74" t="n">
        <v>38.5593</v>
      </c>
      <c r="O49" s="74" t="n">
        <v>40.2818</v>
      </c>
      <c r="P49" s="74" t="n">
        <v>25799.69</v>
      </c>
      <c r="Q49" s="74" t="n">
        <v>53.67</v>
      </c>
      <c r="R49" s="60" t="n">
        <v>7.166580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23.3616</v>
      </c>
      <c r="E50" s="76" t="n">
        <v>31.5691</v>
      </c>
      <c r="F50" s="76" t="n">
        <v>36.8097</v>
      </c>
      <c r="G50" s="76" t="n">
        <v>39.0339</v>
      </c>
      <c r="H50" s="76" t="n">
        <v>23171.35</v>
      </c>
      <c r="I50" s="76" t="n">
        <v>42.65</v>
      </c>
      <c r="J50" s="66" t="n">
        <v>6.43648611111111</v>
      </c>
      <c r="L50" s="75" t="n">
        <v>622.7248</v>
      </c>
      <c r="M50" s="76" t="n">
        <v>31.6334</v>
      </c>
      <c r="N50" s="76" t="n">
        <v>37.0033</v>
      </c>
      <c r="O50" s="76" t="n">
        <v>39.0351</v>
      </c>
      <c r="P50" s="76" t="n">
        <v>23537.74</v>
      </c>
      <c r="Q50" s="76" t="n">
        <v>46.87</v>
      </c>
      <c r="R50" s="66" t="n">
        <v>6.538261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0733.5928</v>
      </c>
      <c r="E51" s="72" t="n">
        <v>41.4866</v>
      </c>
      <c r="F51" s="72" t="n">
        <v>47.1914</v>
      </c>
      <c r="G51" s="72" t="n">
        <v>48.8173</v>
      </c>
      <c r="H51" s="72" t="n">
        <v>37750.73</v>
      </c>
      <c r="I51" s="72" t="n">
        <v>68.86</v>
      </c>
      <c r="J51" s="54" t="n">
        <v>10.4863138888889</v>
      </c>
      <c r="L51" s="71" t="n">
        <v>10680.5976</v>
      </c>
      <c r="M51" s="72" t="n">
        <v>41.5939</v>
      </c>
      <c r="N51" s="72" t="n">
        <v>47.3091</v>
      </c>
      <c r="O51" s="72" t="n">
        <v>48.8771</v>
      </c>
      <c r="P51" s="72" t="n">
        <v>38462.37</v>
      </c>
      <c r="Q51" s="72" t="n">
        <v>77.11</v>
      </c>
      <c r="R51" s="54" t="n">
        <v>10.683991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420.8488</v>
      </c>
      <c r="E52" s="74" t="n">
        <v>38.1022</v>
      </c>
      <c r="F52" s="74" t="n">
        <v>44.986</v>
      </c>
      <c r="G52" s="74" t="n">
        <v>46.7598</v>
      </c>
      <c r="H52" s="74" t="n">
        <v>29817.71</v>
      </c>
      <c r="I52" s="74" t="n">
        <v>64.34</v>
      </c>
      <c r="J52" s="60" t="n">
        <v>8.28269722222222</v>
      </c>
      <c r="L52" s="73" t="n">
        <v>3405.9976</v>
      </c>
      <c r="M52" s="74" t="n">
        <v>38.1682</v>
      </c>
      <c r="N52" s="74" t="n">
        <v>45.1116</v>
      </c>
      <c r="O52" s="74" t="n">
        <v>46.7637</v>
      </c>
      <c r="P52" s="74" t="n">
        <v>29665.32</v>
      </c>
      <c r="Q52" s="74" t="n">
        <v>62</v>
      </c>
      <c r="R52" s="60" t="n">
        <v>8.240366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183.3864</v>
      </c>
      <c r="E53" s="74" t="n">
        <v>35.4082</v>
      </c>
      <c r="F53" s="74" t="n">
        <v>43.1722</v>
      </c>
      <c r="G53" s="74" t="n">
        <v>44.9892</v>
      </c>
      <c r="H53" s="74" t="n">
        <v>24333.3</v>
      </c>
      <c r="I53" s="74" t="n">
        <v>46.4</v>
      </c>
      <c r="J53" s="60" t="n">
        <v>6.75925</v>
      </c>
      <c r="L53" s="73" t="n">
        <v>1165.352</v>
      </c>
      <c r="M53" s="74" t="n">
        <v>35.4861</v>
      </c>
      <c r="N53" s="74" t="n">
        <v>43.1337</v>
      </c>
      <c r="O53" s="74" t="n">
        <v>44.9394</v>
      </c>
      <c r="P53" s="74" t="n">
        <v>24422.96</v>
      </c>
      <c r="Q53" s="74" t="n">
        <v>50.1</v>
      </c>
      <c r="R53" s="60" t="n">
        <v>6.78415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397.1408</v>
      </c>
      <c r="E54" s="76" t="n">
        <v>32.9499</v>
      </c>
      <c r="F54" s="76" t="n">
        <v>41.7738</v>
      </c>
      <c r="G54" s="76" t="n">
        <v>43.3821</v>
      </c>
      <c r="H54" s="76" t="n">
        <v>21922.11</v>
      </c>
      <c r="I54" s="76" t="n">
        <v>41.76</v>
      </c>
      <c r="J54" s="66" t="n">
        <v>6.089475</v>
      </c>
      <c r="L54" s="75" t="n">
        <v>391.4768</v>
      </c>
      <c r="M54" s="76" t="n">
        <v>33.0561</v>
      </c>
      <c r="N54" s="76" t="n">
        <v>41.6985</v>
      </c>
      <c r="O54" s="76" t="n">
        <v>43.4053</v>
      </c>
      <c r="P54" s="76" t="n">
        <v>22061.64</v>
      </c>
      <c r="Q54" s="76" t="n">
        <v>45.95</v>
      </c>
      <c r="R54" s="66" t="n">
        <v>6.12823333333333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279.5088</v>
      </c>
      <c r="E55" s="72" t="n">
        <v>43.8957</v>
      </c>
      <c r="F55" s="72" t="n">
        <v>49.4832</v>
      </c>
      <c r="G55" s="72" t="n">
        <v>49.4567</v>
      </c>
      <c r="H55" s="72" t="n">
        <v>26862.94</v>
      </c>
      <c r="I55" s="72" t="n">
        <v>49.39</v>
      </c>
      <c r="J55" s="54" t="n">
        <v>7.46192777777778</v>
      </c>
      <c r="L55" s="71" t="n">
        <v>2271.004</v>
      </c>
      <c r="M55" s="72" t="n">
        <v>43.9566</v>
      </c>
      <c r="N55" s="72" t="n">
        <v>49.5283</v>
      </c>
      <c r="O55" s="72" t="n">
        <v>49.5376</v>
      </c>
      <c r="P55" s="72" t="n">
        <v>26867.07</v>
      </c>
      <c r="Q55" s="72" t="n">
        <v>54.52</v>
      </c>
      <c r="R55" s="54" t="n">
        <v>7.46307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57.0832</v>
      </c>
      <c r="E56" s="74" t="n">
        <v>41.5258</v>
      </c>
      <c r="F56" s="74" t="n">
        <v>47.2395</v>
      </c>
      <c r="G56" s="74" t="n">
        <v>47.3939</v>
      </c>
      <c r="H56" s="74" t="n">
        <v>22988.13</v>
      </c>
      <c r="I56" s="74" t="n">
        <v>41.93</v>
      </c>
      <c r="J56" s="60" t="n">
        <v>6.38559166666667</v>
      </c>
      <c r="L56" s="73" t="n">
        <v>857.3592</v>
      </c>
      <c r="M56" s="74" t="n">
        <v>41.5813</v>
      </c>
      <c r="N56" s="74" t="n">
        <v>47.4204</v>
      </c>
      <c r="O56" s="74" t="n">
        <v>47.7074</v>
      </c>
      <c r="P56" s="74" t="n">
        <v>23354.85</v>
      </c>
      <c r="Q56" s="74" t="n">
        <v>45.53</v>
      </c>
      <c r="R56" s="60" t="n">
        <v>6.487458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92.6048</v>
      </c>
      <c r="E57" s="74" t="n">
        <v>39.1379</v>
      </c>
      <c r="F57" s="74" t="n">
        <v>45.4449</v>
      </c>
      <c r="G57" s="74" t="n">
        <v>45.6528</v>
      </c>
      <c r="H57" s="74" t="n">
        <v>21114.02</v>
      </c>
      <c r="I57" s="74" t="n">
        <v>38.65</v>
      </c>
      <c r="J57" s="60" t="n">
        <v>5.86500555555556</v>
      </c>
      <c r="L57" s="73" t="n">
        <v>392.5016</v>
      </c>
      <c r="M57" s="74" t="n">
        <v>39.1771</v>
      </c>
      <c r="N57" s="74" t="n">
        <v>45.6901</v>
      </c>
      <c r="O57" s="74" t="n">
        <v>45.9311</v>
      </c>
      <c r="P57" s="74" t="n">
        <v>21337.63</v>
      </c>
      <c r="Q57" s="74" t="n">
        <v>41.64</v>
      </c>
      <c r="R57" s="60" t="n">
        <v>5.9271194444444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4.4456</v>
      </c>
      <c r="E58" s="76" t="n">
        <v>36.7551</v>
      </c>
      <c r="F58" s="76" t="n">
        <v>44.0624</v>
      </c>
      <c r="G58" s="76" t="n">
        <v>44.3038</v>
      </c>
      <c r="H58" s="76" t="n">
        <v>19888.54</v>
      </c>
      <c r="I58" s="76" t="n">
        <v>35.09</v>
      </c>
      <c r="J58" s="66" t="n">
        <v>5.52459444444444</v>
      </c>
      <c r="L58" s="75" t="n">
        <v>182.528</v>
      </c>
      <c r="M58" s="76" t="n">
        <v>36.8016</v>
      </c>
      <c r="N58" s="76" t="n">
        <v>44.1567</v>
      </c>
      <c r="O58" s="76" t="n">
        <v>44.4541</v>
      </c>
      <c r="P58" s="76" t="n">
        <v>19974.81</v>
      </c>
      <c r="Q58" s="76" t="n">
        <v>36.6</v>
      </c>
      <c r="R58" s="66" t="n">
        <v>5.54855833333333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3221.2439</v>
      </c>
      <c r="E59" s="72" t="n">
        <v>38.3614</v>
      </c>
      <c r="F59" s="72" t="n">
        <v>42.9507</v>
      </c>
      <c r="G59" s="72" t="n">
        <v>42.2512</v>
      </c>
      <c r="H59" s="72" t="n">
        <v>35944.6</v>
      </c>
      <c r="I59" s="72" t="n">
        <v>67.85</v>
      </c>
      <c r="J59" s="54" t="n">
        <v>9.98461111111111</v>
      </c>
      <c r="L59" s="71" t="n">
        <v>12975.4019</v>
      </c>
      <c r="M59" s="72" t="n">
        <v>38.4054</v>
      </c>
      <c r="N59" s="72" t="n">
        <v>43.0455</v>
      </c>
      <c r="O59" s="72" t="n">
        <v>42.4972</v>
      </c>
      <c r="P59" s="72" t="n">
        <v>35998.41</v>
      </c>
      <c r="Q59" s="72" t="n">
        <v>75.14</v>
      </c>
      <c r="R59" s="54" t="n">
        <v>9.9995583333333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329.0473</v>
      </c>
      <c r="E60" s="74" t="n">
        <v>36.0738</v>
      </c>
      <c r="F60" s="74" t="n">
        <v>41.1637</v>
      </c>
      <c r="G60" s="74" t="n">
        <v>39.5644</v>
      </c>
      <c r="H60" s="74" t="n">
        <v>25865.5</v>
      </c>
      <c r="I60" s="74" t="n">
        <v>49.44</v>
      </c>
      <c r="J60" s="60" t="n">
        <v>7.18486111111111</v>
      </c>
      <c r="L60" s="73" t="n">
        <v>2263.3903</v>
      </c>
      <c r="M60" s="74" t="n">
        <v>36.1302</v>
      </c>
      <c r="N60" s="74" t="n">
        <v>41.2982</v>
      </c>
      <c r="O60" s="74" t="n">
        <v>39.825</v>
      </c>
      <c r="P60" s="74" t="n">
        <v>25992.25</v>
      </c>
      <c r="Q60" s="74" t="n">
        <v>54.56</v>
      </c>
      <c r="R60" s="60" t="n">
        <v>7.22006944444444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795.7676</v>
      </c>
      <c r="E61" s="74" t="n">
        <v>33.599</v>
      </c>
      <c r="F61" s="74" t="n">
        <v>39.5824</v>
      </c>
      <c r="G61" s="74" t="n">
        <v>37.4812</v>
      </c>
      <c r="H61" s="74" t="n">
        <v>22115.6</v>
      </c>
      <c r="I61" s="74" t="n">
        <v>41.46</v>
      </c>
      <c r="J61" s="60" t="n">
        <v>6.14322222222222</v>
      </c>
      <c r="L61" s="73" t="n">
        <v>781.7751</v>
      </c>
      <c r="M61" s="74" t="n">
        <v>33.7024</v>
      </c>
      <c r="N61" s="74" t="n">
        <v>39.6931</v>
      </c>
      <c r="O61" s="74" t="n">
        <v>37.7455</v>
      </c>
      <c r="P61" s="74" t="n">
        <v>22375.86</v>
      </c>
      <c r="Q61" s="74" t="n">
        <v>43.54</v>
      </c>
      <c r="R61" s="60" t="n">
        <v>6.21551666666667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70.2807</v>
      </c>
      <c r="E62" s="76" t="n">
        <v>30.8343</v>
      </c>
      <c r="F62" s="76" t="n">
        <v>38.5467</v>
      </c>
      <c r="G62" s="76" t="n">
        <v>36.0078</v>
      </c>
      <c r="H62" s="76" t="n">
        <v>20185.97</v>
      </c>
      <c r="I62" s="76" t="n">
        <v>36.42</v>
      </c>
      <c r="J62" s="66" t="n">
        <v>5.60721388888889</v>
      </c>
      <c r="L62" s="75" t="n">
        <v>371.0121</v>
      </c>
      <c r="M62" s="76" t="n">
        <v>31.0117</v>
      </c>
      <c r="N62" s="76" t="n">
        <v>38.546</v>
      </c>
      <c r="O62" s="76" t="n">
        <v>36.1363</v>
      </c>
      <c r="P62" s="76" t="n">
        <v>20353.77</v>
      </c>
      <c r="Q62" s="76" t="n">
        <v>39.35</v>
      </c>
      <c r="R62" s="66" t="n">
        <v>5.65382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1863.2498</v>
      </c>
      <c r="E63" s="72" t="n">
        <v>43.141</v>
      </c>
      <c r="F63" s="72" t="n">
        <v>43.3652</v>
      </c>
      <c r="G63" s="72" t="n">
        <v>44.7234</v>
      </c>
      <c r="H63" s="72" t="n">
        <v>12095.38</v>
      </c>
      <c r="I63" s="72" t="n">
        <v>22.75</v>
      </c>
      <c r="J63" s="54" t="n">
        <v>3.35982777777778</v>
      </c>
      <c r="L63" s="71" t="n">
        <v>11645.2211</v>
      </c>
      <c r="M63" s="72" t="n">
        <v>43.2503</v>
      </c>
      <c r="N63" s="72" t="n">
        <v>43.5944</v>
      </c>
      <c r="O63" s="72" t="n">
        <v>44.9287</v>
      </c>
      <c r="P63" s="72" t="n">
        <v>12065.53</v>
      </c>
      <c r="Q63" s="72" t="n">
        <v>26.76</v>
      </c>
      <c r="R63" s="54" t="n">
        <v>3.351536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029.3042</v>
      </c>
      <c r="E64" s="74" t="n">
        <v>40.525</v>
      </c>
      <c r="F64" s="74" t="n">
        <v>40.3918</v>
      </c>
      <c r="G64" s="74" t="n">
        <v>42.0632</v>
      </c>
      <c r="H64" s="74" t="n">
        <v>10553.49</v>
      </c>
      <c r="I64" s="74" t="n">
        <v>19.34</v>
      </c>
      <c r="J64" s="60" t="n">
        <v>2.931525</v>
      </c>
      <c r="L64" s="73" t="n">
        <v>4973.7691</v>
      </c>
      <c r="M64" s="74" t="n">
        <v>40.6313</v>
      </c>
      <c r="N64" s="74" t="n">
        <v>40.5708</v>
      </c>
      <c r="O64" s="74" t="n">
        <v>42.1695</v>
      </c>
      <c r="P64" s="74" t="n">
        <v>10722.18</v>
      </c>
      <c r="Q64" s="74" t="n">
        <v>22.13</v>
      </c>
      <c r="R64" s="60" t="n">
        <v>2.97838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31.4536</v>
      </c>
      <c r="E65" s="74" t="n">
        <v>37.646</v>
      </c>
      <c r="F65" s="74" t="n">
        <v>37.9502</v>
      </c>
      <c r="G65" s="74" t="n">
        <v>39.9099</v>
      </c>
      <c r="H65" s="74" t="n">
        <v>9432.72</v>
      </c>
      <c r="I65" s="74" t="n">
        <v>17.08</v>
      </c>
      <c r="J65" s="60" t="n">
        <v>2.6202</v>
      </c>
      <c r="L65" s="73" t="n">
        <v>2415.9532</v>
      </c>
      <c r="M65" s="74" t="n">
        <v>37.7545</v>
      </c>
      <c r="N65" s="74" t="n">
        <v>38.0397</v>
      </c>
      <c r="O65" s="74" t="n">
        <v>39.9567</v>
      </c>
      <c r="P65" s="74" t="n">
        <v>9459.11</v>
      </c>
      <c r="Q65" s="74" t="n">
        <v>18.91</v>
      </c>
      <c r="R65" s="60" t="n">
        <v>2.62753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47.4838</v>
      </c>
      <c r="E66" s="76" t="n">
        <v>34.6751</v>
      </c>
      <c r="F66" s="76" t="n">
        <v>36.1891</v>
      </c>
      <c r="G66" s="76" t="n">
        <v>38.4225</v>
      </c>
      <c r="H66" s="76" t="n">
        <v>8616.87</v>
      </c>
      <c r="I66" s="76" t="n">
        <v>15.67</v>
      </c>
      <c r="J66" s="66" t="n">
        <v>2.393575</v>
      </c>
      <c r="L66" s="75" t="n">
        <v>1243.2317</v>
      </c>
      <c r="M66" s="76" t="n">
        <v>34.7713</v>
      </c>
      <c r="N66" s="76" t="n">
        <v>36.2079</v>
      </c>
      <c r="O66" s="76" t="n">
        <v>38.4313</v>
      </c>
      <c r="P66" s="76" t="n">
        <v>8801.95</v>
      </c>
      <c r="Q66" s="76" t="n">
        <v>17.14</v>
      </c>
      <c r="R66" s="66" t="n">
        <v>2.44498611111111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308.4454</v>
      </c>
      <c r="E67" s="72" t="n">
        <v>42.2951</v>
      </c>
      <c r="F67" s="72" t="n">
        <v>45.9619</v>
      </c>
      <c r="G67" s="72" t="n">
        <v>47.6158</v>
      </c>
      <c r="H67" s="72" t="n">
        <v>49779.95</v>
      </c>
      <c r="I67" s="72" t="n">
        <v>78.99</v>
      </c>
      <c r="J67" s="54" t="n">
        <v>13.8277638888889</v>
      </c>
      <c r="L67" s="71" t="n">
        <v>9308.151</v>
      </c>
      <c r="M67" s="72" t="n">
        <v>42.3269</v>
      </c>
      <c r="N67" s="72" t="n">
        <v>46.0466</v>
      </c>
      <c r="O67" s="72" t="n">
        <v>47.7088</v>
      </c>
      <c r="P67" s="72" t="n">
        <v>49532.28</v>
      </c>
      <c r="Q67" s="72" t="n">
        <v>90.26</v>
      </c>
      <c r="R67" s="54" t="n">
        <v>13.7589666666667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357.7203</v>
      </c>
      <c r="E68" s="74" t="n">
        <v>40.3204</v>
      </c>
      <c r="F68" s="74" t="n">
        <v>44.009</v>
      </c>
      <c r="G68" s="74" t="n">
        <v>45.434</v>
      </c>
      <c r="H68" s="74" t="n">
        <v>42641.93</v>
      </c>
      <c r="I68" s="74" t="n">
        <v>69.12</v>
      </c>
      <c r="J68" s="60" t="n">
        <v>11.8449805555556</v>
      </c>
      <c r="L68" s="73" t="n">
        <v>4363.4662</v>
      </c>
      <c r="M68" s="74" t="n">
        <v>40.3685</v>
      </c>
      <c r="N68" s="74" t="n">
        <v>44.0644</v>
      </c>
      <c r="O68" s="74" t="n">
        <v>45.4898</v>
      </c>
      <c r="P68" s="74" t="n">
        <v>42605.01</v>
      </c>
      <c r="Q68" s="74" t="n">
        <v>78.08</v>
      </c>
      <c r="R68" s="60" t="n">
        <v>11.83472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249.4938</v>
      </c>
      <c r="E69" s="74" t="n">
        <v>38.0199</v>
      </c>
      <c r="F69" s="74" t="n">
        <v>42.4796</v>
      </c>
      <c r="G69" s="74" t="n">
        <v>43.6738</v>
      </c>
      <c r="H69" s="74" t="n">
        <v>37962.84</v>
      </c>
      <c r="I69" s="74" t="n">
        <v>62.29</v>
      </c>
      <c r="J69" s="60" t="n">
        <v>10.5452333333333</v>
      </c>
      <c r="L69" s="73" t="n">
        <v>2256.2509</v>
      </c>
      <c r="M69" s="74" t="n">
        <v>38.0833</v>
      </c>
      <c r="N69" s="74" t="n">
        <v>42.5074</v>
      </c>
      <c r="O69" s="74" t="n">
        <v>43.7126</v>
      </c>
      <c r="P69" s="74" t="n">
        <v>38282.1</v>
      </c>
      <c r="Q69" s="74" t="n">
        <v>67.95</v>
      </c>
      <c r="R69" s="60" t="n">
        <v>10.6339166666667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29.8637</v>
      </c>
      <c r="E70" s="76" t="n">
        <v>35.5628</v>
      </c>
      <c r="F70" s="76" t="n">
        <v>41.4526</v>
      </c>
      <c r="G70" s="76" t="n">
        <v>42.3726</v>
      </c>
      <c r="H70" s="76" t="n">
        <v>34861.33</v>
      </c>
      <c r="I70" s="76" t="n">
        <v>57.21</v>
      </c>
      <c r="J70" s="66" t="n">
        <v>9.68370277777778</v>
      </c>
      <c r="L70" s="75" t="n">
        <v>1233.0394</v>
      </c>
      <c r="M70" s="76" t="n">
        <v>35.6251</v>
      </c>
      <c r="N70" s="76" t="n">
        <v>41.4166</v>
      </c>
      <c r="O70" s="76" t="n">
        <v>42.3551</v>
      </c>
      <c r="P70" s="76" t="n">
        <v>35703.59</v>
      </c>
      <c r="Q70" s="76" t="n">
        <v>60.53</v>
      </c>
      <c r="R70" s="66" t="n">
        <v>9.91766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126.761</v>
      </c>
      <c r="E71" s="72" t="n">
        <v>40.8617</v>
      </c>
      <c r="F71" s="72" t="n">
        <v>43.1662</v>
      </c>
      <c r="G71" s="72" t="n">
        <v>44.917</v>
      </c>
      <c r="H71" s="72" t="n">
        <v>54084.83</v>
      </c>
      <c r="I71" s="72" t="n">
        <v>70.92</v>
      </c>
      <c r="J71" s="54" t="n">
        <v>15.0235638888889</v>
      </c>
      <c r="L71" s="71" t="n">
        <v>56092.5235</v>
      </c>
      <c r="M71" s="72" t="n">
        <v>40.9305</v>
      </c>
      <c r="N71" s="72" t="n">
        <v>43.2276</v>
      </c>
      <c r="O71" s="72" t="n">
        <v>44.968</v>
      </c>
      <c r="P71" s="72" t="n">
        <v>54350.02</v>
      </c>
      <c r="Q71" s="72" t="n">
        <v>79.39</v>
      </c>
      <c r="R71" s="54" t="n">
        <v>15.09722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627.417</v>
      </c>
      <c r="E72" s="74" t="n">
        <v>37.9287</v>
      </c>
      <c r="F72" s="74" t="n">
        <v>40.785</v>
      </c>
      <c r="G72" s="74" t="n">
        <v>42.6311</v>
      </c>
      <c r="H72" s="74" t="n">
        <v>47809.49</v>
      </c>
      <c r="I72" s="74" t="n">
        <v>64.93</v>
      </c>
      <c r="J72" s="60" t="n">
        <v>13.2804138888889</v>
      </c>
      <c r="L72" s="73" t="n">
        <v>28622.4192</v>
      </c>
      <c r="M72" s="74" t="n">
        <v>38.0062</v>
      </c>
      <c r="N72" s="74" t="n">
        <v>40.8357</v>
      </c>
      <c r="O72" s="74" t="n">
        <v>42.6492</v>
      </c>
      <c r="P72" s="74" t="n">
        <v>47467.52</v>
      </c>
      <c r="Q72" s="74" t="n">
        <v>73.54</v>
      </c>
      <c r="R72" s="60" t="n">
        <v>13.1854222222222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294.4326</v>
      </c>
      <c r="E73" s="74" t="n">
        <v>34.746</v>
      </c>
      <c r="F73" s="74" t="n">
        <v>39.1849</v>
      </c>
      <c r="G73" s="74" t="n">
        <v>41.5407</v>
      </c>
      <c r="H73" s="74" t="n">
        <v>42015.2</v>
      </c>
      <c r="I73" s="74" t="n">
        <v>59.5</v>
      </c>
      <c r="J73" s="60" t="n">
        <v>11.6708888888889</v>
      </c>
      <c r="L73" s="73" t="n">
        <v>14284.921</v>
      </c>
      <c r="M73" s="74" t="n">
        <v>34.8285</v>
      </c>
      <c r="N73" s="74" t="n">
        <v>39.1996</v>
      </c>
      <c r="O73" s="74" t="n">
        <v>41.5373</v>
      </c>
      <c r="P73" s="74" t="n">
        <v>42293.41</v>
      </c>
      <c r="Q73" s="74" t="n">
        <v>67.6</v>
      </c>
      <c r="R73" s="60" t="n">
        <v>11.748169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7062.8064</v>
      </c>
      <c r="E74" s="76" t="n">
        <v>31.8401</v>
      </c>
      <c r="F74" s="76" t="n">
        <v>38.2677</v>
      </c>
      <c r="G74" s="76" t="n">
        <v>41.019</v>
      </c>
      <c r="H74" s="76" t="n">
        <v>35232.83</v>
      </c>
      <c r="I74" s="76" t="n">
        <v>57.46</v>
      </c>
      <c r="J74" s="66" t="n">
        <v>9.78689722222222</v>
      </c>
      <c r="L74" s="75" t="n">
        <v>7058.4115</v>
      </c>
      <c r="M74" s="76" t="n">
        <v>31.9212</v>
      </c>
      <c r="N74" s="76" t="n">
        <v>38.2637</v>
      </c>
      <c r="O74" s="76" t="n">
        <v>41.0223</v>
      </c>
      <c r="P74" s="76" t="n">
        <v>35692.06</v>
      </c>
      <c r="Q74" s="76" t="n">
        <v>64.19</v>
      </c>
      <c r="R74" s="66" t="n">
        <v>9.91446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038.5702</v>
      </c>
      <c r="E75" s="72" t="n">
        <v>42.5648</v>
      </c>
      <c r="F75" s="72" t="n">
        <v>45.9533</v>
      </c>
      <c r="G75" s="72" t="n">
        <v>47.9954</v>
      </c>
      <c r="H75" s="72" t="n">
        <v>68520.84</v>
      </c>
      <c r="I75" s="72" t="n">
        <v>116.71</v>
      </c>
      <c r="J75" s="54" t="n">
        <v>19.0335666666667</v>
      </c>
      <c r="L75" s="71" t="n">
        <v>10007.8656</v>
      </c>
      <c r="M75" s="72" t="n">
        <v>42.6101</v>
      </c>
      <c r="N75" s="72" t="n">
        <v>45.9677</v>
      </c>
      <c r="O75" s="72" t="n">
        <v>48.0136</v>
      </c>
      <c r="P75" s="72" t="n">
        <v>68231.98</v>
      </c>
      <c r="Q75" s="72" t="n">
        <v>137.57</v>
      </c>
      <c r="R75" s="54" t="n">
        <v>18.9533277777778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377.7728</v>
      </c>
      <c r="E76" s="74" t="n">
        <v>41.1699</v>
      </c>
      <c r="F76" s="74" t="n">
        <v>44.4005</v>
      </c>
      <c r="G76" s="74" t="n">
        <v>46.1314</v>
      </c>
      <c r="H76" s="74" t="n">
        <v>56799.35</v>
      </c>
      <c r="I76" s="74" t="n">
        <v>96.85</v>
      </c>
      <c r="J76" s="60" t="n">
        <v>15.7775972222222</v>
      </c>
      <c r="L76" s="73" t="n">
        <v>4382.0534</v>
      </c>
      <c r="M76" s="74" t="n">
        <v>41.2208</v>
      </c>
      <c r="N76" s="74" t="n">
        <v>44.3955</v>
      </c>
      <c r="O76" s="74" t="n">
        <v>46.1343</v>
      </c>
      <c r="P76" s="74" t="n">
        <v>57413.78</v>
      </c>
      <c r="Q76" s="74" t="n">
        <v>108.38</v>
      </c>
      <c r="R76" s="60" t="n">
        <v>15.9482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988.1946</v>
      </c>
      <c r="E77" s="74" t="n">
        <v>39.2302</v>
      </c>
      <c r="F77" s="74" t="n">
        <v>43.0429</v>
      </c>
      <c r="G77" s="74" t="n">
        <v>44.5099</v>
      </c>
      <c r="H77" s="74" t="n">
        <v>48672.94</v>
      </c>
      <c r="I77" s="74" t="n">
        <v>82.48</v>
      </c>
      <c r="J77" s="60" t="n">
        <v>13.5202611111111</v>
      </c>
      <c r="L77" s="73" t="n">
        <v>1992.1766</v>
      </c>
      <c r="M77" s="74" t="n">
        <v>39.2786</v>
      </c>
      <c r="N77" s="74" t="n">
        <v>43.0361</v>
      </c>
      <c r="O77" s="74" t="n">
        <v>44.4833</v>
      </c>
      <c r="P77" s="74" t="n">
        <v>49032.41</v>
      </c>
      <c r="Q77" s="74" t="n">
        <v>89.25</v>
      </c>
      <c r="R77" s="60" t="n">
        <v>13.620113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966.8362</v>
      </c>
      <c r="E78" s="76" t="n">
        <v>37.0185</v>
      </c>
      <c r="F78" s="76" t="n">
        <v>41.9879</v>
      </c>
      <c r="G78" s="76" t="n">
        <v>43.1834</v>
      </c>
      <c r="H78" s="76" t="n">
        <v>44257.71</v>
      </c>
      <c r="I78" s="76" t="n">
        <v>76.05</v>
      </c>
      <c r="J78" s="66" t="n">
        <v>12.2938083333333</v>
      </c>
      <c r="L78" s="75" t="n">
        <v>968.7763</v>
      </c>
      <c r="M78" s="76" t="n">
        <v>37.045</v>
      </c>
      <c r="N78" s="76" t="n">
        <v>41.9591</v>
      </c>
      <c r="O78" s="76" t="n">
        <v>43.2021</v>
      </c>
      <c r="P78" s="76" t="n">
        <v>44602.54</v>
      </c>
      <c r="Q78" s="76" t="n">
        <v>79.9</v>
      </c>
      <c r="R78" s="66" t="n">
        <v>12.3895944444444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139.4965</v>
      </c>
      <c r="E79" s="72" t="n">
        <v>41.3161</v>
      </c>
      <c r="F79" s="72" t="n">
        <v>44.6932</v>
      </c>
      <c r="G79" s="72" t="n">
        <v>45.3779</v>
      </c>
      <c r="H79" s="72" t="n">
        <v>32462.2</v>
      </c>
      <c r="I79" s="72" t="n">
        <v>62.24</v>
      </c>
      <c r="J79" s="54" t="n">
        <v>9.01727777777778</v>
      </c>
      <c r="L79" s="71" t="n">
        <v>5089.8587</v>
      </c>
      <c r="M79" s="72" t="n">
        <v>41.354</v>
      </c>
      <c r="N79" s="72" t="n">
        <v>44.7346</v>
      </c>
      <c r="O79" s="72" t="n">
        <v>45.4521</v>
      </c>
      <c r="P79" s="72" t="n">
        <v>32728.83</v>
      </c>
      <c r="Q79" s="72" t="n">
        <v>68.73</v>
      </c>
      <c r="R79" s="54" t="n">
        <v>9.0913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515.6284</v>
      </c>
      <c r="E80" s="74" t="n">
        <v>39.3514</v>
      </c>
      <c r="F80" s="74" t="n">
        <v>43.1343</v>
      </c>
      <c r="G80" s="74" t="n">
        <v>43.5968</v>
      </c>
      <c r="H80" s="74" t="n">
        <v>27172.89</v>
      </c>
      <c r="I80" s="74" t="n">
        <v>49.16</v>
      </c>
      <c r="J80" s="60" t="n">
        <v>7.548025</v>
      </c>
      <c r="L80" s="73" t="n">
        <v>1483.8855</v>
      </c>
      <c r="M80" s="74" t="n">
        <v>39.445</v>
      </c>
      <c r="N80" s="74" t="n">
        <v>43.1877</v>
      </c>
      <c r="O80" s="74" t="n">
        <v>43.6992</v>
      </c>
      <c r="P80" s="74" t="n">
        <v>27465.1</v>
      </c>
      <c r="Q80" s="74" t="n">
        <v>53.6</v>
      </c>
      <c r="R80" s="60" t="n">
        <v>7.6291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34.7006</v>
      </c>
      <c r="E81" s="74" t="n">
        <v>37.0562</v>
      </c>
      <c r="F81" s="74" t="n">
        <v>42.1513</v>
      </c>
      <c r="G81" s="74" t="n">
        <v>42.4189</v>
      </c>
      <c r="H81" s="74" t="n">
        <v>24844.81</v>
      </c>
      <c r="I81" s="74" t="n">
        <v>43.1</v>
      </c>
      <c r="J81" s="60" t="n">
        <v>6.90133611111111</v>
      </c>
      <c r="L81" s="73" t="n">
        <v>731.7086</v>
      </c>
      <c r="M81" s="74" t="n">
        <v>37.2231</v>
      </c>
      <c r="N81" s="74" t="n">
        <v>42.187</v>
      </c>
      <c r="O81" s="74" t="n">
        <v>42.4036</v>
      </c>
      <c r="P81" s="74" t="n">
        <v>25043.6</v>
      </c>
      <c r="Q81" s="74" t="n">
        <v>46.96</v>
      </c>
      <c r="R81" s="60" t="n">
        <v>6.956555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87.8109</v>
      </c>
      <c r="E82" s="76" t="n">
        <v>34.6881</v>
      </c>
      <c r="F82" s="76" t="n">
        <v>41.4365</v>
      </c>
      <c r="G82" s="76" t="n">
        <v>41.5559</v>
      </c>
      <c r="H82" s="76" t="n">
        <v>23820</v>
      </c>
      <c r="I82" s="76" t="n">
        <v>43.1</v>
      </c>
      <c r="J82" s="66" t="n">
        <v>6.61666666666667</v>
      </c>
      <c r="L82" s="75" t="n">
        <v>394.1383</v>
      </c>
      <c r="M82" s="76" t="n">
        <v>34.9334</v>
      </c>
      <c r="N82" s="76" t="n">
        <v>41.4508</v>
      </c>
      <c r="O82" s="76" t="n">
        <v>41.5527</v>
      </c>
      <c r="P82" s="76" t="n">
        <v>24027.8</v>
      </c>
      <c r="Q82" s="76" t="n">
        <v>43.1</v>
      </c>
      <c r="R82" s="66" t="n">
        <v>6.674388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415.3158</v>
      </c>
      <c r="E83" s="72" t="n">
        <v>44.0467</v>
      </c>
      <c r="F83" s="72" t="n">
        <v>44.4069</v>
      </c>
      <c r="G83" s="72" t="n">
        <v>44.9896</v>
      </c>
      <c r="H83" s="72" t="n">
        <v>62215.47</v>
      </c>
      <c r="I83" s="72" t="n">
        <v>101.71</v>
      </c>
      <c r="J83" s="54" t="n">
        <v>17.282075</v>
      </c>
      <c r="L83" s="71" t="n">
        <v>5303.9933</v>
      </c>
      <c r="M83" s="72" t="n">
        <v>44.1806</v>
      </c>
      <c r="N83" s="72" t="n">
        <v>44.5015</v>
      </c>
      <c r="O83" s="72" t="n">
        <v>45.1051</v>
      </c>
      <c r="P83" s="72" t="n">
        <v>61840.47</v>
      </c>
      <c r="Q83" s="72" t="n">
        <v>122.79</v>
      </c>
      <c r="R83" s="54" t="n">
        <v>17.17790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241.8909</v>
      </c>
      <c r="E84" s="74" t="n">
        <v>42.0498</v>
      </c>
      <c r="F84" s="74" t="n">
        <v>41.868</v>
      </c>
      <c r="G84" s="74" t="n">
        <v>42.3825</v>
      </c>
      <c r="H84" s="74" t="n">
        <v>53904.31</v>
      </c>
      <c r="I84" s="74" t="n">
        <v>87.51</v>
      </c>
      <c r="J84" s="60" t="n">
        <v>14.9734194444444</v>
      </c>
      <c r="L84" s="73" t="n">
        <v>2184.7603</v>
      </c>
      <c r="M84" s="74" t="n">
        <v>42.2149</v>
      </c>
      <c r="N84" s="74" t="n">
        <v>41.9285</v>
      </c>
      <c r="O84" s="74" t="n">
        <v>42.402</v>
      </c>
      <c r="P84" s="74" t="n">
        <v>54068.58</v>
      </c>
      <c r="Q84" s="74" t="n">
        <v>87.51</v>
      </c>
      <c r="R84" s="60" t="n">
        <v>15.01905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059.9005</v>
      </c>
      <c r="E85" s="74" t="n">
        <v>39.5409</v>
      </c>
      <c r="F85" s="74" t="n">
        <v>39.6346</v>
      </c>
      <c r="G85" s="74" t="n">
        <v>40.2422</v>
      </c>
      <c r="H85" s="74" t="n">
        <v>50041.23</v>
      </c>
      <c r="I85" s="74" t="n">
        <v>80.59</v>
      </c>
      <c r="J85" s="60" t="n">
        <v>13.9003416666667</v>
      </c>
      <c r="L85" s="73" t="n">
        <v>1029.6346</v>
      </c>
      <c r="M85" s="74" t="n">
        <v>39.654</v>
      </c>
      <c r="N85" s="74" t="n">
        <v>39.6886</v>
      </c>
      <c r="O85" s="74" t="n">
        <v>40.2317</v>
      </c>
      <c r="P85" s="74" t="n">
        <v>50191.63</v>
      </c>
      <c r="Q85" s="74" t="n">
        <v>90.32</v>
      </c>
      <c r="R85" s="60" t="n">
        <v>13.942119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46.1277</v>
      </c>
      <c r="E86" s="76" t="n">
        <v>36.7052</v>
      </c>
      <c r="F86" s="76" t="n">
        <v>37.9418</v>
      </c>
      <c r="G86" s="76" t="n">
        <v>38.7116</v>
      </c>
      <c r="H86" s="76" t="n">
        <v>44254.93</v>
      </c>
      <c r="I86" s="76" t="n">
        <v>71.15</v>
      </c>
      <c r="J86" s="66" t="n">
        <v>12.2930361111111</v>
      </c>
      <c r="L86" s="75" t="n">
        <v>528.9062</v>
      </c>
      <c r="M86" s="76" t="n">
        <v>36.7665</v>
      </c>
      <c r="N86" s="76" t="n">
        <v>37.952</v>
      </c>
      <c r="O86" s="76" t="n">
        <v>38.6732</v>
      </c>
      <c r="P86" s="76" t="n">
        <v>44299.98</v>
      </c>
      <c r="Q86" s="76" t="n">
        <v>75.15</v>
      </c>
      <c r="R86" s="66" t="n">
        <v>12.30555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3136.8454</v>
      </c>
      <c r="E87" s="72" t="n">
        <v>40.4826</v>
      </c>
      <c r="F87" s="72" t="n">
        <v>39.5943</v>
      </c>
      <c r="G87" s="72" t="n">
        <v>43.5712</v>
      </c>
      <c r="H87" s="72" t="n">
        <v>34224.05</v>
      </c>
      <c r="I87" s="72" t="n">
        <v>57.71</v>
      </c>
      <c r="J87" s="54" t="n">
        <v>9.50668055555556</v>
      </c>
      <c r="L87" s="71" t="n">
        <v>12977.1725</v>
      </c>
      <c r="M87" s="72" t="n">
        <v>40.5175</v>
      </c>
      <c r="N87" s="72" t="n">
        <v>39.64</v>
      </c>
      <c r="O87" s="72" t="n">
        <v>43.6239</v>
      </c>
      <c r="P87" s="72" t="n">
        <v>34170.39</v>
      </c>
      <c r="Q87" s="72" t="n">
        <v>69.31</v>
      </c>
      <c r="R87" s="54" t="n">
        <v>9.49177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02.3635</v>
      </c>
      <c r="E88" s="74" t="n">
        <v>38.9739</v>
      </c>
      <c r="F88" s="74" t="n">
        <v>38.5159</v>
      </c>
      <c r="G88" s="74" t="n">
        <v>41.8337</v>
      </c>
      <c r="H88" s="74" t="n">
        <v>26641.66</v>
      </c>
      <c r="I88" s="74" t="n">
        <v>44.17</v>
      </c>
      <c r="J88" s="60" t="n">
        <v>7.40046111111111</v>
      </c>
      <c r="L88" s="73" t="n">
        <v>3278.1715</v>
      </c>
      <c r="M88" s="74" t="n">
        <v>39.0196</v>
      </c>
      <c r="N88" s="74" t="n">
        <v>38.5518</v>
      </c>
      <c r="O88" s="74" t="n">
        <v>41.8688</v>
      </c>
      <c r="P88" s="74" t="n">
        <v>26909.22</v>
      </c>
      <c r="Q88" s="74" t="n">
        <v>49.83</v>
      </c>
      <c r="R88" s="60" t="n">
        <v>7.4747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478.5843</v>
      </c>
      <c r="E89" s="74" t="n">
        <v>37.2304</v>
      </c>
      <c r="F89" s="74" t="n">
        <v>37.8153</v>
      </c>
      <c r="G89" s="74" t="n">
        <v>40.1769</v>
      </c>
      <c r="H89" s="74" t="n">
        <v>23406.46</v>
      </c>
      <c r="I89" s="74" t="n">
        <v>39.7</v>
      </c>
      <c r="J89" s="60" t="n">
        <v>6.50179444444444</v>
      </c>
      <c r="L89" s="73" t="n">
        <v>1475.3549</v>
      </c>
      <c r="M89" s="74" t="n">
        <v>37.2926</v>
      </c>
      <c r="N89" s="74" t="n">
        <v>37.8533</v>
      </c>
      <c r="O89" s="74" t="n">
        <v>40.2192</v>
      </c>
      <c r="P89" s="74" t="n">
        <v>23688.06</v>
      </c>
      <c r="Q89" s="74" t="n">
        <v>42.92</v>
      </c>
      <c r="R89" s="60" t="n">
        <v>6.58001666666667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02.3085</v>
      </c>
      <c r="E90" s="76" t="n">
        <v>35.1787</v>
      </c>
      <c r="F90" s="76" t="n">
        <v>37.0877</v>
      </c>
      <c r="G90" s="76" t="n">
        <v>38.7601</v>
      </c>
      <c r="H90" s="76" t="n">
        <v>22296.67</v>
      </c>
      <c r="I90" s="76" t="n">
        <v>38.1</v>
      </c>
      <c r="J90" s="66" t="n">
        <v>6.19351944444444</v>
      </c>
      <c r="L90" s="75" t="n">
        <v>803.1686</v>
      </c>
      <c r="M90" s="76" t="n">
        <v>35.273</v>
      </c>
      <c r="N90" s="76" t="n">
        <v>37.0864</v>
      </c>
      <c r="O90" s="76" t="n">
        <v>38.7498</v>
      </c>
      <c r="P90" s="76" t="n">
        <v>22158.56</v>
      </c>
      <c r="Q90" s="76" t="n">
        <v>40.61</v>
      </c>
      <c r="R90" s="66" t="n">
        <v>6.1551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8903.0699</v>
      </c>
      <c r="E91" s="72" t="n">
        <v>41.8248</v>
      </c>
      <c r="F91" s="72" t="n">
        <v>43.0839</v>
      </c>
      <c r="G91" s="72" t="n">
        <v>43.8278</v>
      </c>
      <c r="H91" s="72" t="n">
        <v>108780.49</v>
      </c>
      <c r="I91" s="72" t="n">
        <v>190.33</v>
      </c>
      <c r="J91" s="54" t="n">
        <v>30.2168027777778</v>
      </c>
      <c r="L91" s="71" t="n">
        <v>18814.0543</v>
      </c>
      <c r="M91" s="72" t="n">
        <v>41.912</v>
      </c>
      <c r="N91" s="72" t="n">
        <v>43.2117</v>
      </c>
      <c r="O91" s="72" t="n">
        <v>43.9229</v>
      </c>
      <c r="P91" s="72" t="n">
        <v>109421.58</v>
      </c>
      <c r="Q91" s="72" t="n">
        <v>200.74</v>
      </c>
      <c r="R91" s="54" t="n">
        <v>30.39488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422.4104</v>
      </c>
      <c r="E92" s="74" t="n">
        <v>39.3846</v>
      </c>
      <c r="F92" s="74" t="n">
        <v>41.031</v>
      </c>
      <c r="G92" s="74" t="n">
        <v>41.5552</v>
      </c>
      <c r="H92" s="74" t="n">
        <v>90864.3</v>
      </c>
      <c r="I92" s="74" t="n">
        <v>144.41</v>
      </c>
      <c r="J92" s="60" t="n">
        <v>25.2400833333333</v>
      </c>
      <c r="L92" s="73" t="n">
        <v>7403.1221</v>
      </c>
      <c r="M92" s="74" t="n">
        <v>39.4953</v>
      </c>
      <c r="N92" s="74" t="n">
        <v>41.1284</v>
      </c>
      <c r="O92" s="74" t="n">
        <v>41.5855</v>
      </c>
      <c r="P92" s="74" t="n">
        <v>92071.78</v>
      </c>
      <c r="Q92" s="74" t="n">
        <v>166.48</v>
      </c>
      <c r="R92" s="60" t="n">
        <v>25.5754944444444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459.2501</v>
      </c>
      <c r="E93" s="74" t="n">
        <v>36.81</v>
      </c>
      <c r="F93" s="74" t="n">
        <v>39.3972</v>
      </c>
      <c r="G93" s="74" t="n">
        <v>39.7561</v>
      </c>
      <c r="H93" s="74" t="n">
        <v>77378.02</v>
      </c>
      <c r="I93" s="74" t="n">
        <v>125</v>
      </c>
      <c r="J93" s="60" t="n">
        <v>21.4938944444444</v>
      </c>
      <c r="L93" s="73" t="n">
        <v>3458.9537</v>
      </c>
      <c r="M93" s="74" t="n">
        <v>36.9318</v>
      </c>
      <c r="N93" s="74" t="n">
        <v>39.4559</v>
      </c>
      <c r="O93" s="74" t="n">
        <v>39.7687</v>
      </c>
      <c r="P93" s="74" t="n">
        <v>78385.56</v>
      </c>
      <c r="Q93" s="74" t="n">
        <v>143.69</v>
      </c>
      <c r="R93" s="60" t="n">
        <v>21.773766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743.2139</v>
      </c>
      <c r="E94" s="76" t="n">
        <v>34.1505</v>
      </c>
      <c r="F94" s="76" t="n">
        <v>38.2443</v>
      </c>
      <c r="G94" s="76" t="n">
        <v>38.4721</v>
      </c>
      <c r="H94" s="76" t="n">
        <v>70936.54</v>
      </c>
      <c r="I94" s="76" t="n">
        <v>117.03</v>
      </c>
      <c r="J94" s="66" t="n">
        <v>19.7045944444444</v>
      </c>
      <c r="L94" s="75" t="n">
        <v>1750.0897</v>
      </c>
      <c r="M94" s="76" t="n">
        <v>34.2625</v>
      </c>
      <c r="N94" s="76" t="n">
        <v>38.2491</v>
      </c>
      <c r="O94" s="76" t="n">
        <v>38.4645</v>
      </c>
      <c r="P94" s="76" t="n">
        <v>71273.23</v>
      </c>
      <c r="Q94" s="76" t="n">
        <v>128.95</v>
      </c>
      <c r="R94" s="66" t="n">
        <v>19.798119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3226.8784</v>
      </c>
      <c r="E95" s="72" t="n">
        <v>39.4693</v>
      </c>
      <c r="F95" s="72" t="n">
        <v>41.8406</v>
      </c>
      <c r="G95" s="72" t="n">
        <v>42.9846</v>
      </c>
      <c r="H95" s="72" t="n">
        <v>44822.51</v>
      </c>
      <c r="I95" s="72" t="n">
        <v>78.04</v>
      </c>
      <c r="J95" s="54" t="n">
        <v>12.4506972222222</v>
      </c>
      <c r="L95" s="71" t="n">
        <v>22884.0832</v>
      </c>
      <c r="M95" s="72" t="n">
        <v>39.53</v>
      </c>
      <c r="N95" s="72" t="n">
        <v>41.8834</v>
      </c>
      <c r="O95" s="72" t="n">
        <v>43.0081</v>
      </c>
      <c r="P95" s="72" t="n">
        <v>45354.37</v>
      </c>
      <c r="Q95" s="72" t="n">
        <v>91.23</v>
      </c>
      <c r="R95" s="54" t="n">
        <v>12.5984361111111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550.7872</v>
      </c>
      <c r="E96" s="74" t="n">
        <v>37.3975</v>
      </c>
      <c r="F96" s="74" t="n">
        <v>40.8497</v>
      </c>
      <c r="G96" s="74" t="n">
        <v>42.2364</v>
      </c>
      <c r="H96" s="74" t="n">
        <v>34678.87</v>
      </c>
      <c r="I96" s="74" t="n">
        <v>63.3</v>
      </c>
      <c r="J96" s="60" t="n">
        <v>9.63301944444445</v>
      </c>
      <c r="L96" s="73" t="n">
        <v>6478.5168</v>
      </c>
      <c r="M96" s="74" t="n">
        <v>37.4681</v>
      </c>
      <c r="N96" s="74" t="n">
        <v>40.8732</v>
      </c>
      <c r="O96" s="74" t="n">
        <v>42.2642</v>
      </c>
      <c r="P96" s="74" t="n">
        <v>34525.56</v>
      </c>
      <c r="Q96" s="74" t="n">
        <v>64.62</v>
      </c>
      <c r="R96" s="60" t="n">
        <v>9.590433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712.664</v>
      </c>
      <c r="E97" s="74" t="n">
        <v>35.2772</v>
      </c>
      <c r="F97" s="74" t="n">
        <v>40.0215</v>
      </c>
      <c r="G97" s="74" t="n">
        <v>41.6985</v>
      </c>
      <c r="H97" s="74" t="n">
        <v>30481.74</v>
      </c>
      <c r="I97" s="74" t="n">
        <v>50.76</v>
      </c>
      <c r="J97" s="60" t="n">
        <v>8.46715</v>
      </c>
      <c r="L97" s="73" t="n">
        <v>2702.2432</v>
      </c>
      <c r="M97" s="74" t="n">
        <v>35.3563</v>
      </c>
      <c r="N97" s="74" t="n">
        <v>40.0338</v>
      </c>
      <c r="O97" s="74" t="n">
        <v>41.7197</v>
      </c>
      <c r="P97" s="74" t="n">
        <v>31019.95</v>
      </c>
      <c r="Q97" s="74" t="n">
        <v>57.01</v>
      </c>
      <c r="R97" s="60" t="n">
        <v>8.61665277777778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67.8096</v>
      </c>
      <c r="E98" s="76" t="n">
        <v>33.0428</v>
      </c>
      <c r="F98" s="76" t="n">
        <v>39.3928</v>
      </c>
      <c r="G98" s="76" t="n">
        <v>41.2761</v>
      </c>
      <c r="H98" s="76" t="n">
        <v>27223.8</v>
      </c>
      <c r="I98" s="76" t="n">
        <v>53.58</v>
      </c>
      <c r="J98" s="66" t="n">
        <v>7.56216666666667</v>
      </c>
      <c r="L98" s="75" t="n">
        <v>1271.4912</v>
      </c>
      <c r="M98" s="76" t="n">
        <v>33.1059</v>
      </c>
      <c r="N98" s="76" t="n">
        <v>39.3862</v>
      </c>
      <c r="O98" s="76" t="n">
        <v>41.2572</v>
      </c>
      <c r="P98" s="76" t="n">
        <v>27488.28</v>
      </c>
      <c r="Q98" s="76" t="n">
        <v>50.36</v>
      </c>
      <c r="R98" s="66" t="n">
        <v>7.6356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3272.8992</v>
      </c>
      <c r="E99" s="72" t="n">
        <v>39.3502</v>
      </c>
      <c r="F99" s="72" t="n">
        <v>40.864</v>
      </c>
      <c r="G99" s="72" t="n">
        <v>41.6601</v>
      </c>
      <c r="H99" s="72" t="n">
        <v>44043.5</v>
      </c>
      <c r="I99" s="72" t="n">
        <v>75.04</v>
      </c>
      <c r="J99" s="54" t="n">
        <v>12.2343055555556</v>
      </c>
      <c r="L99" s="71" t="n">
        <v>32897.7715</v>
      </c>
      <c r="M99" s="72" t="n">
        <v>39.4127</v>
      </c>
      <c r="N99" s="72" t="n">
        <v>40.8927</v>
      </c>
      <c r="O99" s="72" t="n">
        <v>41.6982</v>
      </c>
      <c r="P99" s="72" t="n">
        <v>44406.71</v>
      </c>
      <c r="Q99" s="72" t="n">
        <v>86.24</v>
      </c>
      <c r="R99" s="54" t="n">
        <v>12.335197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1751.6</v>
      </c>
      <c r="E100" s="74" t="n">
        <v>37.0314</v>
      </c>
      <c r="F100" s="74" t="n">
        <v>39.5304</v>
      </c>
      <c r="G100" s="74" t="n">
        <v>40.6306</v>
      </c>
      <c r="H100" s="74" t="n">
        <v>34513.59</v>
      </c>
      <c r="I100" s="74" t="n">
        <v>55.69</v>
      </c>
      <c r="J100" s="60" t="n">
        <v>9.58710833333333</v>
      </c>
      <c r="L100" s="73" t="n">
        <v>11699.833</v>
      </c>
      <c r="M100" s="74" t="n">
        <v>37.1048</v>
      </c>
      <c r="N100" s="74" t="n">
        <v>39.5402</v>
      </c>
      <c r="O100" s="74" t="n">
        <v>40.6762</v>
      </c>
      <c r="P100" s="74" t="n">
        <v>34682.27</v>
      </c>
      <c r="Q100" s="74" t="n">
        <v>63</v>
      </c>
      <c r="R100" s="60" t="n">
        <v>9.63396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261.4163</v>
      </c>
      <c r="E101" s="74" t="n">
        <v>34.7671</v>
      </c>
      <c r="F101" s="74" t="n">
        <v>38.5675</v>
      </c>
      <c r="G101" s="74" t="n">
        <v>39.7907</v>
      </c>
      <c r="H101" s="74" t="n">
        <v>29082.71</v>
      </c>
      <c r="I101" s="74" t="n">
        <v>55.02</v>
      </c>
      <c r="J101" s="60" t="n">
        <v>8.07853055555556</v>
      </c>
      <c r="L101" s="73" t="n">
        <v>5253.7094</v>
      </c>
      <c r="M101" s="74" t="n">
        <v>34.8444</v>
      </c>
      <c r="N101" s="74" t="n">
        <v>38.5702</v>
      </c>
      <c r="O101" s="74" t="n">
        <v>39.8632</v>
      </c>
      <c r="P101" s="74" t="n">
        <v>29299.12</v>
      </c>
      <c r="Q101" s="74" t="n">
        <v>55.02</v>
      </c>
      <c r="R101" s="60" t="n">
        <v>8.13864444444445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486.7936</v>
      </c>
      <c r="E102" s="76" t="n">
        <v>32.4473</v>
      </c>
      <c r="F102" s="76" t="n">
        <v>37.9145</v>
      </c>
      <c r="G102" s="76" t="n">
        <v>39.1592</v>
      </c>
      <c r="H102" s="76" t="n">
        <v>25565.01</v>
      </c>
      <c r="I102" s="76" t="n">
        <v>43.25</v>
      </c>
      <c r="J102" s="66" t="n">
        <v>7.10139166666667</v>
      </c>
      <c r="L102" s="75" t="n">
        <v>2487.8746</v>
      </c>
      <c r="M102" s="76" t="n">
        <v>32.511</v>
      </c>
      <c r="N102" s="76" t="n">
        <v>37.898</v>
      </c>
      <c r="O102" s="76" t="n">
        <v>39.17</v>
      </c>
      <c r="P102" s="76" t="n">
        <v>25629.53</v>
      </c>
      <c r="Q102" s="76" t="n">
        <v>49.08</v>
      </c>
      <c r="R102" s="66" t="n">
        <v>7.11931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4.2211129309176</v>
      </c>
      <c r="J110" s="81" t="n">
        <f aca="false">GEOMEAN(J3:J102)</f>
        <v>8.49514242729032</v>
      </c>
      <c r="Q110" s="81" t="n">
        <f aca="false">GEOMEAN(Q3:Q102)</f>
        <v>59.4805587632721</v>
      </c>
      <c r="R110" s="81" t="n">
        <f aca="false">GEOMEAN(R3:R102)</f>
        <v>8.5454447997223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09699996086498</v>
      </c>
      <c r="R111" s="29" t="n">
        <f aca="false">R110/J110</f>
        <v>1.00592131007368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640325</v>
      </c>
      <c r="J112" s="81" t="n">
        <f aca="false">SUM(J3:J102)</f>
        <v>935.864413888889</v>
      </c>
      <c r="Q112" s="81" t="n">
        <f aca="false">SUM(Q3:Q102)/3600</f>
        <v>1.80648333333333</v>
      </c>
      <c r="R112" s="81" t="n">
        <f aca="false">SUM(R3:R102)</f>
        <v>940.671783333333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51.9377955291706</v>
      </c>
      <c r="J117" s="81" t="n">
        <f aca="false">GEOMEAN(J3:J22,J23:J86)</f>
        <v>8.08437541827135</v>
      </c>
      <c r="Q117" s="81" t="n">
        <f aca="false">GEOMEAN(Q3:Q22,Q23:Q86)</f>
        <v>56.9649753682673</v>
      </c>
      <c r="R117" s="81" t="n">
        <f aca="false">GEOMEAN(R3:R22,R23:R86)</f>
        <v>8.13088870009353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9679232219768</v>
      </c>
      <c r="R118" s="29" t="n">
        <f aca="false">R117/J117</f>
        <v>1.0057534787062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 U116:Y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4729.848</v>
      </c>
      <c r="E3" s="53" t="n">
        <v>39.8295</v>
      </c>
      <c r="F3" s="53" t="n">
        <v>43.1432</v>
      </c>
      <c r="G3" s="53" t="n">
        <v>44.9392</v>
      </c>
      <c r="H3" s="53" t="n">
        <v>29890.12</v>
      </c>
      <c r="I3" s="53" t="n">
        <v>70.15</v>
      </c>
      <c r="J3" s="54" t="n">
        <v>8.30281111111111</v>
      </c>
      <c r="L3" s="52" t="n">
        <v>14356.7536</v>
      </c>
      <c r="M3" s="53" t="n">
        <v>40.0075</v>
      </c>
      <c r="N3" s="53" t="n">
        <v>43.2516</v>
      </c>
      <c r="O3" s="53" t="n">
        <v>45.0454</v>
      </c>
      <c r="P3" s="53" t="n">
        <v>29894.89</v>
      </c>
      <c r="Q3" s="53" t="n">
        <v>74.51</v>
      </c>
      <c r="R3" s="55" t="n">
        <v>8.3041361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453.596</v>
      </c>
      <c r="E4" s="59" t="n">
        <v>36.5243</v>
      </c>
      <c r="F4" s="59" t="n">
        <v>40.7426</v>
      </c>
      <c r="G4" s="59" t="n">
        <v>42.8982</v>
      </c>
      <c r="H4" s="59" t="n">
        <v>21175.21</v>
      </c>
      <c r="I4" s="59" t="n">
        <v>49.04</v>
      </c>
      <c r="J4" s="60" t="n">
        <v>5.88200277777778</v>
      </c>
      <c r="L4" s="58" t="n">
        <v>4367.7584</v>
      </c>
      <c r="M4" s="59" t="n">
        <v>36.6543</v>
      </c>
      <c r="N4" s="59" t="n">
        <v>40.9152</v>
      </c>
      <c r="O4" s="59" t="n">
        <v>43.0265</v>
      </c>
      <c r="P4" s="59" t="n">
        <v>21359.89</v>
      </c>
      <c r="Q4" s="59" t="n">
        <v>56.21</v>
      </c>
      <c r="R4" s="61" t="n">
        <v>5.93330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578.3776</v>
      </c>
      <c r="E5" s="59" t="n">
        <v>33.917</v>
      </c>
      <c r="F5" s="59" t="n">
        <v>38.9526</v>
      </c>
      <c r="G5" s="59" t="n">
        <v>41.3994</v>
      </c>
      <c r="H5" s="59" t="n">
        <v>17083.04</v>
      </c>
      <c r="I5" s="59" t="n">
        <v>41.69</v>
      </c>
      <c r="J5" s="60" t="n">
        <v>4.74528888888889</v>
      </c>
      <c r="L5" s="58" t="n">
        <v>1529.1552</v>
      </c>
      <c r="M5" s="59" t="n">
        <v>34.0222</v>
      </c>
      <c r="N5" s="59" t="n">
        <v>39.112</v>
      </c>
      <c r="O5" s="59" t="n">
        <v>41.4536</v>
      </c>
      <c r="P5" s="59" t="n">
        <v>17415.37</v>
      </c>
      <c r="Q5" s="59" t="n">
        <v>47.51</v>
      </c>
      <c r="R5" s="61" t="n">
        <v>4.83760277777778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64.34</v>
      </c>
      <c r="E6" s="65" t="n">
        <v>31.3966</v>
      </c>
      <c r="F6" s="65" t="n">
        <v>37.7039</v>
      </c>
      <c r="G6" s="65" t="n">
        <v>40.3171</v>
      </c>
      <c r="H6" s="65" t="n">
        <v>14887.29</v>
      </c>
      <c r="I6" s="65" t="n">
        <v>38.48</v>
      </c>
      <c r="J6" s="66" t="n">
        <v>4.13535833333333</v>
      </c>
      <c r="L6" s="64" t="n">
        <v>551.5888</v>
      </c>
      <c r="M6" s="65" t="n">
        <v>31.4783</v>
      </c>
      <c r="N6" s="65" t="n">
        <v>37.8626</v>
      </c>
      <c r="O6" s="65" t="n">
        <v>40.2797</v>
      </c>
      <c r="P6" s="65" t="n">
        <v>15254.97</v>
      </c>
      <c r="Q6" s="65" t="n">
        <v>43.76</v>
      </c>
      <c r="R6" s="67" t="n">
        <v>4.23749166666667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3468.6837</v>
      </c>
      <c r="E7" s="53" t="n">
        <v>39.972</v>
      </c>
      <c r="F7" s="53" t="n">
        <v>45.9377</v>
      </c>
      <c r="G7" s="53" t="n">
        <v>46.3559</v>
      </c>
      <c r="H7" s="53" t="n">
        <v>42577.83</v>
      </c>
      <c r="I7" s="53" t="n">
        <v>92.54</v>
      </c>
      <c r="J7" s="54" t="n">
        <v>11.827175</v>
      </c>
      <c r="L7" s="52" t="n">
        <v>12849.4155</v>
      </c>
      <c r="M7" s="53" t="n">
        <v>40.3518</v>
      </c>
      <c r="N7" s="53" t="n">
        <v>46.0699</v>
      </c>
      <c r="O7" s="53" t="n">
        <v>46.4669</v>
      </c>
      <c r="P7" s="53" t="n">
        <v>42523.13</v>
      </c>
      <c r="Q7" s="53" t="n">
        <v>103.78</v>
      </c>
      <c r="R7" s="55" t="n">
        <v>11.811980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951.1696</v>
      </c>
      <c r="E8" s="59" t="n">
        <v>36.7267</v>
      </c>
      <c r="F8" s="59" t="n">
        <v>43.6854</v>
      </c>
      <c r="G8" s="59" t="n">
        <v>44.0543</v>
      </c>
      <c r="H8" s="59" t="n">
        <v>30572.54</v>
      </c>
      <c r="I8" s="59" t="n">
        <v>70.68</v>
      </c>
      <c r="J8" s="60" t="n">
        <v>8.49237222222222</v>
      </c>
      <c r="L8" s="58" t="n">
        <v>2812.4139</v>
      </c>
      <c r="M8" s="59" t="n">
        <v>37.0444</v>
      </c>
      <c r="N8" s="59" t="n">
        <v>44.0141</v>
      </c>
      <c r="O8" s="59" t="n">
        <v>44.4287</v>
      </c>
      <c r="P8" s="59" t="n">
        <v>30460.4</v>
      </c>
      <c r="Q8" s="59" t="n">
        <v>76.08</v>
      </c>
      <c r="R8" s="61" t="n">
        <v>8.4612222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45.6469</v>
      </c>
      <c r="E9" s="59" t="n">
        <v>34.064</v>
      </c>
      <c r="F9" s="59" t="n">
        <v>42.0181</v>
      </c>
      <c r="G9" s="59" t="n">
        <v>42.3587</v>
      </c>
      <c r="H9" s="59" t="n">
        <v>24992.43</v>
      </c>
      <c r="I9" s="59" t="n">
        <v>57.38</v>
      </c>
      <c r="J9" s="60" t="n">
        <v>6.94234166666667</v>
      </c>
      <c r="L9" s="58" t="n">
        <v>829.1061</v>
      </c>
      <c r="M9" s="59" t="n">
        <v>34.2508</v>
      </c>
      <c r="N9" s="59" t="n">
        <v>42.3469</v>
      </c>
      <c r="O9" s="59" t="n">
        <v>42.7209</v>
      </c>
      <c r="P9" s="59" t="n">
        <v>25237.5</v>
      </c>
      <c r="Q9" s="59" t="n">
        <v>69.01</v>
      </c>
      <c r="R9" s="61" t="n">
        <v>7.010416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7.136</v>
      </c>
      <c r="E10" s="65" t="n">
        <v>31.0693</v>
      </c>
      <c r="F10" s="65" t="n">
        <v>40.9718</v>
      </c>
      <c r="G10" s="65" t="n">
        <v>41.2545</v>
      </c>
      <c r="H10" s="65" t="n">
        <v>22289.02</v>
      </c>
      <c r="I10" s="65" t="n">
        <v>52.76</v>
      </c>
      <c r="J10" s="66" t="n">
        <v>6.19139444444445</v>
      </c>
      <c r="L10" s="64" t="n">
        <v>323.6272</v>
      </c>
      <c r="M10" s="65" t="n">
        <v>31.1832</v>
      </c>
      <c r="N10" s="65" t="n">
        <v>41.1227</v>
      </c>
      <c r="O10" s="65" t="n">
        <v>41.448</v>
      </c>
      <c r="P10" s="65" t="n">
        <v>22711.82</v>
      </c>
      <c r="Q10" s="65" t="n">
        <v>58.72</v>
      </c>
      <c r="R10" s="67" t="n">
        <v>6.30883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10184.64</v>
      </c>
      <c r="E11" s="53" t="n">
        <v>41.3333</v>
      </c>
      <c r="F11" s="53" t="n">
        <v>44.7954</v>
      </c>
      <c r="G11" s="53" t="n">
        <v>46.3018</v>
      </c>
      <c r="H11" s="53" t="n">
        <v>32473.11</v>
      </c>
      <c r="I11" s="53" t="n">
        <v>67.49</v>
      </c>
      <c r="J11" s="54" t="n">
        <v>9.02030833333333</v>
      </c>
      <c r="L11" s="52" t="n">
        <v>9926.4496</v>
      </c>
      <c r="M11" s="53" t="n">
        <v>41.5114</v>
      </c>
      <c r="N11" s="53" t="n">
        <v>44.955</v>
      </c>
      <c r="O11" s="53" t="n">
        <v>46.4782</v>
      </c>
      <c r="P11" s="53" t="n">
        <v>32673.27</v>
      </c>
      <c r="Q11" s="53" t="n">
        <v>77.37</v>
      </c>
      <c r="R11" s="55" t="n">
        <v>9.07590833333333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3157.324</v>
      </c>
      <c r="E12" s="59" t="n">
        <v>38.8563</v>
      </c>
      <c r="F12" s="59" t="n">
        <v>43.4928</v>
      </c>
      <c r="G12" s="59" t="n">
        <v>43.9615</v>
      </c>
      <c r="H12" s="59" t="n">
        <v>25608.87</v>
      </c>
      <c r="I12" s="59" t="n">
        <v>55.57</v>
      </c>
      <c r="J12" s="60" t="n">
        <v>7.113575</v>
      </c>
      <c r="L12" s="58" t="n">
        <v>3068.5384</v>
      </c>
      <c r="M12" s="59" t="n">
        <v>39.0389</v>
      </c>
      <c r="N12" s="59" t="n">
        <v>43.6658</v>
      </c>
      <c r="O12" s="59" t="n">
        <v>44.1451</v>
      </c>
      <c r="P12" s="59" t="n">
        <v>25754.65</v>
      </c>
      <c r="Q12" s="59" t="n">
        <v>63.74</v>
      </c>
      <c r="R12" s="61" t="n">
        <v>7.154069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81.5552</v>
      </c>
      <c r="E13" s="59" t="n">
        <v>36.6856</v>
      </c>
      <c r="F13" s="59" t="n">
        <v>42.3239</v>
      </c>
      <c r="G13" s="59" t="n">
        <v>41.9659</v>
      </c>
      <c r="H13" s="59" t="n">
        <v>21086.53</v>
      </c>
      <c r="I13" s="59" t="n">
        <v>49.08</v>
      </c>
      <c r="J13" s="60" t="n">
        <v>5.85736944444444</v>
      </c>
      <c r="L13" s="58" t="n">
        <v>1354.7264</v>
      </c>
      <c r="M13" s="59" t="n">
        <v>36.8463</v>
      </c>
      <c r="N13" s="59" t="n">
        <v>42.5005</v>
      </c>
      <c r="O13" s="59" t="n">
        <v>42.1437</v>
      </c>
      <c r="P13" s="59" t="n">
        <v>21698.11</v>
      </c>
      <c r="Q13" s="59" t="n">
        <v>54.43</v>
      </c>
      <c r="R13" s="61" t="n">
        <v>6.02725277777778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70.316</v>
      </c>
      <c r="E14" s="65" t="n">
        <v>34.4472</v>
      </c>
      <c r="F14" s="65" t="n">
        <v>41.3986</v>
      </c>
      <c r="G14" s="65" t="n">
        <v>40.4383</v>
      </c>
      <c r="H14" s="65" t="n">
        <v>16882.36</v>
      </c>
      <c r="I14" s="65" t="n">
        <v>39.91</v>
      </c>
      <c r="J14" s="66" t="n">
        <v>4.68954444444444</v>
      </c>
      <c r="L14" s="64" t="n">
        <v>658.1448</v>
      </c>
      <c r="M14" s="65" t="n">
        <v>34.6123</v>
      </c>
      <c r="N14" s="65" t="n">
        <v>41.5031</v>
      </c>
      <c r="O14" s="65" t="n">
        <v>40.597</v>
      </c>
      <c r="P14" s="65" t="n">
        <v>16871.38</v>
      </c>
      <c r="Q14" s="65" t="n">
        <v>43.77</v>
      </c>
      <c r="R14" s="67" t="n">
        <v>4.68649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856.9728</v>
      </c>
      <c r="E15" s="53" t="n">
        <v>43.5895</v>
      </c>
      <c r="F15" s="53" t="n">
        <v>49.4359</v>
      </c>
      <c r="G15" s="53" t="n">
        <v>50.2152</v>
      </c>
      <c r="H15" s="53" t="n">
        <v>21783.09</v>
      </c>
      <c r="I15" s="53" t="n">
        <v>51.81</v>
      </c>
      <c r="J15" s="54" t="n">
        <v>6.05085833333333</v>
      </c>
      <c r="L15" s="52" t="n">
        <v>3675.064</v>
      </c>
      <c r="M15" s="53" t="n">
        <v>43.8232</v>
      </c>
      <c r="N15" s="53" t="n">
        <v>49.6756</v>
      </c>
      <c r="O15" s="53" t="n">
        <v>50.4191</v>
      </c>
      <c r="P15" s="53" t="n">
        <v>21805.49</v>
      </c>
      <c r="Q15" s="53" t="n">
        <v>59.03</v>
      </c>
      <c r="R15" s="55" t="n">
        <v>6.057080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194.4928</v>
      </c>
      <c r="E16" s="59" t="n">
        <v>41.3388</v>
      </c>
      <c r="F16" s="59" t="n">
        <v>47.0881</v>
      </c>
      <c r="G16" s="59" t="n">
        <v>48.4498</v>
      </c>
      <c r="H16" s="59" t="n">
        <v>17076.45</v>
      </c>
      <c r="I16" s="59" t="n">
        <v>41.91</v>
      </c>
      <c r="J16" s="60" t="n">
        <v>4.74345833333333</v>
      </c>
      <c r="L16" s="58" t="n">
        <v>1146.676</v>
      </c>
      <c r="M16" s="59" t="n">
        <v>41.6276</v>
      </c>
      <c r="N16" s="59" t="n">
        <v>47.5002</v>
      </c>
      <c r="O16" s="59" t="n">
        <v>48.7104</v>
      </c>
      <c r="P16" s="59" t="n">
        <v>17306.04</v>
      </c>
      <c r="Q16" s="59" t="n">
        <v>50.24</v>
      </c>
      <c r="R16" s="61" t="n">
        <v>4.80723333333333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56.5512</v>
      </c>
      <c r="E17" s="59" t="n">
        <v>39.0559</v>
      </c>
      <c r="F17" s="59" t="n">
        <v>45.1887</v>
      </c>
      <c r="G17" s="59" t="n">
        <v>46.8242</v>
      </c>
      <c r="H17" s="59" t="n">
        <v>14794.17</v>
      </c>
      <c r="I17" s="59" t="n">
        <v>41.22</v>
      </c>
      <c r="J17" s="60" t="n">
        <v>4.10949166666667</v>
      </c>
      <c r="L17" s="58" t="n">
        <v>441.2704</v>
      </c>
      <c r="M17" s="59" t="n">
        <v>39.3605</v>
      </c>
      <c r="N17" s="59" t="n">
        <v>45.5298</v>
      </c>
      <c r="O17" s="59" t="n">
        <v>46.9824</v>
      </c>
      <c r="P17" s="59" t="n">
        <v>15028.15</v>
      </c>
      <c r="Q17" s="59" t="n">
        <v>42.09</v>
      </c>
      <c r="R17" s="61" t="n">
        <v>4.17448611111111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5.7872</v>
      </c>
      <c r="E18" s="65" t="n">
        <v>36.7723</v>
      </c>
      <c r="F18" s="65" t="n">
        <v>43.6908</v>
      </c>
      <c r="G18" s="65" t="n">
        <v>45.5431</v>
      </c>
      <c r="H18" s="65" t="n">
        <v>13901.78</v>
      </c>
      <c r="I18" s="65" t="n">
        <v>36.56</v>
      </c>
      <c r="J18" s="66" t="n">
        <v>3.86160555555556</v>
      </c>
      <c r="L18" s="64" t="n">
        <v>200.4248</v>
      </c>
      <c r="M18" s="65" t="n">
        <v>37.0635</v>
      </c>
      <c r="N18" s="65" t="n">
        <v>43.6991</v>
      </c>
      <c r="O18" s="65" t="n">
        <v>45.4956</v>
      </c>
      <c r="P18" s="65" t="n">
        <v>14136.26</v>
      </c>
      <c r="Q18" s="65" t="n">
        <v>40.91</v>
      </c>
      <c r="R18" s="67" t="n">
        <v>3.92673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4525.6984</v>
      </c>
      <c r="E19" s="53" t="n">
        <v>39.9263</v>
      </c>
      <c r="F19" s="53" t="n">
        <v>45.121</v>
      </c>
      <c r="G19" s="53" t="n">
        <v>47.1337</v>
      </c>
      <c r="H19" s="53" t="n">
        <v>33379.41</v>
      </c>
      <c r="I19" s="59" t="n">
        <v>76.22</v>
      </c>
      <c r="J19" s="54" t="n">
        <v>9.27205833333333</v>
      </c>
      <c r="L19" s="52" t="n">
        <v>23222.4664</v>
      </c>
      <c r="M19" s="53" t="n">
        <v>40.4321</v>
      </c>
      <c r="N19" s="53" t="n">
        <v>45.2401</v>
      </c>
      <c r="O19" s="53" t="n">
        <v>47.2731</v>
      </c>
      <c r="P19" s="53" t="n">
        <v>33153.9</v>
      </c>
      <c r="Q19" s="59" t="n">
        <v>83.45</v>
      </c>
      <c r="R19" s="55" t="n">
        <v>9.20941666666667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574.2928</v>
      </c>
      <c r="E20" s="59" t="n">
        <v>35.892</v>
      </c>
      <c r="F20" s="59" t="n">
        <v>42.8554</v>
      </c>
      <c r="G20" s="59" t="n">
        <v>44.9551</v>
      </c>
      <c r="H20" s="59" t="n">
        <v>25456.03</v>
      </c>
      <c r="I20" s="59" t="n">
        <v>58.93</v>
      </c>
      <c r="J20" s="60" t="n">
        <v>7.07111944444444</v>
      </c>
      <c r="L20" s="58" t="n">
        <v>8272.3568</v>
      </c>
      <c r="M20" s="59" t="n">
        <v>36.3465</v>
      </c>
      <c r="N20" s="59" t="n">
        <v>43.0699</v>
      </c>
      <c r="O20" s="59" t="n">
        <v>45.1688</v>
      </c>
      <c r="P20" s="59" t="n">
        <v>25485.78</v>
      </c>
      <c r="Q20" s="59" t="n">
        <v>66.96</v>
      </c>
      <c r="R20" s="61" t="n">
        <v>7.07938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391.0704</v>
      </c>
      <c r="E21" s="59" t="n">
        <v>32.7867</v>
      </c>
      <c r="F21" s="59" t="n">
        <v>41.2697</v>
      </c>
      <c r="G21" s="59" t="n">
        <v>43.3573</v>
      </c>
      <c r="H21" s="59" t="n">
        <v>18939.89</v>
      </c>
      <c r="I21" s="59" t="n">
        <v>45.87</v>
      </c>
      <c r="J21" s="60" t="n">
        <v>5.26108055555556</v>
      </c>
      <c r="L21" s="58" t="n">
        <v>3257.5848</v>
      </c>
      <c r="M21" s="59" t="n">
        <v>33.1156</v>
      </c>
      <c r="N21" s="59" t="n">
        <v>41.4509</v>
      </c>
      <c r="O21" s="59" t="n">
        <v>43.4858</v>
      </c>
      <c r="P21" s="59" t="n">
        <v>19237.43</v>
      </c>
      <c r="Q21" s="59" t="n">
        <v>52.31</v>
      </c>
      <c r="R21" s="61" t="n">
        <v>5.343730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21.2984</v>
      </c>
      <c r="E22" s="65" t="n">
        <v>30.1298</v>
      </c>
      <c r="F22" s="65" t="n">
        <v>40.0688</v>
      </c>
      <c r="G22" s="65" t="n">
        <v>42.1892</v>
      </c>
      <c r="H22" s="65" t="n">
        <v>15805.52</v>
      </c>
      <c r="I22" s="65" t="n">
        <v>40.68</v>
      </c>
      <c r="J22" s="66" t="n">
        <v>4.39042222222222</v>
      </c>
      <c r="L22" s="64" t="n">
        <v>1361.848</v>
      </c>
      <c r="M22" s="65" t="n">
        <v>30.356</v>
      </c>
      <c r="N22" s="65" t="n">
        <v>40.2877</v>
      </c>
      <c r="O22" s="65" t="n">
        <v>42.1117</v>
      </c>
      <c r="P22" s="65" t="n">
        <v>16016.77</v>
      </c>
      <c r="Q22" s="65" t="n">
        <v>49.43</v>
      </c>
      <c r="R22" s="67" t="n">
        <v>4.44910277777778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911.9098</v>
      </c>
      <c r="E23" s="72" t="n">
        <v>43.9314</v>
      </c>
      <c r="F23" s="72" t="n">
        <v>49.5793</v>
      </c>
      <c r="G23" s="72" t="n">
        <v>51.1826</v>
      </c>
      <c r="H23" s="72" t="n">
        <v>16092.38</v>
      </c>
      <c r="I23" s="72" t="n">
        <v>37.63</v>
      </c>
      <c r="J23" s="54" t="n">
        <v>4.47010555555556</v>
      </c>
      <c r="L23" s="71" t="n">
        <v>1856.2682</v>
      </c>
      <c r="M23" s="72" t="n">
        <v>44.0417</v>
      </c>
      <c r="N23" s="72" t="n">
        <v>49.6646</v>
      </c>
      <c r="O23" s="72" t="n">
        <v>51.333</v>
      </c>
      <c r="P23" s="72" t="n">
        <v>16376.03</v>
      </c>
      <c r="Q23" s="72" t="n">
        <v>41.94</v>
      </c>
      <c r="R23" s="54" t="n">
        <v>4.5488972222222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88.2505</v>
      </c>
      <c r="E24" s="74" t="n">
        <v>42.2552</v>
      </c>
      <c r="F24" s="74" t="n">
        <v>47.2303</v>
      </c>
      <c r="G24" s="74" t="n">
        <v>49.2027</v>
      </c>
      <c r="H24" s="74" t="n">
        <v>13568.55</v>
      </c>
      <c r="I24" s="74" t="n">
        <v>32.63</v>
      </c>
      <c r="J24" s="60" t="n">
        <v>3.76904166666667</v>
      </c>
      <c r="L24" s="73" t="n">
        <v>572.2673</v>
      </c>
      <c r="M24" s="74" t="n">
        <v>42.3912</v>
      </c>
      <c r="N24" s="74" t="n">
        <v>47.3782</v>
      </c>
      <c r="O24" s="74" t="n">
        <v>49.3502</v>
      </c>
      <c r="P24" s="74" t="n">
        <v>13799.46</v>
      </c>
      <c r="Q24" s="74" t="n">
        <v>35.78</v>
      </c>
      <c r="R24" s="60" t="n">
        <v>3.833183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75.918</v>
      </c>
      <c r="E25" s="74" t="n">
        <v>40.103</v>
      </c>
      <c r="F25" s="74" t="n">
        <v>45.2429</v>
      </c>
      <c r="G25" s="74" t="n">
        <v>47.5304</v>
      </c>
      <c r="H25" s="74" t="n">
        <v>12191.01</v>
      </c>
      <c r="I25" s="74" t="n">
        <v>30.93</v>
      </c>
      <c r="J25" s="60" t="n">
        <v>3.38639166666667</v>
      </c>
      <c r="L25" s="73" t="n">
        <v>270.1911</v>
      </c>
      <c r="M25" s="74" t="n">
        <v>40.2363</v>
      </c>
      <c r="N25" s="74" t="n">
        <v>45.4124</v>
      </c>
      <c r="O25" s="74" t="n">
        <v>47.566</v>
      </c>
      <c r="P25" s="74" t="n">
        <v>12366</v>
      </c>
      <c r="Q25" s="74" t="n">
        <v>34</v>
      </c>
      <c r="R25" s="60" t="n">
        <v>3.435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6.9961</v>
      </c>
      <c r="E26" s="76" t="n">
        <v>37.5819</v>
      </c>
      <c r="F26" s="76" t="n">
        <v>43.7334</v>
      </c>
      <c r="G26" s="76" t="n">
        <v>46.047</v>
      </c>
      <c r="H26" s="76" t="n">
        <v>11437.05</v>
      </c>
      <c r="I26" s="76" t="n">
        <v>28.66</v>
      </c>
      <c r="J26" s="66" t="n">
        <v>3.17695833333333</v>
      </c>
      <c r="L26" s="75" t="n">
        <v>144.5969</v>
      </c>
      <c r="M26" s="76" t="n">
        <v>37.693</v>
      </c>
      <c r="N26" s="76" t="n">
        <v>43.7749</v>
      </c>
      <c r="O26" s="76" t="n">
        <v>45.9782</v>
      </c>
      <c r="P26" s="76" t="n">
        <v>11648.99</v>
      </c>
      <c r="Q26" s="76" t="n">
        <v>31.12</v>
      </c>
      <c r="R26" s="66" t="n">
        <v>3.235830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8114.6063</v>
      </c>
      <c r="E27" s="72" t="n">
        <v>40.3095</v>
      </c>
      <c r="F27" s="72" t="n">
        <v>43.1287</v>
      </c>
      <c r="G27" s="72" t="n">
        <v>44.9094</v>
      </c>
      <c r="H27" s="72" t="n">
        <v>23156.39</v>
      </c>
      <c r="I27" s="72" t="n">
        <v>56.12</v>
      </c>
      <c r="J27" s="54" t="n">
        <v>6.43233055555556</v>
      </c>
      <c r="L27" s="71" t="n">
        <v>17732.4417</v>
      </c>
      <c r="M27" s="72" t="n">
        <v>40.5871</v>
      </c>
      <c r="N27" s="72" t="n">
        <v>43.3472</v>
      </c>
      <c r="O27" s="72" t="n">
        <v>45.1205</v>
      </c>
      <c r="P27" s="72" t="n">
        <v>23342.79</v>
      </c>
      <c r="Q27" s="72" t="n">
        <v>64.34</v>
      </c>
      <c r="R27" s="54" t="n">
        <v>6.48410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545.9857</v>
      </c>
      <c r="E28" s="74" t="n">
        <v>36.874</v>
      </c>
      <c r="F28" s="74" t="n">
        <v>40.6432</v>
      </c>
      <c r="G28" s="74" t="n">
        <v>42.4386</v>
      </c>
      <c r="H28" s="74" t="n">
        <v>16568.21</v>
      </c>
      <c r="I28" s="74" t="n">
        <v>40.22</v>
      </c>
      <c r="J28" s="60" t="n">
        <v>4.60228055555556</v>
      </c>
      <c r="L28" s="73" t="n">
        <v>5460.1304</v>
      </c>
      <c r="M28" s="74" t="n">
        <v>37.0814</v>
      </c>
      <c r="N28" s="74" t="n">
        <v>40.8182</v>
      </c>
      <c r="O28" s="74" t="n">
        <v>42.5808</v>
      </c>
      <c r="P28" s="74" t="n">
        <v>16751.35</v>
      </c>
      <c r="Q28" s="74" t="n">
        <v>45.28</v>
      </c>
      <c r="R28" s="60" t="n">
        <v>4.65315277777778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11.817</v>
      </c>
      <c r="E29" s="74" t="n">
        <v>34.0722</v>
      </c>
      <c r="F29" s="74" t="n">
        <v>38.5277</v>
      </c>
      <c r="G29" s="74" t="n">
        <v>40.4848</v>
      </c>
      <c r="H29" s="74" t="n">
        <v>13803.95</v>
      </c>
      <c r="I29" s="74" t="n">
        <v>32.79</v>
      </c>
      <c r="J29" s="60" t="n">
        <v>3.83443055555556</v>
      </c>
      <c r="L29" s="73" t="n">
        <v>2183.3176</v>
      </c>
      <c r="M29" s="74" t="n">
        <v>34.2322</v>
      </c>
      <c r="N29" s="74" t="n">
        <v>38.695</v>
      </c>
      <c r="O29" s="74" t="n">
        <v>40.5572</v>
      </c>
      <c r="P29" s="74" t="n">
        <v>14038.27</v>
      </c>
      <c r="Q29" s="74" t="n">
        <v>37.71</v>
      </c>
      <c r="R29" s="60" t="n">
        <v>3.8995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34.569</v>
      </c>
      <c r="E30" s="76" t="n">
        <v>31.2599</v>
      </c>
      <c r="F30" s="76" t="n">
        <v>36.9979</v>
      </c>
      <c r="G30" s="76" t="n">
        <v>38.985</v>
      </c>
      <c r="H30" s="76" t="n">
        <v>12026.48</v>
      </c>
      <c r="I30" s="76" t="n">
        <v>29.52</v>
      </c>
      <c r="J30" s="66" t="n">
        <v>3.34068888888889</v>
      </c>
      <c r="L30" s="75" t="n">
        <v>1020.0626</v>
      </c>
      <c r="M30" s="76" t="n">
        <v>31.3503</v>
      </c>
      <c r="N30" s="76" t="n">
        <v>37.1721</v>
      </c>
      <c r="O30" s="76" t="n">
        <v>39.0505</v>
      </c>
      <c r="P30" s="76" t="n">
        <v>12329.89</v>
      </c>
      <c r="Q30" s="76" t="n">
        <v>32.5</v>
      </c>
      <c r="R30" s="66" t="n">
        <v>3.42496944444444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1056.6216</v>
      </c>
      <c r="E31" s="72" t="n">
        <v>40.4186</v>
      </c>
      <c r="F31" s="72" t="n">
        <v>48.8799</v>
      </c>
      <c r="G31" s="72" t="n">
        <v>50.7516</v>
      </c>
      <c r="H31" s="72" t="n">
        <v>27149.33</v>
      </c>
      <c r="I31" s="72" t="n">
        <v>60.01</v>
      </c>
      <c r="J31" s="54" t="n">
        <v>7.54148055555556</v>
      </c>
      <c r="L31" s="71" t="n">
        <v>10659.6624</v>
      </c>
      <c r="M31" s="72" t="n">
        <v>40.662</v>
      </c>
      <c r="N31" s="72" t="n">
        <v>49.1341</v>
      </c>
      <c r="O31" s="72" t="n">
        <v>50.9212</v>
      </c>
      <c r="P31" s="72" t="n">
        <v>27172.19</v>
      </c>
      <c r="Q31" s="72" t="n">
        <v>67.15</v>
      </c>
      <c r="R31" s="54" t="n">
        <v>7.54783055555556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463.6648</v>
      </c>
      <c r="E32" s="74" t="n">
        <v>37.2218</v>
      </c>
      <c r="F32" s="74" t="n">
        <v>47.0463</v>
      </c>
      <c r="G32" s="74" t="n">
        <v>49.1422</v>
      </c>
      <c r="H32" s="74" t="n">
        <v>19280.22</v>
      </c>
      <c r="I32" s="74" t="n">
        <v>49.58</v>
      </c>
      <c r="J32" s="60" t="n">
        <v>5.35561666666667</v>
      </c>
      <c r="L32" s="73" t="n">
        <v>3353.2664</v>
      </c>
      <c r="M32" s="74" t="n">
        <v>37.392</v>
      </c>
      <c r="N32" s="74" t="n">
        <v>47.2872</v>
      </c>
      <c r="O32" s="74" t="n">
        <v>49.2067</v>
      </c>
      <c r="P32" s="74" t="n">
        <v>19394.68</v>
      </c>
      <c r="Q32" s="74" t="n">
        <v>55.01</v>
      </c>
      <c r="R32" s="60" t="n">
        <v>5.387411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163.9072</v>
      </c>
      <c r="E33" s="74" t="n">
        <v>34.8423</v>
      </c>
      <c r="F33" s="74" t="n">
        <v>45.703</v>
      </c>
      <c r="G33" s="74" t="n">
        <v>47.5052</v>
      </c>
      <c r="H33" s="74" t="n">
        <v>15520.66</v>
      </c>
      <c r="I33" s="74" t="n">
        <v>39.54</v>
      </c>
      <c r="J33" s="60" t="n">
        <v>4.31129444444444</v>
      </c>
      <c r="L33" s="73" t="n">
        <v>1093.492</v>
      </c>
      <c r="M33" s="74" t="n">
        <v>34.9823</v>
      </c>
      <c r="N33" s="74" t="n">
        <v>45.7284</v>
      </c>
      <c r="O33" s="74" t="n">
        <v>47.6302</v>
      </c>
      <c r="P33" s="74" t="n">
        <v>15775.38</v>
      </c>
      <c r="Q33" s="74" t="n">
        <v>44.94</v>
      </c>
      <c r="R33" s="60" t="n">
        <v>4.3820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0.0472</v>
      </c>
      <c r="E34" s="76" t="n">
        <v>32.7341</v>
      </c>
      <c r="F34" s="76" t="n">
        <v>44.5216</v>
      </c>
      <c r="G34" s="76" t="n">
        <v>46.2684</v>
      </c>
      <c r="H34" s="76" t="n">
        <v>13733.35</v>
      </c>
      <c r="I34" s="76" t="n">
        <v>35.98</v>
      </c>
      <c r="J34" s="66" t="n">
        <v>3.81481944444444</v>
      </c>
      <c r="L34" s="75" t="n">
        <v>326.0568</v>
      </c>
      <c r="M34" s="76" t="n">
        <v>32.8336</v>
      </c>
      <c r="N34" s="76" t="n">
        <v>44.4095</v>
      </c>
      <c r="O34" s="76" t="n">
        <v>46.3578</v>
      </c>
      <c r="P34" s="76" t="n">
        <v>13758.6</v>
      </c>
      <c r="Q34" s="76" t="n">
        <v>38.79</v>
      </c>
      <c r="R34" s="66" t="n">
        <v>3.82183333333333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5937.248</v>
      </c>
      <c r="E35" s="72" t="n">
        <v>38.1085</v>
      </c>
      <c r="F35" s="72" t="n">
        <v>42.8058</v>
      </c>
      <c r="G35" s="72" t="n">
        <v>42.7733</v>
      </c>
      <c r="H35" s="72" t="n">
        <v>25283.9</v>
      </c>
      <c r="I35" s="72" t="n">
        <v>63.63</v>
      </c>
      <c r="J35" s="54" t="n">
        <v>7.02330555555556</v>
      </c>
      <c r="L35" s="71" t="n">
        <v>15438.6519</v>
      </c>
      <c r="M35" s="72" t="n">
        <v>38.1809</v>
      </c>
      <c r="N35" s="72" t="n">
        <v>42.8517</v>
      </c>
      <c r="O35" s="72" t="n">
        <v>42.8726</v>
      </c>
      <c r="P35" s="72" t="n">
        <v>25190.32</v>
      </c>
      <c r="Q35" s="72" t="n">
        <v>69.11</v>
      </c>
      <c r="R35" s="54" t="n">
        <v>6.997311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410.9309</v>
      </c>
      <c r="E36" s="74" t="n">
        <v>35.6688</v>
      </c>
      <c r="F36" s="74" t="n">
        <v>40.8408</v>
      </c>
      <c r="G36" s="74" t="n">
        <v>40.2906</v>
      </c>
      <c r="H36" s="74" t="n">
        <v>15415.59</v>
      </c>
      <c r="I36" s="74" t="n">
        <v>38.09</v>
      </c>
      <c r="J36" s="60" t="n">
        <v>4.28210833333333</v>
      </c>
      <c r="L36" s="73" t="n">
        <v>2392.2607</v>
      </c>
      <c r="M36" s="74" t="n">
        <v>35.712</v>
      </c>
      <c r="N36" s="74" t="n">
        <v>40.9192</v>
      </c>
      <c r="O36" s="74" t="n">
        <v>40.4072</v>
      </c>
      <c r="P36" s="74" t="n">
        <v>15167.29</v>
      </c>
      <c r="Q36" s="74" t="n">
        <v>43.07</v>
      </c>
      <c r="R36" s="60" t="n">
        <v>4.213136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79.3716</v>
      </c>
      <c r="E37" s="74" t="n">
        <v>33.767</v>
      </c>
      <c r="F37" s="74" t="n">
        <v>39.0488</v>
      </c>
      <c r="G37" s="74" t="n">
        <v>38.3321</v>
      </c>
      <c r="H37" s="74" t="n">
        <v>12576.34</v>
      </c>
      <c r="I37" s="74" t="n">
        <v>32.9</v>
      </c>
      <c r="J37" s="60" t="n">
        <v>3.49342777777778</v>
      </c>
      <c r="L37" s="73" t="n">
        <v>777.1348</v>
      </c>
      <c r="M37" s="74" t="n">
        <v>33.8189</v>
      </c>
      <c r="N37" s="74" t="n">
        <v>39.12</v>
      </c>
      <c r="O37" s="74" t="n">
        <v>38.4415</v>
      </c>
      <c r="P37" s="74" t="n">
        <v>12738.12</v>
      </c>
      <c r="Q37" s="74" t="n">
        <v>36.06</v>
      </c>
      <c r="R37" s="60" t="n">
        <v>3.53836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27.4089</v>
      </c>
      <c r="E38" s="76" t="n">
        <v>31.4066</v>
      </c>
      <c r="F38" s="76" t="n">
        <v>37.7212</v>
      </c>
      <c r="G38" s="76" t="n">
        <v>36.9882</v>
      </c>
      <c r="H38" s="76" t="n">
        <v>11666.83</v>
      </c>
      <c r="I38" s="76" t="n">
        <v>32.1</v>
      </c>
      <c r="J38" s="66" t="n">
        <v>3.24078611111111</v>
      </c>
      <c r="L38" s="75" t="n">
        <v>325.0883</v>
      </c>
      <c r="M38" s="76" t="n">
        <v>31.4596</v>
      </c>
      <c r="N38" s="76" t="n">
        <v>37.7454</v>
      </c>
      <c r="O38" s="76" t="n">
        <v>37.0625</v>
      </c>
      <c r="P38" s="76" t="n">
        <v>11837.23</v>
      </c>
      <c r="Q38" s="76" t="n">
        <v>33.75</v>
      </c>
      <c r="R38" s="66" t="n">
        <v>3.28811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80364.7672</v>
      </c>
      <c r="E39" s="72" t="n">
        <v>38.109</v>
      </c>
      <c r="F39" s="72" t="n">
        <v>41.612</v>
      </c>
      <c r="G39" s="72" t="n">
        <v>42.0686</v>
      </c>
      <c r="H39" s="72" t="n">
        <v>45326.1</v>
      </c>
      <c r="I39" s="72" t="n">
        <v>121.66</v>
      </c>
      <c r="J39" s="54" t="n">
        <v>12.5905833333333</v>
      </c>
      <c r="L39" s="71" t="n">
        <v>79029.7032</v>
      </c>
      <c r="M39" s="72" t="n">
        <v>38.196</v>
      </c>
      <c r="N39" s="72" t="n">
        <v>41.778</v>
      </c>
      <c r="O39" s="72" t="n">
        <v>42.2324</v>
      </c>
      <c r="P39" s="72" t="n">
        <v>45347.51</v>
      </c>
      <c r="Q39" s="72" t="n">
        <v>131.67</v>
      </c>
      <c r="R39" s="54" t="n">
        <v>12.5965305555556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5283.9752</v>
      </c>
      <c r="E40" s="74" t="n">
        <v>32.0064</v>
      </c>
      <c r="F40" s="74" t="n">
        <v>39.5065</v>
      </c>
      <c r="G40" s="74" t="n">
        <v>39.9257</v>
      </c>
      <c r="H40" s="74" t="n">
        <v>32534.77</v>
      </c>
      <c r="I40" s="74" t="n">
        <v>85.21</v>
      </c>
      <c r="J40" s="60" t="n">
        <v>9.03743611111111</v>
      </c>
      <c r="L40" s="73" t="n">
        <v>24541.9248</v>
      </c>
      <c r="M40" s="74" t="n">
        <v>32.1898</v>
      </c>
      <c r="N40" s="74" t="n">
        <v>39.5707</v>
      </c>
      <c r="O40" s="74" t="n">
        <v>39.9876</v>
      </c>
      <c r="P40" s="74" t="n">
        <v>32703.7</v>
      </c>
      <c r="Q40" s="74" t="n">
        <v>90.13</v>
      </c>
      <c r="R40" s="60" t="n">
        <v>9.08436111111111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618.2648</v>
      </c>
      <c r="E41" s="74" t="n">
        <v>28.7624</v>
      </c>
      <c r="F41" s="74" t="n">
        <v>37.6944</v>
      </c>
      <c r="G41" s="74" t="n">
        <v>38.092</v>
      </c>
      <c r="H41" s="74" t="n">
        <v>23267.46</v>
      </c>
      <c r="I41" s="74" t="n">
        <v>63.15</v>
      </c>
      <c r="J41" s="60" t="n">
        <v>6.46318333333333</v>
      </c>
      <c r="L41" s="73" t="n">
        <v>8493.2128</v>
      </c>
      <c r="M41" s="74" t="n">
        <v>28.9032</v>
      </c>
      <c r="N41" s="74" t="n">
        <v>37.781</v>
      </c>
      <c r="O41" s="74" t="n">
        <v>38.1524</v>
      </c>
      <c r="P41" s="74" t="n">
        <v>23563.68</v>
      </c>
      <c r="Q41" s="74" t="n">
        <v>71.49</v>
      </c>
      <c r="R41" s="60" t="n">
        <v>6.545466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533.664</v>
      </c>
      <c r="E42" s="76" t="n">
        <v>25.9646</v>
      </c>
      <c r="F42" s="76" t="n">
        <v>36.1873</v>
      </c>
      <c r="G42" s="76" t="n">
        <v>36.58</v>
      </c>
      <c r="H42" s="76" t="n">
        <v>18227.8</v>
      </c>
      <c r="I42" s="76" t="n">
        <v>49.68</v>
      </c>
      <c r="J42" s="66" t="n">
        <v>5.06327777777778</v>
      </c>
      <c r="L42" s="75" t="n">
        <v>3468.5152</v>
      </c>
      <c r="M42" s="76" t="n">
        <v>26.063</v>
      </c>
      <c r="N42" s="76" t="n">
        <v>36.4041</v>
      </c>
      <c r="O42" s="76" t="n">
        <v>36.7894</v>
      </c>
      <c r="P42" s="76" t="n">
        <v>18323.83</v>
      </c>
      <c r="Q42" s="76" t="n">
        <v>54.78</v>
      </c>
      <c r="R42" s="66" t="n">
        <v>5.08995277777778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5359.9992</v>
      </c>
      <c r="E43" s="72" t="n">
        <v>42.9228</v>
      </c>
      <c r="F43" s="72" t="n">
        <v>46.9246</v>
      </c>
      <c r="G43" s="72" t="n">
        <v>45.995</v>
      </c>
      <c r="H43" s="72" t="n">
        <v>25697.32</v>
      </c>
      <c r="I43" s="72" t="n">
        <v>54.81</v>
      </c>
      <c r="J43" s="54" t="n">
        <v>7.13814444444444</v>
      </c>
      <c r="L43" s="71" t="n">
        <v>4981.6776</v>
      </c>
      <c r="M43" s="72" t="n">
        <v>43.3911</v>
      </c>
      <c r="N43" s="72" t="n">
        <v>47.0798</v>
      </c>
      <c r="O43" s="72" t="n">
        <v>46.2001</v>
      </c>
      <c r="P43" s="72" t="n">
        <v>25739.58</v>
      </c>
      <c r="Q43" s="72" t="n">
        <v>60.78</v>
      </c>
      <c r="R43" s="54" t="n">
        <v>7.14988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833.4656</v>
      </c>
      <c r="E44" s="74" t="n">
        <v>40.2332</v>
      </c>
      <c r="F44" s="74" t="n">
        <v>44.6918</v>
      </c>
      <c r="G44" s="74" t="n">
        <v>43.4844</v>
      </c>
      <c r="H44" s="74" t="n">
        <v>20551.48</v>
      </c>
      <c r="I44" s="74" t="n">
        <v>46.12</v>
      </c>
      <c r="J44" s="60" t="n">
        <v>5.70874444444444</v>
      </c>
      <c r="L44" s="73" t="n">
        <v>1638.188</v>
      </c>
      <c r="M44" s="74" t="n">
        <v>40.846</v>
      </c>
      <c r="N44" s="74" t="n">
        <v>44.9254</v>
      </c>
      <c r="O44" s="74" t="n">
        <v>43.8061</v>
      </c>
      <c r="P44" s="74" t="n">
        <v>20563.75</v>
      </c>
      <c r="Q44" s="74" t="n">
        <v>51.01</v>
      </c>
      <c r="R44" s="60" t="n">
        <v>5.71215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714.5856</v>
      </c>
      <c r="E45" s="74" t="n">
        <v>37.65</v>
      </c>
      <c r="F45" s="74" t="n">
        <v>43.195</v>
      </c>
      <c r="G45" s="74" t="n">
        <v>41.6602</v>
      </c>
      <c r="H45" s="74" t="n">
        <v>17576.95</v>
      </c>
      <c r="I45" s="74" t="n">
        <v>39.72</v>
      </c>
      <c r="J45" s="60" t="n">
        <v>4.88248611111111</v>
      </c>
      <c r="L45" s="73" t="n">
        <v>638.0328</v>
      </c>
      <c r="M45" s="74" t="n">
        <v>38.2543</v>
      </c>
      <c r="N45" s="74" t="n">
        <v>43.3265</v>
      </c>
      <c r="O45" s="74" t="n">
        <v>41.913</v>
      </c>
      <c r="P45" s="74" t="n">
        <v>17577.68</v>
      </c>
      <c r="Q45" s="74" t="n">
        <v>44.44</v>
      </c>
      <c r="R45" s="60" t="n">
        <v>4.882688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89.2608</v>
      </c>
      <c r="E46" s="76" t="n">
        <v>35.0374</v>
      </c>
      <c r="F46" s="76" t="n">
        <v>42.2185</v>
      </c>
      <c r="G46" s="76" t="n">
        <v>40.4489</v>
      </c>
      <c r="H46" s="76" t="n">
        <v>15456.28</v>
      </c>
      <c r="I46" s="76" t="n">
        <v>36.59</v>
      </c>
      <c r="J46" s="66" t="n">
        <v>4.29341111111111</v>
      </c>
      <c r="L46" s="75" t="n">
        <v>266.6416</v>
      </c>
      <c r="M46" s="76" t="n">
        <v>35.5552</v>
      </c>
      <c r="N46" s="76" t="n">
        <v>42.1759</v>
      </c>
      <c r="O46" s="76" t="n">
        <v>40.4982</v>
      </c>
      <c r="P46" s="76" t="n">
        <v>15648.42</v>
      </c>
      <c r="Q46" s="76" t="n">
        <v>40.06</v>
      </c>
      <c r="R46" s="66" t="n">
        <v>4.34678333333333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9598.496</v>
      </c>
      <c r="E47" s="72" t="n">
        <v>39.3013</v>
      </c>
      <c r="F47" s="72" t="n">
        <v>42.4354</v>
      </c>
      <c r="G47" s="72" t="n">
        <v>44.0455</v>
      </c>
      <c r="H47" s="72" t="n">
        <v>33682.22</v>
      </c>
      <c r="I47" s="72" t="n">
        <v>76.2</v>
      </c>
      <c r="J47" s="54" t="n">
        <v>9.35617222222222</v>
      </c>
      <c r="L47" s="71" t="n">
        <v>18896.0128</v>
      </c>
      <c r="M47" s="72" t="n">
        <v>39.5357</v>
      </c>
      <c r="N47" s="72" t="n">
        <v>42.5392</v>
      </c>
      <c r="O47" s="72" t="n">
        <v>44.1376</v>
      </c>
      <c r="P47" s="72" t="n">
        <v>33755.49</v>
      </c>
      <c r="Q47" s="72" t="n">
        <v>86.58</v>
      </c>
      <c r="R47" s="54" t="n">
        <v>9.37652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5075.8528</v>
      </c>
      <c r="E48" s="74" t="n">
        <v>36.2293</v>
      </c>
      <c r="F48" s="74" t="n">
        <v>40.1847</v>
      </c>
      <c r="G48" s="74" t="n">
        <v>41.9372</v>
      </c>
      <c r="H48" s="74" t="n">
        <v>22889.98</v>
      </c>
      <c r="I48" s="74" t="n">
        <v>53.93</v>
      </c>
      <c r="J48" s="60" t="n">
        <v>6.35832777777778</v>
      </c>
      <c r="L48" s="73" t="n">
        <v>4995.9512</v>
      </c>
      <c r="M48" s="74" t="n">
        <v>36.4027</v>
      </c>
      <c r="N48" s="74" t="n">
        <v>40.3449</v>
      </c>
      <c r="O48" s="74" t="n">
        <v>42.0491</v>
      </c>
      <c r="P48" s="74" t="n">
        <v>23171.22</v>
      </c>
      <c r="Q48" s="74" t="n">
        <v>61.27</v>
      </c>
      <c r="R48" s="60" t="n">
        <v>6.4364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756.6368</v>
      </c>
      <c r="E49" s="74" t="n">
        <v>33.7902</v>
      </c>
      <c r="F49" s="74" t="n">
        <v>38.2663</v>
      </c>
      <c r="G49" s="74" t="n">
        <v>40.2483</v>
      </c>
      <c r="H49" s="74" t="n">
        <v>17798.45</v>
      </c>
      <c r="I49" s="74" t="n">
        <v>46.84</v>
      </c>
      <c r="J49" s="60" t="n">
        <v>4.94401388888889</v>
      </c>
      <c r="L49" s="73" t="n">
        <v>1715.4288</v>
      </c>
      <c r="M49" s="74" t="n">
        <v>33.9347</v>
      </c>
      <c r="N49" s="74" t="n">
        <v>38.5145</v>
      </c>
      <c r="O49" s="74" t="n">
        <v>40.2556</v>
      </c>
      <c r="P49" s="74" t="n">
        <v>17948.23</v>
      </c>
      <c r="Q49" s="74" t="n">
        <v>51.41</v>
      </c>
      <c r="R49" s="60" t="n">
        <v>4.98561944444445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61.604</v>
      </c>
      <c r="E50" s="76" t="n">
        <v>31.4703</v>
      </c>
      <c r="F50" s="76" t="n">
        <v>36.7429</v>
      </c>
      <c r="G50" s="76" t="n">
        <v>39.0319</v>
      </c>
      <c r="H50" s="76" t="n">
        <v>15167.74</v>
      </c>
      <c r="I50" s="76" t="n">
        <v>39.53</v>
      </c>
      <c r="J50" s="66" t="n">
        <v>4.21326111111111</v>
      </c>
      <c r="L50" s="75" t="n">
        <v>649.584</v>
      </c>
      <c r="M50" s="76" t="n">
        <v>31.5737</v>
      </c>
      <c r="N50" s="76" t="n">
        <v>36.9649</v>
      </c>
      <c r="O50" s="76" t="n">
        <v>39.0112</v>
      </c>
      <c r="P50" s="76" t="n">
        <v>15526.04</v>
      </c>
      <c r="Q50" s="76" t="n">
        <v>44.41</v>
      </c>
      <c r="R50" s="66" t="n">
        <v>4.31278888888889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2146.6272</v>
      </c>
      <c r="E51" s="72" t="n">
        <v>41.2697</v>
      </c>
      <c r="F51" s="72" t="n">
        <v>47.0124</v>
      </c>
      <c r="G51" s="72" t="n">
        <v>48.6535</v>
      </c>
      <c r="H51" s="72" t="n">
        <v>28494.41</v>
      </c>
      <c r="I51" s="72" t="n">
        <v>65.27</v>
      </c>
      <c r="J51" s="54" t="n">
        <v>7.91511388888889</v>
      </c>
      <c r="L51" s="71" t="n">
        <v>11712.5592</v>
      </c>
      <c r="M51" s="72" t="n">
        <v>41.5732</v>
      </c>
      <c r="N51" s="72" t="n">
        <v>47.0854</v>
      </c>
      <c r="O51" s="72" t="n">
        <v>48.6407</v>
      </c>
      <c r="P51" s="72" t="n">
        <v>28391.05</v>
      </c>
      <c r="Q51" s="72" t="n">
        <v>75.94</v>
      </c>
      <c r="R51" s="54" t="n">
        <v>7.886402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841.8024</v>
      </c>
      <c r="E52" s="74" t="n">
        <v>37.8586</v>
      </c>
      <c r="F52" s="74" t="n">
        <v>44.8564</v>
      </c>
      <c r="G52" s="74" t="n">
        <v>46.6045</v>
      </c>
      <c r="H52" s="74" t="n">
        <v>20413.28</v>
      </c>
      <c r="I52" s="74" t="n">
        <v>49.8</v>
      </c>
      <c r="J52" s="60" t="n">
        <v>5.67035555555556</v>
      </c>
      <c r="L52" s="73" t="n">
        <v>3680.8008</v>
      </c>
      <c r="M52" s="74" t="n">
        <v>38.0742</v>
      </c>
      <c r="N52" s="74" t="n">
        <v>44.9795</v>
      </c>
      <c r="O52" s="74" t="n">
        <v>46.6758</v>
      </c>
      <c r="P52" s="74" t="n">
        <v>20446.3</v>
      </c>
      <c r="Q52" s="74" t="n">
        <v>55.56</v>
      </c>
      <c r="R52" s="60" t="n">
        <v>5.679527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08.4392</v>
      </c>
      <c r="E53" s="74" t="n">
        <v>35.2548</v>
      </c>
      <c r="F53" s="74" t="n">
        <v>43.0725</v>
      </c>
      <c r="G53" s="74" t="n">
        <v>44.7243</v>
      </c>
      <c r="H53" s="74" t="n">
        <v>16111.97</v>
      </c>
      <c r="I53" s="74" t="n">
        <v>45.23</v>
      </c>
      <c r="J53" s="60" t="n">
        <v>4.47554722222222</v>
      </c>
      <c r="L53" s="73" t="n">
        <v>1237.8136</v>
      </c>
      <c r="M53" s="74" t="n">
        <v>35.4164</v>
      </c>
      <c r="N53" s="74" t="n">
        <v>43.1377</v>
      </c>
      <c r="O53" s="74" t="n">
        <v>44.8772</v>
      </c>
      <c r="P53" s="74" t="n">
        <v>16155.68</v>
      </c>
      <c r="Q53" s="74" t="n">
        <v>49.42</v>
      </c>
      <c r="R53" s="60" t="n">
        <v>4.487688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31.3344</v>
      </c>
      <c r="E54" s="76" t="n">
        <v>32.8887</v>
      </c>
      <c r="F54" s="76" t="n">
        <v>41.6665</v>
      </c>
      <c r="G54" s="76" t="n">
        <v>43.2917</v>
      </c>
      <c r="H54" s="76" t="n">
        <v>13955.56</v>
      </c>
      <c r="I54" s="76" t="n">
        <v>37.2</v>
      </c>
      <c r="J54" s="66" t="n">
        <v>3.87654444444444</v>
      </c>
      <c r="L54" s="75" t="n">
        <v>413.4896</v>
      </c>
      <c r="M54" s="76" t="n">
        <v>33.0103</v>
      </c>
      <c r="N54" s="76" t="n">
        <v>41.6168</v>
      </c>
      <c r="O54" s="76" t="n">
        <v>43.2913</v>
      </c>
      <c r="P54" s="76" t="n">
        <v>14103.28</v>
      </c>
      <c r="Q54" s="76" t="n">
        <v>40.75</v>
      </c>
      <c r="R54" s="66" t="n">
        <v>3.917577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588</v>
      </c>
      <c r="E55" s="72" t="n">
        <v>43.6967</v>
      </c>
      <c r="F55" s="72" t="n">
        <v>49.3897</v>
      </c>
      <c r="G55" s="72" t="n">
        <v>49.3768</v>
      </c>
      <c r="H55" s="72" t="n">
        <v>19075.85</v>
      </c>
      <c r="I55" s="72" t="n">
        <v>46.21</v>
      </c>
      <c r="J55" s="54" t="n">
        <v>5.29884722222222</v>
      </c>
      <c r="L55" s="71" t="n">
        <v>2523.1624</v>
      </c>
      <c r="M55" s="72" t="n">
        <v>43.8431</v>
      </c>
      <c r="N55" s="72" t="n">
        <v>49.4595</v>
      </c>
      <c r="O55" s="72" t="n">
        <v>49.5007</v>
      </c>
      <c r="P55" s="72" t="n">
        <v>19142.99</v>
      </c>
      <c r="Q55" s="72" t="n">
        <v>52.56</v>
      </c>
      <c r="R55" s="54" t="n">
        <v>5.3174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22.1584</v>
      </c>
      <c r="E56" s="74" t="n">
        <v>41.3751</v>
      </c>
      <c r="F56" s="74" t="n">
        <v>47.1512</v>
      </c>
      <c r="G56" s="74" t="n">
        <v>47.3447</v>
      </c>
      <c r="H56" s="74" t="n">
        <v>15500.72</v>
      </c>
      <c r="I56" s="74" t="n">
        <v>41.73</v>
      </c>
      <c r="J56" s="60" t="n">
        <v>4.30575555555556</v>
      </c>
      <c r="L56" s="73" t="n">
        <v>888.1168</v>
      </c>
      <c r="M56" s="74" t="n">
        <v>41.5413</v>
      </c>
      <c r="N56" s="74" t="n">
        <v>47.4355</v>
      </c>
      <c r="O56" s="74" t="n">
        <v>47.6975</v>
      </c>
      <c r="P56" s="74" t="n">
        <v>15694.06</v>
      </c>
      <c r="Q56" s="74" t="n">
        <v>43.42</v>
      </c>
      <c r="R56" s="60" t="n">
        <v>4.359461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13.7648</v>
      </c>
      <c r="E57" s="74" t="n">
        <v>39.0078</v>
      </c>
      <c r="F57" s="74" t="n">
        <v>45.3606</v>
      </c>
      <c r="G57" s="74" t="n">
        <v>45.5772</v>
      </c>
      <c r="H57" s="74" t="n">
        <v>13925.2</v>
      </c>
      <c r="I57" s="74" t="n">
        <v>35.59</v>
      </c>
      <c r="J57" s="60" t="n">
        <v>3.86811111111111</v>
      </c>
      <c r="L57" s="73" t="n">
        <v>400.0528</v>
      </c>
      <c r="M57" s="74" t="n">
        <v>39.1581</v>
      </c>
      <c r="N57" s="74" t="n">
        <v>45.7197</v>
      </c>
      <c r="O57" s="74" t="n">
        <v>45.9259</v>
      </c>
      <c r="P57" s="74" t="n">
        <v>14276.11</v>
      </c>
      <c r="Q57" s="74" t="n">
        <v>39.22</v>
      </c>
      <c r="R57" s="60" t="n">
        <v>3.96558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94.8992</v>
      </c>
      <c r="E58" s="76" t="n">
        <v>36.6254</v>
      </c>
      <c r="F58" s="76" t="n">
        <v>44.0261</v>
      </c>
      <c r="G58" s="76" t="n">
        <v>44.2628</v>
      </c>
      <c r="H58" s="76" t="n">
        <v>13026.03</v>
      </c>
      <c r="I58" s="76" t="n">
        <v>33.79</v>
      </c>
      <c r="J58" s="66" t="n">
        <v>3.61834166666667</v>
      </c>
      <c r="L58" s="75" t="n">
        <v>186.036</v>
      </c>
      <c r="M58" s="76" t="n">
        <v>36.7876</v>
      </c>
      <c r="N58" s="76" t="n">
        <v>44.1751</v>
      </c>
      <c r="O58" s="76" t="n">
        <v>44.4918</v>
      </c>
      <c r="P58" s="76" t="n">
        <v>13295.74</v>
      </c>
      <c r="Q58" s="76" t="n">
        <v>36.31</v>
      </c>
      <c r="R58" s="66" t="n">
        <v>3.69326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7722.0128</v>
      </c>
      <c r="E59" s="72" t="n">
        <v>38.3196</v>
      </c>
      <c r="F59" s="72" t="n">
        <v>42.755</v>
      </c>
      <c r="G59" s="72" t="n">
        <v>42.1114</v>
      </c>
      <c r="H59" s="72" t="n">
        <v>27707.71</v>
      </c>
      <c r="I59" s="72" t="n">
        <v>70.75</v>
      </c>
      <c r="J59" s="54" t="n">
        <v>7.69658611111111</v>
      </c>
      <c r="L59" s="71" t="n">
        <v>17088.0227</v>
      </c>
      <c r="M59" s="72" t="n">
        <v>38.4004</v>
      </c>
      <c r="N59" s="72" t="n">
        <v>42.8248</v>
      </c>
      <c r="O59" s="72" t="n">
        <v>42.2561</v>
      </c>
      <c r="P59" s="72" t="n">
        <v>27573.81</v>
      </c>
      <c r="Q59" s="72" t="n">
        <v>77.66</v>
      </c>
      <c r="R59" s="54" t="n">
        <v>7.65939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752.0032</v>
      </c>
      <c r="E60" s="74" t="n">
        <v>35.8541</v>
      </c>
      <c r="F60" s="74" t="n">
        <v>41.1052</v>
      </c>
      <c r="G60" s="74" t="n">
        <v>39.5497</v>
      </c>
      <c r="H60" s="74" t="n">
        <v>17117.04</v>
      </c>
      <c r="I60" s="74" t="n">
        <v>45.75</v>
      </c>
      <c r="J60" s="60" t="n">
        <v>4.75473333333333</v>
      </c>
      <c r="L60" s="73" t="n">
        <v>2682.5245</v>
      </c>
      <c r="M60" s="74" t="n">
        <v>35.9502</v>
      </c>
      <c r="N60" s="74" t="n">
        <v>41.2294</v>
      </c>
      <c r="O60" s="74" t="n">
        <v>39.8186</v>
      </c>
      <c r="P60" s="74" t="n">
        <v>17237.67</v>
      </c>
      <c r="Q60" s="74" t="n">
        <v>49.35</v>
      </c>
      <c r="R60" s="60" t="n">
        <v>4.78824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38.4579</v>
      </c>
      <c r="E61" s="74" t="n">
        <v>33.4831</v>
      </c>
      <c r="F61" s="74" t="n">
        <v>39.5422</v>
      </c>
      <c r="G61" s="74" t="n">
        <v>37.4683</v>
      </c>
      <c r="H61" s="74" t="n">
        <v>14116.55</v>
      </c>
      <c r="I61" s="74" t="n">
        <v>37.01</v>
      </c>
      <c r="J61" s="60" t="n">
        <v>3.92126388888889</v>
      </c>
      <c r="L61" s="73" t="n">
        <v>825.4525</v>
      </c>
      <c r="M61" s="74" t="n">
        <v>33.5784</v>
      </c>
      <c r="N61" s="74" t="n">
        <v>39.6319</v>
      </c>
      <c r="O61" s="74" t="n">
        <v>37.7431</v>
      </c>
      <c r="P61" s="74" t="n">
        <v>14215.3</v>
      </c>
      <c r="Q61" s="74" t="n">
        <v>39.15</v>
      </c>
      <c r="R61" s="60" t="n">
        <v>3.948694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82.1751</v>
      </c>
      <c r="E62" s="76" t="n">
        <v>30.7426</v>
      </c>
      <c r="F62" s="76" t="n">
        <v>38.4571</v>
      </c>
      <c r="G62" s="76" t="n">
        <v>36.0041</v>
      </c>
      <c r="H62" s="76" t="n">
        <v>12776.45</v>
      </c>
      <c r="I62" s="74" t="n">
        <v>37.02</v>
      </c>
      <c r="J62" s="66" t="n">
        <v>3.54901388888889</v>
      </c>
      <c r="L62" s="75" t="n">
        <v>376.9728</v>
      </c>
      <c r="M62" s="76" t="n">
        <v>30.8989</v>
      </c>
      <c r="N62" s="76" t="n">
        <v>38.5527</v>
      </c>
      <c r="O62" s="76" t="n">
        <v>36.13</v>
      </c>
      <c r="P62" s="76" t="n">
        <v>12951.85</v>
      </c>
      <c r="Q62" s="74" t="n">
        <v>37.02</v>
      </c>
      <c r="R62" s="66" t="n">
        <v>3.59773611111111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2889.9426</v>
      </c>
      <c r="E63" s="72" t="n">
        <v>42.9209</v>
      </c>
      <c r="F63" s="72" t="n">
        <v>43.298</v>
      </c>
      <c r="G63" s="72" t="n">
        <v>44.6571</v>
      </c>
      <c r="H63" s="72" t="n">
        <v>8473.11</v>
      </c>
      <c r="I63" s="72" t="n">
        <v>20.57</v>
      </c>
      <c r="J63" s="54" t="n">
        <v>2.35364166666667</v>
      </c>
      <c r="L63" s="71" t="n">
        <v>12415.3177</v>
      </c>
      <c r="M63" s="72" t="n">
        <v>43.2264</v>
      </c>
      <c r="N63" s="72" t="n">
        <v>43.5413</v>
      </c>
      <c r="O63" s="72" t="n">
        <v>44.8632</v>
      </c>
      <c r="P63" s="72" t="n">
        <v>8486.12</v>
      </c>
      <c r="Q63" s="72" t="n">
        <v>24.82</v>
      </c>
      <c r="R63" s="54" t="n">
        <v>2.35725555555556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229.9532</v>
      </c>
      <c r="E64" s="74" t="n">
        <v>40.2331</v>
      </c>
      <c r="F64" s="74" t="n">
        <v>40.3536</v>
      </c>
      <c r="G64" s="74" t="n">
        <v>42.0368</v>
      </c>
      <c r="H64" s="74" t="n">
        <v>6950.62</v>
      </c>
      <c r="I64" s="74" t="n">
        <v>17.56</v>
      </c>
      <c r="J64" s="60" t="n">
        <v>1.93072777777778</v>
      </c>
      <c r="L64" s="73" t="n">
        <v>5110.6053</v>
      </c>
      <c r="M64" s="74" t="n">
        <v>40.5507</v>
      </c>
      <c r="N64" s="74" t="n">
        <v>40.5342</v>
      </c>
      <c r="O64" s="74" t="n">
        <v>42.1493</v>
      </c>
      <c r="P64" s="74" t="n">
        <v>7165.46</v>
      </c>
      <c r="Q64" s="74" t="n">
        <v>21.1</v>
      </c>
      <c r="R64" s="60" t="n">
        <v>1.990405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83.0762</v>
      </c>
      <c r="E65" s="74" t="n">
        <v>37.4002</v>
      </c>
      <c r="F65" s="74" t="n">
        <v>37.9224</v>
      </c>
      <c r="G65" s="74" t="n">
        <v>39.8762</v>
      </c>
      <c r="H65" s="74" t="n">
        <v>6201.41</v>
      </c>
      <c r="I65" s="74" t="n">
        <v>15.94</v>
      </c>
      <c r="J65" s="60" t="n">
        <v>1.72261388888889</v>
      </c>
      <c r="L65" s="73" t="n">
        <v>2447.6558</v>
      </c>
      <c r="M65" s="74" t="n">
        <v>37.7166</v>
      </c>
      <c r="N65" s="74" t="n">
        <v>38.0061</v>
      </c>
      <c r="O65" s="74" t="n">
        <v>39.9543</v>
      </c>
      <c r="P65" s="74" t="n">
        <v>6295.82</v>
      </c>
      <c r="Q65" s="74" t="n">
        <v>18.16</v>
      </c>
      <c r="R65" s="60" t="n">
        <v>1.74883888888889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70.6596</v>
      </c>
      <c r="E66" s="76" t="n">
        <v>34.4716</v>
      </c>
      <c r="F66" s="76" t="n">
        <v>36.1391</v>
      </c>
      <c r="G66" s="76" t="n">
        <v>38.3582</v>
      </c>
      <c r="H66" s="76" t="n">
        <v>5627.99</v>
      </c>
      <c r="I66" s="76" t="n">
        <v>14.26</v>
      </c>
      <c r="J66" s="66" t="n">
        <v>1.56333055555556</v>
      </c>
      <c r="L66" s="75" t="n">
        <v>1248.5072</v>
      </c>
      <c r="M66" s="76" t="n">
        <v>34.7569</v>
      </c>
      <c r="N66" s="76" t="n">
        <v>36.2029</v>
      </c>
      <c r="O66" s="76" t="n">
        <v>38.4562</v>
      </c>
      <c r="P66" s="76" t="n">
        <v>5723.04</v>
      </c>
      <c r="Q66" s="76" t="n">
        <v>16.1</v>
      </c>
      <c r="R66" s="66" t="n">
        <v>1.58973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991.177</v>
      </c>
      <c r="E67" s="72" t="n">
        <v>42.2128</v>
      </c>
      <c r="F67" s="72" t="n">
        <v>45.8876</v>
      </c>
      <c r="G67" s="72" t="n">
        <v>47.5363</v>
      </c>
      <c r="H67" s="72" t="n">
        <v>37737.55</v>
      </c>
      <c r="I67" s="72" t="n">
        <v>76.62</v>
      </c>
      <c r="J67" s="54" t="n">
        <v>10.4826527777778</v>
      </c>
      <c r="L67" s="71" t="n">
        <v>9955.4726</v>
      </c>
      <c r="M67" s="72" t="n">
        <v>42.2632</v>
      </c>
      <c r="N67" s="72" t="n">
        <v>45.9838</v>
      </c>
      <c r="O67" s="72" t="n">
        <v>47.6626</v>
      </c>
      <c r="P67" s="72" t="n">
        <v>37832.14</v>
      </c>
      <c r="Q67" s="72" t="n">
        <v>85.34</v>
      </c>
      <c r="R67" s="54" t="n">
        <v>10.5089277777778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528.7194</v>
      </c>
      <c r="E68" s="74" t="n">
        <v>40.2648</v>
      </c>
      <c r="F68" s="74" t="n">
        <v>43.961</v>
      </c>
      <c r="G68" s="74" t="n">
        <v>45.3496</v>
      </c>
      <c r="H68" s="74" t="n">
        <v>32228.68</v>
      </c>
      <c r="I68" s="74" t="n">
        <v>64.3</v>
      </c>
      <c r="J68" s="60" t="n">
        <v>8.95241111111111</v>
      </c>
      <c r="L68" s="73" t="n">
        <v>4514.5075</v>
      </c>
      <c r="M68" s="74" t="n">
        <v>40.3411</v>
      </c>
      <c r="N68" s="74" t="n">
        <v>44.0601</v>
      </c>
      <c r="O68" s="74" t="n">
        <v>45.4904</v>
      </c>
      <c r="P68" s="74" t="n">
        <v>32288.11</v>
      </c>
      <c r="Q68" s="74" t="n">
        <v>74.6</v>
      </c>
      <c r="R68" s="60" t="n">
        <v>8.9689194444444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318.6266</v>
      </c>
      <c r="E69" s="74" t="n">
        <v>37.9494</v>
      </c>
      <c r="F69" s="74" t="n">
        <v>42.4426</v>
      </c>
      <c r="G69" s="74" t="n">
        <v>43.5907</v>
      </c>
      <c r="H69" s="74" t="n">
        <v>27733.6</v>
      </c>
      <c r="I69" s="74" t="n">
        <v>58.46</v>
      </c>
      <c r="J69" s="60" t="n">
        <v>7.70377777777778</v>
      </c>
      <c r="L69" s="73" t="n">
        <v>2311.1398</v>
      </c>
      <c r="M69" s="74" t="n">
        <v>38.0634</v>
      </c>
      <c r="N69" s="74" t="n">
        <v>42.4699</v>
      </c>
      <c r="O69" s="74" t="n">
        <v>43.6687</v>
      </c>
      <c r="P69" s="74" t="n">
        <v>28100.03</v>
      </c>
      <c r="Q69" s="74" t="n">
        <v>65.46</v>
      </c>
      <c r="R69" s="60" t="n">
        <v>7.80556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62.8992</v>
      </c>
      <c r="E70" s="76" t="n">
        <v>35.4912</v>
      </c>
      <c r="F70" s="76" t="n">
        <v>41.3884</v>
      </c>
      <c r="G70" s="76" t="n">
        <v>42.3265</v>
      </c>
      <c r="H70" s="76" t="n">
        <v>24463.44</v>
      </c>
      <c r="I70" s="76" t="n">
        <v>54.54</v>
      </c>
      <c r="J70" s="66" t="n">
        <v>6.7954</v>
      </c>
      <c r="L70" s="75" t="n">
        <v>1256.9882</v>
      </c>
      <c r="M70" s="76" t="n">
        <v>35.6234</v>
      </c>
      <c r="N70" s="76" t="n">
        <v>41.3602</v>
      </c>
      <c r="O70" s="76" t="n">
        <v>42.2891</v>
      </c>
      <c r="P70" s="76" t="n">
        <v>24669.26</v>
      </c>
      <c r="Q70" s="76" t="n">
        <v>58.77</v>
      </c>
      <c r="R70" s="66" t="n">
        <v>6.85257222222222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487.0989</v>
      </c>
      <c r="E71" s="72" t="n">
        <v>40.8607</v>
      </c>
      <c r="F71" s="72" t="n">
        <v>43.1823</v>
      </c>
      <c r="G71" s="72" t="n">
        <v>44.9191</v>
      </c>
      <c r="H71" s="72" t="n">
        <v>46199.42</v>
      </c>
      <c r="I71" s="72" t="n">
        <v>69.33</v>
      </c>
      <c r="J71" s="54" t="n">
        <v>12.8331722222222</v>
      </c>
      <c r="L71" s="71" t="n">
        <v>56433.0701</v>
      </c>
      <c r="M71" s="72" t="n">
        <v>40.9297</v>
      </c>
      <c r="N71" s="72" t="n">
        <v>43.24</v>
      </c>
      <c r="O71" s="72" t="n">
        <v>44.9693</v>
      </c>
      <c r="P71" s="72" t="n">
        <v>46672.68</v>
      </c>
      <c r="Q71" s="72" t="n">
        <v>80.35</v>
      </c>
      <c r="R71" s="54" t="n">
        <v>12.96463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888.944</v>
      </c>
      <c r="E72" s="74" t="n">
        <v>37.9226</v>
      </c>
      <c r="F72" s="74" t="n">
        <v>40.7776</v>
      </c>
      <c r="G72" s="74" t="n">
        <v>42.5887</v>
      </c>
      <c r="H72" s="74" t="n">
        <v>39604.99</v>
      </c>
      <c r="I72" s="74" t="n">
        <v>62.4</v>
      </c>
      <c r="J72" s="60" t="n">
        <v>11.0013861111111</v>
      </c>
      <c r="L72" s="73" t="n">
        <v>28843.463</v>
      </c>
      <c r="M72" s="74" t="n">
        <v>38.0046</v>
      </c>
      <c r="N72" s="74" t="n">
        <v>40.8359</v>
      </c>
      <c r="O72" s="74" t="n">
        <v>42.6204</v>
      </c>
      <c r="P72" s="74" t="n">
        <v>39776.42</v>
      </c>
      <c r="Q72" s="74" t="n">
        <v>75.45</v>
      </c>
      <c r="R72" s="60" t="n">
        <v>11.0490055555556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454.3302</v>
      </c>
      <c r="E73" s="74" t="n">
        <v>34.7316</v>
      </c>
      <c r="F73" s="74" t="n">
        <v>39.1553</v>
      </c>
      <c r="G73" s="74" t="n">
        <v>41.4767</v>
      </c>
      <c r="H73" s="74" t="n">
        <v>34202.3</v>
      </c>
      <c r="I73" s="74" t="n">
        <v>61.12</v>
      </c>
      <c r="J73" s="60" t="n">
        <v>9.50063888888889</v>
      </c>
      <c r="L73" s="73" t="n">
        <v>14415.1123</v>
      </c>
      <c r="M73" s="74" t="n">
        <v>34.8273</v>
      </c>
      <c r="N73" s="74" t="n">
        <v>39.1806</v>
      </c>
      <c r="O73" s="74" t="n">
        <v>41.4906</v>
      </c>
      <c r="P73" s="74" t="n">
        <v>34517.68</v>
      </c>
      <c r="Q73" s="74" t="n">
        <v>67.87</v>
      </c>
      <c r="R73" s="60" t="n">
        <v>9.5882444444444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7175.2531</v>
      </c>
      <c r="E74" s="76" t="n">
        <v>31.82</v>
      </c>
      <c r="F74" s="76" t="n">
        <v>38.2369</v>
      </c>
      <c r="G74" s="76" t="n">
        <v>40.9683</v>
      </c>
      <c r="H74" s="76" t="n">
        <v>27677.91</v>
      </c>
      <c r="I74" s="76" t="n">
        <v>53.93</v>
      </c>
      <c r="J74" s="66" t="n">
        <v>7.68830833333333</v>
      </c>
      <c r="L74" s="75" t="n">
        <v>7134.0058</v>
      </c>
      <c r="M74" s="76" t="n">
        <v>31.9259</v>
      </c>
      <c r="N74" s="76" t="n">
        <v>38.2181</v>
      </c>
      <c r="O74" s="76" t="n">
        <v>40.9748</v>
      </c>
      <c r="P74" s="76" t="n">
        <v>28079.98</v>
      </c>
      <c r="Q74" s="76" t="n">
        <v>63.85</v>
      </c>
      <c r="R74" s="66" t="n">
        <v>7.79999444444445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845.4694</v>
      </c>
      <c r="E75" s="72" t="n">
        <v>42.4754</v>
      </c>
      <c r="F75" s="72" t="n">
        <v>45.8191</v>
      </c>
      <c r="G75" s="72" t="n">
        <v>47.8133</v>
      </c>
      <c r="H75" s="72" t="n">
        <v>49753.47</v>
      </c>
      <c r="I75" s="72" t="n">
        <v>105.41</v>
      </c>
      <c r="J75" s="54" t="n">
        <v>13.8204083333333</v>
      </c>
      <c r="L75" s="71" t="n">
        <v>10556.6102</v>
      </c>
      <c r="M75" s="72" t="n">
        <v>42.5886</v>
      </c>
      <c r="N75" s="72" t="n">
        <v>45.8909</v>
      </c>
      <c r="O75" s="72" t="n">
        <v>47.9245</v>
      </c>
      <c r="P75" s="72" t="n">
        <v>49921.68</v>
      </c>
      <c r="Q75" s="72" t="n">
        <v>122.46</v>
      </c>
      <c r="R75" s="54" t="n">
        <v>13.8671333333333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638.815</v>
      </c>
      <c r="E76" s="74" t="n">
        <v>41.0052</v>
      </c>
      <c r="F76" s="74" t="n">
        <v>44.2857</v>
      </c>
      <c r="G76" s="74" t="n">
        <v>45.9374</v>
      </c>
      <c r="H76" s="74" t="n">
        <v>40926.2</v>
      </c>
      <c r="I76" s="74" t="n">
        <v>90.89</v>
      </c>
      <c r="J76" s="60" t="n">
        <v>11.3683888888889</v>
      </c>
      <c r="L76" s="73" t="n">
        <v>4534.1318</v>
      </c>
      <c r="M76" s="74" t="n">
        <v>41.1871</v>
      </c>
      <c r="N76" s="74" t="n">
        <v>44.3236</v>
      </c>
      <c r="O76" s="74" t="n">
        <v>46.0369</v>
      </c>
      <c r="P76" s="74" t="n">
        <v>41065.46</v>
      </c>
      <c r="Q76" s="74" t="n">
        <v>102.12</v>
      </c>
      <c r="R76" s="60" t="n">
        <v>11.4070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2088.8477</v>
      </c>
      <c r="E77" s="74" t="n">
        <v>39.0175</v>
      </c>
      <c r="F77" s="74" t="n">
        <v>42.9434</v>
      </c>
      <c r="G77" s="74" t="n">
        <v>44.3085</v>
      </c>
      <c r="H77" s="74" t="n">
        <v>31787.76</v>
      </c>
      <c r="I77" s="74" t="n">
        <v>73.61</v>
      </c>
      <c r="J77" s="60" t="n">
        <v>8.82993333333333</v>
      </c>
      <c r="L77" s="73" t="n">
        <v>2042.7878</v>
      </c>
      <c r="M77" s="74" t="n">
        <v>39.243</v>
      </c>
      <c r="N77" s="74" t="n">
        <v>42.9598</v>
      </c>
      <c r="O77" s="74" t="n">
        <v>44.4047</v>
      </c>
      <c r="P77" s="74" t="n">
        <v>31882.79</v>
      </c>
      <c r="Q77" s="74" t="n">
        <v>79.45</v>
      </c>
      <c r="R77" s="60" t="n">
        <v>8.85633055555556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1008.5338</v>
      </c>
      <c r="E78" s="76" t="n">
        <v>36.7999</v>
      </c>
      <c r="F78" s="76" t="n">
        <v>41.8848</v>
      </c>
      <c r="G78" s="76" t="n">
        <v>42.9914</v>
      </c>
      <c r="H78" s="76" t="n">
        <v>29300.77</v>
      </c>
      <c r="I78" s="76" t="n">
        <v>79.45</v>
      </c>
      <c r="J78" s="66" t="n">
        <v>8.13910277777778</v>
      </c>
      <c r="L78" s="75" t="n">
        <v>989.7504</v>
      </c>
      <c r="M78" s="76" t="n">
        <v>37.0251</v>
      </c>
      <c r="N78" s="76" t="n">
        <v>41.8144</v>
      </c>
      <c r="O78" s="76" t="n">
        <v>42.9959</v>
      </c>
      <c r="P78" s="76" t="n">
        <v>29681.77</v>
      </c>
      <c r="Q78" s="76" t="n">
        <v>79.45</v>
      </c>
      <c r="R78" s="66" t="n">
        <v>8.24493611111111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925.7396</v>
      </c>
      <c r="E79" s="72" t="n">
        <v>41.1645</v>
      </c>
      <c r="F79" s="72" t="n">
        <v>44.5991</v>
      </c>
      <c r="G79" s="72" t="n">
        <v>45.3171</v>
      </c>
      <c r="H79" s="72" t="n">
        <v>22201.06</v>
      </c>
      <c r="I79" s="72" t="n">
        <v>55.23</v>
      </c>
      <c r="J79" s="54" t="n">
        <v>6.16696111111111</v>
      </c>
      <c r="L79" s="71" t="n">
        <v>5831.3482</v>
      </c>
      <c r="M79" s="72" t="n">
        <v>41.2584</v>
      </c>
      <c r="N79" s="72" t="n">
        <v>44.6562</v>
      </c>
      <c r="O79" s="72" t="n">
        <v>45.3767</v>
      </c>
      <c r="P79" s="72" t="n">
        <v>22406.83</v>
      </c>
      <c r="Q79" s="72" t="n">
        <v>61.76</v>
      </c>
      <c r="R79" s="54" t="n">
        <v>6.2241194444444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534.9403</v>
      </c>
      <c r="E80" s="74" t="n">
        <v>39.3614</v>
      </c>
      <c r="F80" s="74" t="n">
        <v>43.0725</v>
      </c>
      <c r="G80" s="74" t="n">
        <v>43.5479</v>
      </c>
      <c r="H80" s="74" t="n">
        <v>17584.45</v>
      </c>
      <c r="I80" s="74" t="n">
        <v>44.34</v>
      </c>
      <c r="J80" s="60" t="n">
        <v>4.88456944444445</v>
      </c>
      <c r="L80" s="73" t="n">
        <v>1512.7821</v>
      </c>
      <c r="M80" s="74" t="n">
        <v>39.4726</v>
      </c>
      <c r="N80" s="74" t="n">
        <v>43.1835</v>
      </c>
      <c r="O80" s="74" t="n">
        <v>43.6843</v>
      </c>
      <c r="P80" s="74" t="n">
        <v>17796.17</v>
      </c>
      <c r="Q80" s="74" t="n">
        <v>47.91</v>
      </c>
      <c r="R80" s="60" t="n">
        <v>4.94338055555556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44.5689</v>
      </c>
      <c r="E81" s="74" t="n">
        <v>37.1417</v>
      </c>
      <c r="F81" s="74" t="n">
        <v>42.0405</v>
      </c>
      <c r="G81" s="74" t="n">
        <v>42.3508</v>
      </c>
      <c r="H81" s="74" t="n">
        <v>15999.21</v>
      </c>
      <c r="I81" s="74" t="n">
        <v>39.92</v>
      </c>
      <c r="J81" s="60" t="n">
        <v>4.444225</v>
      </c>
      <c r="L81" s="73" t="n">
        <v>738.7292</v>
      </c>
      <c r="M81" s="74" t="n">
        <v>37.2604</v>
      </c>
      <c r="N81" s="74" t="n">
        <v>42.1959</v>
      </c>
      <c r="O81" s="74" t="n">
        <v>42.4201</v>
      </c>
      <c r="P81" s="74" t="n">
        <v>16287.55</v>
      </c>
      <c r="Q81" s="74" t="n">
        <v>43</v>
      </c>
      <c r="R81" s="60" t="n">
        <v>4.5243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7.0244</v>
      </c>
      <c r="E82" s="76" t="n">
        <v>34.7961</v>
      </c>
      <c r="F82" s="76" t="n">
        <v>41.3736</v>
      </c>
      <c r="G82" s="76" t="n">
        <v>41.5305</v>
      </c>
      <c r="H82" s="76" t="n">
        <v>15397.52</v>
      </c>
      <c r="I82" s="76" t="n">
        <v>44.15</v>
      </c>
      <c r="J82" s="66" t="n">
        <v>4.27708888888889</v>
      </c>
      <c r="L82" s="75" t="n">
        <v>395.3344</v>
      </c>
      <c r="M82" s="76" t="n">
        <v>34.9564</v>
      </c>
      <c r="N82" s="76" t="n">
        <v>41.4035</v>
      </c>
      <c r="O82" s="76" t="n">
        <v>41.4933</v>
      </c>
      <c r="P82" s="76" t="n">
        <v>15628.72</v>
      </c>
      <c r="Q82" s="76" t="n">
        <v>44.95</v>
      </c>
      <c r="R82" s="66" t="n">
        <v>4.34131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569.2483</v>
      </c>
      <c r="E83" s="72" t="n">
        <v>43.689</v>
      </c>
      <c r="F83" s="72" t="n">
        <v>44.1759</v>
      </c>
      <c r="G83" s="72" t="n">
        <v>44.8765</v>
      </c>
      <c r="H83" s="72" t="n">
        <v>47679.24</v>
      </c>
      <c r="I83" s="72" t="n">
        <v>92.49</v>
      </c>
      <c r="J83" s="54" t="n">
        <v>13.2442333333333</v>
      </c>
      <c r="L83" s="71" t="n">
        <v>6242.4298</v>
      </c>
      <c r="M83" s="72" t="n">
        <v>44.079</v>
      </c>
      <c r="N83" s="72" t="n">
        <v>44.3549</v>
      </c>
      <c r="O83" s="72" t="n">
        <v>45.0088</v>
      </c>
      <c r="P83" s="72" t="n">
        <v>47528.66</v>
      </c>
      <c r="Q83" s="72" t="n">
        <v>109.31</v>
      </c>
      <c r="R83" s="54" t="n">
        <v>13.202405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551.3757</v>
      </c>
      <c r="E84" s="74" t="n">
        <v>41.6581</v>
      </c>
      <c r="F84" s="74" t="n">
        <v>41.7061</v>
      </c>
      <c r="G84" s="74" t="n">
        <v>42.2592</v>
      </c>
      <c r="H84" s="74" t="n">
        <v>40430.11</v>
      </c>
      <c r="I84" s="74" t="n">
        <v>79</v>
      </c>
      <c r="J84" s="60" t="n">
        <v>11.2305861111111</v>
      </c>
      <c r="L84" s="73" t="n">
        <v>2422.2365</v>
      </c>
      <c r="M84" s="74" t="n">
        <v>42.1156</v>
      </c>
      <c r="N84" s="74" t="n">
        <v>41.8497</v>
      </c>
      <c r="O84" s="74" t="n">
        <v>42.3665</v>
      </c>
      <c r="P84" s="74" t="n">
        <v>40572.31</v>
      </c>
      <c r="Q84" s="74" t="n">
        <v>96.67</v>
      </c>
      <c r="R84" s="60" t="n">
        <v>11.27008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50.8518</v>
      </c>
      <c r="E85" s="74" t="n">
        <v>39.188</v>
      </c>
      <c r="F85" s="74" t="n">
        <v>39.491</v>
      </c>
      <c r="G85" s="74" t="n">
        <v>40.1016</v>
      </c>
      <c r="H85" s="74" t="n">
        <v>35877.66</v>
      </c>
      <c r="I85" s="74" t="n">
        <v>74.79</v>
      </c>
      <c r="J85" s="60" t="n">
        <v>9.96601666666667</v>
      </c>
      <c r="L85" s="73" t="n">
        <v>1099.1942</v>
      </c>
      <c r="M85" s="74" t="n">
        <v>39.5997</v>
      </c>
      <c r="N85" s="74" t="n">
        <v>39.6208</v>
      </c>
      <c r="O85" s="74" t="n">
        <v>40.2016</v>
      </c>
      <c r="P85" s="74" t="n">
        <v>35801.16</v>
      </c>
      <c r="Q85" s="74" t="n">
        <v>84.24</v>
      </c>
      <c r="R85" s="60" t="n">
        <v>9.944766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76.288</v>
      </c>
      <c r="E86" s="76" t="n">
        <v>36.3492</v>
      </c>
      <c r="F86" s="76" t="n">
        <v>37.7486</v>
      </c>
      <c r="G86" s="76" t="n">
        <v>38.465</v>
      </c>
      <c r="H86" s="76" t="n">
        <v>32369.09</v>
      </c>
      <c r="I86" s="76" t="n">
        <v>70.65</v>
      </c>
      <c r="J86" s="66" t="n">
        <v>8.99141388888889</v>
      </c>
      <c r="L86" s="75" t="n">
        <v>549.9178</v>
      </c>
      <c r="M86" s="76" t="n">
        <v>36.7109</v>
      </c>
      <c r="N86" s="76" t="n">
        <v>37.8845</v>
      </c>
      <c r="O86" s="76" t="n">
        <v>38.6355</v>
      </c>
      <c r="P86" s="76" t="n">
        <v>32778.62</v>
      </c>
      <c r="Q86" s="76" t="n">
        <v>76.89</v>
      </c>
      <c r="R86" s="66" t="n">
        <v>9.10517222222222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5277.2634</v>
      </c>
      <c r="E87" s="72" t="n">
        <v>40.3376</v>
      </c>
      <c r="F87" s="72" t="n">
        <v>39.5339</v>
      </c>
      <c r="G87" s="72" t="n">
        <v>43.4647</v>
      </c>
      <c r="H87" s="72" t="n">
        <v>26370.69</v>
      </c>
      <c r="I87" s="72" t="n">
        <v>54.24</v>
      </c>
      <c r="J87" s="54" t="n">
        <v>7.32519166666667</v>
      </c>
      <c r="L87" s="71" t="n">
        <v>14578.4314</v>
      </c>
      <c r="M87" s="72" t="n">
        <v>40.4519</v>
      </c>
      <c r="N87" s="72" t="n">
        <v>39.6135</v>
      </c>
      <c r="O87" s="72" t="n">
        <v>43.5017</v>
      </c>
      <c r="P87" s="72" t="n">
        <v>26512.55</v>
      </c>
      <c r="Q87" s="72" t="n">
        <v>63.83</v>
      </c>
      <c r="R87" s="54" t="n">
        <v>7.364597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538.9402</v>
      </c>
      <c r="E88" s="74" t="n">
        <v>38.8039</v>
      </c>
      <c r="F88" s="74" t="n">
        <v>38.462</v>
      </c>
      <c r="G88" s="74" t="n">
        <v>41.7483</v>
      </c>
      <c r="H88" s="74" t="n">
        <v>18714.7</v>
      </c>
      <c r="I88" s="74" t="n">
        <v>40.12</v>
      </c>
      <c r="J88" s="60" t="n">
        <v>5.19852777777778</v>
      </c>
      <c r="L88" s="73" t="n">
        <v>3414.4915</v>
      </c>
      <c r="M88" s="74" t="n">
        <v>38.9701</v>
      </c>
      <c r="N88" s="74" t="n">
        <v>38.5274</v>
      </c>
      <c r="O88" s="74" t="n">
        <v>41.8337</v>
      </c>
      <c r="P88" s="74" t="n">
        <v>18967.71</v>
      </c>
      <c r="Q88" s="74" t="n">
        <v>47.14</v>
      </c>
      <c r="R88" s="60" t="n">
        <v>5.26880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51.6269</v>
      </c>
      <c r="E89" s="74" t="n">
        <v>37.0384</v>
      </c>
      <c r="F89" s="74" t="n">
        <v>37.7271</v>
      </c>
      <c r="G89" s="74" t="n">
        <v>40.0407</v>
      </c>
      <c r="H89" s="74" t="n">
        <v>16186.74</v>
      </c>
      <c r="I89" s="74" t="n">
        <v>43.87</v>
      </c>
      <c r="J89" s="60" t="n">
        <v>4.49631666666667</v>
      </c>
      <c r="L89" s="73" t="n">
        <v>1505.5008</v>
      </c>
      <c r="M89" s="74" t="n">
        <v>37.2532</v>
      </c>
      <c r="N89" s="74" t="n">
        <v>37.8287</v>
      </c>
      <c r="O89" s="74" t="n">
        <v>40.1826</v>
      </c>
      <c r="P89" s="74" t="n">
        <v>16380.25</v>
      </c>
      <c r="Q89" s="74" t="n">
        <v>43.96</v>
      </c>
      <c r="R89" s="60" t="n">
        <v>4.550069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33.8752</v>
      </c>
      <c r="E90" s="76" t="n">
        <v>34.9784</v>
      </c>
      <c r="F90" s="76" t="n">
        <v>36.9451</v>
      </c>
      <c r="G90" s="76" t="n">
        <v>38.5849</v>
      </c>
      <c r="H90" s="76" t="n">
        <v>14888</v>
      </c>
      <c r="I90" s="76" t="n">
        <v>34.41</v>
      </c>
      <c r="J90" s="66" t="n">
        <v>4.13555555555556</v>
      </c>
      <c r="L90" s="75" t="n">
        <v>811.7606</v>
      </c>
      <c r="M90" s="76" t="n">
        <v>35.2357</v>
      </c>
      <c r="N90" s="76" t="n">
        <v>37.0457</v>
      </c>
      <c r="O90" s="76" t="n">
        <v>38.7257</v>
      </c>
      <c r="P90" s="76" t="n">
        <v>15033.89</v>
      </c>
      <c r="Q90" s="76" t="n">
        <v>37.17</v>
      </c>
      <c r="R90" s="66" t="n">
        <v>4.176080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20614.361</v>
      </c>
      <c r="E91" s="72" t="n">
        <v>41.6441</v>
      </c>
      <c r="F91" s="72" t="n">
        <v>42.9111</v>
      </c>
      <c r="G91" s="72" t="n">
        <v>43.666</v>
      </c>
      <c r="H91" s="72" t="n">
        <v>86999.75</v>
      </c>
      <c r="I91" s="72" t="n">
        <v>166.57</v>
      </c>
      <c r="J91" s="54" t="n">
        <v>24.1665972222222</v>
      </c>
      <c r="L91" s="71" t="n">
        <v>19951.1193</v>
      </c>
      <c r="M91" s="72" t="n">
        <v>41.8957</v>
      </c>
      <c r="N91" s="72" t="n">
        <v>43.1354</v>
      </c>
      <c r="O91" s="72" t="n">
        <v>43.8364</v>
      </c>
      <c r="P91" s="72" t="n">
        <v>88054.45</v>
      </c>
      <c r="Q91" s="72" t="n">
        <v>196.01</v>
      </c>
      <c r="R91" s="54" t="n">
        <v>24.4595694444444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938.1308</v>
      </c>
      <c r="E92" s="74" t="n">
        <v>39.1446</v>
      </c>
      <c r="F92" s="74" t="n">
        <v>40.8436</v>
      </c>
      <c r="G92" s="74" t="n">
        <v>41.3559</v>
      </c>
      <c r="H92" s="74" t="n">
        <v>68436.47</v>
      </c>
      <c r="I92" s="74" t="n">
        <v>133.55</v>
      </c>
      <c r="J92" s="60" t="n">
        <v>19.0101305555556</v>
      </c>
      <c r="L92" s="73" t="n">
        <v>7688.6518</v>
      </c>
      <c r="M92" s="74" t="n">
        <v>39.4596</v>
      </c>
      <c r="N92" s="74" t="n">
        <v>41.0694</v>
      </c>
      <c r="O92" s="74" t="n">
        <v>41.5172</v>
      </c>
      <c r="P92" s="74" t="n">
        <v>68910.09</v>
      </c>
      <c r="Q92" s="74" t="n">
        <v>156.87</v>
      </c>
      <c r="R92" s="60" t="n">
        <v>19.141691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71.5395</v>
      </c>
      <c r="E93" s="74" t="n">
        <v>36.5524</v>
      </c>
      <c r="F93" s="74" t="n">
        <v>39.2963</v>
      </c>
      <c r="G93" s="74" t="n">
        <v>39.6204</v>
      </c>
      <c r="H93" s="74" t="n">
        <v>57112.55</v>
      </c>
      <c r="I93" s="74" t="n">
        <v>121</v>
      </c>
      <c r="J93" s="60" t="n">
        <v>15.8645972222222</v>
      </c>
      <c r="L93" s="73" t="n">
        <v>3552.9245</v>
      </c>
      <c r="M93" s="74" t="n">
        <v>36.9045</v>
      </c>
      <c r="N93" s="74" t="n">
        <v>39.4357</v>
      </c>
      <c r="O93" s="74" t="n">
        <v>39.7033</v>
      </c>
      <c r="P93" s="74" t="n">
        <v>58007.31</v>
      </c>
      <c r="Q93" s="74" t="n">
        <v>134.88</v>
      </c>
      <c r="R93" s="60" t="n">
        <v>16.113141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36.1252</v>
      </c>
      <c r="E94" s="76" t="n">
        <v>33.9016</v>
      </c>
      <c r="F94" s="76" t="n">
        <v>38.2337</v>
      </c>
      <c r="G94" s="76" t="n">
        <v>38.3783</v>
      </c>
      <c r="H94" s="76" t="n">
        <v>49202.7</v>
      </c>
      <c r="I94" s="76" t="n">
        <v>106.93</v>
      </c>
      <c r="J94" s="66" t="n">
        <v>13.6674166666667</v>
      </c>
      <c r="L94" s="75" t="n">
        <v>1786.5962</v>
      </c>
      <c r="M94" s="76" t="n">
        <v>34.2501</v>
      </c>
      <c r="N94" s="76" t="n">
        <v>38.2824</v>
      </c>
      <c r="O94" s="76" t="n">
        <v>38.42</v>
      </c>
      <c r="P94" s="76" t="n">
        <v>49443.57</v>
      </c>
      <c r="Q94" s="76" t="n">
        <v>118.69</v>
      </c>
      <c r="R94" s="66" t="n">
        <v>13.73432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8590.344</v>
      </c>
      <c r="E95" s="72" t="n">
        <v>39.2697</v>
      </c>
      <c r="F95" s="72" t="n">
        <v>41.7327</v>
      </c>
      <c r="G95" s="72" t="n">
        <v>42.8873</v>
      </c>
      <c r="H95" s="72" t="n">
        <v>38557.61</v>
      </c>
      <c r="I95" s="72" t="n">
        <v>77.65</v>
      </c>
      <c r="J95" s="54" t="n">
        <v>10.7104472222222</v>
      </c>
      <c r="L95" s="71" t="n">
        <v>26371.7776</v>
      </c>
      <c r="M95" s="72" t="n">
        <v>39.4938</v>
      </c>
      <c r="N95" s="72" t="n">
        <v>41.8226</v>
      </c>
      <c r="O95" s="72" t="n">
        <v>42.9568</v>
      </c>
      <c r="P95" s="72" t="n">
        <v>37004.86</v>
      </c>
      <c r="Q95" s="72" t="n">
        <v>85.02</v>
      </c>
      <c r="R95" s="54" t="n">
        <v>10.2791277777778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7598.8288</v>
      </c>
      <c r="E96" s="74" t="n">
        <v>37.0816</v>
      </c>
      <c r="F96" s="74" t="n">
        <v>40.7224</v>
      </c>
      <c r="G96" s="74" t="n">
        <v>42.147</v>
      </c>
      <c r="H96" s="74" t="n">
        <v>26133.81</v>
      </c>
      <c r="I96" s="74" t="n">
        <v>56.63</v>
      </c>
      <c r="J96" s="60" t="n">
        <v>7.25939166666667</v>
      </c>
      <c r="L96" s="73" t="n">
        <v>6960.0992</v>
      </c>
      <c r="M96" s="74" t="n">
        <v>37.3752</v>
      </c>
      <c r="N96" s="74" t="n">
        <v>40.8416</v>
      </c>
      <c r="O96" s="74" t="n">
        <v>42.2367</v>
      </c>
      <c r="P96" s="74" t="n">
        <v>25984.04</v>
      </c>
      <c r="Q96" s="74" t="n">
        <v>67.04</v>
      </c>
      <c r="R96" s="60" t="n">
        <v>7.21778888888889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3028.1376</v>
      </c>
      <c r="E97" s="74" t="n">
        <v>34.9869</v>
      </c>
      <c r="F97" s="74" t="n">
        <v>39.9298</v>
      </c>
      <c r="G97" s="74" t="n">
        <v>41.6344</v>
      </c>
      <c r="H97" s="74" t="n">
        <v>21424.99</v>
      </c>
      <c r="I97" s="74" t="n">
        <v>47.53</v>
      </c>
      <c r="J97" s="60" t="n">
        <v>5.95138611111111</v>
      </c>
      <c r="L97" s="73" t="n">
        <v>2779.5392</v>
      </c>
      <c r="M97" s="74" t="n">
        <v>35.3248</v>
      </c>
      <c r="N97" s="74" t="n">
        <v>40.011</v>
      </c>
      <c r="O97" s="74" t="n">
        <v>41.7034</v>
      </c>
      <c r="P97" s="74" t="n">
        <v>21442.84</v>
      </c>
      <c r="Q97" s="74" t="n">
        <v>53.74</v>
      </c>
      <c r="R97" s="60" t="n">
        <v>5.95634444444444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77.3712</v>
      </c>
      <c r="E98" s="76" t="n">
        <v>32.7306</v>
      </c>
      <c r="F98" s="76" t="n">
        <v>39.3098</v>
      </c>
      <c r="G98" s="76" t="n">
        <v>41.2204</v>
      </c>
      <c r="H98" s="76" t="n">
        <v>18782.71</v>
      </c>
      <c r="I98" s="76" t="n">
        <v>44.22</v>
      </c>
      <c r="J98" s="66" t="n">
        <v>5.21741944444444</v>
      </c>
      <c r="L98" s="75" t="n">
        <v>1292.528</v>
      </c>
      <c r="M98" s="76" t="n">
        <v>33.0839</v>
      </c>
      <c r="N98" s="76" t="n">
        <v>39.3531</v>
      </c>
      <c r="O98" s="76" t="n">
        <v>41.194</v>
      </c>
      <c r="P98" s="76" t="n">
        <v>18826.37</v>
      </c>
      <c r="Q98" s="76" t="n">
        <v>48.4</v>
      </c>
      <c r="R98" s="66" t="n">
        <v>5.2295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6328.7366</v>
      </c>
      <c r="E99" s="72" t="n">
        <v>39.2464</v>
      </c>
      <c r="F99" s="72" t="n">
        <v>40.8463</v>
      </c>
      <c r="G99" s="72" t="n">
        <v>41.6171</v>
      </c>
      <c r="H99" s="72" t="n">
        <v>34922.49</v>
      </c>
      <c r="I99" s="72" t="n">
        <v>80.05</v>
      </c>
      <c r="J99" s="54" t="n">
        <v>9.70069166666667</v>
      </c>
      <c r="L99" s="71" t="n">
        <v>34687.223</v>
      </c>
      <c r="M99" s="72" t="n">
        <v>39.4042</v>
      </c>
      <c r="N99" s="72" t="n">
        <v>40.8732</v>
      </c>
      <c r="O99" s="72" t="n">
        <v>41.6775</v>
      </c>
      <c r="P99" s="72" t="n">
        <v>34763.48</v>
      </c>
      <c r="Q99" s="72" t="n">
        <v>84.14</v>
      </c>
      <c r="R99" s="54" t="n">
        <v>9.65652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2241.9795</v>
      </c>
      <c r="E100" s="74" t="n">
        <v>36.9213</v>
      </c>
      <c r="F100" s="74" t="n">
        <v>39.5143</v>
      </c>
      <c r="G100" s="74" t="n">
        <v>40.5793</v>
      </c>
      <c r="H100" s="74" t="n">
        <v>26471.71</v>
      </c>
      <c r="I100" s="74" t="n">
        <v>53.04</v>
      </c>
      <c r="J100" s="60" t="n">
        <v>7.35325277777778</v>
      </c>
      <c r="L100" s="73" t="n">
        <v>11916.7123</v>
      </c>
      <c r="M100" s="74" t="n">
        <v>37.0901</v>
      </c>
      <c r="N100" s="74" t="n">
        <v>39.5427</v>
      </c>
      <c r="O100" s="74" t="n">
        <v>40.6716</v>
      </c>
      <c r="P100" s="74" t="n">
        <v>26351.71</v>
      </c>
      <c r="Q100" s="74" t="n">
        <v>62.09</v>
      </c>
      <c r="R100" s="60" t="n">
        <v>7.31991944444444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486.3827</v>
      </c>
      <c r="E101" s="74" t="n">
        <v>34.6496</v>
      </c>
      <c r="F101" s="74" t="n">
        <v>38.5817</v>
      </c>
      <c r="G101" s="74" t="n">
        <v>39.7399</v>
      </c>
      <c r="H101" s="74" t="n">
        <v>21424.78</v>
      </c>
      <c r="I101" s="74" t="n">
        <v>44.88</v>
      </c>
      <c r="J101" s="60" t="n">
        <v>5.95132777777778</v>
      </c>
      <c r="L101" s="73" t="n">
        <v>5321.2301</v>
      </c>
      <c r="M101" s="74" t="n">
        <v>34.8391</v>
      </c>
      <c r="N101" s="74" t="n">
        <v>38.5619</v>
      </c>
      <c r="O101" s="74" t="n">
        <v>39.8533</v>
      </c>
      <c r="P101" s="74" t="n">
        <v>21270.26</v>
      </c>
      <c r="Q101" s="74" t="n">
        <v>52</v>
      </c>
      <c r="R101" s="60" t="n">
        <v>5.90840555555556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599.44</v>
      </c>
      <c r="E102" s="76" t="n">
        <v>32.3324</v>
      </c>
      <c r="F102" s="76" t="n">
        <v>37.9292</v>
      </c>
      <c r="G102" s="76" t="n">
        <v>39.0801</v>
      </c>
      <c r="H102" s="76" t="n">
        <v>17900.84</v>
      </c>
      <c r="I102" s="76" t="n">
        <v>39.72</v>
      </c>
      <c r="J102" s="66" t="n">
        <v>4.97245555555556</v>
      </c>
      <c r="L102" s="75" t="n">
        <v>2515.6109</v>
      </c>
      <c r="M102" s="76" t="n">
        <v>32.5177</v>
      </c>
      <c r="N102" s="76" t="n">
        <v>37.8844</v>
      </c>
      <c r="O102" s="76" t="n">
        <v>39.1586</v>
      </c>
      <c r="P102" s="76" t="n">
        <v>18030.67</v>
      </c>
      <c r="Q102" s="76" t="n">
        <v>48.79</v>
      </c>
      <c r="R102" s="66" t="n">
        <v>5.00851944444444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0.719843484615</v>
      </c>
      <c r="J110" s="81" t="n">
        <f aca="false">GEOMEAN(J3:J102)</f>
        <v>6.00825974269058</v>
      </c>
      <c r="Q110" s="81" t="n">
        <f aca="false">GEOMEAN(Q3:Q102)</f>
        <v>56.6801540031081</v>
      </c>
      <c r="R110" s="81" t="n">
        <f aca="false">GEOMEAN(R3:R102)</f>
        <v>6.0545596452522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1751437127958</v>
      </c>
      <c r="R111" s="29" t="n">
        <f aca="false">R110/J110</f>
        <v>1.00770604210613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3901666666667</v>
      </c>
      <c r="J112" s="81" t="n">
        <f aca="false">SUM(J3:J102)</f>
        <v>677.905652777778</v>
      </c>
      <c r="Q112" s="81" t="n">
        <f aca="false">SUM(Q3:Q102)/3600</f>
        <v>1.72447222222222</v>
      </c>
      <c r="R112" s="81" t="n">
        <f aca="false">SUM(R3:R102)</f>
        <v>681.946463888889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8.6264966298237</v>
      </c>
      <c r="J117" s="81" t="n">
        <f aca="false">GEOMEAN(J3:J22,J23:J86)</f>
        <v>5.67283535597674</v>
      </c>
      <c r="Q117" s="81" t="n">
        <f aca="false">GEOMEAN(Q3:Q22,Q23:Q86)</f>
        <v>54.2148014562559</v>
      </c>
      <c r="R117" s="81" t="n">
        <f aca="false">GEOMEAN(R3:R22,R23:R86)</f>
        <v>5.72307616938875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1492304018885</v>
      </c>
      <c r="R118" s="29" t="n">
        <f aca="false">R117/J117</f>
        <v>1.0088563849044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 U116:Y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3" t="s">
        <v>24</v>
      </c>
      <c r="N2" s="3" t="n">
        <f aca="false">Summary!K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25</v>
      </c>
      <c r="N3" s="3" t="n">
        <f aca="false">Summary!K3</f>
        <v>0</v>
      </c>
    </row>
    <row r="4" customFormat="false" ht="12" hidden="false" customHeight="false" outlineLevel="0" collapsed="false">
      <c r="B4" s="7" t="s">
        <v>26</v>
      </c>
      <c r="C4" s="23" t="e">
        <f aca="false">'AI-Main'!T103</f>
        <v>#REF!</v>
      </c>
      <c r="D4" s="24" t="e">
        <f aca="false">'AI-Main'!U103</f>
        <v>#REF!</v>
      </c>
      <c r="E4" s="25" t="e">
        <f aca="false">'AI-Main'!V103</f>
        <v>#REF!</v>
      </c>
      <c r="F4" s="23" t="e">
        <f aca="false">'AI-HE10'!T99</f>
        <v>#VALUE!</v>
      </c>
      <c r="G4" s="24" t="e">
        <f aca="false">'AI-HE10'!U99</f>
        <v>#VALUE!</v>
      </c>
      <c r="H4" s="25" t="e">
        <f aca="false">'AI-HE10'!V99</f>
        <v>#VALUE!</v>
      </c>
      <c r="I4" s="23" t="e">
        <f aca="false">#REF!</f>
        <v>#REF!</v>
      </c>
      <c r="J4" s="24" t="e">
        <f aca="false">#REF!</f>
        <v>#REF!</v>
      </c>
      <c r="K4" s="25" t="e">
        <f aca="false">#REF!</f>
        <v>#REF!</v>
      </c>
    </row>
    <row r="5" customFormat="false" ht="12" hidden="false" customHeight="false" outlineLevel="0" collapsed="false">
      <c r="B5" s="11" t="s">
        <v>27</v>
      </c>
      <c r="C5" s="8" t="e">
        <f aca="false">'AI-Main'!T104</f>
        <v>#VALUE!</v>
      </c>
      <c r="D5" s="9" t="e">
        <f aca="false">'AI-Main'!U104</f>
        <v>#VALUE!</v>
      </c>
      <c r="E5" s="10" t="e">
        <f aca="false">'AI-Main'!V104</f>
        <v>#VALUE!</v>
      </c>
      <c r="F5" s="8" t="n">
        <f aca="false">'AI-HE10'!T100</f>
        <v>0</v>
      </c>
      <c r="G5" s="9" t="n">
        <f aca="false">'AI-HE10'!U100</f>
        <v>0</v>
      </c>
      <c r="H5" s="10" t="n">
        <f aca="false">'AI-HE10'!V100</f>
        <v>0</v>
      </c>
      <c r="I5" s="8" t="e">
        <f aca="false">#REF!</f>
        <v>#REF!</v>
      </c>
      <c r="J5" s="9" t="e">
        <f aca="false">#REF!</f>
        <v>#REF!</v>
      </c>
      <c r="K5" s="10" t="e">
        <f aca="false">#REF!</f>
        <v>#REF!</v>
      </c>
    </row>
    <row r="6" customFormat="false" ht="12" hidden="false" customHeight="false" outlineLevel="0" collapsed="false">
      <c r="B6" s="11" t="s">
        <v>28</v>
      </c>
      <c r="C6" s="8" t="e">
        <f aca="false">'AI-Main'!T105</f>
        <v>#VALUE!</v>
      </c>
      <c r="D6" s="9" t="e">
        <f aca="false">'AI-Main'!U105</f>
        <v>#VALUE!</v>
      </c>
      <c r="E6" s="10" t="e">
        <f aca="false">'AI-Main'!V105</f>
        <v>#VALUE!</v>
      </c>
      <c r="F6" s="8" t="n">
        <f aca="false">'AI-HE10'!T101</f>
        <v>0</v>
      </c>
      <c r="G6" s="9" t="n">
        <f aca="false">'AI-HE10'!U101</f>
        <v>0</v>
      </c>
      <c r="H6" s="10" t="n">
        <f aca="false">'AI-HE10'!V101</f>
        <v>0</v>
      </c>
      <c r="I6" s="8" t="e">
        <f aca="false">#REF!</f>
        <v>#REF!</v>
      </c>
      <c r="J6" s="9" t="e">
        <f aca="false">#REF!</f>
        <v>#REF!</v>
      </c>
      <c r="K6" s="10" t="e">
        <f aca="false">#REF!</f>
        <v>#REF!</v>
      </c>
    </row>
    <row r="7" customFormat="false" ht="12" hidden="false" customHeight="false" outlineLevel="0" collapsed="false">
      <c r="B7" s="11" t="s">
        <v>29</v>
      </c>
      <c r="C7" s="8" t="e">
        <f aca="false">'AI-Main'!T106</f>
        <v>#VALUE!</v>
      </c>
      <c r="D7" s="9" t="e">
        <f aca="false">'AI-Main'!U106</f>
        <v>#VALUE!</v>
      </c>
      <c r="E7" s="10" t="e">
        <f aca="false">'AI-Main'!V106</f>
        <v>#VALUE!</v>
      </c>
      <c r="F7" s="8" t="n">
        <f aca="false">'AI-HE10'!T102</f>
        <v>0</v>
      </c>
      <c r="G7" s="9" t="n">
        <f aca="false">'AI-HE10'!U102</f>
        <v>0</v>
      </c>
      <c r="H7" s="10" t="n">
        <f aca="false">'AI-HE10'!V102</f>
        <v>0</v>
      </c>
      <c r="I7" s="8" t="e">
        <f aca="false">#REF!</f>
        <v>#REF!</v>
      </c>
      <c r="J7" s="9" t="e">
        <f aca="false">#REF!</f>
        <v>#REF!</v>
      </c>
      <c r="K7" s="10" t="e">
        <f aca="false">#REF!</f>
        <v>#REF!</v>
      </c>
    </row>
    <row r="8" customFormat="false" ht="12" hidden="false" customHeight="false" outlineLevel="0" collapsed="false">
      <c r="B8" s="11" t="s">
        <v>30</v>
      </c>
      <c r="C8" s="8" t="e">
        <f aca="false">'AI-Main'!T107</f>
        <v>#VALUE!</v>
      </c>
      <c r="D8" s="9" t="e">
        <f aca="false">'AI-Main'!U107</f>
        <v>#VALUE!</v>
      </c>
      <c r="E8" s="10" t="e">
        <f aca="false">'AI-Main'!V107</f>
        <v>#VALUE!</v>
      </c>
      <c r="F8" s="8" t="e">
        <f aca="false">'AI-HE10'!T103</f>
        <v>#REF!</v>
      </c>
      <c r="G8" s="9" t="e">
        <f aca="false">'AI-HE10'!U103</f>
        <v>#REF!</v>
      </c>
      <c r="H8" s="10" t="e">
        <f aca="false">'AI-HE10'!V103</f>
        <v>#REF!</v>
      </c>
      <c r="I8" s="8" t="e">
        <f aca="false">#REF!</f>
        <v>#REF!</v>
      </c>
      <c r="J8" s="9" t="e">
        <f aca="false">#REF!</f>
        <v>#REF!</v>
      </c>
      <c r="K8" s="10" t="e">
        <f aca="false">#REF!</f>
        <v>#REF!</v>
      </c>
    </row>
    <row r="9" customFormat="false" ht="12.75" hidden="false" customHeight="false" outlineLevel="0" collapsed="false">
      <c r="B9" s="11" t="s">
        <v>31</v>
      </c>
      <c r="C9" s="8" t="e">
        <f aca="false">'AI-Main'!T108</f>
        <v>#VALUE!</v>
      </c>
      <c r="D9" s="9" t="e">
        <f aca="false">'AI-Main'!U108</f>
        <v>#VALUE!</v>
      </c>
      <c r="E9" s="10" t="e">
        <f aca="false">'AI-Main'!V108</f>
        <v>#VALUE!</v>
      </c>
      <c r="F9" s="8" t="e">
        <f aca="false">'AI-HE10'!T104</f>
        <v>#VALUE!</v>
      </c>
      <c r="G9" s="9" t="e">
        <f aca="false">'AI-HE10'!U104</f>
        <v>#VALUE!</v>
      </c>
      <c r="H9" s="10" t="e">
        <f aca="false">'AI-HE10'!V104</f>
        <v>#VALUE!</v>
      </c>
      <c r="I9" s="8" t="e">
        <f aca="false">#REF!</f>
        <v>#REF!</v>
      </c>
      <c r="J9" s="9" t="e">
        <f aca="false">#REF!</f>
        <v>#REF!</v>
      </c>
      <c r="K9" s="10" t="e">
        <f aca="false">#REF!</f>
        <v>#REF!</v>
      </c>
    </row>
    <row r="10" customFormat="false" ht="12" hidden="false" customHeight="false" outlineLevel="0" collapsed="false">
      <c r="B10" s="12" t="s">
        <v>9</v>
      </c>
      <c r="C10" s="24" t="e">
        <f aca="false">'AI-Main'!T109</f>
        <v>#VALUE!</v>
      </c>
      <c r="D10" s="24" t="e">
        <f aca="false">'AI-Main'!U109</f>
        <v>#VALUE!</v>
      </c>
      <c r="E10" s="25" t="e">
        <f aca="false">'AI-Main'!V109</f>
        <v>#VALUE!</v>
      </c>
      <c r="F10" s="24" t="e">
        <f aca="false">'AI-HE10'!T105</f>
        <v>#VALUE!</v>
      </c>
      <c r="G10" s="24" t="e">
        <f aca="false">'AI-HE10'!U105</f>
        <v>#VALUE!</v>
      </c>
      <c r="H10" s="25" t="e">
        <f aca="false">'AI-HE10'!V105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  <c r="M10" s="3" t="s">
        <v>10</v>
      </c>
    </row>
    <row r="11" customFormat="false" ht="12.75" hidden="false" customHeight="false" outlineLevel="0" collapsed="false">
      <c r="B11" s="15"/>
      <c r="C11" s="16" t="e">
        <f aca="false">'AI-Main'!W109</f>
        <v>#VALUE!</v>
      </c>
      <c r="D11" s="16" t="e">
        <f aca="false">'AI-Main'!X109</f>
        <v>#VALUE!</v>
      </c>
      <c r="E11" s="17" t="e">
        <f aca="false">'AI-Main'!Y109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I11" s="16" t="e">
        <f aca="false">#REF!</f>
        <v>#REF!</v>
      </c>
      <c r="J11" s="16" t="e">
        <f aca="false">#REF!</f>
        <v>#REF!</v>
      </c>
      <c r="K11" s="17" t="e">
        <f aca="false">#REF!</f>
        <v>#REF!</v>
      </c>
      <c r="M11" s="1" t="s">
        <v>11</v>
      </c>
    </row>
    <row r="12" customFormat="false" ht="12" hidden="false" customHeight="false" outlineLevel="0" collapsed="false">
      <c r="B12" s="11" t="s">
        <v>12</v>
      </c>
      <c r="C12" s="18" t="n">
        <f aca="false">'AI-Main'!R111</f>
        <v>1.03580063483171</v>
      </c>
      <c r="D12" s="18"/>
      <c r="E12" s="18"/>
      <c r="F12" s="18" t="n">
        <f aca="false">'AI-HE10'!R107</f>
        <v>0</v>
      </c>
      <c r="G12" s="18"/>
      <c r="H12" s="18"/>
      <c r="I12" s="18" t="e">
        <f aca="false">#REF!</f>
        <v>#REF!</v>
      </c>
      <c r="J12" s="18"/>
      <c r="K12" s="18"/>
    </row>
    <row r="13" customFormat="false" ht="12.75" hidden="false" customHeight="false" outlineLevel="0" collapsed="false">
      <c r="B13" s="15" t="s">
        <v>13</v>
      </c>
      <c r="C13" s="19" t="n">
        <f aca="false">'AI-Main'!Q111</f>
        <v>1.14402935239433</v>
      </c>
      <c r="D13" s="19"/>
      <c r="E13" s="19"/>
      <c r="F13" s="19" t="n">
        <f aca="false">'AI-HE10'!Q107</f>
        <v>0</v>
      </c>
      <c r="G13" s="19"/>
      <c r="H13" s="19"/>
      <c r="I13" s="19" t="e">
        <f aca="false">#REF!</f>
        <v>#REF!</v>
      </c>
      <c r="J13" s="19"/>
      <c r="K13" s="1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2</v>
      </c>
      <c r="D15" s="2"/>
      <c r="E15" s="2"/>
      <c r="F15" s="2" t="s">
        <v>33</v>
      </c>
      <c r="G15" s="2"/>
      <c r="H15" s="2"/>
      <c r="I15" s="2" t="s">
        <v>34</v>
      </c>
      <c r="J15" s="2"/>
      <c r="K15" s="2"/>
    </row>
    <row r="16" customFormat="false" ht="12.75" hidden="false" customHeight="false" outlineLevel="0" collapsed="false">
      <c r="C16" s="20" t="s">
        <v>3</v>
      </c>
      <c r="D16" s="21" t="s">
        <v>4</v>
      </c>
      <c r="E16" s="22" t="s">
        <v>5</v>
      </c>
      <c r="F16" s="20" t="s">
        <v>3</v>
      </c>
      <c r="G16" s="21" t="s">
        <v>4</v>
      </c>
      <c r="H16" s="22" t="s">
        <v>5</v>
      </c>
      <c r="I16" s="20" t="s">
        <v>3</v>
      </c>
      <c r="J16" s="21" t="s">
        <v>4</v>
      </c>
      <c r="K16" s="22" t="s">
        <v>5</v>
      </c>
    </row>
    <row r="17" customFormat="false" ht="12" hidden="false" customHeight="false" outlineLevel="0" collapsed="false">
      <c r="B17" s="7" t="s">
        <v>26</v>
      </c>
      <c r="C17" s="23" t="e">
        <f aca="false">'RA-Main'!T99</f>
        <v>#VALUE!</v>
      </c>
      <c r="D17" s="24" t="e">
        <f aca="false">'RA-Main'!U99</f>
        <v>#VALUE!</v>
      </c>
      <c r="E17" s="25" t="e">
        <f aca="false">'RA-Main'!V99</f>
        <v>#VALUE!</v>
      </c>
      <c r="F17" s="23" t="e">
        <f aca="false">'RA-HE10'!T99</f>
        <v>#VALUE!</v>
      </c>
      <c r="G17" s="24" t="e">
        <f aca="false">'RA-HE10'!U99</f>
        <v>#VALUE!</v>
      </c>
      <c r="H17" s="25" t="e">
        <f aca="false">'RA-HE10'!V99</f>
        <v>#VALUE!</v>
      </c>
      <c r="I17" s="23" t="e">
        <f aca="false">#REF!</f>
        <v>#REF!</v>
      </c>
      <c r="J17" s="24" t="e">
        <f aca="false">#REF!</f>
        <v>#REF!</v>
      </c>
      <c r="K17" s="25" t="e">
        <f aca="false">#REF!</f>
        <v>#REF!</v>
      </c>
    </row>
    <row r="18" customFormat="false" ht="12" hidden="false" customHeight="false" outlineLevel="0" collapsed="false">
      <c r="B18" s="11" t="s">
        <v>27</v>
      </c>
      <c r="C18" s="8" t="n">
        <f aca="false">'RA-Main'!T100</f>
        <v>0</v>
      </c>
      <c r="D18" s="9" t="n">
        <f aca="false">'RA-Main'!U100</f>
        <v>0</v>
      </c>
      <c r="E18" s="10" t="n">
        <f aca="false">'RA-Main'!V100</f>
        <v>0</v>
      </c>
      <c r="F18" s="8" t="n">
        <f aca="false">'RA-HE10'!T100</f>
        <v>0</v>
      </c>
      <c r="G18" s="9" t="n">
        <f aca="false">'RA-HE10'!U100</f>
        <v>0</v>
      </c>
      <c r="H18" s="10" t="n">
        <f aca="false">'RA-HE10'!V100</f>
        <v>0</v>
      </c>
      <c r="I18" s="8" t="e">
        <f aca="false">#REF!</f>
        <v>#REF!</v>
      </c>
      <c r="J18" s="9" t="e">
        <f aca="false">#REF!</f>
        <v>#REF!</v>
      </c>
      <c r="K18" s="10" t="e">
        <f aca="false">#REF!</f>
        <v>#REF!</v>
      </c>
    </row>
    <row r="19" customFormat="false" ht="12" hidden="false" customHeight="false" outlineLevel="0" collapsed="false">
      <c r="B19" s="11" t="s">
        <v>28</v>
      </c>
      <c r="C19" s="8" t="n">
        <f aca="false">'RA-Main'!T101</f>
        <v>0</v>
      </c>
      <c r="D19" s="9" t="n">
        <f aca="false">'RA-Main'!U101</f>
        <v>0</v>
      </c>
      <c r="E19" s="10" t="n">
        <f aca="false">'RA-Main'!V101</f>
        <v>0</v>
      </c>
      <c r="F19" s="8" t="n">
        <f aca="false">'RA-HE10'!T101</f>
        <v>0</v>
      </c>
      <c r="G19" s="9" t="n">
        <f aca="false">'RA-HE10'!U101</f>
        <v>0</v>
      </c>
      <c r="H19" s="10" t="n">
        <f aca="false">'RA-HE10'!V101</f>
        <v>0</v>
      </c>
      <c r="I19" s="8" t="e">
        <f aca="false">#REF!</f>
        <v>#REF!</v>
      </c>
      <c r="J19" s="9" t="e">
        <f aca="false">#REF!</f>
        <v>#REF!</v>
      </c>
      <c r="K19" s="10" t="e">
        <f aca="false">#REF!</f>
        <v>#REF!</v>
      </c>
    </row>
    <row r="20" customFormat="false" ht="12" hidden="false" customHeight="false" outlineLevel="0" collapsed="false">
      <c r="B20" s="11" t="s">
        <v>29</v>
      </c>
      <c r="C20" s="8" t="n">
        <f aca="false">'RA-Main'!T102</f>
        <v>0</v>
      </c>
      <c r="D20" s="9" t="n">
        <f aca="false">'RA-Main'!U102</f>
        <v>0</v>
      </c>
      <c r="E20" s="10" t="n">
        <f aca="false">'RA-Main'!V102</f>
        <v>0</v>
      </c>
      <c r="F20" s="8" t="n">
        <f aca="false">'RA-HE10'!T102</f>
        <v>0</v>
      </c>
      <c r="G20" s="9" t="n">
        <f aca="false">'RA-HE10'!U102</f>
        <v>0</v>
      </c>
      <c r="H20" s="10" t="n">
        <f aca="false">'RA-HE10'!V102</f>
        <v>0</v>
      </c>
      <c r="I20" s="8" t="e">
        <f aca="false">#REF!</f>
        <v>#REF!</v>
      </c>
      <c r="J20" s="9" t="e">
        <f aca="false">#REF!</f>
        <v>#REF!</v>
      </c>
      <c r="K20" s="10" t="e">
        <f aca="false">#REF!</f>
        <v>#REF!</v>
      </c>
    </row>
    <row r="21" customFormat="false" ht="12" hidden="false" customHeight="false" outlineLevel="0" collapsed="false">
      <c r="B21" s="11" t="s">
        <v>30</v>
      </c>
      <c r="C21" s="20"/>
      <c r="D21" s="21"/>
      <c r="E21" s="22"/>
      <c r="F21" s="20"/>
      <c r="G21" s="21"/>
      <c r="H21" s="22"/>
      <c r="I21" s="20"/>
      <c r="J21" s="21"/>
      <c r="K21" s="22"/>
    </row>
    <row r="22" customFormat="false" ht="12.75" hidden="false" customHeight="false" outlineLevel="0" collapsed="false">
      <c r="B22" s="15" t="s">
        <v>31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9</v>
      </c>
      <c r="C23" s="9" t="e">
        <f aca="false">'RA-Main'!T105</f>
        <v>#VALUE!</v>
      </c>
      <c r="D23" s="9" t="e">
        <f aca="false">'RA-Main'!U105</f>
        <v>#VALUE!</v>
      </c>
      <c r="E23" s="10" t="e">
        <f aca="false">'RA-Main'!V105</f>
        <v>#VALUE!</v>
      </c>
      <c r="F23" s="9" t="e">
        <f aca="false">'RA-HE10'!T105</f>
        <v>#VALUE!</v>
      </c>
      <c r="G23" s="9" t="e">
        <f aca="false">'RA-HE10'!U105</f>
        <v>#VALUE!</v>
      </c>
      <c r="H23" s="10" t="e">
        <f aca="false">'RA-HE10'!V105</f>
        <v>#VALUE!</v>
      </c>
      <c r="I23" s="9" t="e">
        <f aca="false">#REF!</f>
        <v>#REF!</v>
      </c>
      <c r="J23" s="9" t="e">
        <f aca="false">#REF!</f>
        <v>#REF!</v>
      </c>
      <c r="K23" s="10" t="e">
        <f aca="false">#REF!</f>
        <v>#REF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  <c r="I24" s="16" t="e">
        <f aca="false">#REF!</f>
        <v>#REF!</v>
      </c>
      <c r="J24" s="16" t="e">
        <f aca="false">#REF!</f>
        <v>#REF!</v>
      </c>
      <c r="K24" s="17" t="e">
        <f aca="false">#REF!</f>
        <v>#REF!</v>
      </c>
    </row>
    <row r="25" customFormat="false" ht="12" hidden="false" customHeight="false" outlineLevel="0" collapsed="false">
      <c r="B25" s="7" t="s">
        <v>12</v>
      </c>
      <c r="C25" s="18" t="n">
        <f aca="false">'RA-Main'!R107</f>
        <v>0</v>
      </c>
      <c r="D25" s="18"/>
      <c r="E25" s="18"/>
      <c r="F25" s="18" t="n">
        <f aca="false">'RA-HE10'!R107</f>
        <v>0</v>
      </c>
      <c r="G25" s="18"/>
      <c r="H25" s="18"/>
      <c r="I25" s="18" t="e">
        <f aca="false">#REF!</f>
        <v>#REF!</v>
      </c>
      <c r="J25" s="18"/>
      <c r="K25" s="18"/>
    </row>
    <row r="26" customFormat="false" ht="12.75" hidden="false" customHeight="false" outlineLevel="0" collapsed="false">
      <c r="B26" s="15" t="s">
        <v>13</v>
      </c>
      <c r="C26" s="19" t="n">
        <f aca="false">'RA-Main'!Q107</f>
        <v>0</v>
      </c>
      <c r="D26" s="19"/>
      <c r="E26" s="19"/>
      <c r="F26" s="19" t="n">
        <f aca="false">'RA-HE10'!Q107</f>
        <v>0</v>
      </c>
      <c r="G26" s="19"/>
      <c r="H26" s="19"/>
      <c r="I26" s="19" t="e">
        <f aca="false">#REF!</f>
        <v>#REF!</v>
      </c>
      <c r="J26" s="19"/>
      <c r="K26" s="1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.75" hidden="false" customHeight="false" outlineLevel="0" collapsed="false">
      <c r="C29" s="20" t="s">
        <v>3</v>
      </c>
      <c r="D29" s="21" t="s">
        <v>4</v>
      </c>
      <c r="E29" s="22" t="s">
        <v>5</v>
      </c>
      <c r="F29" s="20" t="s">
        <v>3</v>
      </c>
      <c r="G29" s="21" t="s">
        <v>4</v>
      </c>
      <c r="H29" s="22" t="s">
        <v>5</v>
      </c>
      <c r="I29" s="20" t="s">
        <v>3</v>
      </c>
      <c r="J29" s="21" t="s">
        <v>4</v>
      </c>
      <c r="K29" s="22" t="s">
        <v>5</v>
      </c>
    </row>
    <row r="30" customFormat="false" ht="12" hidden="false" customHeight="false" outlineLevel="0" collapsed="false">
      <c r="B30" s="7" t="s">
        <v>26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27</v>
      </c>
      <c r="C31" s="8" t="n">
        <f aca="false">'LB-Main'!T100</f>
        <v>0</v>
      </c>
      <c r="D31" s="9" t="n">
        <f aca="false">'LB-Main'!U100</f>
        <v>0</v>
      </c>
      <c r="E31" s="10" t="n">
        <f aca="false">'LB-Main'!V100</f>
        <v>0</v>
      </c>
      <c r="F31" s="8" t="n">
        <f aca="false">'LB-HE10'!T100</f>
        <v>0</v>
      </c>
      <c r="G31" s="9" t="n">
        <f aca="false">'LB-HE10'!U100</f>
        <v>0</v>
      </c>
      <c r="H31" s="10" t="n">
        <f aca="false">'LB-HE10'!V100</f>
        <v>0</v>
      </c>
      <c r="I31" s="8" t="e">
        <f aca="false">#REF!</f>
        <v>#REF!</v>
      </c>
      <c r="J31" s="9" t="e">
        <f aca="false">#REF!</f>
        <v>#REF!</v>
      </c>
      <c r="K31" s="10" t="e">
        <f aca="false">#REF!</f>
        <v>#REF!</v>
      </c>
    </row>
    <row r="32" customFormat="false" ht="12" hidden="false" customHeight="false" outlineLevel="0" collapsed="false">
      <c r="B32" s="11" t="s">
        <v>28</v>
      </c>
      <c r="C32" s="8" t="n">
        <f aca="false">'LB-Main'!T101</f>
        <v>0</v>
      </c>
      <c r="D32" s="9" t="n">
        <f aca="false">'LB-Main'!U101</f>
        <v>0</v>
      </c>
      <c r="E32" s="10" t="n">
        <f aca="false">'LB-Main'!V101</f>
        <v>0</v>
      </c>
      <c r="F32" s="8" t="n">
        <f aca="false">'LB-HE10'!T101</f>
        <v>0</v>
      </c>
      <c r="G32" s="9" t="n">
        <f aca="false">'LB-HE10'!U101</f>
        <v>0</v>
      </c>
      <c r="H32" s="10" t="n">
        <f aca="false">'LB-HE10'!V101</f>
        <v>0</v>
      </c>
      <c r="I32" s="8" t="e">
        <f aca="false">#REF!</f>
        <v>#REF!</v>
      </c>
      <c r="J32" s="9" t="e">
        <f aca="false">#REF!</f>
        <v>#REF!</v>
      </c>
      <c r="K32" s="10" t="e">
        <f aca="false">#REF!</f>
        <v>#REF!</v>
      </c>
    </row>
    <row r="33" customFormat="false" ht="12" hidden="false" customHeight="false" outlineLevel="0" collapsed="false">
      <c r="B33" s="11" t="s">
        <v>29</v>
      </c>
      <c r="C33" s="8" t="n">
        <f aca="false">'LB-Main'!T102</f>
        <v>0</v>
      </c>
      <c r="D33" s="9" t="n">
        <f aca="false">'LB-Main'!U102</f>
        <v>0</v>
      </c>
      <c r="E33" s="10" t="n">
        <f aca="false">'LB-Main'!V102</f>
        <v>0</v>
      </c>
      <c r="F33" s="8" t="n">
        <f aca="false">'LB-HE10'!T102</f>
        <v>0</v>
      </c>
      <c r="G33" s="9" t="n">
        <f aca="false">'LB-HE10'!U102</f>
        <v>0</v>
      </c>
      <c r="H33" s="10" t="n">
        <f aca="false">'LB-HE10'!V102</f>
        <v>0</v>
      </c>
      <c r="I33" s="8" t="e">
        <f aca="false">#REF!</f>
        <v>#REF!</v>
      </c>
      <c r="J33" s="9" t="e">
        <f aca="false">#REF!</f>
        <v>#REF!</v>
      </c>
      <c r="K33" s="10" t="e">
        <f aca="false">#REF!</f>
        <v>#REF!</v>
      </c>
    </row>
    <row r="34" customFormat="false" ht="12" hidden="false" customHeight="false" outlineLevel="0" collapsed="false">
      <c r="B34" s="11" t="s">
        <v>30</v>
      </c>
      <c r="C34" s="8" t="e">
        <f aca="false">'LB-Main'!T103</f>
        <v>#REF!</v>
      </c>
      <c r="D34" s="9" t="e">
        <f aca="false">'LB-Main'!U103</f>
        <v>#REF!</v>
      </c>
      <c r="E34" s="10" t="e">
        <f aca="false">'LB-Main'!V103</f>
        <v>#REF!</v>
      </c>
      <c r="F34" s="8" t="e">
        <f aca="false">'LB-HE10'!T103</f>
        <v>#REF!</v>
      </c>
      <c r="G34" s="9" t="e">
        <f aca="false">'LB-HE10'!U103</f>
        <v>#REF!</v>
      </c>
      <c r="H34" s="10" t="e">
        <f aca="false">'LB-HE10'!V103</f>
        <v>#REF!</v>
      </c>
      <c r="I34" s="8" t="e">
        <f aca="false">#REF!</f>
        <v>#REF!</v>
      </c>
      <c r="J34" s="9" t="e">
        <f aca="false">#REF!</f>
        <v>#REF!</v>
      </c>
      <c r="K34" s="10" t="e">
        <f aca="false">#REF!</f>
        <v>#REF!</v>
      </c>
    </row>
    <row r="35" customFormat="false" ht="12.75" hidden="false" customHeight="false" outlineLevel="0" collapsed="false">
      <c r="B35" s="15" t="s">
        <v>31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9</v>
      </c>
      <c r="C36" s="9" t="e">
        <f aca="false">'LB-Main'!T105</f>
        <v>#VALUE!</v>
      </c>
      <c r="D36" s="9" t="e">
        <f aca="false">'LB-Main'!U105</f>
        <v>#VALUE!</v>
      </c>
      <c r="E36" s="10" t="e">
        <f aca="false">'LB-Main'!V105</f>
        <v>#VALUE!</v>
      </c>
      <c r="F36" s="9" t="e">
        <f aca="false">'LB-HE10'!T105</f>
        <v>#VALUE!</v>
      </c>
      <c r="G36" s="9" t="e">
        <f aca="false">'LB-HE10'!U105</f>
        <v>#VALUE!</v>
      </c>
      <c r="H36" s="10" t="e">
        <f aca="false">'LB-HE10'!V105</f>
        <v>#VALUE!</v>
      </c>
      <c r="I36" s="9" t="e">
        <f aca="false">#REF!</f>
        <v>#REF!</v>
      </c>
      <c r="J36" s="9" t="e">
        <f aca="false">#REF!</f>
        <v>#REF!</v>
      </c>
      <c r="K36" s="10" t="e">
        <f aca="false">#REF!</f>
        <v>#REF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  <c r="I37" s="16" t="e">
        <f aca="false">#REF!</f>
        <v>#REF!</v>
      </c>
      <c r="J37" s="16" t="e">
        <f aca="false">#REF!</f>
        <v>#REF!</v>
      </c>
      <c r="K37" s="17" t="e">
        <f aca="false">#REF!</f>
        <v>#REF!</v>
      </c>
    </row>
    <row r="38" customFormat="false" ht="12" hidden="false" customHeight="false" outlineLevel="0" collapsed="false">
      <c r="B38" s="7" t="s">
        <v>12</v>
      </c>
      <c r="C38" s="18" t="n">
        <f aca="false">'LB-Main'!R107</f>
        <v>0</v>
      </c>
      <c r="D38" s="18"/>
      <c r="E38" s="18"/>
      <c r="F38" s="18" t="n">
        <f aca="false">'LB-HE10'!R107</f>
        <v>0</v>
      </c>
      <c r="G38" s="18"/>
      <c r="H38" s="18"/>
      <c r="I38" s="18" t="e">
        <f aca="false">#REF!</f>
        <v>#REF!</v>
      </c>
      <c r="J38" s="18"/>
      <c r="K38" s="18"/>
    </row>
    <row r="39" customFormat="false" ht="12.75" hidden="false" customHeight="false" outlineLevel="0" collapsed="false">
      <c r="B39" s="15" t="s">
        <v>13</v>
      </c>
      <c r="C39" s="19" t="n">
        <f aca="false">'LB-Main'!Q107</f>
        <v>0</v>
      </c>
      <c r="D39" s="19"/>
      <c r="E39" s="19"/>
      <c r="F39" s="19" t="n">
        <f aca="false">'LB-HE10'!Q107</f>
        <v>0</v>
      </c>
      <c r="G39" s="19"/>
      <c r="H39" s="19"/>
      <c r="I39" s="19" t="e">
        <f aca="false">#REF!</f>
        <v>#REF!</v>
      </c>
      <c r="J39" s="19"/>
      <c r="K39" s="1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0" t="s">
        <v>3</v>
      </c>
      <c r="D42" s="21" t="s">
        <v>4</v>
      </c>
      <c r="E42" s="22" t="s">
        <v>5</v>
      </c>
      <c r="F42" s="20" t="s">
        <v>3</v>
      </c>
      <c r="G42" s="21" t="s">
        <v>4</v>
      </c>
      <c r="H42" s="22" t="s">
        <v>5</v>
      </c>
      <c r="I42" s="20" t="s">
        <v>3</v>
      </c>
      <c r="J42" s="21" t="s">
        <v>4</v>
      </c>
      <c r="K42" s="22" t="s">
        <v>5</v>
      </c>
    </row>
    <row r="43" customFormat="false" ht="12" hidden="false" customHeight="false" outlineLevel="0" collapsed="false">
      <c r="B43" s="7" t="s">
        <v>26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27</v>
      </c>
      <c r="C44" s="8" t="n">
        <f aca="false">'LP-Main'!T100</f>
        <v>0</v>
      </c>
      <c r="D44" s="9" t="n">
        <f aca="false">'LP-Main'!U100</f>
        <v>0</v>
      </c>
      <c r="E44" s="10" t="n">
        <f aca="false">'LP-Main'!V100</f>
        <v>0</v>
      </c>
      <c r="F44" s="8" t="n">
        <f aca="false">'LP-HE10'!T100</f>
        <v>0</v>
      </c>
      <c r="G44" s="9" t="n">
        <f aca="false">'LP-HE10'!U100</f>
        <v>0</v>
      </c>
      <c r="H44" s="10" t="n">
        <f aca="false">'LP-HE10'!V100</f>
        <v>0</v>
      </c>
      <c r="I44" s="8" t="e">
        <f aca="false">#REF!</f>
        <v>#REF!</v>
      </c>
      <c r="J44" s="9" t="e">
        <f aca="false">#REF!</f>
        <v>#REF!</v>
      </c>
      <c r="K44" s="10" t="e">
        <f aca="false">#REF!</f>
        <v>#REF!</v>
      </c>
    </row>
    <row r="45" customFormat="false" ht="12" hidden="false" customHeight="false" outlineLevel="0" collapsed="false">
      <c r="B45" s="11" t="s">
        <v>28</v>
      </c>
      <c r="C45" s="8" t="n">
        <f aca="false">'LP-Main'!T101</f>
        <v>0</v>
      </c>
      <c r="D45" s="9" t="n">
        <f aca="false">'LP-Main'!U101</f>
        <v>0</v>
      </c>
      <c r="E45" s="10" t="n">
        <f aca="false">'LP-Main'!V101</f>
        <v>0</v>
      </c>
      <c r="F45" s="8" t="n">
        <f aca="false">'LP-HE10'!T101</f>
        <v>0</v>
      </c>
      <c r="G45" s="9" t="n">
        <f aca="false">'LP-HE10'!U101</f>
        <v>0</v>
      </c>
      <c r="H45" s="10" t="n">
        <f aca="false">'LP-HE10'!V101</f>
        <v>0</v>
      </c>
      <c r="I45" s="8" t="e">
        <f aca="false">#REF!</f>
        <v>#REF!</v>
      </c>
      <c r="J45" s="9" t="e">
        <f aca="false">#REF!</f>
        <v>#REF!</v>
      </c>
      <c r="K45" s="10" t="e">
        <f aca="false">#REF!</f>
        <v>#REF!</v>
      </c>
    </row>
    <row r="46" customFormat="false" ht="12" hidden="false" customHeight="false" outlineLevel="0" collapsed="false">
      <c r="B46" s="11" t="s">
        <v>29</v>
      </c>
      <c r="C46" s="8" t="n">
        <f aca="false">'LP-Main'!T102</f>
        <v>0</v>
      </c>
      <c r="D46" s="9" t="n">
        <f aca="false">'LP-Main'!U102</f>
        <v>0</v>
      </c>
      <c r="E46" s="10" t="n">
        <f aca="false">'LP-Main'!V102</f>
        <v>0</v>
      </c>
      <c r="F46" s="8" t="n">
        <f aca="false">'LP-HE10'!T102</f>
        <v>0</v>
      </c>
      <c r="G46" s="9" t="n">
        <f aca="false">'LP-HE10'!U102</f>
        <v>0</v>
      </c>
      <c r="H46" s="10" t="n">
        <f aca="false">'LP-HE10'!V102</f>
        <v>0</v>
      </c>
      <c r="I46" s="8" t="e">
        <f aca="false">#REF!</f>
        <v>#REF!</v>
      </c>
      <c r="J46" s="9" t="e">
        <f aca="false">#REF!</f>
        <v>#REF!</v>
      </c>
      <c r="K46" s="10" t="e">
        <f aca="false">#REF!</f>
        <v>#REF!</v>
      </c>
    </row>
    <row r="47" customFormat="false" ht="12" hidden="false" customHeight="false" outlineLevel="0" collapsed="false">
      <c r="B47" s="11" t="s">
        <v>30</v>
      </c>
      <c r="C47" s="8" t="e">
        <f aca="false">'LP-Main'!T103</f>
        <v>#REF!</v>
      </c>
      <c r="D47" s="9" t="e">
        <f aca="false">'LP-Main'!U103</f>
        <v>#REF!</v>
      </c>
      <c r="E47" s="10" t="e">
        <f aca="false">'LP-Main'!V103</f>
        <v>#REF!</v>
      </c>
      <c r="F47" s="8" t="e">
        <f aca="false">'LP-HE10'!T103</f>
        <v>#REF!</v>
      </c>
      <c r="G47" s="9" t="e">
        <f aca="false">'LP-HE10'!U103</f>
        <v>#REF!</v>
      </c>
      <c r="H47" s="10" t="e">
        <f aca="false">'LP-HE10'!V103</f>
        <v>#REF!</v>
      </c>
      <c r="I47" s="8" t="e">
        <f aca="false">#REF!</f>
        <v>#REF!</v>
      </c>
      <c r="J47" s="9" t="e">
        <f aca="false">#REF!</f>
        <v>#REF!</v>
      </c>
      <c r="K47" s="10" t="e">
        <f aca="false">#REF!</f>
        <v>#REF!</v>
      </c>
    </row>
    <row r="48" customFormat="false" ht="12.75" hidden="false" customHeight="false" outlineLevel="0" collapsed="false">
      <c r="B48" s="15" t="s">
        <v>31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9</v>
      </c>
      <c r="C49" s="9" t="e">
        <f aca="false">'LP-Main'!T105</f>
        <v>#VALUE!</v>
      </c>
      <c r="D49" s="9" t="e">
        <f aca="false">'LP-Main'!U105</f>
        <v>#VALUE!</v>
      </c>
      <c r="E49" s="10" t="e">
        <f aca="false">'LP-Main'!V105</f>
        <v>#VALUE!</v>
      </c>
      <c r="F49" s="9" t="e">
        <f aca="false">'LP-HE10'!T105</f>
        <v>#VALUE!</v>
      </c>
      <c r="G49" s="9" t="e">
        <f aca="false">'LP-HE10'!U105</f>
        <v>#VALUE!</v>
      </c>
      <c r="H49" s="10" t="e">
        <f aca="false">'LP-HE10'!V105</f>
        <v>#VALUE!</v>
      </c>
      <c r="I49" s="9" t="e">
        <f aca="false">#REF!</f>
        <v>#REF!</v>
      </c>
      <c r="J49" s="9" t="e">
        <f aca="false">#REF!</f>
        <v>#REF!</v>
      </c>
      <c r="K49" s="10" t="e">
        <f aca="false">#REF!</f>
        <v>#REF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  <c r="I50" s="16" t="e">
        <f aca="false">#REF!</f>
        <v>#REF!</v>
      </c>
      <c r="J50" s="16" t="e">
        <f aca="false">#REF!</f>
        <v>#REF!</v>
      </c>
      <c r="K50" s="17" t="e">
        <f aca="false">#REF!</f>
        <v>#REF!</v>
      </c>
    </row>
    <row r="51" customFormat="false" ht="12" hidden="false" customHeight="false" outlineLevel="0" collapsed="false">
      <c r="B51" s="7" t="s">
        <v>12</v>
      </c>
      <c r="C51" s="18" t="n">
        <f aca="false">'LP-Main'!R107</f>
        <v>0</v>
      </c>
      <c r="D51" s="18"/>
      <c r="E51" s="18"/>
      <c r="F51" s="18" t="n">
        <f aca="false">'LP-HE10'!R107</f>
        <v>0</v>
      </c>
      <c r="G51" s="18"/>
      <c r="H51" s="18"/>
      <c r="I51" s="18" t="e">
        <f aca="false">#REF!</f>
        <v>#REF!</v>
      </c>
      <c r="J51" s="18"/>
      <c r="K51" s="18"/>
    </row>
    <row r="52" customFormat="false" ht="12.75" hidden="false" customHeight="false" outlineLevel="0" collapsed="false">
      <c r="B52" s="15" t="s">
        <v>13</v>
      </c>
      <c r="C52" s="19" t="n">
        <f aca="false">'LP-Main'!Q107</f>
        <v>0</v>
      </c>
      <c r="D52" s="19"/>
      <c r="E52" s="19"/>
      <c r="F52" s="19" t="n">
        <f aca="false">'LP-HE10'!Q107</f>
        <v>0</v>
      </c>
      <c r="G52" s="19"/>
      <c r="H52" s="19"/>
      <c r="I52" s="19" t="e">
        <f aca="false">#REF!</f>
        <v>#REF!</v>
      </c>
      <c r="J52" s="19"/>
      <c r="K52" s="1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7.25" hidden="false" customHeight="false" outlineLevel="0" collapsed="false">
      <c r="A2" s="38" t="s">
        <v>44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6.5" hidden="false" customHeight="false" outlineLevel="0" collapsed="false">
      <c r="Z3" s="0" t="s">
        <v>50</v>
      </c>
      <c r="AA3" s="4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52</v>
      </c>
      <c r="AA4" s="4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54</v>
      </c>
      <c r="AA5" s="4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4</v>
      </c>
      <c r="AA6" s="41" t="s">
        <v>5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57</v>
      </c>
      <c r="AA7" s="41" t="s">
        <v>58</v>
      </c>
      <c r="AB7" s="0" t="n">
        <v>63</v>
      </c>
    </row>
    <row r="8" customFormat="false" ht="16.5" hidden="false" customHeight="false" outlineLevel="0" collapsed="false">
      <c r="Z8" s="0" t="s">
        <v>59</v>
      </c>
      <c r="AA8" s="41" t="s">
        <v>6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61</v>
      </c>
      <c r="AA9" s="41" t="s">
        <v>62</v>
      </c>
      <c r="AB9" s="0" t="n">
        <v>59</v>
      </c>
    </row>
    <row r="10" customFormat="false" ht="16.5" hidden="false" customHeight="false" outlineLevel="0" collapsed="false">
      <c r="Z10" s="0" t="s">
        <v>63</v>
      </c>
      <c r="AA10" s="41" t="s">
        <v>64</v>
      </c>
      <c r="AB10" s="0" t="n">
        <v>35</v>
      </c>
    </row>
    <row r="11" customFormat="false" ht="16.5" hidden="false" customHeight="false" outlineLevel="0" collapsed="false">
      <c r="Z11" s="0" t="s">
        <v>65</v>
      </c>
      <c r="AA11" s="4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6.5" hidden="false" customHeight="false" outlineLevel="0" collapsed="false">
      <c r="Z12" s="0" t="s">
        <v>71</v>
      </c>
      <c r="AA12" s="41" t="s">
        <v>7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73</v>
      </c>
      <c r="AA13" s="41" t="s">
        <v>7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75</v>
      </c>
      <c r="AA14" s="41" t="s">
        <v>7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7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9</v>
      </c>
      <c r="AB17" s="0" t="n">
        <v>7</v>
      </c>
    </row>
    <row r="18" customFormat="false" ht="16.5" hidden="false" customHeight="false" outlineLevel="0" collapsed="false">
      <c r="AA18" s="41" t="s">
        <v>80</v>
      </c>
      <c r="AB18" s="0" t="n">
        <v>51</v>
      </c>
    </row>
    <row r="19" customFormat="false" ht="16.5" hidden="false" customHeight="false" outlineLevel="0" collapsed="false">
      <c r="AA19" s="41" t="s">
        <v>81</v>
      </c>
      <c r="AB19" s="0" t="n">
        <v>67</v>
      </c>
    </row>
    <row r="20" customFormat="false" ht="16.5" hidden="false" customHeight="false" outlineLevel="0" collapsed="false">
      <c r="AA20" s="41" t="s">
        <v>82</v>
      </c>
      <c r="AB20" s="0" t="n">
        <v>91</v>
      </c>
    </row>
    <row r="21" customFormat="false" ht="16.5" hidden="false" customHeight="false" outlineLevel="0" collapsed="false">
      <c r="AA21" s="41" t="s">
        <v>83</v>
      </c>
      <c r="AB21" s="0" t="n">
        <v>95</v>
      </c>
    </row>
    <row r="22" customFormat="false" ht="16.5" hidden="false" customHeight="false" outlineLevel="0" collapsed="false">
      <c r="AA22" s="41" t="s">
        <v>84</v>
      </c>
      <c r="AB22" s="0" t="n">
        <v>15</v>
      </c>
    </row>
    <row r="23" customFormat="false" ht="16.5" hidden="false" customHeight="false" outlineLevel="0" collapsed="false">
      <c r="AA23" s="41" t="s">
        <v>45</v>
      </c>
      <c r="AB23" s="0" t="n">
        <v>3</v>
      </c>
    </row>
    <row r="24" customFormat="false" ht="16.5" hidden="false" customHeight="false" outlineLevel="0" collapsed="false">
      <c r="AA24" s="41" t="s">
        <v>85</v>
      </c>
      <c r="AB24" s="0" t="n">
        <v>71</v>
      </c>
    </row>
    <row r="25" customFormat="false" ht="16.5" hidden="false" customHeight="false" outlineLevel="0" collapsed="false">
      <c r="AA25" s="41" t="s">
        <v>86</v>
      </c>
      <c r="AB25" s="0" t="n">
        <v>75</v>
      </c>
    </row>
    <row r="26" customFormat="false" ht="16.5" hidden="false" customHeight="false" outlineLevel="0" collapsed="false">
      <c r="AA26" s="41" t="s">
        <v>8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61308.9456</v>
      </c>
      <c r="E3" s="53" t="n">
        <v>42.3683</v>
      </c>
      <c r="F3" s="53" t="n">
        <v>44.3755</v>
      </c>
      <c r="G3" s="53" t="n">
        <v>45.6351</v>
      </c>
      <c r="H3" s="53" t="n">
        <v>7214.48</v>
      </c>
      <c r="I3" s="53" t="n">
        <v>106.04</v>
      </c>
      <c r="J3" s="54" t="n">
        <f aca="false">H3/3600</f>
        <v>2.00402222222222</v>
      </c>
      <c r="L3" s="52" t="n">
        <v>61329.0272</v>
      </c>
      <c r="M3" s="53" t="n">
        <v>42.4553</v>
      </c>
      <c r="N3" s="53" t="n">
        <v>44.4451</v>
      </c>
      <c r="O3" s="53" t="n">
        <v>45.7079</v>
      </c>
      <c r="P3" s="53" t="n">
        <v>7406.12</v>
      </c>
      <c r="Q3" s="53" t="n">
        <v>118.63</v>
      </c>
      <c r="R3" s="55" t="n">
        <f aca="false">P3/3600</f>
        <v>2.0572555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5320.152</v>
      </c>
      <c r="E4" s="59" t="n">
        <v>38.7769</v>
      </c>
      <c r="F4" s="59" t="n">
        <v>41.3532</v>
      </c>
      <c r="G4" s="59" t="n">
        <v>43.0461</v>
      </c>
      <c r="H4" s="59" t="n">
        <v>6363.19</v>
      </c>
      <c r="I4" s="59" t="n">
        <v>94.01</v>
      </c>
      <c r="J4" s="60" t="n">
        <f aca="false">H4/3600</f>
        <v>1.76755277777778</v>
      </c>
      <c r="L4" s="58" t="n">
        <v>35338.3928</v>
      </c>
      <c r="M4" s="59" t="n">
        <v>38.9034</v>
      </c>
      <c r="N4" s="59" t="n">
        <v>41.4524</v>
      </c>
      <c r="O4" s="59" t="n">
        <v>43.1214</v>
      </c>
      <c r="P4" s="59" t="n">
        <v>6574</v>
      </c>
      <c r="Q4" s="59" t="n">
        <v>106.79</v>
      </c>
      <c r="R4" s="61" t="n">
        <f aca="false">P4/3600</f>
        <v>1.82611111111111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9430.7368</v>
      </c>
      <c r="E5" s="59" t="n">
        <v>35.424</v>
      </c>
      <c r="F5" s="59" t="n">
        <v>39.1979</v>
      </c>
      <c r="G5" s="59" t="n">
        <v>41.1969</v>
      </c>
      <c r="H5" s="59" t="n">
        <v>5632.54</v>
      </c>
      <c r="I5" s="59" t="n">
        <v>84.17</v>
      </c>
      <c r="J5" s="60" t="n">
        <f aca="false">H5/3600</f>
        <v>1.56459444444444</v>
      </c>
      <c r="L5" s="58" t="n">
        <v>19449.0584</v>
      </c>
      <c r="M5" s="59" t="n">
        <v>35.5503</v>
      </c>
      <c r="N5" s="59" t="n">
        <v>39.3207</v>
      </c>
      <c r="O5" s="59" t="n">
        <v>41.278</v>
      </c>
      <c r="P5" s="59" t="n">
        <v>5863.49</v>
      </c>
      <c r="Q5" s="59" t="n">
        <v>97.5</v>
      </c>
      <c r="R5" s="61" t="n">
        <f aca="false">P5/3600</f>
        <v>1.62874722222222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10020.3408</v>
      </c>
      <c r="E6" s="65" t="n">
        <v>32.2902</v>
      </c>
      <c r="F6" s="65" t="n">
        <v>37.7651</v>
      </c>
      <c r="G6" s="65" t="n">
        <v>39.9731</v>
      </c>
      <c r="H6" s="65" t="n">
        <v>5062.5</v>
      </c>
      <c r="I6" s="65" t="n">
        <v>74.54</v>
      </c>
      <c r="J6" s="66" t="n">
        <f aca="false">H6/3600</f>
        <v>1.40625</v>
      </c>
      <c r="L6" s="64" t="n">
        <v>10033.9504</v>
      </c>
      <c r="M6" s="65" t="n">
        <v>32.3819</v>
      </c>
      <c r="N6" s="65" t="n">
        <v>37.8651</v>
      </c>
      <c r="O6" s="65" t="n">
        <v>39.981</v>
      </c>
      <c r="P6" s="65" t="n">
        <v>5315.26</v>
      </c>
      <c r="Q6" s="65" t="n">
        <v>84.64</v>
      </c>
      <c r="R6" s="67" t="n">
        <f aca="false">P6/3600</f>
        <v>1.47646111111111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62554.3467</v>
      </c>
      <c r="E7" s="53" t="n">
        <v>42.906</v>
      </c>
      <c r="F7" s="53" t="n">
        <v>46.7144</v>
      </c>
      <c r="G7" s="53" t="n">
        <v>47.1598</v>
      </c>
      <c r="H7" s="53" t="n">
        <v>10621.29</v>
      </c>
      <c r="I7" s="53" t="n">
        <v>151.43</v>
      </c>
      <c r="J7" s="54" t="n">
        <f aca="false">H7/3600</f>
        <v>2.95035833333333</v>
      </c>
      <c r="L7" s="52" t="n">
        <v>62565.336</v>
      </c>
      <c r="M7" s="53" t="n">
        <v>43.1586</v>
      </c>
      <c r="N7" s="53" t="n">
        <v>46.8281</v>
      </c>
      <c r="O7" s="53" t="n">
        <v>47.2545</v>
      </c>
      <c r="P7" s="53" t="n">
        <v>10925.7</v>
      </c>
      <c r="Q7" s="53" t="n">
        <v>173.2</v>
      </c>
      <c r="R7" s="55" t="n">
        <f aca="false">P7/3600</f>
        <v>3.03491666666667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38465.9632</v>
      </c>
      <c r="E8" s="59" t="n">
        <v>39.067</v>
      </c>
      <c r="F8" s="59" t="n">
        <v>43.9496</v>
      </c>
      <c r="G8" s="59" t="n">
        <v>44.3957</v>
      </c>
      <c r="H8" s="59" t="n">
        <v>9408.75</v>
      </c>
      <c r="I8" s="59" t="n">
        <v>141.1</v>
      </c>
      <c r="J8" s="60" t="n">
        <f aca="false">H8/3600</f>
        <v>2.61354166666667</v>
      </c>
      <c r="L8" s="58" t="n">
        <v>38484.8576</v>
      </c>
      <c r="M8" s="59" t="n">
        <v>39.2876</v>
      </c>
      <c r="N8" s="59" t="n">
        <v>44.0539</v>
      </c>
      <c r="O8" s="59" t="n">
        <v>44.4856</v>
      </c>
      <c r="P8" s="59" t="n">
        <v>9718.8</v>
      </c>
      <c r="Q8" s="59" t="n">
        <v>159.63</v>
      </c>
      <c r="R8" s="61" t="n">
        <f aca="false">P8/3600</f>
        <v>2.699666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21835.6027</v>
      </c>
      <c r="E9" s="59" t="n">
        <v>35.3743</v>
      </c>
      <c r="F9" s="59" t="n">
        <v>41.9814</v>
      </c>
      <c r="G9" s="59" t="n">
        <v>42.369</v>
      </c>
      <c r="H9" s="59" t="n">
        <v>8560.06</v>
      </c>
      <c r="I9" s="59" t="n">
        <v>133.73</v>
      </c>
      <c r="J9" s="60" t="n">
        <f aca="false">H9/3600</f>
        <v>2.37779444444444</v>
      </c>
      <c r="L9" s="58" t="n">
        <v>21853.424</v>
      </c>
      <c r="M9" s="59" t="n">
        <v>35.547</v>
      </c>
      <c r="N9" s="59" t="n">
        <v>42.1354</v>
      </c>
      <c r="O9" s="59" t="n">
        <v>42.5086</v>
      </c>
      <c r="P9" s="59" t="n">
        <v>8872.79</v>
      </c>
      <c r="Q9" s="59" t="n">
        <v>147.03</v>
      </c>
      <c r="R9" s="61" t="n">
        <f aca="false">P9/3600</f>
        <v>2.46466388888889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11237.5307</v>
      </c>
      <c r="E10" s="65" t="n">
        <v>31.9584</v>
      </c>
      <c r="F10" s="65" t="n">
        <v>40.8213</v>
      </c>
      <c r="G10" s="65" t="n">
        <v>41.1906</v>
      </c>
      <c r="H10" s="65" t="n">
        <v>7558.17</v>
      </c>
      <c r="I10" s="65" t="n">
        <v>112.26</v>
      </c>
      <c r="J10" s="66" t="n">
        <f aca="false">H10/3600</f>
        <v>2.09949166666667</v>
      </c>
      <c r="L10" s="64" t="n">
        <v>11244.2176</v>
      </c>
      <c r="M10" s="65" t="n">
        <v>32.0701</v>
      </c>
      <c r="N10" s="65" t="n">
        <v>40.8842</v>
      </c>
      <c r="O10" s="65" t="n">
        <v>41.1931</v>
      </c>
      <c r="P10" s="65" t="n">
        <v>7855.97</v>
      </c>
      <c r="Q10" s="65" t="n">
        <v>125.24</v>
      </c>
      <c r="R10" s="67" t="n">
        <f aca="false">P10/3600</f>
        <v>2.182213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29936.6568</v>
      </c>
      <c r="E11" s="53" t="n">
        <v>43.5858</v>
      </c>
      <c r="F11" s="53" t="n">
        <v>45.9315</v>
      </c>
      <c r="G11" s="53" t="n">
        <v>47.4871</v>
      </c>
      <c r="H11" s="53" t="n">
        <v>6144.94</v>
      </c>
      <c r="I11" s="53" t="n">
        <v>86.71</v>
      </c>
      <c r="J11" s="54" t="n">
        <f aca="false">H11/3600</f>
        <v>1.70692777777778</v>
      </c>
      <c r="L11" s="52" t="n">
        <v>29948.6016</v>
      </c>
      <c r="M11" s="53" t="n">
        <v>43.6846</v>
      </c>
      <c r="N11" s="53" t="n">
        <v>46.0236</v>
      </c>
      <c r="O11" s="53" t="n">
        <v>47.6977</v>
      </c>
      <c r="P11" s="53" t="n">
        <v>6356.36</v>
      </c>
      <c r="Q11" s="53" t="n">
        <v>98.83</v>
      </c>
      <c r="R11" s="55" t="n">
        <f aca="false">P11/3600</f>
        <v>1.76565555555556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14066.436</v>
      </c>
      <c r="E12" s="59" t="n">
        <v>40.6033</v>
      </c>
      <c r="F12" s="59" t="n">
        <v>44.3414</v>
      </c>
      <c r="G12" s="59" t="n">
        <v>45.0404</v>
      </c>
      <c r="H12" s="59" t="n">
        <v>5264.35</v>
      </c>
      <c r="I12" s="59" t="n">
        <v>74.82</v>
      </c>
      <c r="J12" s="60" t="n">
        <f aca="false">H12/3600</f>
        <v>1.46231944444444</v>
      </c>
      <c r="L12" s="58" t="n">
        <v>14078.3152</v>
      </c>
      <c r="M12" s="59" t="n">
        <v>40.694</v>
      </c>
      <c r="N12" s="59" t="n">
        <v>44.4688</v>
      </c>
      <c r="O12" s="59" t="n">
        <v>45.3169</v>
      </c>
      <c r="P12" s="59" t="n">
        <v>5477.45</v>
      </c>
      <c r="Q12" s="59" t="n">
        <v>87.02</v>
      </c>
      <c r="R12" s="61" t="n">
        <f aca="false">P12/3600</f>
        <v>1.5215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7337.2272</v>
      </c>
      <c r="E13" s="59" t="n">
        <v>38.3252</v>
      </c>
      <c r="F13" s="59" t="n">
        <v>43.028</v>
      </c>
      <c r="G13" s="59" t="n">
        <v>42.9489</v>
      </c>
      <c r="H13" s="59" t="n">
        <v>4827.1</v>
      </c>
      <c r="I13" s="59" t="n">
        <v>72.63</v>
      </c>
      <c r="J13" s="60" t="n">
        <f aca="false">H13/3600</f>
        <v>1.34086111111111</v>
      </c>
      <c r="L13" s="58" t="n">
        <v>7348.7192</v>
      </c>
      <c r="M13" s="59" t="n">
        <v>38.4183</v>
      </c>
      <c r="N13" s="59" t="n">
        <v>43.2097</v>
      </c>
      <c r="O13" s="59" t="n">
        <v>43.2759</v>
      </c>
      <c r="P13" s="59" t="n">
        <v>5024.66</v>
      </c>
      <c r="Q13" s="59" t="n">
        <v>84.84</v>
      </c>
      <c r="R13" s="61" t="n">
        <f aca="false">P13/3600</f>
        <v>1.39573888888889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3937.56</v>
      </c>
      <c r="E14" s="65" t="n">
        <v>35.9919</v>
      </c>
      <c r="F14" s="65" t="n">
        <v>42.0377</v>
      </c>
      <c r="G14" s="65" t="n">
        <v>41.4547</v>
      </c>
      <c r="H14" s="65" t="n">
        <v>4538.52</v>
      </c>
      <c r="I14" s="65" t="n">
        <v>63.4</v>
      </c>
      <c r="J14" s="66" t="n">
        <f aca="false">H14/3600</f>
        <v>1.2607</v>
      </c>
      <c r="L14" s="64" t="n">
        <v>3947.8416</v>
      </c>
      <c r="M14" s="65" t="n">
        <v>36.0693</v>
      </c>
      <c r="N14" s="65" t="n">
        <v>42.1124</v>
      </c>
      <c r="O14" s="65" t="n">
        <v>41.7285</v>
      </c>
      <c r="P14" s="65" t="n">
        <v>4732.39</v>
      </c>
      <c r="Q14" s="65" t="n">
        <v>73.23</v>
      </c>
      <c r="R14" s="67" t="n">
        <f aca="false">P14/3600</f>
        <v>1.31455277777778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17890.9456</v>
      </c>
      <c r="E15" s="53" t="n">
        <v>45.0315</v>
      </c>
      <c r="F15" s="53" t="n">
        <v>49.9162</v>
      </c>
      <c r="G15" s="53" t="n">
        <v>50.3323</v>
      </c>
      <c r="H15" s="53" t="n">
        <v>5640.98</v>
      </c>
      <c r="I15" s="53" t="n">
        <v>77.39</v>
      </c>
      <c r="J15" s="54" t="n">
        <f aca="false">H15/3600</f>
        <v>1.56693888888889</v>
      </c>
      <c r="L15" s="52" t="n">
        <v>17913.1256</v>
      </c>
      <c r="M15" s="53" t="n">
        <v>45.1003</v>
      </c>
      <c r="N15" s="53" t="n">
        <v>50.0506</v>
      </c>
      <c r="O15" s="53" t="n">
        <v>50.4198</v>
      </c>
      <c r="P15" s="53" t="n">
        <v>5846.9</v>
      </c>
      <c r="Q15" s="53" t="n">
        <v>89.98</v>
      </c>
      <c r="R15" s="55" t="n">
        <f aca="false">P15/3600</f>
        <v>1.62413888888889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9222.4984</v>
      </c>
      <c r="E16" s="59" t="n">
        <v>42.6422</v>
      </c>
      <c r="F16" s="59" t="n">
        <v>47.4618</v>
      </c>
      <c r="G16" s="59" t="n">
        <v>48.3177</v>
      </c>
      <c r="H16" s="59" t="n">
        <v>4958.54</v>
      </c>
      <c r="I16" s="59" t="n">
        <v>67.52</v>
      </c>
      <c r="J16" s="60" t="n">
        <f aca="false">H16/3600</f>
        <v>1.37737222222222</v>
      </c>
      <c r="L16" s="58" t="n">
        <v>9238.06</v>
      </c>
      <c r="M16" s="59" t="n">
        <v>42.7319</v>
      </c>
      <c r="N16" s="59" t="n">
        <v>47.63</v>
      </c>
      <c r="O16" s="59" t="n">
        <v>48.4475</v>
      </c>
      <c r="P16" s="59" t="n">
        <v>5139.86</v>
      </c>
      <c r="Q16" s="59" t="n">
        <v>79.43</v>
      </c>
      <c r="R16" s="61" t="n">
        <f aca="false">P16/3600</f>
        <v>1.427738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837.0608</v>
      </c>
      <c r="E17" s="59" t="n">
        <v>40.3049</v>
      </c>
      <c r="F17" s="59" t="n">
        <v>45.4142</v>
      </c>
      <c r="G17" s="59" t="n">
        <v>46.6109</v>
      </c>
      <c r="H17" s="59" t="n">
        <v>4653.21</v>
      </c>
      <c r="I17" s="59" t="n">
        <v>63.92</v>
      </c>
      <c r="J17" s="60" t="n">
        <f aca="false">H17/3600</f>
        <v>1.29255833333333</v>
      </c>
      <c r="L17" s="58" t="n">
        <v>4848.712</v>
      </c>
      <c r="M17" s="59" t="n">
        <v>40.4149</v>
      </c>
      <c r="N17" s="59" t="n">
        <v>45.6</v>
      </c>
      <c r="O17" s="59" t="n">
        <v>46.6954</v>
      </c>
      <c r="P17" s="59" t="n">
        <v>4873.61</v>
      </c>
      <c r="Q17" s="59" t="n">
        <v>75.05</v>
      </c>
      <c r="R17" s="61" t="n">
        <f aca="false">P17/3600</f>
        <v>1.35378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606.0864</v>
      </c>
      <c r="E18" s="65" t="n">
        <v>37.9348</v>
      </c>
      <c r="F18" s="65" t="n">
        <v>44.0033</v>
      </c>
      <c r="G18" s="65" t="n">
        <v>45.4127</v>
      </c>
      <c r="H18" s="65" t="n">
        <v>3980.99</v>
      </c>
      <c r="I18" s="65" t="n">
        <v>54.62</v>
      </c>
      <c r="J18" s="66" t="n">
        <f aca="false">H18/3600</f>
        <v>1.10583055555556</v>
      </c>
      <c r="L18" s="64" t="n">
        <v>2612.0296</v>
      </c>
      <c r="M18" s="65" t="n">
        <v>38.0483</v>
      </c>
      <c r="N18" s="65" t="n">
        <v>44.0118</v>
      </c>
      <c r="O18" s="65" t="n">
        <v>45.4127</v>
      </c>
      <c r="P18" s="65" t="n">
        <v>4221.89</v>
      </c>
      <c r="Q18" s="65" t="n">
        <v>64.07</v>
      </c>
      <c r="R18" s="67" t="n">
        <f aca="false">P18/3600</f>
        <v>1.17274722222222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61898.9704</v>
      </c>
      <c r="E19" s="53" t="n">
        <v>42.754</v>
      </c>
      <c r="F19" s="53" t="n">
        <v>46.2831</v>
      </c>
      <c r="G19" s="53" t="n">
        <v>48.0241</v>
      </c>
      <c r="H19" s="53" t="n">
        <v>7131.33</v>
      </c>
      <c r="I19" s="53" t="n">
        <v>100.76</v>
      </c>
      <c r="J19" s="54" t="n">
        <f aca="false">H19/3600</f>
        <v>1.980925</v>
      </c>
      <c r="L19" s="52" t="n">
        <v>61909.4792</v>
      </c>
      <c r="M19" s="53" t="n">
        <v>42.9135</v>
      </c>
      <c r="N19" s="53" t="n">
        <v>46.387</v>
      </c>
      <c r="O19" s="53" t="n">
        <v>48.1585</v>
      </c>
      <c r="P19" s="53" t="n">
        <v>7334.87</v>
      </c>
      <c r="Q19" s="53" t="n">
        <v>114</v>
      </c>
      <c r="R19" s="55" t="n">
        <f aca="false">P19/3600</f>
        <v>2.037463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38763.7608</v>
      </c>
      <c r="E20" s="59" t="n">
        <v>39.1182</v>
      </c>
      <c r="F20" s="59" t="n">
        <v>43.4137</v>
      </c>
      <c r="G20" s="59" t="n">
        <v>45.2422</v>
      </c>
      <c r="H20" s="59" t="n">
        <v>6387.77</v>
      </c>
      <c r="I20" s="59" t="n">
        <v>86.14</v>
      </c>
      <c r="J20" s="60" t="n">
        <f aca="false">H20/3600</f>
        <v>1.77438055555556</v>
      </c>
      <c r="L20" s="58" t="n">
        <v>38773.3624</v>
      </c>
      <c r="M20" s="59" t="n">
        <v>39.3642</v>
      </c>
      <c r="N20" s="59" t="n">
        <v>43.51</v>
      </c>
      <c r="O20" s="59" t="n">
        <v>45.3563</v>
      </c>
      <c r="P20" s="59" t="n">
        <v>6548.44</v>
      </c>
      <c r="Q20" s="59" t="n">
        <v>98.85</v>
      </c>
      <c r="R20" s="61" t="n">
        <f aca="false">P20/3600</f>
        <v>1.81901111111111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3929.2336</v>
      </c>
      <c r="E21" s="59" t="n">
        <v>35.668</v>
      </c>
      <c r="F21" s="59" t="n">
        <v>41.2564</v>
      </c>
      <c r="G21" s="59" t="n">
        <v>43.209</v>
      </c>
      <c r="H21" s="59" t="n">
        <v>5842.18</v>
      </c>
      <c r="I21" s="59" t="n">
        <v>82.66</v>
      </c>
      <c r="J21" s="60" t="n">
        <f aca="false">H21/3600</f>
        <v>1.62282777777778</v>
      </c>
      <c r="L21" s="58" t="n">
        <v>23939.5096</v>
      </c>
      <c r="M21" s="59" t="n">
        <v>35.9099</v>
      </c>
      <c r="N21" s="59" t="n">
        <v>41.3841</v>
      </c>
      <c r="O21" s="59" t="n">
        <v>43.317</v>
      </c>
      <c r="P21" s="59" t="n">
        <v>6063.86</v>
      </c>
      <c r="Q21" s="59" t="n">
        <v>95.73</v>
      </c>
      <c r="R21" s="61" t="n">
        <f aca="false">P21/3600</f>
        <v>1.684405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110.5808</v>
      </c>
      <c r="E22" s="65" t="n">
        <v>32.238</v>
      </c>
      <c r="F22" s="65" t="n">
        <v>39.8228</v>
      </c>
      <c r="G22" s="65" t="n">
        <v>41.9376</v>
      </c>
      <c r="H22" s="65" t="n">
        <v>5328.68</v>
      </c>
      <c r="I22" s="65" t="n">
        <v>73.57</v>
      </c>
      <c r="J22" s="66" t="n">
        <f aca="false">H22/3600</f>
        <v>1.48018888888889</v>
      </c>
      <c r="L22" s="64" t="n">
        <v>14118.5024</v>
      </c>
      <c r="M22" s="65" t="n">
        <v>32.4271</v>
      </c>
      <c r="N22" s="65" t="n">
        <v>39.9471</v>
      </c>
      <c r="O22" s="65" t="n">
        <v>41.9376</v>
      </c>
      <c r="P22" s="65" t="n">
        <v>5489.43</v>
      </c>
      <c r="Q22" s="65" t="n">
        <v>83.5</v>
      </c>
      <c r="R22" s="67" t="n">
        <f aca="false">P22/3600</f>
        <v>1.52484166666667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3449.1706</v>
      </c>
      <c r="E23" s="72" t="n">
        <v>44.8473</v>
      </c>
      <c r="F23" s="72" t="n">
        <v>49.5835</v>
      </c>
      <c r="G23" s="72" t="n">
        <v>51.2028</v>
      </c>
      <c r="H23" s="72" t="n">
        <v>4875.31</v>
      </c>
      <c r="I23" s="72" t="n">
        <v>69.16</v>
      </c>
      <c r="J23" s="54" t="n">
        <f aca="false">H23/3600</f>
        <v>1.35425277777778</v>
      </c>
      <c r="L23" s="71" t="n">
        <v>13470.0602</v>
      </c>
      <c r="M23" s="72" t="n">
        <v>44.8805</v>
      </c>
      <c r="N23" s="72" t="n">
        <v>49.6863</v>
      </c>
      <c r="O23" s="72" t="n">
        <v>51.2696</v>
      </c>
      <c r="P23" s="72" t="n">
        <v>5062.57</v>
      </c>
      <c r="Q23" s="72" t="n">
        <v>76.35</v>
      </c>
      <c r="R23" s="54" t="n">
        <f aca="false">P23/3600</f>
        <v>1.406269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7282.0399</v>
      </c>
      <c r="E24" s="74" t="n">
        <v>43.1557</v>
      </c>
      <c r="F24" s="74" t="n">
        <v>47.3235</v>
      </c>
      <c r="G24" s="74" t="n">
        <v>49.0555</v>
      </c>
      <c r="H24" s="74" t="n">
        <v>4250.97</v>
      </c>
      <c r="I24" s="74" t="n">
        <v>61.74</v>
      </c>
      <c r="J24" s="60" t="n">
        <f aca="false">H24/3600</f>
        <v>1.180825</v>
      </c>
      <c r="L24" s="73" t="n">
        <v>7295.609</v>
      </c>
      <c r="M24" s="74" t="n">
        <v>43.2334</v>
      </c>
      <c r="N24" s="74" t="n">
        <v>47.4624</v>
      </c>
      <c r="O24" s="74" t="n">
        <v>49.1661</v>
      </c>
      <c r="P24" s="74" t="n">
        <v>4421.34</v>
      </c>
      <c r="Q24" s="74" t="n">
        <v>69.06</v>
      </c>
      <c r="R24" s="60" t="n">
        <f aca="false">P24/3600</f>
        <v>1.22815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4180.2554</v>
      </c>
      <c r="E25" s="74" t="n">
        <v>41.0359</v>
      </c>
      <c r="F25" s="74" t="n">
        <v>45.124</v>
      </c>
      <c r="G25" s="74" t="n">
        <v>47.1505</v>
      </c>
      <c r="H25" s="74" t="n">
        <v>4033.41</v>
      </c>
      <c r="I25" s="74" t="n">
        <v>58.6</v>
      </c>
      <c r="J25" s="60" t="n">
        <f aca="false">H25/3600</f>
        <v>1.12039166666667</v>
      </c>
      <c r="L25" s="73" t="n">
        <v>4190.4288</v>
      </c>
      <c r="M25" s="74" t="n">
        <v>41.1423</v>
      </c>
      <c r="N25" s="74" t="n">
        <v>45.2551</v>
      </c>
      <c r="O25" s="74" t="n">
        <v>47.1709</v>
      </c>
      <c r="P25" s="74" t="n">
        <v>4195.7</v>
      </c>
      <c r="Q25" s="74" t="n">
        <v>65.35</v>
      </c>
      <c r="R25" s="60" t="n">
        <f aca="false">P25/3600</f>
        <v>1.16547222222222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2337.3225</v>
      </c>
      <c r="E26" s="76" t="n">
        <v>38.4418</v>
      </c>
      <c r="F26" s="76" t="n">
        <v>43.5084</v>
      </c>
      <c r="G26" s="76" t="n">
        <v>45.5211</v>
      </c>
      <c r="H26" s="76" t="n">
        <v>3862.04</v>
      </c>
      <c r="I26" s="76" t="n">
        <v>54.3</v>
      </c>
      <c r="J26" s="66" t="n">
        <f aca="false">H26/3600</f>
        <v>1.07278888888889</v>
      </c>
      <c r="L26" s="75" t="n">
        <v>2344.8288</v>
      </c>
      <c r="M26" s="76" t="n">
        <v>38.539</v>
      </c>
      <c r="N26" s="76" t="n">
        <v>43.5084</v>
      </c>
      <c r="O26" s="76" t="n">
        <v>45.5211</v>
      </c>
      <c r="P26" s="76" t="n">
        <v>4019.78</v>
      </c>
      <c r="Q26" s="76" t="n">
        <v>59.13</v>
      </c>
      <c r="R26" s="66" t="n">
        <f aca="false">P26/3600</f>
        <v>1.116605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61166.1694</v>
      </c>
      <c r="E27" s="72" t="n">
        <v>43.1226</v>
      </c>
      <c r="F27" s="72" t="n">
        <v>45.0135</v>
      </c>
      <c r="G27" s="72" t="n">
        <v>46.4024</v>
      </c>
      <c r="H27" s="72" t="n">
        <v>5488.05</v>
      </c>
      <c r="I27" s="72" t="n">
        <v>81.51</v>
      </c>
      <c r="J27" s="54" t="n">
        <f aca="false">H27/3600</f>
        <v>1.52445833333333</v>
      </c>
      <c r="L27" s="71" t="n">
        <v>61171.513</v>
      </c>
      <c r="M27" s="72" t="n">
        <v>43.3102</v>
      </c>
      <c r="N27" s="72" t="n">
        <v>45.2446</v>
      </c>
      <c r="O27" s="72" t="n">
        <v>46.5805</v>
      </c>
      <c r="P27" s="72" t="n">
        <v>5614.27</v>
      </c>
      <c r="Q27" s="72" t="n">
        <v>90.96</v>
      </c>
      <c r="R27" s="54" t="n">
        <f aca="false">P27/3600</f>
        <v>1.55951944444444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37358.2852</v>
      </c>
      <c r="E28" s="74" t="n">
        <v>39.4398</v>
      </c>
      <c r="F28" s="74" t="n">
        <v>41.884</v>
      </c>
      <c r="G28" s="74" t="n">
        <v>43.2927</v>
      </c>
      <c r="H28" s="74" t="n">
        <v>4922.28</v>
      </c>
      <c r="I28" s="74" t="n">
        <v>74.07</v>
      </c>
      <c r="J28" s="60" t="n">
        <f aca="false">H28/3600</f>
        <v>1.3673</v>
      </c>
      <c r="L28" s="73" t="n">
        <v>37362.3016</v>
      </c>
      <c r="M28" s="74" t="n">
        <v>39.6713</v>
      </c>
      <c r="N28" s="74" t="n">
        <v>42.0897</v>
      </c>
      <c r="O28" s="74" t="n">
        <v>43.4632</v>
      </c>
      <c r="P28" s="74" t="n">
        <v>5005.3</v>
      </c>
      <c r="Q28" s="74" t="n">
        <v>84.66</v>
      </c>
      <c r="R28" s="60" t="n">
        <f aca="false">P28/3600</f>
        <v>1.390361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246.8783</v>
      </c>
      <c r="E29" s="74" t="n">
        <v>35.9943</v>
      </c>
      <c r="F29" s="74" t="n">
        <v>39.3897</v>
      </c>
      <c r="G29" s="74" t="n">
        <v>40.8479</v>
      </c>
      <c r="H29" s="74" t="n">
        <v>4414.97</v>
      </c>
      <c r="I29" s="74" t="n">
        <v>66.5</v>
      </c>
      <c r="J29" s="60" t="n">
        <f aca="false">H29/3600</f>
        <v>1.22638055555556</v>
      </c>
      <c r="L29" s="73" t="n">
        <v>22254.0177</v>
      </c>
      <c r="M29" s="74" t="n">
        <v>36.2193</v>
      </c>
      <c r="N29" s="74" t="n">
        <v>39.578</v>
      </c>
      <c r="O29" s="74" t="n">
        <v>41.0083</v>
      </c>
      <c r="P29" s="74" t="n">
        <v>4480.7</v>
      </c>
      <c r="Q29" s="74" t="n">
        <v>77.02</v>
      </c>
      <c r="R29" s="60" t="n">
        <f aca="false">P29/3600</f>
        <v>1.244638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2800.5085</v>
      </c>
      <c r="E30" s="76" t="n">
        <v>32.6436</v>
      </c>
      <c r="F30" s="76" t="n">
        <v>37.6213</v>
      </c>
      <c r="G30" s="76" t="n">
        <v>39.1177</v>
      </c>
      <c r="H30" s="76" t="n">
        <v>4020.27</v>
      </c>
      <c r="I30" s="76" t="n">
        <v>61.55</v>
      </c>
      <c r="J30" s="66" t="n">
        <f aca="false">H30/3600</f>
        <v>1.11674166666667</v>
      </c>
      <c r="L30" s="75" t="n">
        <v>12807.5416</v>
      </c>
      <c r="M30" s="76" t="n">
        <v>32.824</v>
      </c>
      <c r="N30" s="76" t="n">
        <v>37.7968</v>
      </c>
      <c r="O30" s="76" t="n">
        <v>39.2577</v>
      </c>
      <c r="P30" s="76" t="n">
        <v>4105.28</v>
      </c>
      <c r="Q30" s="76" t="n">
        <v>71.84</v>
      </c>
      <c r="R30" s="66" t="n">
        <f aca="false">P30/3600</f>
        <v>1.140355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41624.5608</v>
      </c>
      <c r="E31" s="72" t="n">
        <v>43.213</v>
      </c>
      <c r="F31" s="72" t="n">
        <v>49.6887</v>
      </c>
      <c r="G31" s="72" t="n">
        <v>51.4059</v>
      </c>
      <c r="H31" s="72" t="n">
        <v>6435.04</v>
      </c>
      <c r="I31" s="72" t="n">
        <v>79.95</v>
      </c>
      <c r="J31" s="54" t="n">
        <f aca="false">H31/3600</f>
        <v>1.78751111111111</v>
      </c>
      <c r="L31" s="71" t="n">
        <v>41634.7112</v>
      </c>
      <c r="M31" s="72" t="n">
        <v>43.3024</v>
      </c>
      <c r="N31" s="72" t="n">
        <v>49.7442</v>
      </c>
      <c r="O31" s="72" t="n">
        <v>51.4831</v>
      </c>
      <c r="P31" s="72" t="n">
        <v>6607.49</v>
      </c>
      <c r="Q31" s="72" t="n">
        <v>92.87</v>
      </c>
      <c r="R31" s="54" t="n">
        <f aca="false">P31/3600</f>
        <v>1.835413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2321.0072</v>
      </c>
      <c r="E32" s="74" t="n">
        <v>39.5151</v>
      </c>
      <c r="F32" s="74" t="n">
        <v>47.5409</v>
      </c>
      <c r="G32" s="74" t="n">
        <v>49.5168</v>
      </c>
      <c r="H32" s="74" t="n">
        <v>5713.02</v>
      </c>
      <c r="I32" s="74" t="n">
        <v>71.86</v>
      </c>
      <c r="J32" s="60" t="n">
        <f aca="false">H32/3600</f>
        <v>1.58695</v>
      </c>
      <c r="L32" s="73" t="n">
        <v>22330.5008</v>
      </c>
      <c r="M32" s="74" t="n">
        <v>39.6022</v>
      </c>
      <c r="N32" s="74" t="n">
        <v>47.6175</v>
      </c>
      <c r="O32" s="74" t="n">
        <v>49.6191</v>
      </c>
      <c r="P32" s="74" t="n">
        <v>5898.02</v>
      </c>
      <c r="Q32" s="74" t="n">
        <v>84.3</v>
      </c>
      <c r="R32" s="60" t="n">
        <f aca="false">P32/3600</f>
        <v>1.638338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596.0072</v>
      </c>
      <c r="E33" s="74" t="n">
        <v>36.2809</v>
      </c>
      <c r="F33" s="74" t="n">
        <v>45.7445</v>
      </c>
      <c r="G33" s="74" t="n">
        <v>47.5294</v>
      </c>
      <c r="H33" s="74" t="n">
        <v>5064.28</v>
      </c>
      <c r="I33" s="74" t="n">
        <v>66.37</v>
      </c>
      <c r="J33" s="60" t="n">
        <f aca="false">H33/3600</f>
        <v>1.40674444444444</v>
      </c>
      <c r="L33" s="73" t="n">
        <v>10601.5248</v>
      </c>
      <c r="M33" s="74" t="n">
        <v>36.3669</v>
      </c>
      <c r="N33" s="74" t="n">
        <v>45.8242</v>
      </c>
      <c r="O33" s="74" t="n">
        <v>47.5323</v>
      </c>
      <c r="P33" s="74" t="n">
        <v>5244.57</v>
      </c>
      <c r="Q33" s="74" t="n">
        <v>75.73</v>
      </c>
      <c r="R33" s="60" t="n">
        <f aca="false">P33/3600</f>
        <v>1.45682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4704.156</v>
      </c>
      <c r="E34" s="76" t="n">
        <v>33.6806</v>
      </c>
      <c r="F34" s="76" t="n">
        <v>44.4581</v>
      </c>
      <c r="G34" s="76" t="n">
        <v>45.7478</v>
      </c>
      <c r="H34" s="76" t="n">
        <v>4564.73</v>
      </c>
      <c r="I34" s="76" t="n">
        <v>62.38</v>
      </c>
      <c r="J34" s="66" t="n">
        <f aca="false">H34/3600</f>
        <v>1.26798055555556</v>
      </c>
      <c r="L34" s="75" t="n">
        <v>4710.5664</v>
      </c>
      <c r="M34" s="76" t="n">
        <v>33.7599</v>
      </c>
      <c r="N34" s="76" t="n">
        <v>44.4581</v>
      </c>
      <c r="O34" s="76" t="n">
        <v>45.7478</v>
      </c>
      <c r="P34" s="76" t="n">
        <v>4752.42</v>
      </c>
      <c r="Q34" s="76" t="n">
        <v>69.45</v>
      </c>
      <c r="R34" s="66" t="n">
        <f aca="false">P34/3600</f>
        <v>1.32011666666667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81494.9839</v>
      </c>
      <c r="E35" s="72" t="n">
        <v>41.0131</v>
      </c>
      <c r="F35" s="72" t="n">
        <v>44.0842</v>
      </c>
      <c r="G35" s="72" t="n">
        <v>44.0661</v>
      </c>
      <c r="H35" s="72" t="n">
        <v>7352.33</v>
      </c>
      <c r="I35" s="72" t="n">
        <v>107.59</v>
      </c>
      <c r="J35" s="54" t="n">
        <f aca="false">H35/3600</f>
        <v>2.04231388888889</v>
      </c>
      <c r="L35" s="71" t="n">
        <v>81529.0351</v>
      </c>
      <c r="M35" s="72" t="n">
        <v>41.0492</v>
      </c>
      <c r="N35" s="72" t="n">
        <v>44.1546</v>
      </c>
      <c r="O35" s="72" t="n">
        <v>44.1087</v>
      </c>
      <c r="P35" s="72" t="n">
        <v>7519.17</v>
      </c>
      <c r="Q35" s="72" t="n">
        <v>116.61</v>
      </c>
      <c r="R35" s="54" t="n">
        <f aca="false">P35/3600</f>
        <v>2.08865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36696.2662</v>
      </c>
      <c r="E36" s="74" t="n">
        <v>36.926</v>
      </c>
      <c r="F36" s="74" t="n">
        <v>41.2686</v>
      </c>
      <c r="G36" s="74" t="n">
        <v>40.9005</v>
      </c>
      <c r="H36" s="74" t="n">
        <v>5941.21</v>
      </c>
      <c r="I36" s="74" t="n">
        <v>84.7</v>
      </c>
      <c r="J36" s="60" t="n">
        <f aca="false">H36/3600</f>
        <v>1.65033611111111</v>
      </c>
      <c r="L36" s="73" t="n">
        <v>36722.4017</v>
      </c>
      <c r="M36" s="74" t="n">
        <v>36.9916</v>
      </c>
      <c r="N36" s="74" t="n">
        <v>41.3905</v>
      </c>
      <c r="O36" s="74" t="n">
        <v>40.9657</v>
      </c>
      <c r="P36" s="74" t="n">
        <v>6135.12</v>
      </c>
      <c r="Q36" s="74" t="n">
        <v>94.26</v>
      </c>
      <c r="R36" s="60" t="n">
        <f aca="false">P36/3600</f>
        <v>1.704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20794.7808</v>
      </c>
      <c r="E37" s="74" t="n">
        <v>34.6297</v>
      </c>
      <c r="F37" s="74" t="n">
        <v>39.2067</v>
      </c>
      <c r="G37" s="74" t="n">
        <v>38.6527</v>
      </c>
      <c r="H37" s="74" t="n">
        <v>5118.23</v>
      </c>
      <c r="I37" s="74" t="n">
        <v>78.36</v>
      </c>
      <c r="J37" s="60" t="n">
        <f aca="false">H37/3600</f>
        <v>1.42173055555556</v>
      </c>
      <c r="L37" s="73" t="n">
        <v>20815.2401</v>
      </c>
      <c r="M37" s="74" t="n">
        <v>34.7495</v>
      </c>
      <c r="N37" s="74" t="n">
        <v>39.3642</v>
      </c>
      <c r="O37" s="74" t="n">
        <v>38.7494</v>
      </c>
      <c r="P37" s="74" t="n">
        <v>5288.16</v>
      </c>
      <c r="Q37" s="74" t="n">
        <v>90.13</v>
      </c>
      <c r="R37" s="60" t="n">
        <f aca="false">P37/3600</f>
        <v>1.46893333333333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11660.222</v>
      </c>
      <c r="E38" s="76" t="n">
        <v>32.0459</v>
      </c>
      <c r="F38" s="76" t="n">
        <v>37.6331</v>
      </c>
      <c r="G38" s="76" t="n">
        <v>37.14</v>
      </c>
      <c r="H38" s="76" t="n">
        <v>4624.87</v>
      </c>
      <c r="I38" s="76" t="n">
        <v>70.22</v>
      </c>
      <c r="J38" s="66" t="n">
        <f aca="false">H38/3600</f>
        <v>1.28468611111111</v>
      </c>
      <c r="L38" s="75" t="n">
        <v>11674.5417</v>
      </c>
      <c r="M38" s="76" t="n">
        <v>32.1752</v>
      </c>
      <c r="N38" s="76" t="n">
        <v>37.7886</v>
      </c>
      <c r="O38" s="76" t="n">
        <v>37.232</v>
      </c>
      <c r="P38" s="76" t="n">
        <v>4781.91</v>
      </c>
      <c r="Q38" s="76" t="n">
        <v>80.39</v>
      </c>
      <c r="R38" s="66" t="n">
        <f aca="false">P38/3600</f>
        <v>1.32830833333333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160536.584</v>
      </c>
      <c r="E39" s="72" t="n">
        <v>41.4797</v>
      </c>
      <c r="F39" s="72" t="n">
        <v>43.8371</v>
      </c>
      <c r="G39" s="72" t="n">
        <v>44.2019</v>
      </c>
      <c r="H39" s="72" t="n">
        <v>9153.59</v>
      </c>
      <c r="I39" s="72" t="n">
        <v>151.61</v>
      </c>
      <c r="J39" s="54" t="n">
        <f aca="false">H39/3600</f>
        <v>2.54266388888889</v>
      </c>
      <c r="L39" s="71" t="n">
        <v>160550.0264</v>
      </c>
      <c r="M39" s="72" t="n">
        <v>41.4798</v>
      </c>
      <c r="N39" s="72" t="n">
        <v>44.1296</v>
      </c>
      <c r="O39" s="72" t="n">
        <v>44.4961</v>
      </c>
      <c r="P39" s="72" t="n">
        <v>9335.95</v>
      </c>
      <c r="Q39" s="72" t="n">
        <v>156.91</v>
      </c>
      <c r="R39" s="54" t="n">
        <f aca="false">P39/3600</f>
        <v>2.5933194444444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09880.088</v>
      </c>
      <c r="E40" s="74" t="n">
        <v>36.5161</v>
      </c>
      <c r="F40" s="74" t="n">
        <v>40.5946</v>
      </c>
      <c r="G40" s="74" t="n">
        <v>41.0007</v>
      </c>
      <c r="H40" s="74" t="n">
        <v>8420.64</v>
      </c>
      <c r="I40" s="74" t="n">
        <v>139.72</v>
      </c>
      <c r="J40" s="60" t="n">
        <f aca="false">H40/3600</f>
        <v>2.33906666666667</v>
      </c>
      <c r="L40" s="73" t="n">
        <v>109892.1144</v>
      </c>
      <c r="M40" s="74" t="n">
        <v>36.5963</v>
      </c>
      <c r="N40" s="74" t="n">
        <v>40.8778</v>
      </c>
      <c r="O40" s="74" t="n">
        <v>41.2836</v>
      </c>
      <c r="P40" s="74" t="n">
        <v>8556.31</v>
      </c>
      <c r="Q40" s="74" t="n">
        <v>151.74</v>
      </c>
      <c r="R40" s="60" t="n">
        <f aca="false">P40/3600</f>
        <v>2.37675277777778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8719.58</v>
      </c>
      <c r="E41" s="74" t="n">
        <v>32.0056</v>
      </c>
      <c r="F41" s="74" t="n">
        <v>38.1764</v>
      </c>
      <c r="G41" s="74" t="n">
        <v>38.5806</v>
      </c>
      <c r="H41" s="74" t="n">
        <v>7458.49</v>
      </c>
      <c r="I41" s="74" t="n">
        <v>121.97</v>
      </c>
      <c r="J41" s="60" t="n">
        <f aca="false">H41/3600</f>
        <v>2.07180277777778</v>
      </c>
      <c r="L41" s="73" t="n">
        <v>68728.6752</v>
      </c>
      <c r="M41" s="74" t="n">
        <v>32.1931</v>
      </c>
      <c r="N41" s="74" t="n">
        <v>38.4459</v>
      </c>
      <c r="O41" s="74" t="n">
        <v>38.8418</v>
      </c>
      <c r="P41" s="74" t="n">
        <v>7714.01</v>
      </c>
      <c r="Q41" s="74" t="n">
        <v>133.93</v>
      </c>
      <c r="R41" s="60" t="n">
        <f aca="false">P41/3600</f>
        <v>2.14278055555556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40323.3112</v>
      </c>
      <c r="E42" s="76" t="n">
        <v>28.1426</v>
      </c>
      <c r="F42" s="76" t="n">
        <v>36.4041</v>
      </c>
      <c r="G42" s="76" t="n">
        <v>36.8089</v>
      </c>
      <c r="H42" s="76" t="n">
        <v>6593.12</v>
      </c>
      <c r="I42" s="76" t="n">
        <v>107.08</v>
      </c>
      <c r="J42" s="66" t="n">
        <f aca="false">H42/3600</f>
        <v>1.83142222222222</v>
      </c>
      <c r="L42" s="75" t="n">
        <v>40331.9344</v>
      </c>
      <c r="M42" s="76" t="n">
        <v>28.3501</v>
      </c>
      <c r="N42" s="76" t="n">
        <v>36.6774</v>
      </c>
      <c r="O42" s="76" t="n">
        <v>37.0662</v>
      </c>
      <c r="P42" s="76" t="n">
        <v>6751.51</v>
      </c>
      <c r="Q42" s="76" t="n">
        <v>125.41</v>
      </c>
      <c r="R42" s="66" t="n">
        <f aca="false">P42/3600</f>
        <v>1.875419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26350.0896</v>
      </c>
      <c r="E43" s="72" t="n">
        <v>44.8441</v>
      </c>
      <c r="F43" s="72" t="n">
        <v>47.4613</v>
      </c>
      <c r="G43" s="72" t="n">
        <v>46.7894</v>
      </c>
      <c r="H43" s="72" t="n">
        <v>5972.8</v>
      </c>
      <c r="I43" s="72" t="n">
        <v>70.58</v>
      </c>
      <c r="J43" s="54" t="n">
        <f aca="false">H43/3600</f>
        <v>1.65911111111111</v>
      </c>
      <c r="L43" s="71" t="n">
        <v>26371.6288</v>
      </c>
      <c r="M43" s="72" t="n">
        <v>44.9725</v>
      </c>
      <c r="N43" s="72" t="n">
        <v>47.5607</v>
      </c>
      <c r="O43" s="72" t="n">
        <v>46.9008</v>
      </c>
      <c r="P43" s="72" t="n">
        <v>6167.31</v>
      </c>
      <c r="Q43" s="72" t="n">
        <v>83.12</v>
      </c>
      <c r="R43" s="54" t="n">
        <f aca="false">P43/3600</f>
        <v>1.713141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064.7128</v>
      </c>
      <c r="E44" s="74" t="n">
        <v>42.1592</v>
      </c>
      <c r="F44" s="74" t="n">
        <v>45.0866</v>
      </c>
      <c r="G44" s="74" t="n">
        <v>44.0875</v>
      </c>
      <c r="H44" s="74" t="n">
        <v>5356.88</v>
      </c>
      <c r="I44" s="74" t="n">
        <v>65.19</v>
      </c>
      <c r="J44" s="60" t="n">
        <f aca="false">H44/3600</f>
        <v>1.48802222222222</v>
      </c>
      <c r="L44" s="73" t="n">
        <v>15078.952</v>
      </c>
      <c r="M44" s="74" t="n">
        <v>42.2844</v>
      </c>
      <c r="N44" s="74" t="n">
        <v>45.1736</v>
      </c>
      <c r="O44" s="74" t="n">
        <v>44.1925</v>
      </c>
      <c r="P44" s="74" t="n">
        <v>5554.47</v>
      </c>
      <c r="Q44" s="74" t="n">
        <v>77.91</v>
      </c>
      <c r="R44" s="60" t="n">
        <f aca="false">P44/3600</f>
        <v>1.542908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8309.8664</v>
      </c>
      <c r="E45" s="74" t="n">
        <v>39.3547</v>
      </c>
      <c r="F45" s="74" t="n">
        <v>43.4078</v>
      </c>
      <c r="G45" s="74" t="n">
        <v>41.9898</v>
      </c>
      <c r="H45" s="74" t="n">
        <v>4930.56</v>
      </c>
      <c r="I45" s="74" t="n">
        <v>63.27</v>
      </c>
      <c r="J45" s="60" t="n">
        <f aca="false">H45/3600</f>
        <v>1.3696</v>
      </c>
      <c r="L45" s="73" t="n">
        <v>8321.644</v>
      </c>
      <c r="M45" s="74" t="n">
        <v>39.4602</v>
      </c>
      <c r="N45" s="74" t="n">
        <v>43.4782</v>
      </c>
      <c r="O45" s="74" t="n">
        <v>42.0699</v>
      </c>
      <c r="P45" s="74" t="n">
        <v>5126.88</v>
      </c>
      <c r="Q45" s="74" t="n">
        <v>74.4</v>
      </c>
      <c r="R45" s="60" t="n">
        <f aca="false">P45/3600</f>
        <v>1.42413333333333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4315.8504</v>
      </c>
      <c r="E46" s="76" t="n">
        <v>36.4824</v>
      </c>
      <c r="F46" s="76" t="n">
        <v>42.3856</v>
      </c>
      <c r="G46" s="76" t="n">
        <v>40.6734</v>
      </c>
      <c r="H46" s="76" t="n">
        <v>4528.18</v>
      </c>
      <c r="I46" s="76" t="n">
        <v>56.62</v>
      </c>
      <c r="J46" s="66" t="n">
        <f aca="false">H46/3600</f>
        <v>1.25782777777778</v>
      </c>
      <c r="L46" s="75" t="n">
        <v>4321.356</v>
      </c>
      <c r="M46" s="76" t="n">
        <v>36.5503</v>
      </c>
      <c r="N46" s="76" t="n">
        <v>42.3856</v>
      </c>
      <c r="O46" s="76" t="n">
        <v>40.6734</v>
      </c>
      <c r="P46" s="76" t="n">
        <v>4711.84</v>
      </c>
      <c r="Q46" s="76" t="n">
        <v>63.71</v>
      </c>
      <c r="R46" s="66" t="n">
        <f aca="false">P46/3600</f>
        <v>1.30884444444444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61650.8328</v>
      </c>
      <c r="E47" s="72" t="n">
        <v>41.8936</v>
      </c>
      <c r="F47" s="72" t="n">
        <v>43.7445</v>
      </c>
      <c r="G47" s="72" t="n">
        <v>44.8973</v>
      </c>
      <c r="H47" s="72" t="n">
        <v>7388.14</v>
      </c>
      <c r="I47" s="72" t="n">
        <v>106.65</v>
      </c>
      <c r="J47" s="54" t="n">
        <f aca="false">H47/3600</f>
        <v>2.05226111111111</v>
      </c>
      <c r="L47" s="71" t="n">
        <v>61670.7232</v>
      </c>
      <c r="M47" s="72" t="n">
        <v>41.9766</v>
      </c>
      <c r="N47" s="72" t="n">
        <v>43.8339</v>
      </c>
      <c r="O47" s="72" t="n">
        <v>44.9966</v>
      </c>
      <c r="P47" s="72" t="n">
        <v>7561.02</v>
      </c>
      <c r="Q47" s="72" t="n">
        <v>116.63</v>
      </c>
      <c r="R47" s="54" t="n">
        <f aca="false">P47/3600</f>
        <v>2.100283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2365.036</v>
      </c>
      <c r="E48" s="74" t="n">
        <v>38.3462</v>
      </c>
      <c r="F48" s="74" t="n">
        <v>40.9158</v>
      </c>
      <c r="G48" s="74" t="n">
        <v>42.2454</v>
      </c>
      <c r="H48" s="74" t="n">
        <v>6605.45</v>
      </c>
      <c r="I48" s="74" t="n">
        <v>94.5</v>
      </c>
      <c r="J48" s="60" t="n">
        <f aca="false">H48/3600</f>
        <v>1.83484722222222</v>
      </c>
      <c r="L48" s="73" t="n">
        <v>32379.6272</v>
      </c>
      <c r="M48" s="74" t="n">
        <v>38.4513</v>
      </c>
      <c r="N48" s="74" t="n">
        <v>41.0185</v>
      </c>
      <c r="O48" s="74" t="n">
        <v>42.3468</v>
      </c>
      <c r="P48" s="74" t="n">
        <v>6776.05</v>
      </c>
      <c r="Q48" s="74" t="n">
        <v>113.19</v>
      </c>
      <c r="R48" s="60" t="n">
        <f aca="false">P48/3600</f>
        <v>1.882236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8083.3224</v>
      </c>
      <c r="E49" s="74" t="n">
        <v>35.5566</v>
      </c>
      <c r="F49" s="74" t="n">
        <v>38.6703</v>
      </c>
      <c r="G49" s="74" t="n">
        <v>40.2323</v>
      </c>
      <c r="H49" s="74" t="n">
        <v>5645.9</v>
      </c>
      <c r="I49" s="74" t="n">
        <v>84.9</v>
      </c>
      <c r="J49" s="60" t="n">
        <f aca="false">H49/3600</f>
        <v>1.56830555555556</v>
      </c>
      <c r="L49" s="73" t="n">
        <v>18101.7656</v>
      </c>
      <c r="M49" s="74" t="n">
        <v>35.6759</v>
      </c>
      <c r="N49" s="74" t="n">
        <v>38.7642</v>
      </c>
      <c r="O49" s="74" t="n">
        <v>40.3485</v>
      </c>
      <c r="P49" s="74" t="n">
        <v>5892.67</v>
      </c>
      <c r="Q49" s="74" t="n">
        <v>97.47</v>
      </c>
      <c r="R49" s="60" t="n">
        <f aca="false">P49/3600</f>
        <v>1.63685277777778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9946.44</v>
      </c>
      <c r="E50" s="76" t="n">
        <v>32.6702</v>
      </c>
      <c r="F50" s="76" t="n">
        <v>37.026</v>
      </c>
      <c r="G50" s="76" t="n">
        <v>38.867</v>
      </c>
      <c r="H50" s="76" t="n">
        <v>5049.6</v>
      </c>
      <c r="I50" s="76" t="n">
        <v>75.46</v>
      </c>
      <c r="J50" s="66" t="n">
        <f aca="false">H50/3600</f>
        <v>1.40266666666667</v>
      </c>
      <c r="L50" s="75" t="n">
        <v>9964.176</v>
      </c>
      <c r="M50" s="76" t="n">
        <v>32.775</v>
      </c>
      <c r="N50" s="76" t="n">
        <v>37.0965</v>
      </c>
      <c r="O50" s="76" t="n">
        <v>38.9449</v>
      </c>
      <c r="P50" s="76" t="n">
        <v>5269.67</v>
      </c>
      <c r="Q50" s="76" t="n">
        <v>86.5</v>
      </c>
      <c r="R50" s="66" t="n">
        <f aca="false">P50/3600</f>
        <v>1.46379722222222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40150.5616</v>
      </c>
      <c r="E51" s="72" t="n">
        <v>43.83</v>
      </c>
      <c r="F51" s="72" t="n">
        <v>47.588</v>
      </c>
      <c r="G51" s="72" t="n">
        <v>48.9602</v>
      </c>
      <c r="H51" s="72" t="n">
        <v>6371.02</v>
      </c>
      <c r="I51" s="72" t="n">
        <v>90.15</v>
      </c>
      <c r="J51" s="54" t="n">
        <f aca="false">H51/3600</f>
        <v>1.76972777777778</v>
      </c>
      <c r="L51" s="71" t="n">
        <v>40159.9224</v>
      </c>
      <c r="M51" s="72" t="n">
        <v>43.9767</v>
      </c>
      <c r="N51" s="72" t="n">
        <v>47.6901</v>
      </c>
      <c r="O51" s="72" t="n">
        <v>49.0723</v>
      </c>
      <c r="P51" s="72" t="n">
        <v>6557.5</v>
      </c>
      <c r="Q51" s="72" t="n">
        <v>102.71</v>
      </c>
      <c r="R51" s="54" t="n">
        <f aca="false">P51/3600</f>
        <v>1.821527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3425.2944</v>
      </c>
      <c r="E52" s="74" t="n">
        <v>40.3406</v>
      </c>
      <c r="F52" s="74" t="n">
        <v>44.9297</v>
      </c>
      <c r="G52" s="74" t="n">
        <v>46.5177</v>
      </c>
      <c r="H52" s="74" t="n">
        <v>5740.62</v>
      </c>
      <c r="I52" s="74" t="n">
        <v>82.14</v>
      </c>
      <c r="J52" s="60" t="n">
        <f aca="false">H52/3600</f>
        <v>1.59461666666667</v>
      </c>
      <c r="L52" s="73" t="n">
        <v>23433.1776</v>
      </c>
      <c r="M52" s="74" t="n">
        <v>40.496</v>
      </c>
      <c r="N52" s="74" t="n">
        <v>45.0422</v>
      </c>
      <c r="O52" s="74" t="n">
        <v>46.6564</v>
      </c>
      <c r="P52" s="74" t="n">
        <v>5884.06</v>
      </c>
      <c r="Q52" s="74" t="n">
        <v>95.65</v>
      </c>
      <c r="R52" s="60" t="n">
        <f aca="false">P52/3600</f>
        <v>1.634461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156.8464</v>
      </c>
      <c r="E53" s="74" t="n">
        <v>37.0616</v>
      </c>
      <c r="F53" s="74" t="n">
        <v>42.8111</v>
      </c>
      <c r="G53" s="74" t="n">
        <v>44.4706</v>
      </c>
      <c r="H53" s="74" t="n">
        <v>5359.5</v>
      </c>
      <c r="I53" s="74" t="n">
        <v>76.62</v>
      </c>
      <c r="J53" s="60" t="n">
        <f aca="false">H53/3600</f>
        <v>1.48875</v>
      </c>
      <c r="L53" s="73" t="n">
        <v>13166.788</v>
      </c>
      <c r="M53" s="74" t="n">
        <v>37.2106</v>
      </c>
      <c r="N53" s="74" t="n">
        <v>42.955</v>
      </c>
      <c r="O53" s="74" t="n">
        <v>44.6575</v>
      </c>
      <c r="P53" s="74" t="n">
        <v>5423.19</v>
      </c>
      <c r="Q53" s="74" t="n">
        <v>91.24</v>
      </c>
      <c r="R53" s="60" t="n">
        <f aca="false">P53/3600</f>
        <v>1.50644166666667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7073.0544</v>
      </c>
      <c r="E54" s="76" t="n">
        <v>33.9908</v>
      </c>
      <c r="F54" s="76" t="n">
        <v>41.3488</v>
      </c>
      <c r="G54" s="76" t="n">
        <v>42.9948</v>
      </c>
      <c r="H54" s="76" t="n">
        <v>4740.92</v>
      </c>
      <c r="I54" s="76" t="n">
        <v>67.42</v>
      </c>
      <c r="J54" s="66" t="n">
        <f aca="false">H54/3600</f>
        <v>1.31692222222222</v>
      </c>
      <c r="L54" s="75" t="n">
        <v>7078.1576</v>
      </c>
      <c r="M54" s="76" t="n">
        <v>34.115</v>
      </c>
      <c r="N54" s="76" t="n">
        <v>41.3953</v>
      </c>
      <c r="O54" s="76" t="n">
        <v>42.9948</v>
      </c>
      <c r="P54" s="76" t="n">
        <v>4890.96</v>
      </c>
      <c r="Q54" s="76" t="n">
        <v>76.58</v>
      </c>
      <c r="R54" s="66" t="n">
        <f aca="false">P54/3600</f>
        <v>1.3586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17959.2296</v>
      </c>
      <c r="E55" s="72" t="n">
        <v>45.2386</v>
      </c>
      <c r="F55" s="72" t="n">
        <v>49.5996</v>
      </c>
      <c r="G55" s="72" t="n">
        <v>49.7429</v>
      </c>
      <c r="H55" s="72" t="n">
        <v>5368.97</v>
      </c>
      <c r="I55" s="72" t="n">
        <v>73.29</v>
      </c>
      <c r="J55" s="54" t="n">
        <f aca="false">H55/3600</f>
        <v>1.49138055555556</v>
      </c>
      <c r="L55" s="71" t="n">
        <v>17975.1888</v>
      </c>
      <c r="M55" s="72" t="n">
        <v>45.316</v>
      </c>
      <c r="N55" s="72" t="n">
        <v>49.7207</v>
      </c>
      <c r="O55" s="72" t="n">
        <v>49.8378</v>
      </c>
      <c r="P55" s="72" t="n">
        <v>5541.92</v>
      </c>
      <c r="Q55" s="72" t="n">
        <v>82.28</v>
      </c>
      <c r="R55" s="54" t="n">
        <f aca="false">P55/3600</f>
        <v>1.539422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361.1184</v>
      </c>
      <c r="E56" s="74" t="n">
        <v>42.6298</v>
      </c>
      <c r="F56" s="74" t="n">
        <v>47.5292</v>
      </c>
      <c r="G56" s="74" t="n">
        <v>47.9527</v>
      </c>
      <c r="H56" s="74" t="n">
        <v>4761.23</v>
      </c>
      <c r="I56" s="74" t="n">
        <v>67.8</v>
      </c>
      <c r="J56" s="60" t="n">
        <f aca="false">H56/3600</f>
        <v>1.32256388888889</v>
      </c>
      <c r="L56" s="73" t="n">
        <v>9372.8896</v>
      </c>
      <c r="M56" s="74" t="n">
        <v>42.725</v>
      </c>
      <c r="N56" s="74" t="n">
        <v>47.6922</v>
      </c>
      <c r="O56" s="74" t="n">
        <v>48.102</v>
      </c>
      <c r="P56" s="74" t="n">
        <v>4981.66</v>
      </c>
      <c r="Q56" s="74" t="n">
        <v>77.49</v>
      </c>
      <c r="R56" s="60" t="n">
        <f aca="false">P56/3600</f>
        <v>1.38379444444444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862.8976</v>
      </c>
      <c r="E57" s="74" t="n">
        <v>40.1474</v>
      </c>
      <c r="F57" s="74" t="n">
        <v>45.8528</v>
      </c>
      <c r="G57" s="74" t="n">
        <v>46.2847</v>
      </c>
      <c r="H57" s="74" t="n">
        <v>4489.11</v>
      </c>
      <c r="I57" s="74" t="n">
        <v>64.3</v>
      </c>
      <c r="J57" s="60" t="n">
        <f aca="false">H57/3600</f>
        <v>1.246975</v>
      </c>
      <c r="L57" s="73" t="n">
        <v>4870.3312</v>
      </c>
      <c r="M57" s="74" t="n">
        <v>40.2468</v>
      </c>
      <c r="N57" s="74" t="n">
        <v>46.0174</v>
      </c>
      <c r="O57" s="74" t="n">
        <v>46.4399</v>
      </c>
      <c r="P57" s="74" t="n">
        <v>4714.83</v>
      </c>
      <c r="Q57" s="74" t="n">
        <v>75.04</v>
      </c>
      <c r="R57" s="60" t="n">
        <f aca="false">P57/3600</f>
        <v>1.30967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2528.0888</v>
      </c>
      <c r="E58" s="76" t="n">
        <v>37.7174</v>
      </c>
      <c r="F58" s="76" t="n">
        <v>44.4818</v>
      </c>
      <c r="G58" s="76" t="n">
        <v>44.978</v>
      </c>
      <c r="H58" s="76" t="n">
        <v>4300.21</v>
      </c>
      <c r="I58" s="76" t="n">
        <v>59.77</v>
      </c>
      <c r="J58" s="66" t="n">
        <f aca="false">H58/3600</f>
        <v>1.19450277777778</v>
      </c>
      <c r="L58" s="75" t="n">
        <v>2532.6992</v>
      </c>
      <c r="M58" s="76" t="n">
        <v>37.7953</v>
      </c>
      <c r="N58" s="76" t="n">
        <v>44.4818</v>
      </c>
      <c r="O58" s="76" t="n">
        <v>44.978</v>
      </c>
      <c r="P58" s="76" t="n">
        <v>4502.48</v>
      </c>
      <c r="Q58" s="76" t="n">
        <v>65.6</v>
      </c>
      <c r="R58" s="66" t="n">
        <f aca="false">P58/3600</f>
        <v>1.25068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80067.6454</v>
      </c>
      <c r="E59" s="72" t="n">
        <v>41.1744</v>
      </c>
      <c r="F59" s="72" t="n">
        <v>43.9434</v>
      </c>
      <c r="G59" s="72" t="n">
        <v>43.4646</v>
      </c>
      <c r="H59" s="72" t="n">
        <v>7259.29</v>
      </c>
      <c r="I59" s="72" t="n">
        <v>111.22</v>
      </c>
      <c r="J59" s="54" t="n">
        <f aca="false">H59/3600</f>
        <v>2.01646944444444</v>
      </c>
      <c r="L59" s="71" t="n">
        <v>80100.7104</v>
      </c>
      <c r="M59" s="72" t="n">
        <v>41.219</v>
      </c>
      <c r="N59" s="72" t="n">
        <v>43.9851</v>
      </c>
      <c r="O59" s="72" t="n">
        <v>43.5261</v>
      </c>
      <c r="P59" s="72" t="n">
        <v>7519.21</v>
      </c>
      <c r="Q59" s="72" t="n">
        <v>122.38</v>
      </c>
      <c r="R59" s="54" t="n">
        <f aca="false">P59/3600</f>
        <v>2.0886694444444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41865.9526</v>
      </c>
      <c r="E60" s="74" t="n">
        <v>37.3249</v>
      </c>
      <c r="F60" s="74" t="n">
        <v>41.4131</v>
      </c>
      <c r="G60" s="74" t="n">
        <v>40.2789</v>
      </c>
      <c r="H60" s="74" t="n">
        <v>6344.9</v>
      </c>
      <c r="I60" s="74" t="n">
        <v>99.06</v>
      </c>
      <c r="J60" s="60" t="n">
        <f aca="false">H60/3600</f>
        <v>1.76247222222222</v>
      </c>
      <c r="L60" s="73" t="n">
        <v>41885.5497</v>
      </c>
      <c r="M60" s="74" t="n">
        <v>37.4603</v>
      </c>
      <c r="N60" s="74" t="n">
        <v>41.47</v>
      </c>
      <c r="O60" s="74" t="n">
        <v>40.3833</v>
      </c>
      <c r="P60" s="74" t="n">
        <v>6551.61</v>
      </c>
      <c r="Q60" s="74" t="n">
        <v>109.63</v>
      </c>
      <c r="R60" s="60" t="n">
        <f aca="false">P60/3600</f>
        <v>1.81989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23046.9295</v>
      </c>
      <c r="E61" s="74" t="n">
        <v>34.3207</v>
      </c>
      <c r="F61" s="74" t="n">
        <v>39.6717</v>
      </c>
      <c r="G61" s="74" t="n">
        <v>37.9213</v>
      </c>
      <c r="H61" s="74" t="n">
        <v>5425.28</v>
      </c>
      <c r="I61" s="74" t="n">
        <v>84.78</v>
      </c>
      <c r="J61" s="60" t="n">
        <f aca="false">H61/3600</f>
        <v>1.50702222222222</v>
      </c>
      <c r="L61" s="73" t="n">
        <v>23062.1044</v>
      </c>
      <c r="M61" s="74" t="n">
        <v>34.5317</v>
      </c>
      <c r="N61" s="74" t="n">
        <v>39.7503</v>
      </c>
      <c r="O61" s="74" t="n">
        <v>38.0345</v>
      </c>
      <c r="P61" s="74" t="n">
        <v>5616.72</v>
      </c>
      <c r="Q61" s="74" t="n">
        <v>95.77</v>
      </c>
      <c r="R61" s="60" t="n">
        <f aca="false">P61/3600</f>
        <v>1.5602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12411.6236</v>
      </c>
      <c r="E62" s="76" t="n">
        <v>31.2606</v>
      </c>
      <c r="F62" s="76" t="n">
        <v>38.5909</v>
      </c>
      <c r="G62" s="76" t="n">
        <v>36.2351</v>
      </c>
      <c r="H62" s="76" t="n">
        <v>4877.93</v>
      </c>
      <c r="I62" s="76" t="n">
        <v>78.48</v>
      </c>
      <c r="J62" s="66" t="n">
        <f aca="false">H62/3600</f>
        <v>1.35498055555556</v>
      </c>
      <c r="L62" s="75" t="n">
        <v>12424.0102</v>
      </c>
      <c r="M62" s="76" t="n">
        <v>31.4753</v>
      </c>
      <c r="N62" s="76" t="n">
        <v>38.6537</v>
      </c>
      <c r="O62" s="76" t="n">
        <v>36.3187</v>
      </c>
      <c r="P62" s="76" t="n">
        <v>5102.78</v>
      </c>
      <c r="Q62" s="76" t="n">
        <v>89.88</v>
      </c>
      <c r="R62" s="66" t="n">
        <f aca="false">P62/3600</f>
        <v>1.41743888888889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82088.2732</v>
      </c>
      <c r="E63" s="72" t="n">
        <v>44.4795</v>
      </c>
      <c r="F63" s="72" t="n">
        <v>45.5471</v>
      </c>
      <c r="G63" s="72" t="n">
        <v>46.4886</v>
      </c>
      <c r="H63" s="72" t="n">
        <v>2329.99</v>
      </c>
      <c r="I63" s="72" t="n">
        <v>33.37</v>
      </c>
      <c r="J63" s="54" t="n">
        <f aca="false">H63/3600</f>
        <v>0.647219444444444</v>
      </c>
      <c r="L63" s="71" t="n">
        <v>82113.2151</v>
      </c>
      <c r="M63" s="72" t="n">
        <v>44.6511</v>
      </c>
      <c r="N63" s="72" t="n">
        <v>45.9006</v>
      </c>
      <c r="O63" s="72" t="n">
        <v>46.8141</v>
      </c>
      <c r="P63" s="72" t="n">
        <v>2418.34</v>
      </c>
      <c r="Q63" s="72" t="n">
        <v>38.35</v>
      </c>
      <c r="R63" s="54" t="n">
        <f aca="false">P63/3600</f>
        <v>0.6717611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1344.5857</v>
      </c>
      <c r="E64" s="74" t="n">
        <v>41.9339</v>
      </c>
      <c r="F64" s="74" t="n">
        <v>41.9213</v>
      </c>
      <c r="G64" s="74" t="n">
        <v>43.0311</v>
      </c>
      <c r="H64" s="74" t="n">
        <v>2092.17</v>
      </c>
      <c r="I64" s="74" t="n">
        <v>30.2</v>
      </c>
      <c r="J64" s="60" t="n">
        <f aca="false">H64/3600</f>
        <v>0.581158333333333</v>
      </c>
      <c r="L64" s="73" t="n">
        <v>51365.914</v>
      </c>
      <c r="M64" s="74" t="n">
        <v>42.1998</v>
      </c>
      <c r="N64" s="74" t="n">
        <v>42.2562</v>
      </c>
      <c r="O64" s="74" t="n">
        <v>43.2767</v>
      </c>
      <c r="P64" s="74" t="n">
        <v>2175.82</v>
      </c>
      <c r="Q64" s="74" t="n">
        <v>35.31</v>
      </c>
      <c r="R64" s="60" t="n">
        <f aca="false">P64/3600</f>
        <v>0.604394444444445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32111.4747</v>
      </c>
      <c r="E65" s="74" t="n">
        <v>39.0571</v>
      </c>
      <c r="F65" s="74" t="n">
        <v>39.0412</v>
      </c>
      <c r="G65" s="74" t="n">
        <v>40.3435</v>
      </c>
      <c r="H65" s="74" t="n">
        <v>1964.97</v>
      </c>
      <c r="I65" s="74" t="n">
        <v>28.38</v>
      </c>
      <c r="J65" s="60" t="n">
        <f aca="false">H65/3600</f>
        <v>0.545825</v>
      </c>
      <c r="L65" s="73" t="n">
        <v>32128.6777</v>
      </c>
      <c r="M65" s="74" t="n">
        <v>39.38</v>
      </c>
      <c r="N65" s="74" t="n">
        <v>39.3097</v>
      </c>
      <c r="O65" s="74" t="n">
        <v>40.5404</v>
      </c>
      <c r="P65" s="74" t="n">
        <v>2040.01</v>
      </c>
      <c r="Q65" s="74" t="n">
        <v>33.47</v>
      </c>
      <c r="R65" s="60" t="n">
        <f aca="false">P65/3600</f>
        <v>0.566669444444444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9881.3736</v>
      </c>
      <c r="E66" s="76" t="n">
        <v>35.9329</v>
      </c>
      <c r="F66" s="76" t="n">
        <v>36.8873</v>
      </c>
      <c r="G66" s="76" t="n">
        <v>38.4675</v>
      </c>
      <c r="H66" s="76" t="n">
        <v>1832.62</v>
      </c>
      <c r="I66" s="76" t="n">
        <v>26.12</v>
      </c>
      <c r="J66" s="66" t="n">
        <f aca="false">H66/3600</f>
        <v>0.509061111111111</v>
      </c>
      <c r="L66" s="75" t="n">
        <v>19897.0823</v>
      </c>
      <c r="M66" s="76" t="n">
        <v>36.248</v>
      </c>
      <c r="N66" s="76" t="n">
        <v>37.0844</v>
      </c>
      <c r="O66" s="76" t="n">
        <v>38.6123</v>
      </c>
      <c r="P66" s="76" t="n">
        <v>1910.16</v>
      </c>
      <c r="Q66" s="76" t="n">
        <v>31.88</v>
      </c>
      <c r="R66" s="66" t="n">
        <f aca="false">P66/3600</f>
        <v>0.5306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45843.6851</v>
      </c>
      <c r="E67" s="72" t="n">
        <v>43.1716</v>
      </c>
      <c r="F67" s="72" t="n">
        <v>46.7643</v>
      </c>
      <c r="G67" s="72" t="n">
        <v>48.5498</v>
      </c>
      <c r="H67" s="72" t="n">
        <v>8210.02</v>
      </c>
      <c r="I67" s="72" t="n">
        <v>115.06</v>
      </c>
      <c r="J67" s="54" t="n">
        <f aca="false">H67/3600</f>
        <v>2.28056111111111</v>
      </c>
      <c r="L67" s="71" t="n">
        <v>45875.8746</v>
      </c>
      <c r="M67" s="72" t="n">
        <v>43.2173</v>
      </c>
      <c r="N67" s="72" t="n">
        <v>46.8613</v>
      </c>
      <c r="O67" s="72" t="n">
        <v>48.6567</v>
      </c>
      <c r="P67" s="72" t="n">
        <v>8485.58</v>
      </c>
      <c r="Q67" s="72" t="n">
        <v>132.67</v>
      </c>
      <c r="R67" s="54" t="n">
        <f aca="false">P67/3600</f>
        <v>2.357105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23312.6093</v>
      </c>
      <c r="E68" s="74" t="n">
        <v>41.2837</v>
      </c>
      <c r="F68" s="74" t="n">
        <v>44.6002</v>
      </c>
      <c r="G68" s="74" t="n">
        <v>46.2665</v>
      </c>
      <c r="H68" s="74" t="n">
        <v>7170.47</v>
      </c>
      <c r="I68" s="74" t="n">
        <v>117.77</v>
      </c>
      <c r="J68" s="60" t="n">
        <f aca="false">H68/3600</f>
        <v>1.99179722222222</v>
      </c>
      <c r="L68" s="73" t="n">
        <v>23340.288</v>
      </c>
      <c r="M68" s="74" t="n">
        <v>41.3517</v>
      </c>
      <c r="N68" s="74" t="n">
        <v>44.6832</v>
      </c>
      <c r="O68" s="74" t="n">
        <v>46.3679</v>
      </c>
      <c r="P68" s="74" t="n">
        <v>7379.13</v>
      </c>
      <c r="Q68" s="74" t="n">
        <v>117.77</v>
      </c>
      <c r="R68" s="60" t="n">
        <f aca="false">P68/3600</f>
        <v>2.04975833333333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12710.8493</v>
      </c>
      <c r="E69" s="74" t="n">
        <v>39.2817</v>
      </c>
      <c r="F69" s="74" t="n">
        <v>42.9544</v>
      </c>
      <c r="G69" s="74" t="n">
        <v>44.4018</v>
      </c>
      <c r="H69" s="74" t="n">
        <v>6703.94</v>
      </c>
      <c r="I69" s="74" t="n">
        <v>102.68</v>
      </c>
      <c r="J69" s="60" t="n">
        <f aca="false">H69/3600</f>
        <v>1.86220555555556</v>
      </c>
      <c r="L69" s="73" t="n">
        <v>12736.8192</v>
      </c>
      <c r="M69" s="74" t="n">
        <v>39.3645</v>
      </c>
      <c r="N69" s="74" t="n">
        <v>43.0295</v>
      </c>
      <c r="O69" s="74" t="n">
        <v>44.5158</v>
      </c>
      <c r="P69" s="74" t="n">
        <v>6800.68</v>
      </c>
      <c r="Q69" s="74" t="n">
        <v>113.84</v>
      </c>
      <c r="R69" s="60" t="n">
        <f aca="false">P69/3600</f>
        <v>1.88907777777778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7152.599</v>
      </c>
      <c r="E70" s="76" t="n">
        <v>37.0112</v>
      </c>
      <c r="F70" s="76" t="n">
        <v>41.8208</v>
      </c>
      <c r="G70" s="76" t="n">
        <v>43.0684</v>
      </c>
      <c r="H70" s="76" t="n">
        <v>6266.85</v>
      </c>
      <c r="I70" s="76" t="n">
        <v>85.5</v>
      </c>
      <c r="J70" s="66" t="n">
        <f aca="false">H70/3600</f>
        <v>1.74079166666667</v>
      </c>
      <c r="L70" s="75" t="n">
        <v>7169.2877</v>
      </c>
      <c r="M70" s="76" t="n">
        <v>37.1008</v>
      </c>
      <c r="N70" s="76" t="n">
        <v>41.8208</v>
      </c>
      <c r="O70" s="76" t="n">
        <v>43.0684</v>
      </c>
      <c r="P70" s="76" t="n">
        <v>6547.22</v>
      </c>
      <c r="Q70" s="76" t="n">
        <v>97.26</v>
      </c>
      <c r="R70" s="66" t="n">
        <f aca="false">P70/3600</f>
        <v>1.81867222222222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82888.3642</v>
      </c>
      <c r="E71" s="72" t="n">
        <v>42.2946</v>
      </c>
      <c r="F71" s="72" t="n">
        <v>44.7872</v>
      </c>
      <c r="G71" s="72" t="n">
        <v>46.6089</v>
      </c>
      <c r="H71" s="72" t="n">
        <v>6331.86</v>
      </c>
      <c r="I71" s="72" t="n">
        <v>72.2</v>
      </c>
      <c r="J71" s="54" t="n">
        <f aca="false">H71/3600</f>
        <v>1.75885</v>
      </c>
      <c r="L71" s="71" t="n">
        <v>82926.4128</v>
      </c>
      <c r="M71" s="72" t="n">
        <v>42.3453</v>
      </c>
      <c r="N71" s="72" t="n">
        <v>44.8314</v>
      </c>
      <c r="O71" s="72" t="n">
        <v>46.6485</v>
      </c>
      <c r="P71" s="72" t="n">
        <v>6530.88</v>
      </c>
      <c r="Q71" s="72" t="n">
        <v>84.01</v>
      </c>
      <c r="R71" s="54" t="n">
        <f aca="false">P71/3600</f>
        <v>1.814133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44995.991</v>
      </c>
      <c r="E72" s="74" t="n">
        <v>39.8855</v>
      </c>
      <c r="F72" s="74" t="n">
        <v>42.3345</v>
      </c>
      <c r="G72" s="74" t="n">
        <v>44.0582</v>
      </c>
      <c r="H72" s="74" t="n">
        <v>5379.29</v>
      </c>
      <c r="I72" s="74" t="n">
        <v>63.94</v>
      </c>
      <c r="J72" s="60" t="n">
        <f aca="false">H72/3600</f>
        <v>1.49424722222222</v>
      </c>
      <c r="L72" s="73" t="n">
        <v>45030.0115</v>
      </c>
      <c r="M72" s="74" t="n">
        <v>39.9531</v>
      </c>
      <c r="N72" s="74" t="n">
        <v>42.392</v>
      </c>
      <c r="O72" s="74" t="n">
        <v>44.0946</v>
      </c>
      <c r="P72" s="74" t="n">
        <v>5581.21</v>
      </c>
      <c r="Q72" s="74" t="n">
        <v>75.72</v>
      </c>
      <c r="R72" s="60" t="n">
        <f aca="false">P72/3600</f>
        <v>1.55033611111111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25394.4211</v>
      </c>
      <c r="E73" s="74" t="n">
        <v>37.4099</v>
      </c>
      <c r="F73" s="74" t="n">
        <v>40.6533</v>
      </c>
      <c r="G73" s="74" t="n">
        <v>42.4647</v>
      </c>
      <c r="H73" s="74" t="n">
        <v>4930.31</v>
      </c>
      <c r="I73" s="74" t="n">
        <v>59.07</v>
      </c>
      <c r="J73" s="60" t="n">
        <f aca="false">H73/3600</f>
        <v>1.36953055555556</v>
      </c>
      <c r="L73" s="73" t="n">
        <v>25424.375</v>
      </c>
      <c r="M73" s="74" t="n">
        <v>37.4916</v>
      </c>
      <c r="N73" s="74" t="n">
        <v>40.7309</v>
      </c>
      <c r="O73" s="74" t="n">
        <v>42.4993</v>
      </c>
      <c r="P73" s="74" t="n">
        <v>5091.48</v>
      </c>
      <c r="Q73" s="74" t="n">
        <v>70.47</v>
      </c>
      <c r="R73" s="60" t="n">
        <f aca="false">P73/3600</f>
        <v>1.414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14039.7062</v>
      </c>
      <c r="E74" s="76" t="n">
        <v>34.7365</v>
      </c>
      <c r="F74" s="76" t="n">
        <v>39.54</v>
      </c>
      <c r="G74" s="76" t="n">
        <v>41.5942</v>
      </c>
      <c r="H74" s="76" t="n">
        <v>4564.93</v>
      </c>
      <c r="I74" s="76" t="n">
        <v>56.72</v>
      </c>
      <c r="J74" s="66" t="n">
        <f aca="false">H74/3600</f>
        <v>1.26803611111111</v>
      </c>
      <c r="L74" s="75" t="n">
        <v>14059.2211</v>
      </c>
      <c r="M74" s="76" t="n">
        <v>34.8213</v>
      </c>
      <c r="N74" s="76" t="n">
        <v>39.6167</v>
      </c>
      <c r="O74" s="76" t="n">
        <v>41.5942</v>
      </c>
      <c r="P74" s="76" t="n">
        <v>4745.43</v>
      </c>
      <c r="Q74" s="76" t="n">
        <v>65.07</v>
      </c>
      <c r="R74" s="66" t="n">
        <f aca="false">P74/3600</f>
        <v>1.318175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28854.4253</v>
      </c>
      <c r="E75" s="72" t="n">
        <v>43.0959</v>
      </c>
      <c r="F75" s="72" t="n">
        <v>46.6815</v>
      </c>
      <c r="G75" s="72" t="n">
        <v>48.6534</v>
      </c>
      <c r="H75" s="72" t="n">
        <v>10665.24</v>
      </c>
      <c r="I75" s="72" t="n">
        <v>137.54</v>
      </c>
      <c r="J75" s="54" t="n">
        <f aca="false">H75/3600</f>
        <v>2.96256666666667</v>
      </c>
      <c r="L75" s="71" t="n">
        <v>28893.3638</v>
      </c>
      <c r="M75" s="72" t="n">
        <v>43.1376</v>
      </c>
      <c r="N75" s="72" t="n">
        <v>46.7464</v>
      </c>
      <c r="O75" s="72" t="n">
        <v>48.7343</v>
      </c>
      <c r="P75" s="72" t="n">
        <v>11129.59</v>
      </c>
      <c r="Q75" s="72" t="n">
        <v>161.41</v>
      </c>
      <c r="R75" s="54" t="n">
        <f aca="false">P75/3600</f>
        <v>3.09155277777778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15747.8842</v>
      </c>
      <c r="E76" s="74" t="n">
        <v>42.0932</v>
      </c>
      <c r="F76" s="74" t="n">
        <v>44.8157</v>
      </c>
      <c r="G76" s="74" t="n">
        <v>46.5336</v>
      </c>
      <c r="H76" s="74" t="n">
        <v>9135.53</v>
      </c>
      <c r="I76" s="74" t="n">
        <v>155.96</v>
      </c>
      <c r="J76" s="60" t="n">
        <f aca="false">H76/3600</f>
        <v>2.53764722222222</v>
      </c>
      <c r="L76" s="73" t="n">
        <v>15772.9949</v>
      </c>
      <c r="M76" s="74" t="n">
        <v>42.1695</v>
      </c>
      <c r="N76" s="74" t="n">
        <v>44.8893</v>
      </c>
      <c r="O76" s="74" t="n">
        <v>46.6371</v>
      </c>
      <c r="P76" s="74" t="n">
        <v>9501.67</v>
      </c>
      <c r="Q76" s="74" t="n">
        <v>155.96</v>
      </c>
      <c r="R76" s="60" t="n">
        <f aca="false">P76/3600</f>
        <v>2.63935277777778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9343.2355</v>
      </c>
      <c r="E77" s="74" t="n">
        <v>40.6979</v>
      </c>
      <c r="F77" s="74" t="n">
        <v>43.1958</v>
      </c>
      <c r="G77" s="74" t="n">
        <v>44.7566</v>
      </c>
      <c r="H77" s="74" t="n">
        <v>8431.38</v>
      </c>
      <c r="I77" s="74" t="n">
        <v>113.43</v>
      </c>
      <c r="J77" s="60" t="n">
        <f aca="false">H77/3600</f>
        <v>2.34205</v>
      </c>
      <c r="L77" s="73" t="n">
        <v>9365.2301</v>
      </c>
      <c r="M77" s="74" t="n">
        <v>40.8156</v>
      </c>
      <c r="N77" s="74" t="n">
        <v>43.27</v>
      </c>
      <c r="O77" s="74" t="n">
        <v>44.8756</v>
      </c>
      <c r="P77" s="74" t="n">
        <v>8800.29</v>
      </c>
      <c r="Q77" s="74" t="n">
        <v>136.94</v>
      </c>
      <c r="R77" s="60" t="n">
        <f aca="false">P77/3600</f>
        <v>2.444525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5667.0576</v>
      </c>
      <c r="E78" s="76" t="n">
        <v>38.7441</v>
      </c>
      <c r="F78" s="76" t="n">
        <v>42.0065</v>
      </c>
      <c r="G78" s="76" t="n">
        <v>43.4713</v>
      </c>
      <c r="H78" s="76" t="n">
        <v>8195.59</v>
      </c>
      <c r="I78" s="76" t="n">
        <v>108.02</v>
      </c>
      <c r="J78" s="66" t="n">
        <f aca="false">H78/3600</f>
        <v>2.27655277777778</v>
      </c>
      <c r="L78" s="75" t="n">
        <v>5677.1386</v>
      </c>
      <c r="M78" s="76" t="n">
        <v>38.881</v>
      </c>
      <c r="N78" s="76" t="n">
        <v>42.0065</v>
      </c>
      <c r="O78" s="76" t="n">
        <v>43.4713</v>
      </c>
      <c r="P78" s="76" t="n">
        <v>8556.56</v>
      </c>
      <c r="Q78" s="76" t="n">
        <v>123.68</v>
      </c>
      <c r="R78" s="66" t="n">
        <f aca="false">P78/3600</f>
        <v>2.376822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74098.1521</v>
      </c>
      <c r="E79" s="72" t="n">
        <v>42.4346</v>
      </c>
      <c r="F79" s="72" t="n">
        <v>45.605</v>
      </c>
      <c r="G79" s="72" t="n">
        <v>46.2647</v>
      </c>
      <c r="H79" s="72" t="n">
        <v>7552.84</v>
      </c>
      <c r="I79" s="72" t="n">
        <v>97.26</v>
      </c>
      <c r="J79" s="54" t="n">
        <f aca="false">H79/3600</f>
        <v>2.09801111111111</v>
      </c>
      <c r="L79" s="71" t="n">
        <v>74121.1338</v>
      </c>
      <c r="M79" s="72" t="n">
        <v>42.5154</v>
      </c>
      <c r="N79" s="72" t="n">
        <v>45.6912</v>
      </c>
      <c r="O79" s="72" t="n">
        <v>46.3459</v>
      </c>
      <c r="P79" s="72" t="n">
        <v>7771.83</v>
      </c>
      <c r="Q79" s="72" t="n">
        <v>110.89</v>
      </c>
      <c r="R79" s="54" t="n">
        <f aca="false">P79/3600</f>
        <v>2.1588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36979.8134</v>
      </c>
      <c r="E80" s="74" t="n">
        <v>39.9674</v>
      </c>
      <c r="F80" s="74" t="n">
        <v>43.3351</v>
      </c>
      <c r="G80" s="74" t="n">
        <v>43.687</v>
      </c>
      <c r="H80" s="74" t="n">
        <v>6456.23</v>
      </c>
      <c r="I80" s="74" t="n">
        <v>87.77</v>
      </c>
      <c r="J80" s="60" t="n">
        <f aca="false">H80/3600</f>
        <v>1.79339722222222</v>
      </c>
      <c r="L80" s="73" t="n">
        <v>36999.9443</v>
      </c>
      <c r="M80" s="74" t="n">
        <v>40.0589</v>
      </c>
      <c r="N80" s="74" t="n">
        <v>43.3866</v>
      </c>
      <c r="O80" s="74" t="n">
        <v>43.7323</v>
      </c>
      <c r="P80" s="74" t="n">
        <v>6735.5</v>
      </c>
      <c r="Q80" s="74" t="n">
        <v>101.89</v>
      </c>
      <c r="R80" s="60" t="n">
        <f aca="false">P80/3600</f>
        <v>1.87097222222222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18656.2781</v>
      </c>
      <c r="E81" s="74" t="n">
        <v>37.5038</v>
      </c>
      <c r="F81" s="74" t="n">
        <v>41.9732</v>
      </c>
      <c r="G81" s="74" t="n">
        <v>42.1647</v>
      </c>
      <c r="H81" s="74" t="n">
        <v>5783.97</v>
      </c>
      <c r="I81" s="74" t="n">
        <v>79.52</v>
      </c>
      <c r="J81" s="60" t="n">
        <f aca="false">H81/3600</f>
        <v>1.60665833333333</v>
      </c>
      <c r="L81" s="73" t="n">
        <v>18680.8225</v>
      </c>
      <c r="M81" s="74" t="n">
        <v>37.5931</v>
      </c>
      <c r="N81" s="74" t="n">
        <v>42.0292</v>
      </c>
      <c r="O81" s="74" t="n">
        <v>42.1757</v>
      </c>
      <c r="P81" s="74" t="n">
        <v>6028.02</v>
      </c>
      <c r="Q81" s="74" t="n">
        <v>91.09</v>
      </c>
      <c r="R81" s="60" t="n">
        <f aca="false">P81/3600</f>
        <v>1.67445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8964.5827</v>
      </c>
      <c r="E82" s="76" t="n">
        <v>34.9677</v>
      </c>
      <c r="F82" s="76" t="n">
        <v>41.1935</v>
      </c>
      <c r="G82" s="76" t="n">
        <v>41.3283</v>
      </c>
      <c r="H82" s="76" t="n">
        <v>5363.46</v>
      </c>
      <c r="I82" s="76" t="n">
        <v>73.93</v>
      </c>
      <c r="J82" s="66" t="n">
        <f aca="false">H82/3600</f>
        <v>1.48985</v>
      </c>
      <c r="L82" s="75" t="n">
        <v>8977.4722</v>
      </c>
      <c r="M82" s="76" t="n">
        <v>35.0448</v>
      </c>
      <c r="N82" s="76" t="n">
        <v>41.1935</v>
      </c>
      <c r="O82" s="76" t="n">
        <v>41.3283</v>
      </c>
      <c r="P82" s="76" t="n">
        <v>5604.45</v>
      </c>
      <c r="Q82" s="76" t="n">
        <v>82.16</v>
      </c>
      <c r="R82" s="66" t="n">
        <f aca="false">P82/3600</f>
        <v>1.55679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1129.7107</v>
      </c>
      <c r="E83" s="72" t="n">
        <v>44.6859</v>
      </c>
      <c r="F83" s="72" t="n">
        <v>45.388</v>
      </c>
      <c r="G83" s="72" t="n">
        <v>45.796</v>
      </c>
      <c r="H83" s="72" t="n">
        <v>11417.24</v>
      </c>
      <c r="I83" s="72" t="n">
        <v>141.61</v>
      </c>
      <c r="J83" s="54" t="n">
        <f aca="false">H83/3600</f>
        <v>3.17145555555556</v>
      </c>
      <c r="L83" s="71" t="n">
        <v>61183.2566</v>
      </c>
      <c r="M83" s="72" t="n">
        <v>44.8165</v>
      </c>
      <c r="N83" s="72" t="n">
        <v>45.5943</v>
      </c>
      <c r="O83" s="72" t="n">
        <v>45.9732</v>
      </c>
      <c r="P83" s="72" t="n">
        <v>11754.1</v>
      </c>
      <c r="Q83" s="72" t="n">
        <v>166.87</v>
      </c>
      <c r="R83" s="54" t="n">
        <f aca="false">P83/3600</f>
        <v>3.2650277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37418.4682</v>
      </c>
      <c r="E84" s="74" t="n">
        <v>42.8148</v>
      </c>
      <c r="F84" s="74" t="n">
        <v>42.4479</v>
      </c>
      <c r="G84" s="74" t="n">
        <v>42.9491</v>
      </c>
      <c r="H84" s="74" t="n">
        <v>10112.45</v>
      </c>
      <c r="I84" s="74" t="n">
        <v>135.96</v>
      </c>
      <c r="J84" s="60" t="n">
        <f aca="false">H84/3600</f>
        <v>2.80901388888889</v>
      </c>
      <c r="L84" s="73" t="n">
        <v>37457.5546</v>
      </c>
      <c r="M84" s="74" t="n">
        <v>42.9876</v>
      </c>
      <c r="N84" s="74" t="n">
        <v>42.6992</v>
      </c>
      <c r="O84" s="74" t="n">
        <v>43.1289</v>
      </c>
      <c r="P84" s="74" t="n">
        <v>10455.47</v>
      </c>
      <c r="Q84" s="74" t="n">
        <v>157.93</v>
      </c>
      <c r="R84" s="60" t="n">
        <f aca="false">P84/3600</f>
        <v>2.90429722222222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23678.591</v>
      </c>
      <c r="E85" s="74" t="n">
        <v>40.4679</v>
      </c>
      <c r="F85" s="74" t="n">
        <v>39.9972</v>
      </c>
      <c r="G85" s="74" t="n">
        <v>40.6457</v>
      </c>
      <c r="H85" s="74" t="n">
        <v>9482.05</v>
      </c>
      <c r="I85" s="74" t="n">
        <v>125.12</v>
      </c>
      <c r="J85" s="60" t="n">
        <f aca="false">H85/3600</f>
        <v>2.63390277777778</v>
      </c>
      <c r="L85" s="73" t="n">
        <v>23706.959</v>
      </c>
      <c r="M85" s="74" t="n">
        <v>40.677</v>
      </c>
      <c r="N85" s="74" t="n">
        <v>40.2801</v>
      </c>
      <c r="O85" s="74" t="n">
        <v>40.8308</v>
      </c>
      <c r="P85" s="74" t="n">
        <v>9914.32</v>
      </c>
      <c r="Q85" s="74" t="n">
        <v>149.02</v>
      </c>
      <c r="R85" s="60" t="n">
        <f aca="false">P85/3600</f>
        <v>2.75397777777778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15402.9398</v>
      </c>
      <c r="E86" s="76" t="n">
        <v>37.7293</v>
      </c>
      <c r="F86" s="76" t="n">
        <v>38.1066</v>
      </c>
      <c r="G86" s="76" t="n">
        <v>38.9949</v>
      </c>
      <c r="H86" s="76" t="n">
        <v>8986.94</v>
      </c>
      <c r="I86" s="76" t="n">
        <v>117.4</v>
      </c>
      <c r="J86" s="66" t="n">
        <f aca="false">H86/3600</f>
        <v>2.49637222222222</v>
      </c>
      <c r="L86" s="75" t="n">
        <v>15421.8758</v>
      </c>
      <c r="M86" s="76" t="n">
        <v>37.9263</v>
      </c>
      <c r="N86" s="76" t="n">
        <v>38.3775</v>
      </c>
      <c r="O86" s="76" t="n">
        <v>39.1687</v>
      </c>
      <c r="P86" s="76" t="n">
        <v>9407.84</v>
      </c>
      <c r="Q86" s="76" t="n">
        <v>141.7</v>
      </c>
      <c r="R86" s="66" t="n">
        <f aca="false">P86/3600</f>
        <v>2.613288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74696.2944</v>
      </c>
      <c r="E87" s="72" t="n">
        <v>41.8098</v>
      </c>
      <c r="F87" s="72" t="n">
        <v>40.9927</v>
      </c>
      <c r="G87" s="72" t="n">
        <v>44.0703</v>
      </c>
      <c r="H87" s="72" t="n">
        <v>6173.63</v>
      </c>
      <c r="I87" s="72" t="n">
        <v>79.72</v>
      </c>
      <c r="J87" s="54" t="n">
        <f aca="false">H87/3600</f>
        <v>1.71489722222222</v>
      </c>
      <c r="L87" s="71" t="n">
        <v>74779.0157</v>
      </c>
      <c r="M87" s="72" t="n">
        <v>41.8233</v>
      </c>
      <c r="N87" s="72" t="n">
        <v>41.0128</v>
      </c>
      <c r="O87" s="72" t="n">
        <v>44.1448</v>
      </c>
      <c r="P87" s="72" t="n">
        <v>6395.03</v>
      </c>
      <c r="Q87" s="72" t="n">
        <v>88.42</v>
      </c>
      <c r="R87" s="54" t="n">
        <f aca="false">P87/3600</f>
        <v>1.776397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380.8205</v>
      </c>
      <c r="E88" s="74" t="n">
        <v>39.7949</v>
      </c>
      <c r="F88" s="74" t="n">
        <v>39.0849</v>
      </c>
      <c r="G88" s="74" t="n">
        <v>42.1588</v>
      </c>
      <c r="H88" s="74" t="n">
        <v>5116.46</v>
      </c>
      <c r="I88" s="74" t="n">
        <v>70.75</v>
      </c>
      <c r="J88" s="60" t="n">
        <f aca="false">H88/3600</f>
        <v>1.42123888888889</v>
      </c>
      <c r="L88" s="73" t="n">
        <v>33427.6339</v>
      </c>
      <c r="M88" s="74" t="n">
        <v>39.8379</v>
      </c>
      <c r="N88" s="74" t="n">
        <v>39.1323</v>
      </c>
      <c r="O88" s="74" t="n">
        <v>42.2683</v>
      </c>
      <c r="P88" s="74" t="n">
        <v>5289.09</v>
      </c>
      <c r="Q88" s="74" t="n">
        <v>82.82</v>
      </c>
      <c r="R88" s="60" t="n">
        <f aca="false">P88/3600</f>
        <v>1.46919166666667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8179.7274</v>
      </c>
      <c r="E89" s="74" t="n">
        <v>37.9768</v>
      </c>
      <c r="F89" s="74" t="n">
        <v>38.0614</v>
      </c>
      <c r="G89" s="74" t="n">
        <v>40.3725</v>
      </c>
      <c r="H89" s="74" t="n">
        <v>4555.74</v>
      </c>
      <c r="I89" s="74" t="n">
        <v>64.85</v>
      </c>
      <c r="J89" s="60" t="n">
        <f aca="false">H89/3600</f>
        <v>1.26548333333333</v>
      </c>
      <c r="L89" s="73" t="n">
        <v>18217.273</v>
      </c>
      <c r="M89" s="74" t="n">
        <v>38.0623</v>
      </c>
      <c r="N89" s="74" t="n">
        <v>38.1371</v>
      </c>
      <c r="O89" s="74" t="n">
        <v>40.5119</v>
      </c>
      <c r="P89" s="74" t="n">
        <v>4734.93</v>
      </c>
      <c r="Q89" s="74" t="n">
        <v>76.02</v>
      </c>
      <c r="R89" s="60" t="n">
        <f aca="false">P89/3600</f>
        <v>1.31525833333333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10660.5158</v>
      </c>
      <c r="E90" s="76" t="n">
        <v>35.9329</v>
      </c>
      <c r="F90" s="76" t="n">
        <v>37.2135</v>
      </c>
      <c r="G90" s="76" t="n">
        <v>38.9099</v>
      </c>
      <c r="H90" s="76" t="n">
        <v>4310.35</v>
      </c>
      <c r="I90" s="76" t="n">
        <v>60.95</v>
      </c>
      <c r="J90" s="66" t="n">
        <f aca="false">H90/3600</f>
        <v>1.19731944444444</v>
      </c>
      <c r="L90" s="75" t="n">
        <v>10694.1926</v>
      </c>
      <c r="M90" s="76" t="n">
        <v>36.0425</v>
      </c>
      <c r="N90" s="76" t="n">
        <v>37.3106</v>
      </c>
      <c r="O90" s="76" t="n">
        <v>39.0725</v>
      </c>
      <c r="P90" s="76" t="n">
        <v>4537.24</v>
      </c>
      <c r="Q90" s="76" t="n">
        <v>71.88</v>
      </c>
      <c r="R90" s="66" t="n">
        <f aca="false">P90/3600</f>
        <v>1.26034444444444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77985.8901</v>
      </c>
      <c r="E91" s="72" t="n">
        <v>43.1691</v>
      </c>
      <c r="F91" s="72" t="n">
        <v>44.9102</v>
      </c>
      <c r="G91" s="72" t="n">
        <v>45.3331</v>
      </c>
      <c r="H91" s="72" t="n">
        <v>16740.46</v>
      </c>
      <c r="I91" s="72" t="n">
        <v>198.29</v>
      </c>
      <c r="J91" s="54" t="n">
        <f aca="false">H91/3600</f>
        <v>4.65012777777778</v>
      </c>
      <c r="L91" s="71" t="n">
        <v>78029.9868</v>
      </c>
      <c r="M91" s="72" t="n">
        <v>43.2485</v>
      </c>
      <c r="N91" s="72" t="n">
        <v>45.016</v>
      </c>
      <c r="O91" s="72" t="n">
        <v>45.4422</v>
      </c>
      <c r="P91" s="72" t="n">
        <v>17205.78</v>
      </c>
      <c r="Q91" s="72" t="n">
        <v>229.31</v>
      </c>
      <c r="R91" s="54" t="n">
        <f aca="false">P91/3600</f>
        <v>4.779383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44176.1997</v>
      </c>
      <c r="E92" s="74" t="n">
        <v>40.9087</v>
      </c>
      <c r="F92" s="74" t="n">
        <v>41.8907</v>
      </c>
      <c r="G92" s="74" t="n">
        <v>42.4185</v>
      </c>
      <c r="H92" s="74" t="n">
        <v>14706.19</v>
      </c>
      <c r="I92" s="74" t="n">
        <v>182.53</v>
      </c>
      <c r="J92" s="60" t="n">
        <f aca="false">H92/3600</f>
        <v>4.08505277777778</v>
      </c>
      <c r="L92" s="73" t="n">
        <v>44214.0139</v>
      </c>
      <c r="M92" s="74" t="n">
        <v>41.021</v>
      </c>
      <c r="N92" s="74" t="n">
        <v>41.9809</v>
      </c>
      <c r="O92" s="74" t="n">
        <v>42.5198</v>
      </c>
      <c r="P92" s="74" t="n">
        <v>15230.73</v>
      </c>
      <c r="Q92" s="74" t="n">
        <v>213.79</v>
      </c>
      <c r="R92" s="60" t="n">
        <f aca="false">P92/3600</f>
        <v>4.23075833333333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25173.6508</v>
      </c>
      <c r="E93" s="74" t="n">
        <v>38.4019</v>
      </c>
      <c r="F93" s="74" t="n">
        <v>39.5865</v>
      </c>
      <c r="G93" s="74" t="n">
        <v>40.1995</v>
      </c>
      <c r="H93" s="74" t="n">
        <v>13198.04</v>
      </c>
      <c r="I93" s="74" t="n">
        <v>165.02</v>
      </c>
      <c r="J93" s="60" t="n">
        <f aca="false">H93/3600</f>
        <v>3.66612222222222</v>
      </c>
      <c r="L93" s="73" t="n">
        <v>25207.3788</v>
      </c>
      <c r="M93" s="74" t="n">
        <v>38.5466</v>
      </c>
      <c r="N93" s="74" t="n">
        <v>39.6885</v>
      </c>
      <c r="O93" s="74" t="n">
        <v>40.3135</v>
      </c>
      <c r="P93" s="74" t="n">
        <v>13724.2</v>
      </c>
      <c r="Q93" s="74" t="n">
        <v>198.46</v>
      </c>
      <c r="R93" s="60" t="n">
        <f aca="false">P93/3600</f>
        <v>3.81227777777778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4329.897</v>
      </c>
      <c r="E94" s="76" t="n">
        <v>35.7124</v>
      </c>
      <c r="F94" s="76" t="n">
        <v>38.0006</v>
      </c>
      <c r="G94" s="76" t="n">
        <v>38.6586</v>
      </c>
      <c r="H94" s="76" t="n">
        <v>12261.99</v>
      </c>
      <c r="I94" s="76" t="n">
        <v>154.54</v>
      </c>
      <c r="J94" s="66" t="n">
        <f aca="false">H94/3600</f>
        <v>3.40610833333333</v>
      </c>
      <c r="L94" s="75" t="n">
        <v>14359.2056</v>
      </c>
      <c r="M94" s="76" t="n">
        <v>35.8575</v>
      </c>
      <c r="N94" s="76" t="n">
        <v>38.0933</v>
      </c>
      <c r="O94" s="76" t="n">
        <v>38.7561</v>
      </c>
      <c r="P94" s="76" t="n">
        <v>12810.56</v>
      </c>
      <c r="Q94" s="76" t="n">
        <v>182.7</v>
      </c>
      <c r="R94" s="66" t="n">
        <f aca="false">P94/3600</f>
        <v>3.5584888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01446.0272</v>
      </c>
      <c r="E95" s="72" t="n">
        <v>41.2554</v>
      </c>
      <c r="F95" s="72" t="n">
        <v>42.6589</v>
      </c>
      <c r="G95" s="72" t="n">
        <v>43.3658</v>
      </c>
      <c r="H95" s="72" t="n">
        <v>7918.51</v>
      </c>
      <c r="I95" s="72" t="n">
        <v>98.86</v>
      </c>
      <c r="J95" s="54" t="n">
        <f aca="false">H95/3600</f>
        <v>2.19958611111111</v>
      </c>
      <c r="L95" s="71" t="n">
        <v>101515.368</v>
      </c>
      <c r="M95" s="72" t="n">
        <v>41.2939</v>
      </c>
      <c r="N95" s="72" t="n">
        <v>42.6774</v>
      </c>
      <c r="O95" s="72" t="n">
        <v>43.379</v>
      </c>
      <c r="P95" s="72" t="n">
        <v>8122.3</v>
      </c>
      <c r="Q95" s="72" t="n">
        <v>108.5</v>
      </c>
      <c r="R95" s="54" t="n">
        <f aca="false">P95/3600</f>
        <v>2.25619444444444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47497.9056</v>
      </c>
      <c r="E96" s="74" t="n">
        <v>38.6189</v>
      </c>
      <c r="F96" s="74" t="n">
        <v>41.087</v>
      </c>
      <c r="G96" s="74" t="n">
        <v>42.3588</v>
      </c>
      <c r="H96" s="74" t="n">
        <v>6611.4</v>
      </c>
      <c r="I96" s="74" t="n">
        <v>75.01</v>
      </c>
      <c r="J96" s="60" t="n">
        <f aca="false">H96/3600</f>
        <v>1.8365</v>
      </c>
      <c r="L96" s="73" t="n">
        <v>47550.752</v>
      </c>
      <c r="M96" s="74" t="n">
        <v>38.6722</v>
      </c>
      <c r="N96" s="74" t="n">
        <v>41.1164</v>
      </c>
      <c r="O96" s="74" t="n">
        <v>42.3808</v>
      </c>
      <c r="P96" s="74" t="n">
        <v>6898.76</v>
      </c>
      <c r="Q96" s="74" t="n">
        <v>75.01</v>
      </c>
      <c r="R96" s="60" t="n">
        <f aca="false">P96/3600</f>
        <v>1.91632222222222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3813.9104</v>
      </c>
      <c r="E97" s="74" t="n">
        <v>36.3596</v>
      </c>
      <c r="F97" s="74" t="n">
        <v>40.1014</v>
      </c>
      <c r="G97" s="74" t="n">
        <v>41.7619</v>
      </c>
      <c r="H97" s="74" t="n">
        <v>5756.73</v>
      </c>
      <c r="I97" s="74" t="n">
        <v>75.01</v>
      </c>
      <c r="J97" s="60" t="n">
        <f aca="false">H97/3600</f>
        <v>1.59909166666667</v>
      </c>
      <c r="L97" s="73" t="n">
        <v>23851.4656</v>
      </c>
      <c r="M97" s="74" t="n">
        <v>36.4299</v>
      </c>
      <c r="N97" s="74" t="n">
        <v>40.1467</v>
      </c>
      <c r="O97" s="74" t="n">
        <v>41.7865</v>
      </c>
      <c r="P97" s="74" t="n">
        <v>5933.58</v>
      </c>
      <c r="Q97" s="74" t="n">
        <v>87.04</v>
      </c>
      <c r="R97" s="60" t="n">
        <f aca="false">P97/3600</f>
        <v>1.648216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1770.5952</v>
      </c>
      <c r="E98" s="76" t="n">
        <v>34.0485</v>
      </c>
      <c r="F98" s="76" t="n">
        <v>39.4198</v>
      </c>
      <c r="G98" s="76" t="n">
        <v>41.3398</v>
      </c>
      <c r="H98" s="76" t="n">
        <v>5256.88</v>
      </c>
      <c r="I98" s="76" t="n">
        <v>68.19</v>
      </c>
      <c r="J98" s="66" t="n">
        <f aca="false">H98/3600</f>
        <v>1.46024444444444</v>
      </c>
      <c r="L98" s="75" t="n">
        <v>11794.856</v>
      </c>
      <c r="M98" s="76" t="n">
        <v>34.1237</v>
      </c>
      <c r="N98" s="76" t="n">
        <v>39.4307</v>
      </c>
      <c r="O98" s="76" t="n">
        <v>41.3398</v>
      </c>
      <c r="P98" s="76" t="n">
        <v>5502.41</v>
      </c>
      <c r="Q98" s="76" t="n">
        <v>77.93</v>
      </c>
      <c r="R98" s="66" t="n">
        <f aca="false">P98/3600</f>
        <v>1.5284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100269.767</v>
      </c>
      <c r="E99" s="72" t="n">
        <v>41.1351</v>
      </c>
      <c r="F99" s="72" t="n">
        <v>41.9332</v>
      </c>
      <c r="G99" s="72" t="n">
        <v>42.4023</v>
      </c>
      <c r="H99" s="72" t="n">
        <v>6685.06</v>
      </c>
      <c r="I99" s="72" t="n">
        <v>82.33</v>
      </c>
      <c r="J99" s="54" t="n">
        <f aca="false">H99/3600</f>
        <v>1.85696111111111</v>
      </c>
      <c r="L99" s="71" t="n">
        <v>100355.0419</v>
      </c>
      <c r="M99" s="72" t="n">
        <v>41.1556</v>
      </c>
      <c r="N99" s="72" t="n">
        <v>41.9546</v>
      </c>
      <c r="O99" s="72" t="n">
        <v>42.4171</v>
      </c>
      <c r="P99" s="72" t="n">
        <v>6885.91</v>
      </c>
      <c r="Q99" s="72" t="n">
        <v>91.8</v>
      </c>
      <c r="R99" s="54" t="n">
        <f aca="false">P99/3600</f>
        <v>1.91275277777778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46028.3213</v>
      </c>
      <c r="E100" s="74" t="n">
        <v>38.6266</v>
      </c>
      <c r="F100" s="74" t="n">
        <v>40.0668</v>
      </c>
      <c r="G100" s="74" t="n">
        <v>41.1139</v>
      </c>
      <c r="H100" s="74" t="n">
        <v>5475.22</v>
      </c>
      <c r="I100" s="74" t="n">
        <v>68.85</v>
      </c>
      <c r="J100" s="60" t="n">
        <f aca="false">H100/3600</f>
        <v>1.52089444444444</v>
      </c>
      <c r="L100" s="73" t="n">
        <v>46080.119</v>
      </c>
      <c r="M100" s="74" t="n">
        <v>38.6621</v>
      </c>
      <c r="N100" s="74" t="n">
        <v>40.0938</v>
      </c>
      <c r="O100" s="74" t="n">
        <v>41.1363</v>
      </c>
      <c r="P100" s="74" t="n">
        <v>5678.01</v>
      </c>
      <c r="Q100" s="74" t="n">
        <v>80.51</v>
      </c>
      <c r="R100" s="60" t="n">
        <f aca="false">P100/3600</f>
        <v>1.577225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24390.672</v>
      </c>
      <c r="E101" s="74" t="n">
        <v>36.5625</v>
      </c>
      <c r="F101" s="74" t="n">
        <v>38.8199</v>
      </c>
      <c r="G101" s="74" t="n">
        <v>40.1994</v>
      </c>
      <c r="H101" s="74" t="n">
        <v>4421.09</v>
      </c>
      <c r="I101" s="74" t="n">
        <v>55.98</v>
      </c>
      <c r="J101" s="60" t="n">
        <f aca="false">H101/3600</f>
        <v>1.22808055555556</v>
      </c>
      <c r="L101" s="73" t="n">
        <v>24423.0086</v>
      </c>
      <c r="M101" s="74" t="n">
        <v>36.6169</v>
      </c>
      <c r="N101" s="74" t="n">
        <v>38.8572</v>
      </c>
      <c r="O101" s="74" t="n">
        <v>40.2305</v>
      </c>
      <c r="P101" s="74" t="n">
        <v>4598.4</v>
      </c>
      <c r="Q101" s="74" t="n">
        <v>66.84</v>
      </c>
      <c r="R101" s="60" t="n">
        <f aca="false">P101/3600</f>
        <v>1.277333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12896.9626</v>
      </c>
      <c r="E102" s="76" t="n">
        <v>34.255</v>
      </c>
      <c r="F102" s="76" t="n">
        <v>38.035</v>
      </c>
      <c r="G102" s="76" t="n">
        <v>39.5302</v>
      </c>
      <c r="H102" s="76" t="n">
        <v>4476.74</v>
      </c>
      <c r="I102" s="76" t="n">
        <v>62.32</v>
      </c>
      <c r="J102" s="66" t="n">
        <f aca="false">H102/3600</f>
        <v>1.24353888888889</v>
      </c>
      <c r="L102" s="75" t="n">
        <v>12911.6122</v>
      </c>
      <c r="M102" s="76" t="n">
        <v>34.3179</v>
      </c>
      <c r="N102" s="76" t="n">
        <v>38.035</v>
      </c>
      <c r="O102" s="76" t="n">
        <v>39.5302</v>
      </c>
      <c r="P102" s="76" t="n">
        <v>4769.27</v>
      </c>
      <c r="Q102" s="76" t="n">
        <v>83.24</v>
      </c>
      <c r="R102" s="66" t="n">
        <f aca="false">P102/3600</f>
        <v>1.324797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82.1485519088416</v>
      </c>
      <c r="J110" s="81" t="n">
        <f aca="false">GEOMEAN(J3:J102)</f>
        <v>1.63858145012429</v>
      </c>
      <c r="Q110" s="81" t="n">
        <f aca="false">GEOMEAN(Q3:Q102)</f>
        <v>93.9803546404043</v>
      </c>
      <c r="R110" s="81" t="n">
        <f aca="false">GEOMEAN(R3:R102)</f>
        <v>1.6972437062622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4402935239433</v>
      </c>
      <c r="R111" s="29" t="n">
        <f aca="false">R110/J110</f>
        <v>1.03580063483171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2.436275</v>
      </c>
      <c r="J112" s="81" t="n">
        <f aca="false">SUM(J3:J102)</f>
        <v>175.268816666667</v>
      </c>
      <c r="Q112" s="81" t="n">
        <f aca="false">SUM(Q3:Q102)/3600</f>
        <v>2.78058333333333</v>
      </c>
      <c r="R112" s="81" t="n">
        <f aca="false">SUM(R3:R102)</f>
        <v>181.433344444444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80.9084792460138</v>
      </c>
      <c r="J117" s="81" t="n">
        <f aca="false">GEOMEAN(J3:J22,J23:J86)</f>
        <v>1.58902079897038</v>
      </c>
      <c r="Q117" s="81" t="n">
        <f aca="false">GEOMEAN(Q3:Q22,Q23:Q86)</f>
        <v>92.3472946597621</v>
      </c>
      <c r="R117" s="81" t="n">
        <f aca="false">GEOMEAN(R3:R22,R23:R86)</f>
        <v>1.64486517277889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4137968628686</v>
      </c>
      <c r="R118" s="29" t="n">
        <f aca="false">R117/J117</f>
        <v>1.03514389103321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 U116:Y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9865.728</v>
      </c>
      <c r="E3" s="53" t="n">
        <v>39.597</v>
      </c>
      <c r="F3" s="53" t="n">
        <v>43.5154</v>
      </c>
      <c r="G3" s="53" t="n">
        <v>45.3474</v>
      </c>
      <c r="H3" s="53" t="n">
        <v>24670.94</v>
      </c>
      <c r="I3" s="53" t="n">
        <v>57.52</v>
      </c>
      <c r="J3" s="54" t="n">
        <f aca="false">H3/3600</f>
        <v>6.85303888888889</v>
      </c>
      <c r="L3" s="52" t="n">
        <v>9837.3104</v>
      </c>
      <c r="M3" s="53" t="n">
        <v>39.674</v>
      </c>
      <c r="N3" s="53" t="n">
        <v>43.6909</v>
      </c>
      <c r="O3" s="53" t="n">
        <v>45.433</v>
      </c>
      <c r="P3" s="53" t="n">
        <v>24797.23</v>
      </c>
      <c r="Q3" s="53" t="n">
        <v>65.65</v>
      </c>
      <c r="R3" s="55" t="n">
        <f aca="false">P3/3600</f>
        <v>6.88811944444444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449.5384</v>
      </c>
      <c r="E4" s="59" t="n">
        <v>36.9836</v>
      </c>
      <c r="F4" s="59" t="n">
        <v>41.2564</v>
      </c>
      <c r="G4" s="59" t="n">
        <v>43.3814</v>
      </c>
      <c r="H4" s="59" t="n">
        <v>19367.38</v>
      </c>
      <c r="I4" s="59" t="n">
        <v>46.74</v>
      </c>
      <c r="J4" s="60" t="n">
        <f aca="false">H4/3600</f>
        <v>5.37982777777778</v>
      </c>
      <c r="L4" s="58" t="n">
        <v>3448.1736</v>
      </c>
      <c r="M4" s="59" t="n">
        <v>37.0808</v>
      </c>
      <c r="N4" s="59" t="n">
        <v>41.4829</v>
      </c>
      <c r="O4" s="59" t="n">
        <v>43.4518</v>
      </c>
      <c r="P4" s="59" t="n">
        <v>19503.83</v>
      </c>
      <c r="Q4" s="59" t="n">
        <v>52.46</v>
      </c>
      <c r="R4" s="61" t="n">
        <f aca="false">P4/3600</f>
        <v>5.41773055555556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13.3184</v>
      </c>
      <c r="E5" s="59" t="n">
        <v>34.5642</v>
      </c>
      <c r="F5" s="59" t="n">
        <v>39.4728</v>
      </c>
      <c r="G5" s="59" t="n">
        <v>41.7852</v>
      </c>
      <c r="H5" s="59" t="n">
        <v>17032.75</v>
      </c>
      <c r="I5" s="59" t="n">
        <v>40.26</v>
      </c>
      <c r="J5" s="60" t="n">
        <f aca="false">H5/3600</f>
        <v>4.73131944444445</v>
      </c>
      <c r="L5" s="58" t="n">
        <v>1412.3784</v>
      </c>
      <c r="M5" s="59" t="n">
        <v>34.6719</v>
      </c>
      <c r="N5" s="59" t="n">
        <v>39.6537</v>
      </c>
      <c r="O5" s="59" t="n">
        <v>41.8138</v>
      </c>
      <c r="P5" s="59" t="n">
        <v>17248.17</v>
      </c>
      <c r="Q5" s="59" t="n">
        <v>45.78</v>
      </c>
      <c r="R5" s="61" t="n">
        <f aca="false">P5/3600</f>
        <v>4.79115833333333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606.9376</v>
      </c>
      <c r="E6" s="65" t="n">
        <v>32.1181</v>
      </c>
      <c r="F6" s="65" t="n">
        <v>38.2012</v>
      </c>
      <c r="G6" s="65" t="n">
        <v>40.6449</v>
      </c>
      <c r="H6" s="65" t="n">
        <v>16090.3</v>
      </c>
      <c r="I6" s="65" t="n">
        <v>40.16</v>
      </c>
      <c r="J6" s="66" t="n">
        <f aca="false">H6/3600</f>
        <v>4.46952777777778</v>
      </c>
      <c r="L6" s="64" t="n">
        <v>607.1136</v>
      </c>
      <c r="M6" s="65" t="n">
        <v>32.2165</v>
      </c>
      <c r="N6" s="65" t="n">
        <v>38.3488</v>
      </c>
      <c r="O6" s="65" t="n">
        <v>40.6418</v>
      </c>
      <c r="P6" s="65" t="n">
        <v>16262.99</v>
      </c>
      <c r="Q6" s="65" t="n">
        <v>43.7</v>
      </c>
      <c r="R6" s="67" t="n">
        <f aca="false">P6/3600</f>
        <v>4.51749722222222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8647.0843</v>
      </c>
      <c r="E7" s="53" t="n">
        <v>39.8259</v>
      </c>
      <c r="F7" s="53" t="n">
        <v>46.0757</v>
      </c>
      <c r="G7" s="53" t="n">
        <v>46.4915</v>
      </c>
      <c r="H7" s="53" t="n">
        <v>35850.39</v>
      </c>
      <c r="I7" s="53" t="n">
        <v>78.29</v>
      </c>
      <c r="J7" s="54" t="n">
        <f aca="false">H7/3600</f>
        <v>9.95844166666667</v>
      </c>
      <c r="L7" s="52" t="n">
        <v>8526.5435</v>
      </c>
      <c r="M7" s="53" t="n">
        <v>40.014</v>
      </c>
      <c r="N7" s="53" t="n">
        <v>46.1373</v>
      </c>
      <c r="O7" s="53" t="n">
        <v>46.5286</v>
      </c>
      <c r="P7" s="53" t="n">
        <v>35742.47</v>
      </c>
      <c r="Q7" s="53" t="n">
        <v>91.4</v>
      </c>
      <c r="R7" s="55" t="n">
        <f aca="false">P7/3600</f>
        <v>9.9284638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550.4613</v>
      </c>
      <c r="E8" s="59" t="n">
        <v>37.299</v>
      </c>
      <c r="F8" s="59" t="n">
        <v>44.1624</v>
      </c>
      <c r="G8" s="59" t="n">
        <v>44.5953</v>
      </c>
      <c r="H8" s="59" t="n">
        <v>27969.47</v>
      </c>
      <c r="I8" s="59" t="n">
        <v>62.73</v>
      </c>
      <c r="J8" s="60" t="n">
        <f aca="false">H8/3600</f>
        <v>7.76929722222222</v>
      </c>
      <c r="L8" s="58" t="n">
        <v>2538.9312</v>
      </c>
      <c r="M8" s="59" t="n">
        <v>37.4907</v>
      </c>
      <c r="N8" s="59" t="n">
        <v>44.2134</v>
      </c>
      <c r="O8" s="59" t="n">
        <v>44.6302</v>
      </c>
      <c r="P8" s="59" t="n">
        <v>27928.5</v>
      </c>
      <c r="Q8" s="59" t="n">
        <v>72.22</v>
      </c>
      <c r="R8" s="61" t="n">
        <f aca="false">P8/3600</f>
        <v>7.757916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1058.7429</v>
      </c>
      <c r="E9" s="59" t="n">
        <v>34.8657</v>
      </c>
      <c r="F9" s="59" t="n">
        <v>42.4465</v>
      </c>
      <c r="G9" s="59" t="n">
        <v>42.8557</v>
      </c>
      <c r="H9" s="59" t="n">
        <v>24904.12</v>
      </c>
      <c r="I9" s="59" t="n">
        <v>55.75</v>
      </c>
      <c r="J9" s="60" t="n">
        <f aca="false">H9/3600</f>
        <v>6.91781111111111</v>
      </c>
      <c r="L9" s="58" t="n">
        <v>1058.2368</v>
      </c>
      <c r="M9" s="59" t="n">
        <v>35.0301</v>
      </c>
      <c r="N9" s="59" t="n">
        <v>42.5447</v>
      </c>
      <c r="O9" s="59" t="n">
        <v>42.9607</v>
      </c>
      <c r="P9" s="59" t="n">
        <v>25018.9</v>
      </c>
      <c r="Q9" s="59" t="n">
        <v>62.08</v>
      </c>
      <c r="R9" s="61" t="n">
        <f aca="false">P9/3600</f>
        <v>6.9496944444444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485.0256</v>
      </c>
      <c r="E10" s="65" t="n">
        <v>32.0291</v>
      </c>
      <c r="F10" s="65" t="n">
        <v>41.3695</v>
      </c>
      <c r="G10" s="65" t="n">
        <v>41.7406</v>
      </c>
      <c r="H10" s="65" t="n">
        <v>23751.69</v>
      </c>
      <c r="I10" s="65" t="n">
        <v>53.85</v>
      </c>
      <c r="J10" s="66" t="n">
        <f aca="false">H10/3600</f>
        <v>6.59769166666667</v>
      </c>
      <c r="L10" s="64" t="n">
        <v>486.4272</v>
      </c>
      <c r="M10" s="65" t="n">
        <v>32.15</v>
      </c>
      <c r="N10" s="65" t="n">
        <v>41.4762</v>
      </c>
      <c r="O10" s="65" t="n">
        <v>41.842</v>
      </c>
      <c r="P10" s="65" t="n">
        <v>24191.94</v>
      </c>
      <c r="Q10" s="65" t="n">
        <v>58.25</v>
      </c>
      <c r="R10" s="67" t="n">
        <f aca="false">P10/3600</f>
        <v>6.719983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7670.5984</v>
      </c>
      <c r="E11" s="53" t="n">
        <v>40.8412</v>
      </c>
      <c r="F11" s="53" t="n">
        <v>44.6306</v>
      </c>
      <c r="G11" s="53" t="n">
        <v>46.3303</v>
      </c>
      <c r="H11" s="53" t="n">
        <v>28186.53</v>
      </c>
      <c r="I11" s="53" t="n">
        <v>59.36</v>
      </c>
      <c r="J11" s="54" t="n">
        <f aca="false">H11/3600</f>
        <v>7.82959166666667</v>
      </c>
      <c r="L11" s="52" t="n">
        <v>7646.9952</v>
      </c>
      <c r="M11" s="53" t="n">
        <v>40.9335</v>
      </c>
      <c r="N11" s="53" t="n">
        <v>44.6998</v>
      </c>
      <c r="O11" s="53" t="n">
        <v>46.4396</v>
      </c>
      <c r="P11" s="53" t="n">
        <v>28357.7</v>
      </c>
      <c r="Q11" s="53" t="n">
        <v>68.48</v>
      </c>
      <c r="R11" s="55" t="n">
        <f aca="false">P11/3600</f>
        <v>7.8771388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665.892</v>
      </c>
      <c r="E12" s="59" t="n">
        <v>38.855</v>
      </c>
      <c r="F12" s="59" t="n">
        <v>43.5398</v>
      </c>
      <c r="G12" s="59" t="n">
        <v>44.3386</v>
      </c>
      <c r="H12" s="59" t="n">
        <v>23956.05</v>
      </c>
      <c r="I12" s="59" t="n">
        <v>52.21</v>
      </c>
      <c r="J12" s="60" t="n">
        <f aca="false">H12/3600</f>
        <v>6.65445833333333</v>
      </c>
      <c r="L12" s="58" t="n">
        <v>2670.496</v>
      </c>
      <c r="M12" s="59" t="n">
        <v>38.9454</v>
      </c>
      <c r="N12" s="59" t="n">
        <v>43.6117</v>
      </c>
      <c r="O12" s="59" t="n">
        <v>44.4477</v>
      </c>
      <c r="P12" s="59" t="n">
        <v>23801.6</v>
      </c>
      <c r="Q12" s="59" t="n">
        <v>59.52</v>
      </c>
      <c r="R12" s="61" t="n">
        <f aca="false">P12/3600</f>
        <v>6.61155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197.2944</v>
      </c>
      <c r="E13" s="59" t="n">
        <v>36.8467</v>
      </c>
      <c r="F13" s="59" t="n">
        <v>42.4862</v>
      </c>
      <c r="G13" s="59" t="n">
        <v>42.4668</v>
      </c>
      <c r="H13" s="59" t="n">
        <v>20547.24</v>
      </c>
      <c r="I13" s="59" t="n">
        <v>48.96</v>
      </c>
      <c r="J13" s="60" t="n">
        <f aca="false">H13/3600</f>
        <v>5.70756666666667</v>
      </c>
      <c r="L13" s="58" t="n">
        <v>1202.3472</v>
      </c>
      <c r="M13" s="59" t="n">
        <v>36.9414</v>
      </c>
      <c r="N13" s="59" t="n">
        <v>42.5399</v>
      </c>
      <c r="O13" s="59" t="n">
        <v>42.5583</v>
      </c>
      <c r="P13" s="59" t="n">
        <v>20868.93</v>
      </c>
      <c r="Q13" s="59" t="n">
        <v>50.38</v>
      </c>
      <c r="R13" s="61" t="n">
        <f aca="false">P13/3600</f>
        <v>5.796925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594.8944</v>
      </c>
      <c r="E14" s="65" t="n">
        <v>34.7587</v>
      </c>
      <c r="F14" s="65" t="n">
        <v>41.6321</v>
      </c>
      <c r="G14" s="65" t="n">
        <v>41.0338</v>
      </c>
      <c r="H14" s="65" t="n">
        <v>18076.83</v>
      </c>
      <c r="I14" s="65" t="n">
        <v>41.54</v>
      </c>
      <c r="J14" s="66" t="n">
        <f aca="false">H14/3600</f>
        <v>5.02134166666667</v>
      </c>
      <c r="L14" s="64" t="n">
        <v>598.6448</v>
      </c>
      <c r="M14" s="65" t="n">
        <v>34.8527</v>
      </c>
      <c r="N14" s="65" t="n">
        <v>41.6712</v>
      </c>
      <c r="O14" s="65" t="n">
        <v>41.0857</v>
      </c>
      <c r="P14" s="65" t="n">
        <v>18223.26</v>
      </c>
      <c r="Q14" s="65" t="n">
        <v>44.45</v>
      </c>
      <c r="R14" s="67" t="n">
        <f aca="false">P14/3600</f>
        <v>5.062016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2972.9616</v>
      </c>
      <c r="E15" s="53" t="n">
        <v>43.2825</v>
      </c>
      <c r="F15" s="53" t="n">
        <v>49.6134</v>
      </c>
      <c r="G15" s="53" t="n">
        <v>50.2468</v>
      </c>
      <c r="H15" s="53" t="n">
        <v>20496.56</v>
      </c>
      <c r="I15" s="53" t="n">
        <v>49.26</v>
      </c>
      <c r="J15" s="54" t="n">
        <f aca="false">H15/3600</f>
        <v>5.69348888888889</v>
      </c>
      <c r="L15" s="52" t="n">
        <v>2970.4</v>
      </c>
      <c r="M15" s="53" t="n">
        <v>43.4018</v>
      </c>
      <c r="N15" s="53" t="n">
        <v>49.6833</v>
      </c>
      <c r="O15" s="53" t="n">
        <v>50.2972</v>
      </c>
      <c r="P15" s="53" t="n">
        <v>20699.74</v>
      </c>
      <c r="Q15" s="53" t="n">
        <v>56.94</v>
      </c>
      <c r="R15" s="55" t="n">
        <f aca="false">P15/3600</f>
        <v>5.74992777777778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01.2712</v>
      </c>
      <c r="E16" s="59" t="n">
        <v>41.3999</v>
      </c>
      <c r="F16" s="59" t="n">
        <v>47.6301</v>
      </c>
      <c r="G16" s="59" t="n">
        <v>48.6396</v>
      </c>
      <c r="H16" s="59" t="n">
        <v>17368.7</v>
      </c>
      <c r="I16" s="59" t="n">
        <v>42.16</v>
      </c>
      <c r="J16" s="60" t="n">
        <f aca="false">H16/3600</f>
        <v>4.82463888888889</v>
      </c>
      <c r="L16" s="58" t="n">
        <v>1010.1744</v>
      </c>
      <c r="M16" s="59" t="n">
        <v>41.5058</v>
      </c>
      <c r="N16" s="59" t="n">
        <v>47.7203</v>
      </c>
      <c r="O16" s="59" t="n">
        <v>48.697</v>
      </c>
      <c r="P16" s="59" t="n">
        <v>17600.17</v>
      </c>
      <c r="Q16" s="59" t="n">
        <v>46.95</v>
      </c>
      <c r="R16" s="61" t="n">
        <f aca="false">P16/3600</f>
        <v>4.88893611111111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14.4048</v>
      </c>
      <c r="E17" s="59" t="n">
        <v>39.4201</v>
      </c>
      <c r="F17" s="59" t="n">
        <v>45.8189</v>
      </c>
      <c r="G17" s="59" t="n">
        <v>47.0666</v>
      </c>
      <c r="H17" s="59" t="n">
        <v>15916.76</v>
      </c>
      <c r="I17" s="59" t="n">
        <v>39.27</v>
      </c>
      <c r="J17" s="60" t="n">
        <f aca="false">H17/3600</f>
        <v>4.42132222222222</v>
      </c>
      <c r="L17" s="58" t="n">
        <v>418.1224</v>
      </c>
      <c r="M17" s="59" t="n">
        <v>39.5098</v>
      </c>
      <c r="N17" s="59" t="n">
        <v>45.9569</v>
      </c>
      <c r="O17" s="59" t="n">
        <v>47.1564</v>
      </c>
      <c r="P17" s="59" t="n">
        <v>16128</v>
      </c>
      <c r="Q17" s="59" t="n">
        <v>42.02</v>
      </c>
      <c r="R17" s="61" t="n">
        <f aca="false">P17/3600</f>
        <v>4.48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0.1536</v>
      </c>
      <c r="E18" s="65" t="n">
        <v>37.3783</v>
      </c>
      <c r="F18" s="65" t="n">
        <v>44.5196</v>
      </c>
      <c r="G18" s="65" t="n">
        <v>45.9647</v>
      </c>
      <c r="H18" s="65" t="n">
        <v>15054.96</v>
      </c>
      <c r="I18" s="65" t="n">
        <v>36.86</v>
      </c>
      <c r="J18" s="66" t="n">
        <f aca="false">H18/3600</f>
        <v>4.18193333333333</v>
      </c>
      <c r="L18" s="64" t="n">
        <v>200.1168</v>
      </c>
      <c r="M18" s="65" t="n">
        <v>37.4418</v>
      </c>
      <c r="N18" s="65" t="n">
        <v>44.5868</v>
      </c>
      <c r="O18" s="65" t="n">
        <v>45.9511</v>
      </c>
      <c r="P18" s="65" t="n">
        <v>15201.7</v>
      </c>
      <c r="Q18" s="65" t="n">
        <v>40.01</v>
      </c>
      <c r="R18" s="67" t="n">
        <f aca="false">P18/3600</f>
        <v>4.22269444444444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16466.0016</v>
      </c>
      <c r="E19" s="53" t="n">
        <v>39.0204</v>
      </c>
      <c r="F19" s="53" t="n">
        <v>45.5427</v>
      </c>
      <c r="G19" s="53" t="n">
        <v>47.3839</v>
      </c>
      <c r="H19" s="53" t="n">
        <v>28678.91</v>
      </c>
      <c r="I19" s="53" t="n">
        <v>66.56</v>
      </c>
      <c r="J19" s="54" t="n">
        <f aca="false">H19/3600</f>
        <v>7.96636388888889</v>
      </c>
      <c r="L19" s="52" t="n">
        <v>16258.5896</v>
      </c>
      <c r="M19" s="53" t="n">
        <v>39.2119</v>
      </c>
      <c r="N19" s="53" t="n">
        <v>45.5553</v>
      </c>
      <c r="O19" s="53" t="n">
        <v>47.4062</v>
      </c>
      <c r="P19" s="53" t="n">
        <v>29030.35</v>
      </c>
      <c r="Q19" s="53" t="n">
        <v>75.03</v>
      </c>
      <c r="R19" s="55" t="n">
        <f aca="false">P19/3600</f>
        <v>8.063986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6218.416</v>
      </c>
      <c r="E20" s="59" t="n">
        <v>36.0087</v>
      </c>
      <c r="F20" s="59" t="n">
        <v>43.4901</v>
      </c>
      <c r="G20" s="59" t="n">
        <v>45.4255</v>
      </c>
      <c r="H20" s="59" t="n">
        <v>21933.73</v>
      </c>
      <c r="I20" s="59" t="n">
        <v>51.07</v>
      </c>
      <c r="J20" s="60" t="n">
        <f aca="false">H20/3600</f>
        <v>6.09270277777778</v>
      </c>
      <c r="L20" s="58" t="n">
        <v>6180.88</v>
      </c>
      <c r="M20" s="59" t="n">
        <v>36.1904</v>
      </c>
      <c r="N20" s="59" t="n">
        <v>43.4857</v>
      </c>
      <c r="O20" s="59" t="n">
        <v>45.433</v>
      </c>
      <c r="P20" s="59" t="n">
        <v>21995.39</v>
      </c>
      <c r="Q20" s="59" t="n">
        <v>57.47</v>
      </c>
      <c r="R20" s="61" t="n">
        <f aca="false">P20/3600</f>
        <v>6.10983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574.8768</v>
      </c>
      <c r="E21" s="59" t="n">
        <v>33.319</v>
      </c>
      <c r="F21" s="59" t="n">
        <v>41.7516</v>
      </c>
      <c r="G21" s="59" t="n">
        <v>43.6999</v>
      </c>
      <c r="H21" s="59" t="n">
        <v>18092.06</v>
      </c>
      <c r="I21" s="59" t="n">
        <v>44.17</v>
      </c>
      <c r="J21" s="60" t="n">
        <f aca="false">H21/3600</f>
        <v>5.02557222222222</v>
      </c>
      <c r="L21" s="58" t="n">
        <v>2570.172</v>
      </c>
      <c r="M21" s="59" t="n">
        <v>33.463</v>
      </c>
      <c r="N21" s="59" t="n">
        <v>41.7835</v>
      </c>
      <c r="O21" s="59" t="n">
        <v>43.7447</v>
      </c>
      <c r="P21" s="59" t="n">
        <v>18382.08</v>
      </c>
      <c r="Q21" s="59" t="n">
        <v>48.03</v>
      </c>
      <c r="R21" s="61" t="n">
        <f aca="false">P21/3600</f>
        <v>5.10613333333333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179.0472</v>
      </c>
      <c r="E22" s="65" t="n">
        <v>30.8772</v>
      </c>
      <c r="F22" s="65" t="n">
        <v>40.4184</v>
      </c>
      <c r="G22" s="65" t="n">
        <v>42.4402</v>
      </c>
      <c r="H22" s="65" t="n">
        <v>16047.31</v>
      </c>
      <c r="I22" s="65" t="n">
        <v>38.41</v>
      </c>
      <c r="J22" s="66" t="n">
        <f aca="false">H22/3600</f>
        <v>4.45758611111111</v>
      </c>
      <c r="L22" s="64" t="n">
        <v>1179.0728</v>
      </c>
      <c r="M22" s="65" t="n">
        <v>30.9839</v>
      </c>
      <c r="N22" s="65" t="n">
        <v>40.4725</v>
      </c>
      <c r="O22" s="65" t="n">
        <v>42.456</v>
      </c>
      <c r="P22" s="65" t="n">
        <v>16200.97</v>
      </c>
      <c r="Q22" s="65" t="n">
        <v>41.49</v>
      </c>
      <c r="R22" s="67" t="n">
        <f aca="false">P22/3600</f>
        <v>4.50026944444444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60.1562</v>
      </c>
      <c r="E23" s="72" t="n">
        <v>43.8161</v>
      </c>
      <c r="F23" s="72" t="n">
        <v>49.4819</v>
      </c>
      <c r="G23" s="72" t="n">
        <v>51.2648</v>
      </c>
      <c r="H23" s="72" t="n">
        <v>16626.79</v>
      </c>
      <c r="I23" s="72" t="n">
        <v>36.86</v>
      </c>
      <c r="J23" s="54" t="n">
        <f aca="false">H23/3600</f>
        <v>4.61855277777778</v>
      </c>
      <c r="L23" s="71" t="n">
        <v>1562.8643</v>
      </c>
      <c r="M23" s="72" t="n">
        <v>43.8548</v>
      </c>
      <c r="N23" s="72" t="n">
        <v>49.5855</v>
      </c>
      <c r="O23" s="72" t="n">
        <v>51.2862</v>
      </c>
      <c r="P23" s="72" t="n">
        <v>16479.62</v>
      </c>
      <c r="Q23" s="72" t="n">
        <v>40.14</v>
      </c>
      <c r="R23" s="54" t="n">
        <f aca="false">P23/3600</f>
        <v>4.5776722222222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6.8564</v>
      </c>
      <c r="E24" s="74" t="n">
        <v>42.3969</v>
      </c>
      <c r="F24" s="74" t="n">
        <v>47.5275</v>
      </c>
      <c r="G24" s="74" t="n">
        <v>49.4084</v>
      </c>
      <c r="H24" s="74" t="n">
        <v>14364.9</v>
      </c>
      <c r="I24" s="74" t="n">
        <v>31.88</v>
      </c>
      <c r="J24" s="60" t="n">
        <f aca="false">H24/3600</f>
        <v>3.99025</v>
      </c>
      <c r="L24" s="73" t="n">
        <v>599.2547</v>
      </c>
      <c r="M24" s="74" t="n">
        <v>42.4555</v>
      </c>
      <c r="N24" s="74" t="n">
        <v>47.6052</v>
      </c>
      <c r="O24" s="74" t="n">
        <v>49.4332</v>
      </c>
      <c r="P24" s="74" t="n">
        <v>14529.7</v>
      </c>
      <c r="Q24" s="74" t="n">
        <v>34.68</v>
      </c>
      <c r="R24" s="60" t="n">
        <f aca="false">P24/3600</f>
        <v>4.036027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303.154</v>
      </c>
      <c r="E25" s="74" t="n">
        <v>40.4778</v>
      </c>
      <c r="F25" s="74" t="n">
        <v>45.6424</v>
      </c>
      <c r="G25" s="74" t="n">
        <v>47.7256</v>
      </c>
      <c r="H25" s="74" t="n">
        <v>13365.23</v>
      </c>
      <c r="I25" s="74" t="n">
        <v>33.24</v>
      </c>
      <c r="J25" s="60" t="n">
        <f aca="false">H25/3600</f>
        <v>3.71256388888889</v>
      </c>
      <c r="L25" s="73" t="n">
        <v>301.5866</v>
      </c>
      <c r="M25" s="74" t="n">
        <v>40.5586</v>
      </c>
      <c r="N25" s="74" t="n">
        <v>45.6932</v>
      </c>
      <c r="O25" s="74" t="n">
        <v>47.7693</v>
      </c>
      <c r="P25" s="74" t="n">
        <v>13843.67</v>
      </c>
      <c r="Q25" s="74" t="n">
        <v>36.37</v>
      </c>
      <c r="R25" s="60" t="n">
        <f aca="false">P25/3600</f>
        <v>3.84546388888889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67.2617</v>
      </c>
      <c r="E26" s="76" t="n">
        <v>38.1492</v>
      </c>
      <c r="F26" s="76" t="n">
        <v>44.2011</v>
      </c>
      <c r="G26" s="76" t="n">
        <v>46.0469</v>
      </c>
      <c r="H26" s="76" t="n">
        <v>13029.72</v>
      </c>
      <c r="I26" s="76" t="n">
        <v>29.55</v>
      </c>
      <c r="J26" s="66" t="n">
        <f aca="false">H26/3600</f>
        <v>3.61936666666667</v>
      </c>
      <c r="L26" s="75" t="n">
        <v>166.3348</v>
      </c>
      <c r="M26" s="76" t="n">
        <v>38.2182</v>
      </c>
      <c r="N26" s="76" t="n">
        <v>44.2235</v>
      </c>
      <c r="O26" s="76" t="n">
        <v>46.0443</v>
      </c>
      <c r="P26" s="76" t="n">
        <v>13268.76</v>
      </c>
      <c r="Q26" s="76" t="n">
        <v>31.3</v>
      </c>
      <c r="R26" s="66" t="n">
        <f aca="false">P26/3600</f>
        <v>3.68576666666667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2962.136</v>
      </c>
      <c r="E27" s="72" t="n">
        <v>39.5862</v>
      </c>
      <c r="F27" s="72" t="n">
        <v>43.2189</v>
      </c>
      <c r="G27" s="72" t="n">
        <v>44.9952</v>
      </c>
      <c r="H27" s="72" t="n">
        <v>19775.71</v>
      </c>
      <c r="I27" s="72" t="n">
        <v>44.93</v>
      </c>
      <c r="J27" s="54" t="n">
        <f aca="false">H27/3600</f>
        <v>5.49325277777778</v>
      </c>
      <c r="L27" s="71" t="n">
        <v>12893.233</v>
      </c>
      <c r="M27" s="72" t="n">
        <v>39.7086</v>
      </c>
      <c r="N27" s="72" t="n">
        <v>43.3484</v>
      </c>
      <c r="O27" s="72" t="n">
        <v>45.097</v>
      </c>
      <c r="P27" s="72" t="n">
        <v>19841.08</v>
      </c>
      <c r="Q27" s="72" t="n">
        <v>51.63</v>
      </c>
      <c r="R27" s="54" t="n">
        <f aca="false">P27/3600</f>
        <v>5.51141111111111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678.4588</v>
      </c>
      <c r="E28" s="74" t="n">
        <v>36.8774</v>
      </c>
      <c r="F28" s="74" t="n">
        <v>41.0292</v>
      </c>
      <c r="G28" s="74" t="n">
        <v>42.7789</v>
      </c>
      <c r="H28" s="74" t="n">
        <v>15883.96</v>
      </c>
      <c r="I28" s="74" t="n">
        <v>36.12</v>
      </c>
      <c r="J28" s="60" t="n">
        <f aca="false">H28/3600</f>
        <v>4.41221111111111</v>
      </c>
      <c r="L28" s="73" t="n">
        <v>4663.1677</v>
      </c>
      <c r="M28" s="74" t="n">
        <v>37.009</v>
      </c>
      <c r="N28" s="74" t="n">
        <v>41.1449</v>
      </c>
      <c r="O28" s="74" t="n">
        <v>42.8562</v>
      </c>
      <c r="P28" s="74" t="n">
        <v>15990.45</v>
      </c>
      <c r="Q28" s="74" t="n">
        <v>40.67</v>
      </c>
      <c r="R28" s="60" t="n">
        <f aca="false">P28/3600</f>
        <v>4.441791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85.287</v>
      </c>
      <c r="E29" s="74" t="n">
        <v>34.3085</v>
      </c>
      <c r="F29" s="74" t="n">
        <v>39.0777</v>
      </c>
      <c r="G29" s="74" t="n">
        <v>40.8596</v>
      </c>
      <c r="H29" s="74" t="n">
        <v>13850.1</v>
      </c>
      <c r="I29" s="74" t="n">
        <v>33.13</v>
      </c>
      <c r="J29" s="60" t="n">
        <f aca="false">H29/3600</f>
        <v>3.84725</v>
      </c>
      <c r="L29" s="73" t="n">
        <v>2080.5235</v>
      </c>
      <c r="M29" s="74" t="n">
        <v>34.4421</v>
      </c>
      <c r="N29" s="74" t="n">
        <v>39.1738</v>
      </c>
      <c r="O29" s="74" t="n">
        <v>40.9297</v>
      </c>
      <c r="P29" s="74" t="n">
        <v>14197.2</v>
      </c>
      <c r="Q29" s="74" t="n">
        <v>36.03</v>
      </c>
      <c r="R29" s="60" t="n">
        <f aca="false">P29/3600</f>
        <v>3.943666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23.4717</v>
      </c>
      <c r="E30" s="76" t="n">
        <v>31.6661</v>
      </c>
      <c r="F30" s="76" t="n">
        <v>37.541</v>
      </c>
      <c r="G30" s="76" t="n">
        <v>39.3504</v>
      </c>
      <c r="H30" s="76" t="n">
        <v>12390.01</v>
      </c>
      <c r="I30" s="76" t="n">
        <v>28.04</v>
      </c>
      <c r="J30" s="66" t="n">
        <f aca="false">H30/3600</f>
        <v>3.44166944444444</v>
      </c>
      <c r="L30" s="75" t="n">
        <v>1023.433</v>
      </c>
      <c r="M30" s="76" t="n">
        <v>31.7916</v>
      </c>
      <c r="N30" s="76" t="n">
        <v>37.6385</v>
      </c>
      <c r="O30" s="76" t="n">
        <v>39.4229</v>
      </c>
      <c r="P30" s="76" t="n">
        <v>12516.58</v>
      </c>
      <c r="Q30" s="76" t="n">
        <v>30.62</v>
      </c>
      <c r="R30" s="66" t="n">
        <f aca="false">P30/3600</f>
        <v>3.47682777777778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7557.7072</v>
      </c>
      <c r="E31" s="72" t="n">
        <v>40.3757</v>
      </c>
      <c r="F31" s="72" t="n">
        <v>49.2852</v>
      </c>
      <c r="G31" s="72" t="n">
        <v>51.0962</v>
      </c>
      <c r="H31" s="72" t="n">
        <v>22173.28</v>
      </c>
      <c r="I31" s="72" t="n">
        <v>51.72</v>
      </c>
      <c r="J31" s="54" t="n">
        <f aca="false">H31/3600</f>
        <v>6.15924444444444</v>
      </c>
      <c r="L31" s="71" t="n">
        <v>7528.0576</v>
      </c>
      <c r="M31" s="72" t="n">
        <v>40.473</v>
      </c>
      <c r="N31" s="72" t="n">
        <v>49.2762</v>
      </c>
      <c r="O31" s="72" t="n">
        <v>51.0876</v>
      </c>
      <c r="P31" s="72" t="n">
        <v>22258.18</v>
      </c>
      <c r="Q31" s="72" t="n">
        <v>59.72</v>
      </c>
      <c r="R31" s="54" t="n">
        <f aca="false">P31/3600</f>
        <v>6.182827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586.1696</v>
      </c>
      <c r="E32" s="74" t="n">
        <v>37.8002</v>
      </c>
      <c r="F32" s="74" t="n">
        <v>47.6805</v>
      </c>
      <c r="G32" s="74" t="n">
        <v>49.723</v>
      </c>
      <c r="H32" s="74" t="n">
        <v>18281.39</v>
      </c>
      <c r="I32" s="74" t="n">
        <v>46.31</v>
      </c>
      <c r="J32" s="60" t="n">
        <f aca="false">H32/3600</f>
        <v>5.07816388888889</v>
      </c>
      <c r="L32" s="73" t="n">
        <v>2582.2168</v>
      </c>
      <c r="M32" s="74" t="n">
        <v>37.8646</v>
      </c>
      <c r="N32" s="74" t="n">
        <v>47.6755</v>
      </c>
      <c r="O32" s="74" t="n">
        <v>49.7236</v>
      </c>
      <c r="P32" s="74" t="n">
        <v>18400.15</v>
      </c>
      <c r="Q32" s="74" t="n">
        <v>49.43</v>
      </c>
      <c r="R32" s="60" t="n">
        <f aca="false">P32/3600</f>
        <v>5.11115277777778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965.8256</v>
      </c>
      <c r="E33" s="74" t="n">
        <v>35.5529</v>
      </c>
      <c r="F33" s="74" t="n">
        <v>46.2211</v>
      </c>
      <c r="G33" s="74" t="n">
        <v>48.0689</v>
      </c>
      <c r="H33" s="74" t="n">
        <v>16109</v>
      </c>
      <c r="I33" s="74" t="n">
        <v>39.58</v>
      </c>
      <c r="J33" s="60" t="n">
        <f aca="false">H33/3600</f>
        <v>4.47472222222222</v>
      </c>
      <c r="L33" s="73" t="n">
        <v>965.3008</v>
      </c>
      <c r="M33" s="74" t="n">
        <v>35.6135</v>
      </c>
      <c r="N33" s="74" t="n">
        <v>46.232</v>
      </c>
      <c r="O33" s="74" t="n">
        <v>48.0999</v>
      </c>
      <c r="P33" s="74" t="n">
        <v>16295.58</v>
      </c>
      <c r="Q33" s="74" t="n">
        <v>43.31</v>
      </c>
      <c r="R33" s="60" t="n">
        <f aca="false">P33/3600</f>
        <v>4.5265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1.7496</v>
      </c>
      <c r="E34" s="76" t="n">
        <v>33.436</v>
      </c>
      <c r="F34" s="76" t="n">
        <v>45.0368</v>
      </c>
      <c r="G34" s="76" t="n">
        <v>46.3656</v>
      </c>
      <c r="H34" s="76" t="n">
        <v>14852.83</v>
      </c>
      <c r="I34" s="76" t="n">
        <v>37.24</v>
      </c>
      <c r="J34" s="66" t="n">
        <f aca="false">H34/3600</f>
        <v>4.12578611111111</v>
      </c>
      <c r="L34" s="75" t="n">
        <v>340.9432</v>
      </c>
      <c r="M34" s="76" t="n">
        <v>33.4913</v>
      </c>
      <c r="N34" s="76" t="n">
        <v>45.0363</v>
      </c>
      <c r="O34" s="76" t="n">
        <v>46.3607</v>
      </c>
      <c r="P34" s="76" t="n">
        <v>15011.57</v>
      </c>
      <c r="Q34" s="76" t="n">
        <v>42.14</v>
      </c>
      <c r="R34" s="66" t="n">
        <f aca="false">P34/3600</f>
        <v>4.169880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9843.0921</v>
      </c>
      <c r="E35" s="72" t="n">
        <v>37.9195</v>
      </c>
      <c r="F35" s="72" t="n">
        <v>43.0373</v>
      </c>
      <c r="G35" s="72" t="n">
        <v>43.1174</v>
      </c>
      <c r="H35" s="72" t="n">
        <v>20985.17</v>
      </c>
      <c r="I35" s="72" t="n">
        <v>51.14</v>
      </c>
      <c r="J35" s="54" t="n">
        <f aca="false">H35/3600</f>
        <v>5.82921388888889</v>
      </c>
      <c r="L35" s="71" t="n">
        <v>9806.5597</v>
      </c>
      <c r="M35" s="72" t="n">
        <v>37.9551</v>
      </c>
      <c r="N35" s="72" t="n">
        <v>43.074</v>
      </c>
      <c r="O35" s="72" t="n">
        <v>43.2483</v>
      </c>
      <c r="P35" s="72" t="n">
        <v>21117.52</v>
      </c>
      <c r="Q35" s="72" t="n">
        <v>56.57</v>
      </c>
      <c r="R35" s="54" t="n">
        <f aca="false">P35/3600</f>
        <v>5.86597777777778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172.9085</v>
      </c>
      <c r="E36" s="74" t="n">
        <v>36.0932</v>
      </c>
      <c r="F36" s="74" t="n">
        <v>41.3182</v>
      </c>
      <c r="G36" s="74" t="n">
        <v>40.9575</v>
      </c>
      <c r="H36" s="74" t="n">
        <v>15058.23</v>
      </c>
      <c r="I36" s="74" t="n">
        <v>36.34</v>
      </c>
      <c r="J36" s="60" t="n">
        <f aca="false">H36/3600</f>
        <v>4.18284166666667</v>
      </c>
      <c r="L36" s="73" t="n">
        <v>2167.6268</v>
      </c>
      <c r="M36" s="74" t="n">
        <v>36.1422</v>
      </c>
      <c r="N36" s="74" t="n">
        <v>41.3466</v>
      </c>
      <c r="O36" s="74" t="n">
        <v>41.0849</v>
      </c>
      <c r="P36" s="74" t="n">
        <v>15238.68</v>
      </c>
      <c r="Q36" s="74" t="n">
        <v>39.8</v>
      </c>
      <c r="R36" s="60" t="n">
        <f aca="false">P36/3600</f>
        <v>4.23296666666667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888.0768</v>
      </c>
      <c r="E37" s="74" t="n">
        <v>34.4426</v>
      </c>
      <c r="F37" s="74" t="n">
        <v>39.6681</v>
      </c>
      <c r="G37" s="74" t="n">
        <v>39.0872</v>
      </c>
      <c r="H37" s="74" t="n">
        <v>13651.78</v>
      </c>
      <c r="I37" s="74" t="n">
        <v>33.22</v>
      </c>
      <c r="J37" s="60" t="n">
        <f aca="false">H37/3600</f>
        <v>3.79216111111111</v>
      </c>
      <c r="L37" s="73" t="n">
        <v>888.6615</v>
      </c>
      <c r="M37" s="74" t="n">
        <v>34.5193</v>
      </c>
      <c r="N37" s="74" t="n">
        <v>39.6797</v>
      </c>
      <c r="O37" s="74" t="n">
        <v>39.1473</v>
      </c>
      <c r="P37" s="74" t="n">
        <v>13689.62</v>
      </c>
      <c r="Q37" s="74" t="n">
        <v>35.34</v>
      </c>
      <c r="R37" s="60" t="n">
        <f aca="false">P37/3600</f>
        <v>3.80267222222222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439.8938</v>
      </c>
      <c r="E38" s="76" t="n">
        <v>32.3293</v>
      </c>
      <c r="F38" s="76" t="n">
        <v>38.3035</v>
      </c>
      <c r="G38" s="76" t="n">
        <v>37.7418</v>
      </c>
      <c r="H38" s="76" t="n">
        <v>12923.75</v>
      </c>
      <c r="I38" s="76" t="n">
        <v>31.19</v>
      </c>
      <c r="J38" s="66" t="n">
        <f aca="false">H38/3600</f>
        <v>3.58993055555556</v>
      </c>
      <c r="L38" s="75" t="n">
        <v>440.0745</v>
      </c>
      <c r="M38" s="76" t="n">
        <v>32.4179</v>
      </c>
      <c r="N38" s="76" t="n">
        <v>38.3207</v>
      </c>
      <c r="O38" s="76" t="n">
        <v>37.7576</v>
      </c>
      <c r="P38" s="76" t="n">
        <v>13089.3</v>
      </c>
      <c r="Q38" s="76" t="n">
        <v>32.89</v>
      </c>
      <c r="R38" s="66" t="n">
        <f aca="false">P38/3600</f>
        <v>3.635916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52419.5048</v>
      </c>
      <c r="E39" s="72" t="n">
        <v>35.8561</v>
      </c>
      <c r="F39" s="72" t="n">
        <v>41.8398</v>
      </c>
      <c r="G39" s="72" t="n">
        <v>42.3152</v>
      </c>
      <c r="H39" s="72" t="n">
        <v>38915.66</v>
      </c>
      <c r="I39" s="72" t="n">
        <v>99.11</v>
      </c>
      <c r="J39" s="54" t="n">
        <f aca="false">H39/3600</f>
        <v>10.8099055555556</v>
      </c>
      <c r="L39" s="71" t="n">
        <v>52251.7544</v>
      </c>
      <c r="M39" s="72" t="n">
        <v>35.9053</v>
      </c>
      <c r="N39" s="72" t="n">
        <v>41.9194</v>
      </c>
      <c r="O39" s="72" t="n">
        <v>42.3945</v>
      </c>
      <c r="P39" s="72" t="n">
        <v>39214.12</v>
      </c>
      <c r="Q39" s="72" t="n">
        <v>107.59</v>
      </c>
      <c r="R39" s="54" t="n">
        <f aca="false">P39/3600</f>
        <v>10.8928111111111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6962.2144</v>
      </c>
      <c r="E40" s="74" t="n">
        <v>31.6588</v>
      </c>
      <c r="F40" s="74" t="n">
        <v>40.0794</v>
      </c>
      <c r="G40" s="74" t="n">
        <v>40.5265</v>
      </c>
      <c r="H40" s="74" t="n">
        <v>27061.99</v>
      </c>
      <c r="I40" s="74" t="n">
        <v>65.82</v>
      </c>
      <c r="J40" s="60" t="n">
        <f aca="false">H40/3600</f>
        <v>7.51721944444445</v>
      </c>
      <c r="L40" s="73" t="n">
        <v>16788.6168</v>
      </c>
      <c r="M40" s="74" t="n">
        <v>31.77</v>
      </c>
      <c r="N40" s="74" t="n">
        <v>40.1195</v>
      </c>
      <c r="O40" s="74" t="n">
        <v>40.5684</v>
      </c>
      <c r="P40" s="74" t="n">
        <v>26726.73</v>
      </c>
      <c r="Q40" s="74" t="n">
        <v>81.44</v>
      </c>
      <c r="R40" s="60" t="n">
        <f aca="false">P40/3600</f>
        <v>7.42409166666667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753.7448</v>
      </c>
      <c r="E41" s="74" t="n">
        <v>29.1621</v>
      </c>
      <c r="F41" s="74" t="n">
        <v>38.3904</v>
      </c>
      <c r="G41" s="74" t="n">
        <v>38.8003</v>
      </c>
      <c r="H41" s="74" t="n">
        <v>20203.43</v>
      </c>
      <c r="I41" s="74" t="n">
        <v>51.31</v>
      </c>
      <c r="J41" s="60" t="n">
        <f aca="false">H41/3600</f>
        <v>5.61206388888889</v>
      </c>
      <c r="L41" s="73" t="n">
        <v>6707.3568</v>
      </c>
      <c r="M41" s="74" t="n">
        <v>29.2976</v>
      </c>
      <c r="N41" s="74" t="n">
        <v>38.4331</v>
      </c>
      <c r="O41" s="74" t="n">
        <v>38.8424</v>
      </c>
      <c r="P41" s="74" t="n">
        <v>20461.91</v>
      </c>
      <c r="Q41" s="74" t="n">
        <v>57.29</v>
      </c>
      <c r="R41" s="60" t="n">
        <f aca="false">P41/3600</f>
        <v>5.68386388888889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135.4192</v>
      </c>
      <c r="E42" s="76" t="n">
        <v>26.7657</v>
      </c>
      <c r="F42" s="76" t="n">
        <v>36.9165</v>
      </c>
      <c r="G42" s="76" t="n">
        <v>37.3098</v>
      </c>
      <c r="H42" s="76" t="n">
        <v>17715.08</v>
      </c>
      <c r="I42" s="76" t="n">
        <v>47.57</v>
      </c>
      <c r="J42" s="66" t="n">
        <f aca="false">H42/3600</f>
        <v>4.92085555555556</v>
      </c>
      <c r="L42" s="75" t="n">
        <v>3119.1184</v>
      </c>
      <c r="M42" s="76" t="n">
        <v>26.8901</v>
      </c>
      <c r="N42" s="76" t="n">
        <v>36.9837</v>
      </c>
      <c r="O42" s="76" t="n">
        <v>37.369</v>
      </c>
      <c r="P42" s="76" t="n">
        <v>17950.47</v>
      </c>
      <c r="Q42" s="76" t="n">
        <v>52.83</v>
      </c>
      <c r="R42" s="66" t="n">
        <f aca="false">P42/3600</f>
        <v>4.98624166666667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3955.1576</v>
      </c>
      <c r="E43" s="72" t="n">
        <v>42.8799</v>
      </c>
      <c r="F43" s="72" t="n">
        <v>47.0706</v>
      </c>
      <c r="G43" s="72" t="n">
        <v>46.2985</v>
      </c>
      <c r="H43" s="72" t="n">
        <v>21660.83</v>
      </c>
      <c r="I43" s="72" t="n">
        <v>49.05</v>
      </c>
      <c r="J43" s="54" t="n">
        <f aca="false">H43/3600</f>
        <v>6.01689722222222</v>
      </c>
      <c r="L43" s="71" t="n">
        <v>3945.6696</v>
      </c>
      <c r="M43" s="72" t="n">
        <v>43.1148</v>
      </c>
      <c r="N43" s="72" t="n">
        <v>47.1024</v>
      </c>
      <c r="O43" s="72" t="n">
        <v>46.3153</v>
      </c>
      <c r="P43" s="72" t="n">
        <v>21919.58</v>
      </c>
      <c r="Q43" s="72" t="n">
        <v>56.57</v>
      </c>
      <c r="R43" s="54" t="n">
        <f aca="false">P43/3600</f>
        <v>6.08877222222222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485.5864</v>
      </c>
      <c r="E44" s="74" t="n">
        <v>40.7211</v>
      </c>
      <c r="F44" s="74" t="n">
        <v>45.1123</v>
      </c>
      <c r="G44" s="74" t="n">
        <v>44.122</v>
      </c>
      <c r="H44" s="74" t="n">
        <v>18779.69</v>
      </c>
      <c r="I44" s="74" t="n">
        <v>46.12</v>
      </c>
      <c r="J44" s="60" t="n">
        <f aca="false">H44/3600</f>
        <v>5.21658055555556</v>
      </c>
      <c r="L44" s="73" t="n">
        <v>1497.9952</v>
      </c>
      <c r="M44" s="74" t="n">
        <v>40.9635</v>
      </c>
      <c r="N44" s="74" t="n">
        <v>45.1543</v>
      </c>
      <c r="O44" s="74" t="n">
        <v>44.1539</v>
      </c>
      <c r="P44" s="74" t="n">
        <v>18823.44</v>
      </c>
      <c r="Q44" s="74" t="n">
        <v>49.63</v>
      </c>
      <c r="R44" s="60" t="n">
        <f aca="false">P44/3600</f>
        <v>5.22873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41.4296</v>
      </c>
      <c r="E45" s="74" t="n">
        <v>38.3672</v>
      </c>
      <c r="F45" s="74" t="n">
        <v>43.5323</v>
      </c>
      <c r="G45" s="74" t="n">
        <v>42.2603</v>
      </c>
      <c r="H45" s="74" t="n">
        <v>16968.24</v>
      </c>
      <c r="I45" s="74" t="n">
        <v>39.67</v>
      </c>
      <c r="J45" s="60" t="n">
        <f aca="false">H45/3600</f>
        <v>4.7134</v>
      </c>
      <c r="L45" s="73" t="n">
        <v>645.7936</v>
      </c>
      <c r="M45" s="74" t="n">
        <v>38.5751</v>
      </c>
      <c r="N45" s="74" t="n">
        <v>43.5823</v>
      </c>
      <c r="O45" s="74" t="n">
        <v>42.3071</v>
      </c>
      <c r="P45" s="74" t="n">
        <v>16982.48</v>
      </c>
      <c r="Q45" s="74" t="n">
        <v>42.37</v>
      </c>
      <c r="R45" s="60" t="n">
        <f aca="false">P45/3600</f>
        <v>4.71735555555556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93.0496</v>
      </c>
      <c r="E46" s="76" t="n">
        <v>35.8908</v>
      </c>
      <c r="F46" s="76" t="n">
        <v>42.5349</v>
      </c>
      <c r="G46" s="76" t="n">
        <v>40.9921</v>
      </c>
      <c r="H46" s="76" t="n">
        <v>15788.64</v>
      </c>
      <c r="I46" s="76" t="n">
        <v>36.49</v>
      </c>
      <c r="J46" s="66" t="n">
        <f aca="false">H46/3600</f>
        <v>4.38573333333333</v>
      </c>
      <c r="L46" s="75" t="n">
        <v>294.7816</v>
      </c>
      <c r="M46" s="76" t="n">
        <v>36.0246</v>
      </c>
      <c r="N46" s="76" t="n">
        <v>42.5237</v>
      </c>
      <c r="O46" s="76" t="n">
        <v>41.0146</v>
      </c>
      <c r="P46" s="76" t="n">
        <v>15885.37</v>
      </c>
      <c r="Q46" s="76" t="n">
        <v>39.94</v>
      </c>
      <c r="R46" s="66" t="n">
        <f aca="false">P46/3600</f>
        <v>4.412602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2653.5008</v>
      </c>
      <c r="E47" s="72" t="n">
        <v>38.6565</v>
      </c>
      <c r="F47" s="72" t="n">
        <v>42.6899</v>
      </c>
      <c r="G47" s="72" t="n">
        <v>44.3785</v>
      </c>
      <c r="H47" s="72" t="n">
        <v>27566.05</v>
      </c>
      <c r="I47" s="72" t="n">
        <v>64.92</v>
      </c>
      <c r="J47" s="54" t="n">
        <f aca="false">H47/3600</f>
        <v>7.65723611111111</v>
      </c>
      <c r="L47" s="71" t="n">
        <v>12578.2712</v>
      </c>
      <c r="M47" s="72" t="n">
        <v>38.764</v>
      </c>
      <c r="N47" s="72" t="n">
        <v>42.8521</v>
      </c>
      <c r="O47" s="72" t="n">
        <v>44.4774</v>
      </c>
      <c r="P47" s="72" t="n">
        <v>27679.07</v>
      </c>
      <c r="Q47" s="72" t="n">
        <v>74.74</v>
      </c>
      <c r="R47" s="54" t="n">
        <f aca="false">P47/3600</f>
        <v>7.68863055555556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873.992</v>
      </c>
      <c r="E48" s="74" t="n">
        <v>36.4369</v>
      </c>
      <c r="F48" s="74" t="n">
        <v>40.6953</v>
      </c>
      <c r="G48" s="74" t="n">
        <v>42.4304</v>
      </c>
      <c r="H48" s="74" t="n">
        <v>20097.2</v>
      </c>
      <c r="I48" s="74" t="n">
        <v>50.14</v>
      </c>
      <c r="J48" s="60" t="n">
        <f aca="false">H48/3600</f>
        <v>5.58255555555556</v>
      </c>
      <c r="L48" s="73" t="n">
        <v>3877.1328</v>
      </c>
      <c r="M48" s="74" t="n">
        <v>36.548</v>
      </c>
      <c r="N48" s="74" t="n">
        <v>40.9243</v>
      </c>
      <c r="O48" s="74" t="n">
        <v>42.4924</v>
      </c>
      <c r="P48" s="74" t="n">
        <v>20150.74</v>
      </c>
      <c r="Q48" s="74" t="n">
        <v>56.22</v>
      </c>
      <c r="R48" s="60" t="n">
        <f aca="false">P48/3600</f>
        <v>5.59742777777778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426.3264</v>
      </c>
      <c r="E49" s="74" t="n">
        <v>34.2807</v>
      </c>
      <c r="F49" s="74" t="n">
        <v>38.9675</v>
      </c>
      <c r="G49" s="74" t="n">
        <v>40.754</v>
      </c>
      <c r="H49" s="74" t="n">
        <v>17430.22</v>
      </c>
      <c r="I49" s="74" t="n">
        <v>43.41</v>
      </c>
      <c r="J49" s="60" t="n">
        <f aca="false">H49/3600</f>
        <v>4.84172777777778</v>
      </c>
      <c r="L49" s="73" t="n">
        <v>1432.672</v>
      </c>
      <c r="M49" s="74" t="n">
        <v>34.3822</v>
      </c>
      <c r="N49" s="74" t="n">
        <v>39.1199</v>
      </c>
      <c r="O49" s="74" t="n">
        <v>40.7574</v>
      </c>
      <c r="P49" s="74" t="n">
        <v>17637.2</v>
      </c>
      <c r="Q49" s="74" t="n">
        <v>49.1</v>
      </c>
      <c r="R49" s="60" t="n">
        <f aca="false">P49/3600</f>
        <v>4.89922222222222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05.7544</v>
      </c>
      <c r="E50" s="76" t="n">
        <v>32.0883</v>
      </c>
      <c r="F50" s="76" t="n">
        <v>37.6235</v>
      </c>
      <c r="G50" s="76" t="n">
        <v>39.4955</v>
      </c>
      <c r="H50" s="76" t="n">
        <v>16063.26</v>
      </c>
      <c r="I50" s="76" t="n">
        <v>40.36</v>
      </c>
      <c r="J50" s="66" t="n">
        <f aca="false">H50/3600</f>
        <v>4.46201666666667</v>
      </c>
      <c r="L50" s="75" t="n">
        <v>608.9808</v>
      </c>
      <c r="M50" s="76" t="n">
        <v>32.1938</v>
      </c>
      <c r="N50" s="76" t="n">
        <v>37.6751</v>
      </c>
      <c r="O50" s="76" t="n">
        <v>39.4917</v>
      </c>
      <c r="P50" s="76" t="n">
        <v>16272.94</v>
      </c>
      <c r="Q50" s="76" t="n">
        <v>44.77</v>
      </c>
      <c r="R50" s="66" t="n">
        <f aca="false">P50/3600</f>
        <v>4.520261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8378.8064</v>
      </c>
      <c r="E51" s="72" t="n">
        <v>40.773</v>
      </c>
      <c r="F51" s="72" t="n">
        <v>47.3087</v>
      </c>
      <c r="G51" s="72" t="n">
        <v>48.7455</v>
      </c>
      <c r="H51" s="72" t="n">
        <v>24175.67</v>
      </c>
      <c r="I51" s="72" t="n">
        <v>57.84</v>
      </c>
      <c r="J51" s="54" t="n">
        <f aca="false">H51/3600</f>
        <v>6.71546388888889</v>
      </c>
      <c r="L51" s="71" t="n">
        <v>8344.72</v>
      </c>
      <c r="M51" s="72" t="n">
        <v>40.8879</v>
      </c>
      <c r="N51" s="72" t="n">
        <v>47.3582</v>
      </c>
      <c r="O51" s="72" t="n">
        <v>48.7553</v>
      </c>
      <c r="P51" s="72" t="n">
        <v>24334.41</v>
      </c>
      <c r="Q51" s="72" t="n">
        <v>65.93</v>
      </c>
      <c r="R51" s="54" t="n">
        <f aca="false">P51/3600</f>
        <v>6.75955833333333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815.5336</v>
      </c>
      <c r="E52" s="74" t="n">
        <v>38.0622</v>
      </c>
      <c r="F52" s="74" t="n">
        <v>45.3163</v>
      </c>
      <c r="G52" s="74" t="n">
        <v>46.9021</v>
      </c>
      <c r="H52" s="74" t="n">
        <v>19145.73</v>
      </c>
      <c r="I52" s="74" t="n">
        <v>46.32</v>
      </c>
      <c r="J52" s="60" t="n">
        <f aca="false">H52/3600</f>
        <v>5.31825833333333</v>
      </c>
      <c r="L52" s="73" t="n">
        <v>2816.472</v>
      </c>
      <c r="M52" s="74" t="n">
        <v>38.1425</v>
      </c>
      <c r="N52" s="74" t="n">
        <v>45.3603</v>
      </c>
      <c r="O52" s="74" t="n">
        <v>46.9135</v>
      </c>
      <c r="P52" s="74" t="n">
        <v>19503.46</v>
      </c>
      <c r="Q52" s="74" t="n">
        <v>51.52</v>
      </c>
      <c r="R52" s="60" t="n">
        <f aca="false">P52/3600</f>
        <v>5.417627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035.4168</v>
      </c>
      <c r="E53" s="74" t="n">
        <v>35.6888</v>
      </c>
      <c r="F53" s="74" t="n">
        <v>43.5417</v>
      </c>
      <c r="G53" s="74" t="n">
        <v>45.1286</v>
      </c>
      <c r="H53" s="74" t="n">
        <v>16932.34</v>
      </c>
      <c r="I53" s="74" t="n">
        <v>41.64</v>
      </c>
      <c r="J53" s="60" t="n">
        <f aca="false">H53/3600</f>
        <v>4.70342777777778</v>
      </c>
      <c r="L53" s="73" t="n">
        <v>1034.3384</v>
      </c>
      <c r="M53" s="74" t="n">
        <v>35.7526</v>
      </c>
      <c r="N53" s="74" t="n">
        <v>43.5731</v>
      </c>
      <c r="O53" s="74" t="n">
        <v>45.1657</v>
      </c>
      <c r="P53" s="74" t="n">
        <v>16889.95</v>
      </c>
      <c r="Q53" s="74" t="n">
        <v>44.57</v>
      </c>
      <c r="R53" s="60" t="n">
        <f aca="false">P53/3600</f>
        <v>4.69165277777778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10.6864</v>
      </c>
      <c r="E54" s="76" t="n">
        <v>33.5027</v>
      </c>
      <c r="F54" s="76" t="n">
        <v>42.1478</v>
      </c>
      <c r="G54" s="76" t="n">
        <v>43.7642</v>
      </c>
      <c r="H54" s="76" t="n">
        <v>15173.06</v>
      </c>
      <c r="I54" s="76" t="n">
        <v>38.73</v>
      </c>
      <c r="J54" s="66" t="n">
        <f aca="false">H54/3600</f>
        <v>4.21473888888889</v>
      </c>
      <c r="L54" s="75" t="n">
        <v>409.6184</v>
      </c>
      <c r="M54" s="76" t="n">
        <v>33.566</v>
      </c>
      <c r="N54" s="76" t="n">
        <v>42.1982</v>
      </c>
      <c r="O54" s="76" t="n">
        <v>43.8189</v>
      </c>
      <c r="P54" s="76" t="n">
        <v>15329.16</v>
      </c>
      <c r="Q54" s="76" t="n">
        <v>42.01</v>
      </c>
      <c r="R54" s="66" t="n">
        <f aca="false">P54/3600</f>
        <v>4.2581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057.9928</v>
      </c>
      <c r="E55" s="72" t="n">
        <v>43.7347</v>
      </c>
      <c r="F55" s="72" t="n">
        <v>49.4805</v>
      </c>
      <c r="G55" s="72" t="n">
        <v>49.5805</v>
      </c>
      <c r="H55" s="72" t="n">
        <v>17868.86</v>
      </c>
      <c r="I55" s="72" t="n">
        <v>42.26</v>
      </c>
      <c r="J55" s="54" t="n">
        <f aca="false">H55/3600</f>
        <v>4.96357222222222</v>
      </c>
      <c r="L55" s="71" t="n">
        <v>2059.3792</v>
      </c>
      <c r="M55" s="72" t="n">
        <v>43.8143</v>
      </c>
      <c r="N55" s="72" t="n">
        <v>49.4919</v>
      </c>
      <c r="O55" s="72" t="n">
        <v>49.5869</v>
      </c>
      <c r="P55" s="72" t="n">
        <v>18018.65</v>
      </c>
      <c r="Q55" s="72" t="n">
        <v>46.3</v>
      </c>
      <c r="R55" s="54" t="n">
        <f aca="false">P55/3600</f>
        <v>5.00518055555556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12.6728</v>
      </c>
      <c r="E56" s="74" t="n">
        <v>41.8511</v>
      </c>
      <c r="F56" s="74" t="n">
        <v>47.7129</v>
      </c>
      <c r="G56" s="74" t="n">
        <v>48.1241</v>
      </c>
      <c r="H56" s="74" t="n">
        <v>16037.16</v>
      </c>
      <c r="I56" s="74" t="n">
        <v>37.67</v>
      </c>
      <c r="J56" s="60" t="n">
        <f aca="false">H56/3600</f>
        <v>4.45476666666667</v>
      </c>
      <c r="L56" s="73" t="n">
        <v>812.74</v>
      </c>
      <c r="M56" s="74" t="n">
        <v>41.9373</v>
      </c>
      <c r="N56" s="74" t="n">
        <v>47.7401</v>
      </c>
      <c r="O56" s="74" t="n">
        <v>48.1385</v>
      </c>
      <c r="P56" s="74" t="n">
        <v>16183.97</v>
      </c>
      <c r="Q56" s="74" t="n">
        <v>41.39</v>
      </c>
      <c r="R56" s="60" t="n">
        <f aca="false">P56/3600</f>
        <v>4.49554722222222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83.7944</v>
      </c>
      <c r="E57" s="74" t="n">
        <v>39.7477</v>
      </c>
      <c r="F57" s="74" t="n">
        <v>46.118</v>
      </c>
      <c r="G57" s="74" t="n">
        <v>46.5997</v>
      </c>
      <c r="H57" s="74" t="n">
        <v>15190.23</v>
      </c>
      <c r="I57" s="74" t="n">
        <v>35.78</v>
      </c>
      <c r="J57" s="60" t="n">
        <f aca="false">H57/3600</f>
        <v>4.21950833333333</v>
      </c>
      <c r="L57" s="73" t="n">
        <v>383.4008</v>
      </c>
      <c r="M57" s="74" t="n">
        <v>39.825</v>
      </c>
      <c r="N57" s="74" t="n">
        <v>46.1926</v>
      </c>
      <c r="O57" s="74" t="n">
        <v>46.667</v>
      </c>
      <c r="P57" s="74" t="n">
        <v>15183.94</v>
      </c>
      <c r="Q57" s="74" t="n">
        <v>39.36</v>
      </c>
      <c r="R57" s="60" t="n">
        <f aca="false">P57/3600</f>
        <v>4.2177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8.9408</v>
      </c>
      <c r="E58" s="76" t="n">
        <v>37.506</v>
      </c>
      <c r="F58" s="76" t="n">
        <v>44.8262</v>
      </c>
      <c r="G58" s="76" t="n">
        <v>45.3145</v>
      </c>
      <c r="H58" s="76" t="n">
        <v>14199.41</v>
      </c>
      <c r="I58" s="76" t="n">
        <v>32.45</v>
      </c>
      <c r="J58" s="66" t="n">
        <f aca="false">H58/3600</f>
        <v>3.94428055555556</v>
      </c>
      <c r="L58" s="75" t="n">
        <v>187.7024</v>
      </c>
      <c r="M58" s="76" t="n">
        <v>37.5536</v>
      </c>
      <c r="N58" s="76" t="n">
        <v>44.8565</v>
      </c>
      <c r="O58" s="76" t="n">
        <v>45.3592</v>
      </c>
      <c r="P58" s="76" t="n">
        <v>14387.14</v>
      </c>
      <c r="Q58" s="76" t="n">
        <v>34.99</v>
      </c>
      <c r="R58" s="66" t="n">
        <f aca="false">P58/3600</f>
        <v>3.99642777777778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0389.072</v>
      </c>
      <c r="E59" s="72" t="n">
        <v>38.0181</v>
      </c>
      <c r="F59" s="72" t="n">
        <v>42.9052</v>
      </c>
      <c r="G59" s="72" t="n">
        <v>42.3421</v>
      </c>
      <c r="H59" s="72" t="n">
        <v>22440.88</v>
      </c>
      <c r="I59" s="72" t="n">
        <v>46.3</v>
      </c>
      <c r="J59" s="54" t="n">
        <f aca="false">H59/3600</f>
        <v>6.23357777777778</v>
      </c>
      <c r="L59" s="71" t="n">
        <v>10295.1735</v>
      </c>
      <c r="M59" s="72" t="n">
        <v>38.0684</v>
      </c>
      <c r="N59" s="72" t="n">
        <v>42.9426</v>
      </c>
      <c r="O59" s="72" t="n">
        <v>42.6699</v>
      </c>
      <c r="P59" s="72" t="n">
        <v>22640.61</v>
      </c>
      <c r="Q59" s="72" t="n">
        <v>46.3</v>
      </c>
      <c r="R59" s="54" t="n">
        <f aca="false">P59/3600</f>
        <v>6.28905833333333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448.9103</v>
      </c>
      <c r="E60" s="74" t="n">
        <v>36.3455</v>
      </c>
      <c r="F60" s="74" t="n">
        <v>41.4816</v>
      </c>
      <c r="G60" s="74" t="n">
        <v>40.206</v>
      </c>
      <c r="H60" s="74" t="n">
        <v>16575.62</v>
      </c>
      <c r="I60" s="74" t="n">
        <v>41.39</v>
      </c>
      <c r="J60" s="60" t="n">
        <f aca="false">H60/3600</f>
        <v>4.60433888888889</v>
      </c>
      <c r="L60" s="73" t="n">
        <v>2425.5238</v>
      </c>
      <c r="M60" s="74" t="n">
        <v>36.4286</v>
      </c>
      <c r="N60" s="74" t="n">
        <v>41.5182</v>
      </c>
      <c r="O60" s="74" t="n">
        <v>40.5656</v>
      </c>
      <c r="P60" s="74" t="n">
        <v>16725.54</v>
      </c>
      <c r="Q60" s="74" t="n">
        <v>41.39</v>
      </c>
      <c r="R60" s="60" t="n">
        <f aca="false">P60/3600</f>
        <v>4.64598333333333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993.9665</v>
      </c>
      <c r="E61" s="74" t="n">
        <v>34.3772</v>
      </c>
      <c r="F61" s="74" t="n">
        <v>40.0923</v>
      </c>
      <c r="G61" s="74" t="n">
        <v>38.3763</v>
      </c>
      <c r="H61" s="74" t="n">
        <v>15141.64</v>
      </c>
      <c r="I61" s="74" t="n">
        <v>40.98</v>
      </c>
      <c r="J61" s="60" t="n">
        <f aca="false">H61/3600</f>
        <v>4.20601111111111</v>
      </c>
      <c r="L61" s="73" t="n">
        <v>986.0876</v>
      </c>
      <c r="M61" s="74" t="n">
        <v>34.5231</v>
      </c>
      <c r="N61" s="74" t="n">
        <v>40.1057</v>
      </c>
      <c r="O61" s="74" t="n">
        <v>38.5702</v>
      </c>
      <c r="P61" s="74" t="n">
        <v>15143.27</v>
      </c>
      <c r="Q61" s="74" t="n">
        <v>42.98</v>
      </c>
      <c r="R61" s="60" t="n">
        <f aca="false">P61/3600</f>
        <v>4.206463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511.3169</v>
      </c>
      <c r="E62" s="76" t="n">
        <v>31.8825</v>
      </c>
      <c r="F62" s="76" t="n">
        <v>39.0504</v>
      </c>
      <c r="G62" s="76" t="n">
        <v>36.8396</v>
      </c>
      <c r="H62" s="76" t="n">
        <v>14258.49</v>
      </c>
      <c r="I62" s="76" t="n">
        <v>36.27</v>
      </c>
      <c r="J62" s="66" t="n">
        <f aca="false">H62/3600</f>
        <v>3.96069166666667</v>
      </c>
      <c r="L62" s="75" t="n">
        <v>511.2698</v>
      </c>
      <c r="M62" s="76" t="n">
        <v>32.0874</v>
      </c>
      <c r="N62" s="76" t="n">
        <v>39.0522</v>
      </c>
      <c r="O62" s="76" t="n">
        <v>36.9023</v>
      </c>
      <c r="P62" s="76" t="n">
        <v>14431.95</v>
      </c>
      <c r="Q62" s="76" t="n">
        <v>40.17</v>
      </c>
      <c r="R62" s="66" t="n">
        <f aca="false">P62/3600</f>
        <v>4.00887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0302.4257</v>
      </c>
      <c r="E63" s="72" t="n">
        <v>43.0009</v>
      </c>
      <c r="F63" s="72" t="n">
        <v>43.5929</v>
      </c>
      <c r="G63" s="72" t="n">
        <v>44.9726</v>
      </c>
      <c r="H63" s="72" t="n">
        <v>7983.05</v>
      </c>
      <c r="I63" s="72" t="n">
        <v>19.46</v>
      </c>
      <c r="J63" s="54" t="n">
        <f aca="false">H63/3600</f>
        <v>2.21751388888889</v>
      </c>
      <c r="L63" s="71" t="n">
        <v>10217.3479</v>
      </c>
      <c r="M63" s="72" t="n">
        <v>43.1338</v>
      </c>
      <c r="N63" s="72" t="n">
        <v>43.947</v>
      </c>
      <c r="O63" s="72" t="n">
        <v>45.1982</v>
      </c>
      <c r="P63" s="72" t="n">
        <v>8034.16</v>
      </c>
      <c r="Q63" s="72" t="n">
        <v>23.35</v>
      </c>
      <c r="R63" s="54" t="n">
        <f aca="false">P63/3600</f>
        <v>2.231711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4808.7577</v>
      </c>
      <c r="E64" s="74" t="n">
        <v>40.8237</v>
      </c>
      <c r="F64" s="74" t="n">
        <v>41.0171</v>
      </c>
      <c r="G64" s="74" t="n">
        <v>42.6851</v>
      </c>
      <c r="H64" s="74" t="n">
        <v>7037.28</v>
      </c>
      <c r="I64" s="74" t="n">
        <v>18.22</v>
      </c>
      <c r="J64" s="60" t="n">
        <f aca="false">H64/3600</f>
        <v>1.9548</v>
      </c>
      <c r="L64" s="73" t="n">
        <v>4783.1955</v>
      </c>
      <c r="M64" s="74" t="n">
        <v>40.985</v>
      </c>
      <c r="N64" s="74" t="n">
        <v>41.2968</v>
      </c>
      <c r="O64" s="74" t="n">
        <v>42.7866</v>
      </c>
      <c r="P64" s="74" t="n">
        <v>7106.69</v>
      </c>
      <c r="Q64" s="74" t="n">
        <v>20.23</v>
      </c>
      <c r="R64" s="60" t="n">
        <f aca="false">P64/3600</f>
        <v>1.974080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518.4423</v>
      </c>
      <c r="E65" s="74" t="n">
        <v>38.214</v>
      </c>
      <c r="F65" s="74" t="n">
        <v>38.7431</v>
      </c>
      <c r="G65" s="74" t="n">
        <v>40.6328</v>
      </c>
      <c r="H65" s="74" t="n">
        <v>6583.55</v>
      </c>
      <c r="I65" s="74" t="n">
        <v>16.3</v>
      </c>
      <c r="J65" s="60" t="n">
        <f aca="false">H65/3600</f>
        <v>1.82876388888889</v>
      </c>
      <c r="L65" s="73" t="n">
        <v>2501.7147</v>
      </c>
      <c r="M65" s="74" t="n">
        <v>38.409</v>
      </c>
      <c r="N65" s="74" t="n">
        <v>38.8341</v>
      </c>
      <c r="O65" s="74" t="n">
        <v>40.6661</v>
      </c>
      <c r="P65" s="74" t="n">
        <v>6638.61</v>
      </c>
      <c r="Q65" s="74" t="n">
        <v>17.96</v>
      </c>
      <c r="R65" s="60" t="n">
        <f aca="false">P65/3600</f>
        <v>1.84405833333333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401.9306</v>
      </c>
      <c r="E66" s="76" t="n">
        <v>35.4274</v>
      </c>
      <c r="F66" s="76" t="n">
        <v>36.9859</v>
      </c>
      <c r="G66" s="76" t="n">
        <v>39.0182</v>
      </c>
      <c r="H66" s="76" t="n">
        <v>6350.56</v>
      </c>
      <c r="I66" s="76" t="n">
        <v>15.57</v>
      </c>
      <c r="J66" s="66" t="n">
        <f aca="false">H66/3600</f>
        <v>1.76404444444444</v>
      </c>
      <c r="L66" s="75" t="n">
        <v>1389.6498</v>
      </c>
      <c r="M66" s="76" t="n">
        <v>35.627</v>
      </c>
      <c r="N66" s="76" t="n">
        <v>37.018</v>
      </c>
      <c r="O66" s="76" t="n">
        <v>39.0311</v>
      </c>
      <c r="P66" s="76" t="n">
        <v>6441.67</v>
      </c>
      <c r="Q66" s="76" t="n">
        <v>17.38</v>
      </c>
      <c r="R66" s="66" t="n">
        <f aca="false">P66/3600</f>
        <v>1.78935277777778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8914.857</v>
      </c>
      <c r="E67" s="72" t="n">
        <v>42.0352</v>
      </c>
      <c r="F67" s="72" t="n">
        <v>45.8077</v>
      </c>
      <c r="G67" s="72" t="n">
        <v>47.458</v>
      </c>
      <c r="H67" s="72" t="n">
        <v>36419.26</v>
      </c>
      <c r="I67" s="72" t="n">
        <v>78.92</v>
      </c>
      <c r="J67" s="54" t="n">
        <f aca="false">H67/3600</f>
        <v>10.1164611111111</v>
      </c>
      <c r="L67" s="71" t="n">
        <v>8948.9101</v>
      </c>
      <c r="M67" s="72" t="n">
        <v>42.0797</v>
      </c>
      <c r="N67" s="72" t="n">
        <v>45.8597</v>
      </c>
      <c r="O67" s="72" t="n">
        <v>47.5218</v>
      </c>
      <c r="P67" s="72" t="n">
        <v>35470.37</v>
      </c>
      <c r="Q67" s="72" t="n">
        <v>94.82</v>
      </c>
      <c r="R67" s="54" t="n">
        <f aca="false">P67/3600</f>
        <v>9.8528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034.944</v>
      </c>
      <c r="E68" s="74" t="n">
        <v>40.2315</v>
      </c>
      <c r="F68" s="74" t="n">
        <v>44.1532</v>
      </c>
      <c r="G68" s="74" t="n">
        <v>45.5595</v>
      </c>
      <c r="H68" s="74" t="n">
        <v>30702.13</v>
      </c>
      <c r="I68" s="74" t="n">
        <v>61.03</v>
      </c>
      <c r="J68" s="60" t="n">
        <f aca="false">H68/3600</f>
        <v>8.52836944444445</v>
      </c>
      <c r="L68" s="73" t="n">
        <v>4057.184</v>
      </c>
      <c r="M68" s="74" t="n">
        <v>40.2877</v>
      </c>
      <c r="N68" s="74" t="n">
        <v>44.1706</v>
      </c>
      <c r="O68" s="74" t="n">
        <v>45.6025</v>
      </c>
      <c r="P68" s="74" t="n">
        <v>30889.64</v>
      </c>
      <c r="Q68" s="74" t="n">
        <v>69.44</v>
      </c>
      <c r="R68" s="60" t="n">
        <f aca="false">P68/3600</f>
        <v>8.58045555555556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069.5667</v>
      </c>
      <c r="E69" s="74" t="n">
        <v>38.0793</v>
      </c>
      <c r="F69" s="74" t="n">
        <v>42.7235</v>
      </c>
      <c r="G69" s="74" t="n">
        <v>43.8864</v>
      </c>
      <c r="H69" s="74" t="n">
        <v>27775.46</v>
      </c>
      <c r="I69" s="74" t="n">
        <v>54.84</v>
      </c>
      <c r="J69" s="60" t="n">
        <f aca="false">H69/3600</f>
        <v>7.71540555555556</v>
      </c>
      <c r="L69" s="73" t="n">
        <v>2078.6982</v>
      </c>
      <c r="M69" s="74" t="n">
        <v>38.1342</v>
      </c>
      <c r="N69" s="74" t="n">
        <v>42.7403</v>
      </c>
      <c r="O69" s="74" t="n">
        <v>43.9179</v>
      </c>
      <c r="P69" s="74" t="n">
        <v>28062.97</v>
      </c>
      <c r="Q69" s="74" t="n">
        <v>59.46</v>
      </c>
      <c r="R69" s="60" t="n">
        <f aca="false">P69/3600</f>
        <v>7.7952694444444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143.136</v>
      </c>
      <c r="E70" s="76" t="n">
        <v>35.7521</v>
      </c>
      <c r="F70" s="76" t="n">
        <v>41.6792</v>
      </c>
      <c r="G70" s="76" t="n">
        <v>42.6716</v>
      </c>
      <c r="H70" s="76" t="n">
        <v>25535.59</v>
      </c>
      <c r="I70" s="76" t="n">
        <v>51.68</v>
      </c>
      <c r="J70" s="66" t="n">
        <f aca="false">H70/3600</f>
        <v>7.09321944444444</v>
      </c>
      <c r="L70" s="75" t="n">
        <v>1146.7853</v>
      </c>
      <c r="M70" s="76" t="n">
        <v>35.8114</v>
      </c>
      <c r="N70" s="76" t="n">
        <v>41.6748</v>
      </c>
      <c r="O70" s="76" t="n">
        <v>42.6598</v>
      </c>
      <c r="P70" s="76" t="n">
        <v>25762.15</v>
      </c>
      <c r="Q70" s="76" t="n">
        <v>55.46</v>
      </c>
      <c r="R70" s="66" t="n">
        <f aca="false">P70/3600</f>
        <v>7.15615277777778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48573.9034</v>
      </c>
      <c r="E71" s="72" t="n">
        <v>39.9874</v>
      </c>
      <c r="F71" s="72" t="n">
        <v>42.2432</v>
      </c>
      <c r="G71" s="72" t="n">
        <v>44.0828</v>
      </c>
      <c r="H71" s="72" t="n">
        <v>42969.87</v>
      </c>
      <c r="I71" s="72" t="n">
        <v>66.1</v>
      </c>
      <c r="J71" s="54" t="n">
        <f aca="false">H71/3600</f>
        <v>11.936075</v>
      </c>
      <c r="L71" s="71" t="n">
        <v>48575.6486</v>
      </c>
      <c r="M71" s="72" t="n">
        <v>40.0717</v>
      </c>
      <c r="N71" s="72" t="n">
        <v>42.304</v>
      </c>
      <c r="O71" s="72" t="n">
        <v>44.1136</v>
      </c>
      <c r="P71" s="72" t="n">
        <v>42978.18</v>
      </c>
      <c r="Q71" s="72" t="n">
        <v>77.95</v>
      </c>
      <c r="R71" s="54" t="n">
        <f aca="false">P71/3600</f>
        <v>11.93838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3783.1667</v>
      </c>
      <c r="E72" s="74" t="n">
        <v>36.768</v>
      </c>
      <c r="F72" s="74" t="n">
        <v>40.124</v>
      </c>
      <c r="G72" s="74" t="n">
        <v>42.2396</v>
      </c>
      <c r="H72" s="74" t="n">
        <v>40971.84</v>
      </c>
      <c r="I72" s="74" t="n">
        <v>59.49</v>
      </c>
      <c r="J72" s="60" t="n">
        <f aca="false">H72/3600</f>
        <v>11.3810666666667</v>
      </c>
      <c r="L72" s="73" t="n">
        <v>23809.8893</v>
      </c>
      <c r="M72" s="74" t="n">
        <v>36.8702</v>
      </c>
      <c r="N72" s="74" t="n">
        <v>40.1743</v>
      </c>
      <c r="O72" s="74" t="n">
        <v>42.2513</v>
      </c>
      <c r="P72" s="74" t="n">
        <v>39299.69</v>
      </c>
      <c r="Q72" s="74" t="n">
        <v>71.59</v>
      </c>
      <c r="R72" s="60" t="n">
        <f aca="false">P72/3600</f>
        <v>10.9165805555556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1331.0259</v>
      </c>
      <c r="E73" s="74" t="n">
        <v>33.5248</v>
      </c>
      <c r="F73" s="74" t="n">
        <v>38.6742</v>
      </c>
      <c r="G73" s="74" t="n">
        <v>41.287</v>
      </c>
      <c r="H73" s="74" t="n">
        <v>31024.22</v>
      </c>
      <c r="I73" s="74" t="n">
        <v>52.98</v>
      </c>
      <c r="J73" s="60" t="n">
        <f aca="false">H73/3600</f>
        <v>8.61783888888889</v>
      </c>
      <c r="L73" s="73" t="n">
        <v>11342.9472</v>
      </c>
      <c r="M73" s="74" t="n">
        <v>33.622</v>
      </c>
      <c r="N73" s="74" t="n">
        <v>38.6953</v>
      </c>
      <c r="O73" s="74" t="n">
        <v>41.3007</v>
      </c>
      <c r="P73" s="74" t="n">
        <v>31427.89</v>
      </c>
      <c r="Q73" s="74" t="n">
        <v>61.46</v>
      </c>
      <c r="R73" s="60" t="n">
        <f aca="false">P73/3600</f>
        <v>8.7299694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5564.2483</v>
      </c>
      <c r="E74" s="76" t="n">
        <v>30.7947</v>
      </c>
      <c r="F74" s="76" t="n">
        <v>37.9826</v>
      </c>
      <c r="G74" s="76" t="n">
        <v>40.8579</v>
      </c>
      <c r="H74" s="76" t="n">
        <v>26188.74</v>
      </c>
      <c r="I74" s="76" t="n">
        <v>48.31</v>
      </c>
      <c r="J74" s="66" t="n">
        <f aca="false">H74/3600</f>
        <v>7.27465</v>
      </c>
      <c r="L74" s="75" t="n">
        <v>5574.4934</v>
      </c>
      <c r="M74" s="76" t="n">
        <v>30.8884</v>
      </c>
      <c r="N74" s="76" t="n">
        <v>38.0028</v>
      </c>
      <c r="O74" s="76" t="n">
        <v>40.8588</v>
      </c>
      <c r="P74" s="76" t="n">
        <v>26480.97</v>
      </c>
      <c r="Q74" s="76" t="n">
        <v>55.9</v>
      </c>
      <c r="R74" s="66" t="n">
        <f aca="false">P74/3600</f>
        <v>7.355825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9076.1587</v>
      </c>
      <c r="E75" s="72" t="n">
        <v>42.0714</v>
      </c>
      <c r="F75" s="72" t="n">
        <v>45.7563</v>
      </c>
      <c r="G75" s="72" t="n">
        <v>47.7139</v>
      </c>
      <c r="H75" s="72" t="n">
        <v>47140.56</v>
      </c>
      <c r="I75" s="72" t="n">
        <v>100.9</v>
      </c>
      <c r="J75" s="54" t="n">
        <f aca="false">H75/3600</f>
        <v>13.0946</v>
      </c>
      <c r="L75" s="71" t="n">
        <v>9037.9344</v>
      </c>
      <c r="M75" s="72" t="n">
        <v>42.1592</v>
      </c>
      <c r="N75" s="72" t="n">
        <v>45.7828</v>
      </c>
      <c r="O75" s="72" t="n">
        <v>47.7517</v>
      </c>
      <c r="P75" s="72" t="n">
        <v>47559.66</v>
      </c>
      <c r="Q75" s="72" t="n">
        <v>119.36</v>
      </c>
      <c r="R75" s="54" t="n">
        <f aca="false">P75/3600</f>
        <v>13.211016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3760.559</v>
      </c>
      <c r="E76" s="74" t="n">
        <v>40.6299</v>
      </c>
      <c r="F76" s="74" t="n">
        <v>44.4756</v>
      </c>
      <c r="G76" s="74" t="n">
        <v>46.1276</v>
      </c>
      <c r="H76" s="74" t="n">
        <v>39078.52</v>
      </c>
      <c r="I76" s="74" t="n">
        <v>85.55</v>
      </c>
      <c r="J76" s="60" t="n">
        <f aca="false">H76/3600</f>
        <v>10.8551444444444</v>
      </c>
      <c r="L76" s="73" t="n">
        <v>3756.8698</v>
      </c>
      <c r="M76" s="74" t="n">
        <v>40.7209</v>
      </c>
      <c r="N76" s="74" t="n">
        <v>44.4787</v>
      </c>
      <c r="O76" s="74" t="n">
        <v>46.1543</v>
      </c>
      <c r="P76" s="74" t="n">
        <v>39234.39</v>
      </c>
      <c r="Q76" s="74" t="n">
        <v>99.2</v>
      </c>
      <c r="R76" s="60" t="n">
        <f aca="false">P76/3600</f>
        <v>10.8984416666667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699.9565</v>
      </c>
      <c r="E77" s="74" t="n">
        <v>38.8083</v>
      </c>
      <c r="F77" s="74" t="n">
        <v>43.1942</v>
      </c>
      <c r="G77" s="74" t="n">
        <v>44.5681</v>
      </c>
      <c r="H77" s="74" t="n">
        <v>33990.38</v>
      </c>
      <c r="I77" s="74" t="n">
        <v>74.03</v>
      </c>
      <c r="J77" s="60" t="n">
        <f aca="false">H77/3600</f>
        <v>9.44177222222222</v>
      </c>
      <c r="L77" s="73" t="n">
        <v>1703.0438</v>
      </c>
      <c r="M77" s="74" t="n">
        <v>38.8734</v>
      </c>
      <c r="N77" s="74" t="n">
        <v>43.1872</v>
      </c>
      <c r="O77" s="74" t="n">
        <v>44.6079</v>
      </c>
      <c r="P77" s="74" t="n">
        <v>34331.03</v>
      </c>
      <c r="Q77" s="74" t="n">
        <v>81.3</v>
      </c>
      <c r="R77" s="60" t="n">
        <f aca="false">P77/3600</f>
        <v>9.53639722222222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843.1354</v>
      </c>
      <c r="E78" s="76" t="n">
        <v>36.8299</v>
      </c>
      <c r="F78" s="76" t="n">
        <v>42.1718</v>
      </c>
      <c r="G78" s="76" t="n">
        <v>43.429</v>
      </c>
      <c r="H78" s="76" t="n">
        <v>31307.58</v>
      </c>
      <c r="I78" s="76" t="n">
        <v>70.88</v>
      </c>
      <c r="J78" s="66" t="n">
        <f aca="false">H78/3600</f>
        <v>8.69655</v>
      </c>
      <c r="L78" s="75" t="n">
        <v>842.8925</v>
      </c>
      <c r="M78" s="76" t="n">
        <v>36.8762</v>
      </c>
      <c r="N78" s="76" t="n">
        <v>42.162</v>
      </c>
      <c r="O78" s="76" t="n">
        <v>43.4291</v>
      </c>
      <c r="P78" s="76" t="n">
        <v>31452.67</v>
      </c>
      <c r="Q78" s="76" t="n">
        <v>76.81</v>
      </c>
      <c r="R78" s="66" t="n">
        <f aca="false">P78/3600</f>
        <v>8.73685277777778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888.2505</v>
      </c>
      <c r="E79" s="72" t="n">
        <v>41.2664</v>
      </c>
      <c r="F79" s="72" t="n">
        <v>44.6586</v>
      </c>
      <c r="G79" s="72" t="n">
        <v>45.3727</v>
      </c>
      <c r="H79" s="72" t="n">
        <v>22282.77</v>
      </c>
      <c r="I79" s="72" t="n">
        <v>52.3</v>
      </c>
      <c r="J79" s="54" t="n">
        <f aca="false">H79/3600</f>
        <v>6.18965833333333</v>
      </c>
      <c r="L79" s="71" t="n">
        <v>5851.7337</v>
      </c>
      <c r="M79" s="72" t="n">
        <v>41.329</v>
      </c>
      <c r="N79" s="72" t="n">
        <v>44.6776</v>
      </c>
      <c r="O79" s="72" t="n">
        <v>45.407</v>
      </c>
      <c r="P79" s="72" t="n">
        <v>22252.85</v>
      </c>
      <c r="Q79" s="72" t="n">
        <v>61.24</v>
      </c>
      <c r="R79" s="54" t="n">
        <f aca="false">P79/3600</f>
        <v>6.18134722222222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2031.6529</v>
      </c>
      <c r="E80" s="74" t="n">
        <v>39.6803</v>
      </c>
      <c r="F80" s="74" t="n">
        <v>43.3986</v>
      </c>
      <c r="G80" s="74" t="n">
        <v>43.8689</v>
      </c>
      <c r="H80" s="74" t="n">
        <v>19426.04</v>
      </c>
      <c r="I80" s="74" t="n">
        <v>49.91</v>
      </c>
      <c r="J80" s="60" t="n">
        <f aca="false">H80/3600</f>
        <v>5.39612222222222</v>
      </c>
      <c r="L80" s="73" t="n">
        <v>2020.8414</v>
      </c>
      <c r="M80" s="74" t="n">
        <v>39.7542</v>
      </c>
      <c r="N80" s="74" t="n">
        <v>43.4086</v>
      </c>
      <c r="O80" s="74" t="n">
        <v>43.8845</v>
      </c>
      <c r="P80" s="74" t="n">
        <v>19378.34</v>
      </c>
      <c r="Q80" s="74" t="n">
        <v>50.05</v>
      </c>
      <c r="R80" s="60" t="n">
        <f aca="false">P80/3600</f>
        <v>5.38287222222222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963.5885</v>
      </c>
      <c r="E81" s="74" t="n">
        <v>37.5875</v>
      </c>
      <c r="F81" s="74" t="n">
        <v>42.2808</v>
      </c>
      <c r="G81" s="74" t="n">
        <v>42.5712</v>
      </c>
      <c r="H81" s="74" t="n">
        <v>17910.67</v>
      </c>
      <c r="I81" s="74" t="n">
        <v>43.27</v>
      </c>
      <c r="J81" s="60" t="n">
        <f aca="false">H81/3600</f>
        <v>4.97518611111111</v>
      </c>
      <c r="L81" s="73" t="n">
        <v>961.8234</v>
      </c>
      <c r="M81" s="74" t="n">
        <v>37.6816</v>
      </c>
      <c r="N81" s="74" t="n">
        <v>42.3078</v>
      </c>
      <c r="O81" s="74" t="n">
        <v>42.5838</v>
      </c>
      <c r="P81" s="74" t="n">
        <v>18149.89</v>
      </c>
      <c r="Q81" s="74" t="n">
        <v>47.2</v>
      </c>
      <c r="R81" s="60" t="n">
        <f aca="false">P81/3600</f>
        <v>5.04163611111111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485.8719</v>
      </c>
      <c r="E82" s="76" t="n">
        <v>35.2606</v>
      </c>
      <c r="F82" s="76" t="n">
        <v>41.5732</v>
      </c>
      <c r="G82" s="76" t="n">
        <v>41.7331</v>
      </c>
      <c r="H82" s="76" t="n">
        <v>17430.5</v>
      </c>
      <c r="I82" s="76" t="n">
        <v>42.47</v>
      </c>
      <c r="J82" s="66" t="n">
        <f aca="false">H82/3600</f>
        <v>4.84180555555556</v>
      </c>
      <c r="L82" s="75" t="n">
        <v>486.0176</v>
      </c>
      <c r="M82" s="76" t="n">
        <v>35.3567</v>
      </c>
      <c r="N82" s="76" t="n">
        <v>41.5898</v>
      </c>
      <c r="O82" s="76" t="n">
        <v>41.7308</v>
      </c>
      <c r="P82" s="76" t="n">
        <v>17697.5</v>
      </c>
      <c r="Q82" s="76" t="n">
        <v>45.56</v>
      </c>
      <c r="R82" s="66" t="n">
        <f aca="false">P82/3600</f>
        <v>4.91597222222222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544.4656</v>
      </c>
      <c r="E83" s="72" t="n">
        <v>43.6395</v>
      </c>
      <c r="F83" s="72" t="n">
        <v>44.2764</v>
      </c>
      <c r="G83" s="72" t="n">
        <v>45.036</v>
      </c>
      <c r="H83" s="72" t="n">
        <v>40962.63</v>
      </c>
      <c r="I83" s="72" t="n">
        <v>95.51</v>
      </c>
      <c r="J83" s="54" t="n">
        <f aca="false">H83/3600</f>
        <v>11.3785083333333</v>
      </c>
      <c r="L83" s="71" t="n">
        <v>5576.4317</v>
      </c>
      <c r="M83" s="72" t="n">
        <v>43.8521</v>
      </c>
      <c r="N83" s="72" t="n">
        <v>44.3492</v>
      </c>
      <c r="O83" s="72" t="n">
        <v>45.1112</v>
      </c>
      <c r="P83" s="72" t="n">
        <v>40718.26</v>
      </c>
      <c r="Q83" s="72" t="n">
        <v>114.65</v>
      </c>
      <c r="R83" s="54" t="n">
        <f aca="false">P83/3600</f>
        <v>11.310627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412.2688</v>
      </c>
      <c r="E84" s="74" t="n">
        <v>41.9148</v>
      </c>
      <c r="F84" s="74" t="n">
        <v>42.1575</v>
      </c>
      <c r="G84" s="74" t="n">
        <v>42.8562</v>
      </c>
      <c r="H84" s="74" t="n">
        <v>36100.45</v>
      </c>
      <c r="I84" s="74" t="n">
        <v>79.69</v>
      </c>
      <c r="J84" s="60" t="n">
        <f aca="false">H84/3600</f>
        <v>10.0279027777778</v>
      </c>
      <c r="L84" s="73" t="n">
        <v>2437.5859</v>
      </c>
      <c r="M84" s="74" t="n">
        <v>42.1798</v>
      </c>
      <c r="N84" s="74" t="n">
        <v>42.2228</v>
      </c>
      <c r="O84" s="74" t="n">
        <v>42.9001</v>
      </c>
      <c r="P84" s="74" t="n">
        <v>36258.81</v>
      </c>
      <c r="Q84" s="74" t="n">
        <v>94.15</v>
      </c>
      <c r="R84" s="60" t="n">
        <f aca="false">P84/3600</f>
        <v>10.071891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221.048</v>
      </c>
      <c r="E85" s="74" t="n">
        <v>39.6846</v>
      </c>
      <c r="F85" s="74" t="n">
        <v>40.0552</v>
      </c>
      <c r="G85" s="74" t="n">
        <v>40.8259</v>
      </c>
      <c r="H85" s="74" t="n">
        <v>33046.04</v>
      </c>
      <c r="I85" s="74" t="n">
        <v>71.91</v>
      </c>
      <c r="J85" s="60" t="n">
        <f aca="false">H85/3600</f>
        <v>9.17945555555556</v>
      </c>
      <c r="L85" s="73" t="n">
        <v>1228.9286</v>
      </c>
      <c r="M85" s="74" t="n">
        <v>39.9242</v>
      </c>
      <c r="N85" s="74" t="n">
        <v>40.1281</v>
      </c>
      <c r="O85" s="74" t="n">
        <v>40.8467</v>
      </c>
      <c r="P85" s="74" t="n">
        <v>33441.27</v>
      </c>
      <c r="Q85" s="74" t="n">
        <v>91.55</v>
      </c>
      <c r="R85" s="60" t="n">
        <f aca="false">P85/3600</f>
        <v>9.28924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677.2752</v>
      </c>
      <c r="E86" s="76" t="n">
        <v>37.1027</v>
      </c>
      <c r="F86" s="76" t="n">
        <v>38.3531</v>
      </c>
      <c r="G86" s="76" t="n">
        <v>39.2911</v>
      </c>
      <c r="H86" s="76" t="n">
        <v>32047.98</v>
      </c>
      <c r="I86" s="76" t="n">
        <v>66.37</v>
      </c>
      <c r="J86" s="66" t="n">
        <f aca="false">H86/3600</f>
        <v>8.90221666666667</v>
      </c>
      <c r="L86" s="75" t="n">
        <v>683.185</v>
      </c>
      <c r="M86" s="76" t="n">
        <v>37.2651</v>
      </c>
      <c r="N86" s="76" t="n">
        <v>38.4421</v>
      </c>
      <c r="O86" s="76" t="n">
        <v>39.3277</v>
      </c>
      <c r="P86" s="76" t="n">
        <v>32459.59</v>
      </c>
      <c r="Q86" s="76" t="n">
        <v>74.1</v>
      </c>
      <c r="R86" s="66" t="n">
        <f aca="false">P86/3600</f>
        <v>9.016552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1538.0499</v>
      </c>
      <c r="E87" s="72" t="n">
        <v>40.2552</v>
      </c>
      <c r="F87" s="72" t="n">
        <v>39.4139</v>
      </c>
      <c r="G87" s="72" t="n">
        <v>43.6278</v>
      </c>
      <c r="H87" s="72" t="n">
        <v>22228.3</v>
      </c>
      <c r="I87" s="72" t="n">
        <v>49.39</v>
      </c>
      <c r="J87" s="54" t="n">
        <f aca="false">H87/3600</f>
        <v>6.17452777777778</v>
      </c>
      <c r="L87" s="71" t="n">
        <v>11519.136</v>
      </c>
      <c r="M87" s="72" t="n">
        <v>40.3055</v>
      </c>
      <c r="N87" s="72" t="n">
        <v>39.4389</v>
      </c>
      <c r="O87" s="72" t="n">
        <v>43.6763</v>
      </c>
      <c r="P87" s="72" t="n">
        <v>22278.23</v>
      </c>
      <c r="Q87" s="72" t="n">
        <v>59.35</v>
      </c>
      <c r="R87" s="54" t="n">
        <f aca="false">P87/3600</f>
        <v>6.188397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97.623</v>
      </c>
      <c r="E88" s="74" t="n">
        <v>39.0408</v>
      </c>
      <c r="F88" s="74" t="n">
        <v>38.6318</v>
      </c>
      <c r="G88" s="74" t="n">
        <v>42.1679</v>
      </c>
      <c r="H88" s="74" t="n">
        <v>17853.79</v>
      </c>
      <c r="I88" s="74" t="n">
        <v>41.3</v>
      </c>
      <c r="J88" s="60" t="n">
        <f aca="false">H88/3600</f>
        <v>4.95938611111111</v>
      </c>
      <c r="L88" s="73" t="n">
        <v>3311.2378</v>
      </c>
      <c r="M88" s="74" t="n">
        <v>39.1006</v>
      </c>
      <c r="N88" s="74" t="n">
        <v>38.6419</v>
      </c>
      <c r="O88" s="74" t="n">
        <v>42.2016</v>
      </c>
      <c r="P88" s="74" t="n">
        <v>17988.25</v>
      </c>
      <c r="Q88" s="74" t="n">
        <v>47.48</v>
      </c>
      <c r="R88" s="60" t="n">
        <f aca="false">P88/3600</f>
        <v>4.99673611111111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40.1376</v>
      </c>
      <c r="E89" s="74" t="n">
        <v>37.4917</v>
      </c>
      <c r="F89" s="74" t="n">
        <v>37.9974</v>
      </c>
      <c r="G89" s="74" t="n">
        <v>40.6092</v>
      </c>
      <c r="H89" s="74" t="n">
        <v>16069.89</v>
      </c>
      <c r="I89" s="74" t="n">
        <v>37.01</v>
      </c>
      <c r="J89" s="60" t="n">
        <f aca="false">H89/3600</f>
        <v>4.46385833333333</v>
      </c>
      <c r="L89" s="73" t="n">
        <v>1546.7405</v>
      </c>
      <c r="M89" s="74" t="n">
        <v>37.5648</v>
      </c>
      <c r="N89" s="74" t="n">
        <v>37.9982</v>
      </c>
      <c r="O89" s="74" t="n">
        <v>40.607</v>
      </c>
      <c r="P89" s="74" t="n">
        <v>16272.05</v>
      </c>
      <c r="Q89" s="74" t="n">
        <v>40.47</v>
      </c>
      <c r="R89" s="60" t="n">
        <f aca="false">P89/3600</f>
        <v>4.52001388888889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56.7962</v>
      </c>
      <c r="E90" s="76" t="n">
        <v>35.5993</v>
      </c>
      <c r="F90" s="76" t="n">
        <v>37.3595</v>
      </c>
      <c r="G90" s="76" t="n">
        <v>39.2993</v>
      </c>
      <c r="H90" s="76" t="n">
        <v>15395.97</v>
      </c>
      <c r="I90" s="76" t="n">
        <v>36.39</v>
      </c>
      <c r="J90" s="66" t="n">
        <f aca="false">H90/3600</f>
        <v>4.27665833333333</v>
      </c>
      <c r="L90" s="75" t="n">
        <v>857.4547</v>
      </c>
      <c r="M90" s="76" t="n">
        <v>35.6737</v>
      </c>
      <c r="N90" s="76" t="n">
        <v>37.3519</v>
      </c>
      <c r="O90" s="76" t="n">
        <v>39.2917</v>
      </c>
      <c r="P90" s="76" t="n">
        <v>15550.04</v>
      </c>
      <c r="Q90" s="76" t="n">
        <v>39.13</v>
      </c>
      <c r="R90" s="66" t="n">
        <f aca="false">P90/3600</f>
        <v>4.3194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7418.5482</v>
      </c>
      <c r="E91" s="72" t="n">
        <v>41.2912</v>
      </c>
      <c r="F91" s="72" t="n">
        <v>42.8821</v>
      </c>
      <c r="G91" s="72" t="n">
        <v>43.6598</v>
      </c>
      <c r="H91" s="72" t="n">
        <v>75775.96</v>
      </c>
      <c r="I91" s="72" t="n">
        <v>159.26</v>
      </c>
      <c r="J91" s="54" t="n">
        <f aca="false">H91/3600</f>
        <v>21.0488777777778</v>
      </c>
      <c r="L91" s="71" t="n">
        <v>17312.8292</v>
      </c>
      <c r="M91" s="72" t="n">
        <v>41.4216</v>
      </c>
      <c r="N91" s="72" t="n">
        <v>42.9695</v>
      </c>
      <c r="O91" s="72" t="n">
        <v>43.7366</v>
      </c>
      <c r="P91" s="72" t="n">
        <v>75372.41</v>
      </c>
      <c r="Q91" s="72" t="n">
        <v>179.12</v>
      </c>
      <c r="R91" s="54" t="n">
        <f aca="false">P91/3600</f>
        <v>20.9367805555556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543.9506</v>
      </c>
      <c r="E92" s="74" t="n">
        <v>39.1475</v>
      </c>
      <c r="F92" s="74" t="n">
        <v>41.026</v>
      </c>
      <c r="G92" s="74" t="n">
        <v>41.6029</v>
      </c>
      <c r="H92" s="74" t="n">
        <v>62462.01</v>
      </c>
      <c r="I92" s="74" t="n">
        <v>144.25</v>
      </c>
      <c r="J92" s="60" t="n">
        <f aca="false">H92/3600</f>
        <v>17.3505583333333</v>
      </c>
      <c r="L92" s="73" t="n">
        <v>7486.2386</v>
      </c>
      <c r="M92" s="74" t="n">
        <v>39.3031</v>
      </c>
      <c r="N92" s="74" t="n">
        <v>41.084</v>
      </c>
      <c r="O92" s="74" t="n">
        <v>41.6436</v>
      </c>
      <c r="P92" s="74" t="n">
        <v>61502.89</v>
      </c>
      <c r="Q92" s="74" t="n">
        <v>161.63</v>
      </c>
      <c r="R92" s="60" t="n">
        <f aca="false">P92/3600</f>
        <v>17.0841361111111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61.703</v>
      </c>
      <c r="E93" s="74" t="n">
        <v>36.7442</v>
      </c>
      <c r="F93" s="74" t="n">
        <v>39.3265</v>
      </c>
      <c r="G93" s="74" t="n">
        <v>39.7719</v>
      </c>
      <c r="H93" s="74" t="n">
        <v>54404.72</v>
      </c>
      <c r="I93" s="74" t="n">
        <v>114.33</v>
      </c>
      <c r="J93" s="60" t="n">
        <f aca="false">H93/3600</f>
        <v>15.1124222222222</v>
      </c>
      <c r="L93" s="73" t="n">
        <v>3665.641</v>
      </c>
      <c r="M93" s="74" t="n">
        <v>36.9042</v>
      </c>
      <c r="N93" s="74" t="n">
        <v>39.3507</v>
      </c>
      <c r="O93" s="74" t="n">
        <v>39.7919</v>
      </c>
      <c r="P93" s="74" t="n">
        <v>54664.98</v>
      </c>
      <c r="Q93" s="74" t="n">
        <v>128.2</v>
      </c>
      <c r="R93" s="60" t="n">
        <f aca="false">P93/3600</f>
        <v>15.184716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921.1896</v>
      </c>
      <c r="E94" s="76" t="n">
        <v>34.2285</v>
      </c>
      <c r="F94" s="76" t="n">
        <v>38.0297</v>
      </c>
      <c r="G94" s="76" t="n">
        <v>38.4476</v>
      </c>
      <c r="H94" s="76" t="n">
        <v>50808.77</v>
      </c>
      <c r="I94" s="76" t="n">
        <v>107.42</v>
      </c>
      <c r="J94" s="66" t="n">
        <f aca="false">H94/3600</f>
        <v>14.1135472222222</v>
      </c>
      <c r="L94" s="75" t="n">
        <v>1923.7162</v>
      </c>
      <c r="M94" s="76" t="n">
        <v>34.3639</v>
      </c>
      <c r="N94" s="76" t="n">
        <v>38.0519</v>
      </c>
      <c r="O94" s="76" t="n">
        <v>38.4642</v>
      </c>
      <c r="P94" s="76" t="n">
        <v>49900.41</v>
      </c>
      <c r="Q94" s="76" t="n">
        <v>116.66</v>
      </c>
      <c r="R94" s="66" t="n">
        <f aca="false">P94/3600</f>
        <v>13.86122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9964.4048</v>
      </c>
      <c r="E95" s="72" t="n">
        <v>39.0424</v>
      </c>
      <c r="F95" s="72" t="n">
        <v>41.7521</v>
      </c>
      <c r="G95" s="72" t="n">
        <v>42.9198</v>
      </c>
      <c r="H95" s="72" t="n">
        <v>30344.02</v>
      </c>
      <c r="I95" s="72" t="n">
        <v>63.47</v>
      </c>
      <c r="J95" s="54" t="n">
        <f aca="false">H95/3600</f>
        <v>8.42889444444445</v>
      </c>
      <c r="L95" s="71" t="n">
        <v>19703.3632</v>
      </c>
      <c r="M95" s="72" t="n">
        <v>39.1411</v>
      </c>
      <c r="N95" s="72" t="n">
        <v>41.776</v>
      </c>
      <c r="O95" s="72" t="n">
        <v>42.9392</v>
      </c>
      <c r="P95" s="72" t="n">
        <v>30311.93</v>
      </c>
      <c r="Q95" s="72" t="n">
        <v>73.29</v>
      </c>
      <c r="R95" s="54" t="n">
        <f aca="false">P95/3600</f>
        <v>8.41998055555556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223.5328</v>
      </c>
      <c r="E96" s="74" t="n">
        <v>37.3177</v>
      </c>
      <c r="F96" s="74" t="n">
        <v>40.8668</v>
      </c>
      <c r="G96" s="74" t="n">
        <v>42.2593</v>
      </c>
      <c r="H96" s="74" t="n">
        <v>24043.7</v>
      </c>
      <c r="I96" s="74" t="n">
        <v>52.15</v>
      </c>
      <c r="J96" s="60" t="n">
        <f aca="false">H96/3600</f>
        <v>6.67880555555556</v>
      </c>
      <c r="L96" s="73" t="n">
        <v>6204.4192</v>
      </c>
      <c r="M96" s="74" t="n">
        <v>37.417</v>
      </c>
      <c r="N96" s="74" t="n">
        <v>40.8812</v>
      </c>
      <c r="O96" s="74" t="n">
        <v>42.2727</v>
      </c>
      <c r="P96" s="74" t="n">
        <v>24254.02</v>
      </c>
      <c r="Q96" s="74" t="n">
        <v>58.81</v>
      </c>
      <c r="R96" s="60" t="n">
        <f aca="false">P96/3600</f>
        <v>6.73722777777778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65.8912</v>
      </c>
      <c r="E97" s="74" t="n">
        <v>35.3883</v>
      </c>
      <c r="F97" s="74" t="n">
        <v>40.0758</v>
      </c>
      <c r="G97" s="74" t="n">
        <v>41.7342</v>
      </c>
      <c r="H97" s="74" t="n">
        <v>20834.34</v>
      </c>
      <c r="I97" s="74" t="n">
        <v>45.11</v>
      </c>
      <c r="J97" s="60" t="n">
        <f aca="false">H97/3600</f>
        <v>5.78731666666667</v>
      </c>
      <c r="L97" s="73" t="n">
        <v>2671.5536</v>
      </c>
      <c r="M97" s="74" t="n">
        <v>35.4881</v>
      </c>
      <c r="N97" s="74" t="n">
        <v>40.0872</v>
      </c>
      <c r="O97" s="74" t="n">
        <v>41.7527</v>
      </c>
      <c r="P97" s="74" t="n">
        <v>20981.28</v>
      </c>
      <c r="Q97" s="74" t="n">
        <v>50.07</v>
      </c>
      <c r="R97" s="60" t="n">
        <f aca="false">P97/3600</f>
        <v>5.82813333333333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74.5024</v>
      </c>
      <c r="E98" s="76" t="n">
        <v>33.2809</v>
      </c>
      <c r="F98" s="76" t="n">
        <v>39.4674</v>
      </c>
      <c r="G98" s="76" t="n">
        <v>41.335</v>
      </c>
      <c r="H98" s="76" t="n">
        <v>19511.24</v>
      </c>
      <c r="I98" s="76" t="n">
        <v>41.91</v>
      </c>
      <c r="J98" s="66" t="n">
        <f aca="false">H98/3600</f>
        <v>5.41978888888889</v>
      </c>
      <c r="L98" s="75" t="n">
        <v>1298.2128</v>
      </c>
      <c r="M98" s="76" t="n">
        <v>33.3563</v>
      </c>
      <c r="N98" s="76" t="n">
        <v>39.4683</v>
      </c>
      <c r="O98" s="76" t="n">
        <v>41.3396</v>
      </c>
      <c r="P98" s="76" t="n">
        <v>19619.14</v>
      </c>
      <c r="Q98" s="76" t="n">
        <v>45.4</v>
      </c>
      <c r="R98" s="66" t="n">
        <f aca="false">P98/3600</f>
        <v>5.449761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27808.8461</v>
      </c>
      <c r="E99" s="72" t="n">
        <v>38.7799</v>
      </c>
      <c r="F99" s="72" t="n">
        <v>40.8353</v>
      </c>
      <c r="G99" s="72" t="n">
        <v>41.6591</v>
      </c>
      <c r="H99" s="72" t="n">
        <v>28772.16</v>
      </c>
      <c r="I99" s="72" t="n">
        <v>59.06</v>
      </c>
      <c r="J99" s="54" t="n">
        <f aca="false">H99/3600</f>
        <v>7.99226666666667</v>
      </c>
      <c r="L99" s="71" t="n">
        <v>27647.3453</v>
      </c>
      <c r="M99" s="72" t="n">
        <v>38.8767</v>
      </c>
      <c r="N99" s="72" t="n">
        <v>40.8579</v>
      </c>
      <c r="O99" s="72" t="n">
        <v>41.6797</v>
      </c>
      <c r="P99" s="72" t="n">
        <v>28979.31</v>
      </c>
      <c r="Q99" s="72" t="n">
        <v>69.87</v>
      </c>
      <c r="R99" s="54" t="n">
        <f aca="false">P99/3600</f>
        <v>8.049808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0065.8803</v>
      </c>
      <c r="E100" s="74" t="n">
        <v>36.8246</v>
      </c>
      <c r="F100" s="74" t="n">
        <v>39.6261</v>
      </c>
      <c r="G100" s="74" t="n">
        <v>40.7688</v>
      </c>
      <c r="H100" s="74" t="n">
        <v>23618.53</v>
      </c>
      <c r="I100" s="74" t="n">
        <v>48.25</v>
      </c>
      <c r="J100" s="60" t="n">
        <f aca="false">H100/3600</f>
        <v>6.56070277777778</v>
      </c>
      <c r="L100" s="73" t="n">
        <v>10056.1498</v>
      </c>
      <c r="M100" s="74" t="n">
        <v>36.9221</v>
      </c>
      <c r="N100" s="74" t="n">
        <v>39.6411</v>
      </c>
      <c r="O100" s="74" t="n">
        <v>40.7861</v>
      </c>
      <c r="P100" s="74" t="n">
        <v>23771.26</v>
      </c>
      <c r="Q100" s="74" t="n">
        <v>57.08</v>
      </c>
      <c r="R100" s="60" t="n">
        <f aca="false">P100/3600</f>
        <v>6.603127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4555.3536</v>
      </c>
      <c r="E101" s="74" t="n">
        <v>34.7334</v>
      </c>
      <c r="F101" s="74" t="n">
        <v>38.643</v>
      </c>
      <c r="G101" s="74" t="n">
        <v>39.9824</v>
      </c>
      <c r="H101" s="74" t="n">
        <v>20023.61</v>
      </c>
      <c r="I101" s="74" t="n">
        <v>42.19</v>
      </c>
      <c r="J101" s="60" t="n">
        <f aca="false">H101/3600</f>
        <v>5.56211388888889</v>
      </c>
      <c r="L101" s="73" t="n">
        <v>4559.4854</v>
      </c>
      <c r="M101" s="74" t="n">
        <v>34.8245</v>
      </c>
      <c r="N101" s="74" t="n">
        <v>38.6463</v>
      </c>
      <c r="O101" s="74" t="n">
        <v>39.9965</v>
      </c>
      <c r="P101" s="74" t="n">
        <v>20257.44</v>
      </c>
      <c r="Q101" s="74" t="n">
        <v>48.81</v>
      </c>
      <c r="R101" s="60" t="n">
        <f aca="false">P101/3600</f>
        <v>5.627066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194.9248</v>
      </c>
      <c r="E102" s="76" t="n">
        <v>32.5376</v>
      </c>
      <c r="F102" s="76" t="n">
        <v>37.9579</v>
      </c>
      <c r="G102" s="76" t="n">
        <v>39.3738</v>
      </c>
      <c r="H102" s="76" t="n">
        <v>17984.13</v>
      </c>
      <c r="I102" s="76" t="n">
        <v>40.03</v>
      </c>
      <c r="J102" s="66" t="n">
        <f aca="false">H102/3600</f>
        <v>4.99559166666667</v>
      </c>
      <c r="L102" s="75" t="n">
        <v>2194.2394</v>
      </c>
      <c r="M102" s="76" t="n">
        <v>32.6039</v>
      </c>
      <c r="N102" s="76" t="n">
        <v>37.9711</v>
      </c>
      <c r="O102" s="76" t="n">
        <v>39.3761</v>
      </c>
      <c r="P102" s="76" t="n">
        <v>18219.59</v>
      </c>
      <c r="Q102" s="76" t="n">
        <v>43.5</v>
      </c>
      <c r="R102" s="66" t="n">
        <f aca="false">P102/3600</f>
        <v>5.060997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47.9799224254689</v>
      </c>
      <c r="J110" s="81" t="n">
        <f aca="false">GEOMEAN(J3:J102)</f>
        <v>5.8242399365425</v>
      </c>
      <c r="Q110" s="81" t="n">
        <f aca="false">GEOMEAN(Q3:Q102)</f>
        <v>53.4972762490083</v>
      </c>
      <c r="R110" s="81" t="n">
        <f aca="false">GEOMEAN(R3:R102)</f>
        <v>5.86216101557517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149929709059</v>
      </c>
      <c r="R111" s="29" t="n">
        <f aca="false">R110/J110</f>
        <v>1.00651090604883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44289722222222</v>
      </c>
      <c r="J112" s="81" t="n">
        <f aca="false">SUM(J3:J102)</f>
        <v>642.527977777778</v>
      </c>
      <c r="Q112" s="81" t="n">
        <f aca="false">SUM(Q3:Q102)/3600</f>
        <v>1.61983055555556</v>
      </c>
      <c r="R112" s="81" t="n">
        <f aca="false">SUM(R3:R102)</f>
        <v>645.243933333333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6.0834729277584</v>
      </c>
      <c r="J117" s="81" t="n">
        <f aca="false">GEOMEAN(J3:J22,J23:J86)</f>
        <v>5.54005620381069</v>
      </c>
      <c r="Q117" s="81" t="n">
        <f aca="false">GEOMEAN(Q3:Q22,Q23:Q86)</f>
        <v>51.269572450887</v>
      </c>
      <c r="R117" s="81" t="n">
        <f aca="false">GEOMEAN(R3:R22,R23:R86)</f>
        <v>5.57926651326432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1253708094567</v>
      </c>
      <c r="R118" s="29" t="n">
        <f aca="false">R117/J117</f>
        <v>1.0070776013836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 U116:Y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2866.5416</v>
      </c>
      <c r="E3" s="53" t="n">
        <v>39.8118</v>
      </c>
      <c r="F3" s="53" t="n">
        <v>43.0083</v>
      </c>
      <c r="G3" s="53" t="n">
        <v>44.7549</v>
      </c>
      <c r="H3" s="53" t="n">
        <v>36847.95</v>
      </c>
      <c r="I3" s="53" t="n">
        <v>66.17</v>
      </c>
      <c r="J3" s="54" t="n">
        <f aca="false">H3/3600</f>
        <v>10.2355416666667</v>
      </c>
      <c r="L3" s="52" t="n">
        <v>12807.644</v>
      </c>
      <c r="M3" s="53" t="n">
        <v>39.873</v>
      </c>
      <c r="N3" s="53" t="n">
        <v>43.0951</v>
      </c>
      <c r="O3" s="53" t="n">
        <v>44.8187</v>
      </c>
      <c r="P3" s="53" t="n">
        <v>37129.48</v>
      </c>
      <c r="Q3" s="53" t="n">
        <v>73.5</v>
      </c>
      <c r="R3" s="55" t="n">
        <f aca="false">P3/3600</f>
        <v>10.3137444444444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081.3472</v>
      </c>
      <c r="E4" s="59" t="n">
        <v>36.6023</v>
      </c>
      <c r="F4" s="59" t="n">
        <v>40.614</v>
      </c>
      <c r="G4" s="59" t="n">
        <v>42.6635</v>
      </c>
      <c r="H4" s="59" t="n">
        <v>29129.51</v>
      </c>
      <c r="I4" s="59" t="n">
        <v>53.16</v>
      </c>
      <c r="J4" s="60" t="n">
        <f aca="false">H4/3600</f>
        <v>8.09153055555556</v>
      </c>
      <c r="L4" s="58" t="n">
        <v>4043.1632</v>
      </c>
      <c r="M4" s="59" t="n">
        <v>36.6594</v>
      </c>
      <c r="N4" s="59" t="n">
        <v>40.7443</v>
      </c>
      <c r="O4" s="59" t="n">
        <v>42.7602</v>
      </c>
      <c r="P4" s="59" t="n">
        <v>28910.2</v>
      </c>
      <c r="Q4" s="59" t="n">
        <v>58.68</v>
      </c>
      <c r="R4" s="61" t="n">
        <f aca="false">P4/3600</f>
        <v>8.03061111111111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75.1744</v>
      </c>
      <c r="E5" s="59" t="n">
        <v>33.9398</v>
      </c>
      <c r="F5" s="59" t="n">
        <v>38.7592</v>
      </c>
      <c r="G5" s="59" t="n">
        <v>41.1147</v>
      </c>
      <c r="H5" s="59" t="n">
        <v>24307.27</v>
      </c>
      <c r="I5" s="59" t="n">
        <v>42.26</v>
      </c>
      <c r="J5" s="60" t="n">
        <f aca="false">H5/3600</f>
        <v>6.75201944444445</v>
      </c>
      <c r="L5" s="58" t="n">
        <v>1453.7008</v>
      </c>
      <c r="M5" s="59" t="n">
        <v>34.0047</v>
      </c>
      <c r="N5" s="59" t="n">
        <v>38.8938</v>
      </c>
      <c r="O5" s="59" t="n">
        <v>41.1304</v>
      </c>
      <c r="P5" s="59" t="n">
        <v>24642.59</v>
      </c>
      <c r="Q5" s="59" t="n">
        <v>47.56</v>
      </c>
      <c r="R5" s="61" t="n">
        <f aca="false">P5/3600</f>
        <v>6.8451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34.5192</v>
      </c>
      <c r="E6" s="65" t="n">
        <v>31.333</v>
      </c>
      <c r="F6" s="65" t="n">
        <v>37.4754</v>
      </c>
      <c r="G6" s="65" t="n">
        <v>40.0802</v>
      </c>
      <c r="H6" s="65" t="n">
        <v>21900.39</v>
      </c>
      <c r="I6" s="65" t="n">
        <v>37.2</v>
      </c>
      <c r="J6" s="66" t="n">
        <f aca="false">H6/3600</f>
        <v>6.08344166666667</v>
      </c>
      <c r="L6" s="64" t="n">
        <v>528.1816</v>
      </c>
      <c r="M6" s="65" t="n">
        <v>31.4233</v>
      </c>
      <c r="N6" s="65" t="n">
        <v>37.6026</v>
      </c>
      <c r="O6" s="65" t="n">
        <v>40.0952</v>
      </c>
      <c r="P6" s="65" t="n">
        <v>22163.07</v>
      </c>
      <c r="Q6" s="65" t="n">
        <v>41.52</v>
      </c>
      <c r="R6" s="67" t="n">
        <f aca="false">P6/3600</f>
        <v>6.15640833333333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0336.2784</v>
      </c>
      <c r="E7" s="53" t="n">
        <v>40.0222</v>
      </c>
      <c r="F7" s="53" t="n">
        <v>45.8013</v>
      </c>
      <c r="G7" s="53" t="n">
        <v>46.2231</v>
      </c>
      <c r="H7" s="53" t="n">
        <v>50786.55</v>
      </c>
      <c r="I7" s="53" t="n">
        <v>86.79</v>
      </c>
      <c r="J7" s="54" t="n">
        <f aca="false">H7/3600</f>
        <v>14.107375</v>
      </c>
      <c r="L7" s="52" t="n">
        <v>10104.4837</v>
      </c>
      <c r="M7" s="53" t="n">
        <v>40.1977</v>
      </c>
      <c r="N7" s="53" t="n">
        <v>45.8202</v>
      </c>
      <c r="O7" s="53" t="n">
        <v>46.2324</v>
      </c>
      <c r="P7" s="53" t="n">
        <v>50925.53</v>
      </c>
      <c r="Q7" s="53" t="n">
        <v>98.19</v>
      </c>
      <c r="R7" s="55" t="n">
        <f aca="false">P7/3600</f>
        <v>14.145980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463.3216</v>
      </c>
      <c r="E8" s="59" t="n">
        <v>36.996</v>
      </c>
      <c r="F8" s="59" t="n">
        <v>43.6199</v>
      </c>
      <c r="G8" s="59" t="n">
        <v>44.0554</v>
      </c>
      <c r="H8" s="59" t="n">
        <v>40933.46</v>
      </c>
      <c r="I8" s="59" t="n">
        <v>66.65</v>
      </c>
      <c r="J8" s="60" t="n">
        <f aca="false">H8/3600</f>
        <v>11.3704055555556</v>
      </c>
      <c r="L8" s="58" t="n">
        <v>2414.8533</v>
      </c>
      <c r="M8" s="59" t="n">
        <v>37.1274</v>
      </c>
      <c r="N8" s="59" t="n">
        <v>43.6601</v>
      </c>
      <c r="O8" s="59" t="n">
        <v>44.1132</v>
      </c>
      <c r="P8" s="59" t="n">
        <v>41478.9</v>
      </c>
      <c r="Q8" s="59" t="n">
        <v>77.31</v>
      </c>
      <c r="R8" s="61" t="n">
        <f aca="false">P8/3600</f>
        <v>11.52191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04.4037</v>
      </c>
      <c r="E9" s="59" t="n">
        <v>34.1583</v>
      </c>
      <c r="F9" s="59" t="n">
        <v>41.8661</v>
      </c>
      <c r="G9" s="59" t="n">
        <v>42.254</v>
      </c>
      <c r="H9" s="59" t="n">
        <v>35573.71</v>
      </c>
      <c r="I9" s="59" t="n">
        <v>59.08</v>
      </c>
      <c r="J9" s="60" t="n">
        <f aca="false">H9/3600</f>
        <v>9.88158611111111</v>
      </c>
      <c r="L9" s="58" t="n">
        <v>792.2437</v>
      </c>
      <c r="M9" s="59" t="n">
        <v>34.2311</v>
      </c>
      <c r="N9" s="59" t="n">
        <v>42.0055</v>
      </c>
      <c r="O9" s="59" t="n">
        <v>42.4517</v>
      </c>
      <c r="P9" s="59" t="n">
        <v>35638.14</v>
      </c>
      <c r="Q9" s="59" t="n">
        <v>68.99</v>
      </c>
      <c r="R9" s="61" t="n">
        <f aca="false">P9/3600</f>
        <v>9.89948333333333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5.9365</v>
      </c>
      <c r="E10" s="65" t="n">
        <v>31.0803</v>
      </c>
      <c r="F10" s="65" t="n">
        <v>40.8813</v>
      </c>
      <c r="G10" s="65" t="n">
        <v>41.2384</v>
      </c>
      <c r="H10" s="65" t="n">
        <v>31848.18</v>
      </c>
      <c r="I10" s="65" t="n">
        <v>54.14</v>
      </c>
      <c r="J10" s="66" t="n">
        <f aca="false">H10/3600</f>
        <v>8.84671666666667</v>
      </c>
      <c r="L10" s="64" t="n">
        <v>324.0379</v>
      </c>
      <c r="M10" s="65" t="n">
        <v>31.1429</v>
      </c>
      <c r="N10" s="65" t="n">
        <v>40.9779</v>
      </c>
      <c r="O10" s="65" t="n">
        <v>41.3471</v>
      </c>
      <c r="P10" s="65" t="n">
        <v>32138.63</v>
      </c>
      <c r="Q10" s="65" t="n">
        <v>54.14</v>
      </c>
      <c r="R10" s="67" t="n">
        <f aca="false">P10/3600</f>
        <v>8.92739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9239.2624</v>
      </c>
      <c r="E11" s="53" t="n">
        <v>41.2935</v>
      </c>
      <c r="F11" s="53" t="n">
        <v>44.7448</v>
      </c>
      <c r="G11" s="53" t="n">
        <v>46.1658</v>
      </c>
      <c r="H11" s="53" t="n">
        <v>39088.21</v>
      </c>
      <c r="I11" s="53" t="n">
        <v>68.91</v>
      </c>
      <c r="J11" s="54" t="n">
        <f aca="false">H11/3600</f>
        <v>10.8578361111111</v>
      </c>
      <c r="L11" s="52" t="n">
        <v>9210.9984</v>
      </c>
      <c r="M11" s="53" t="n">
        <v>41.3767</v>
      </c>
      <c r="N11" s="53" t="n">
        <v>44.8004</v>
      </c>
      <c r="O11" s="53" t="n">
        <v>46.2555</v>
      </c>
      <c r="P11" s="53" t="n">
        <v>39012.05</v>
      </c>
      <c r="Q11" s="53" t="n">
        <v>77.82</v>
      </c>
      <c r="R11" s="55" t="n">
        <f aca="false">P11/3600</f>
        <v>10.8366805555556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997.0312</v>
      </c>
      <c r="E12" s="59" t="n">
        <v>38.8841</v>
      </c>
      <c r="F12" s="59" t="n">
        <v>43.4373</v>
      </c>
      <c r="G12" s="59" t="n">
        <v>43.9084</v>
      </c>
      <c r="H12" s="59" t="n">
        <v>31932.95</v>
      </c>
      <c r="I12" s="59" t="n">
        <v>55.13</v>
      </c>
      <c r="J12" s="60" t="n">
        <f aca="false">H12/3600</f>
        <v>8.87026388888889</v>
      </c>
      <c r="L12" s="58" t="n">
        <v>3001.0344</v>
      </c>
      <c r="M12" s="59" t="n">
        <v>38.9608</v>
      </c>
      <c r="N12" s="59" t="n">
        <v>43.4977</v>
      </c>
      <c r="O12" s="59" t="n">
        <v>43.9662</v>
      </c>
      <c r="P12" s="59" t="n">
        <v>32104.22</v>
      </c>
      <c r="Q12" s="59" t="n">
        <v>61.95</v>
      </c>
      <c r="R12" s="61" t="n">
        <f aca="false">P12/3600</f>
        <v>8.917838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19.832</v>
      </c>
      <c r="E13" s="59" t="n">
        <v>36.6896</v>
      </c>
      <c r="F13" s="59" t="n">
        <v>42.183</v>
      </c>
      <c r="G13" s="59" t="n">
        <v>41.8913</v>
      </c>
      <c r="H13" s="59" t="n">
        <v>27959.24</v>
      </c>
      <c r="I13" s="59" t="n">
        <v>65.42</v>
      </c>
      <c r="J13" s="60" t="n">
        <f aca="false">H13/3600</f>
        <v>7.76645555555556</v>
      </c>
      <c r="L13" s="58" t="n">
        <v>1323.4536</v>
      </c>
      <c r="M13" s="59" t="n">
        <v>36.7678</v>
      </c>
      <c r="N13" s="59" t="n">
        <v>42.2759</v>
      </c>
      <c r="O13" s="59" t="n">
        <v>41.9544</v>
      </c>
      <c r="P13" s="59" t="n">
        <v>27664.18</v>
      </c>
      <c r="Q13" s="59" t="n">
        <v>57.67</v>
      </c>
      <c r="R13" s="61" t="n">
        <f aca="false">P13/3600</f>
        <v>7.68449444444445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44.6088</v>
      </c>
      <c r="E14" s="65" t="n">
        <v>34.4624</v>
      </c>
      <c r="F14" s="65" t="n">
        <v>41.2954</v>
      </c>
      <c r="G14" s="65" t="n">
        <v>40.4144</v>
      </c>
      <c r="H14" s="65" t="n">
        <v>24762.19</v>
      </c>
      <c r="I14" s="65" t="n">
        <v>42.01</v>
      </c>
      <c r="J14" s="66" t="n">
        <f aca="false">H14/3600</f>
        <v>6.87838611111111</v>
      </c>
      <c r="L14" s="64" t="n">
        <v>644.4992</v>
      </c>
      <c r="M14" s="65" t="n">
        <v>34.5529</v>
      </c>
      <c r="N14" s="65" t="n">
        <v>41.3299</v>
      </c>
      <c r="O14" s="65" t="n">
        <v>40.4678</v>
      </c>
      <c r="P14" s="65" t="n">
        <v>24744.84</v>
      </c>
      <c r="Q14" s="65" t="n">
        <v>45.61</v>
      </c>
      <c r="R14" s="67" t="n">
        <f aca="false">P14/3600</f>
        <v>6.873566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353.6288</v>
      </c>
      <c r="E15" s="53" t="n">
        <v>43.5488</v>
      </c>
      <c r="F15" s="53" t="n">
        <v>49.1771</v>
      </c>
      <c r="G15" s="53" t="n">
        <v>49.9023</v>
      </c>
      <c r="H15" s="53" t="n">
        <v>28233.84</v>
      </c>
      <c r="I15" s="53" t="n">
        <v>51.59</v>
      </c>
      <c r="J15" s="54" t="n">
        <f aca="false">H15/3600</f>
        <v>7.84273333333333</v>
      </c>
      <c r="L15" s="52" t="n">
        <v>3345.784</v>
      </c>
      <c r="M15" s="53" t="n">
        <v>43.6375</v>
      </c>
      <c r="N15" s="53" t="n">
        <v>49.234</v>
      </c>
      <c r="O15" s="53" t="n">
        <v>49.9744</v>
      </c>
      <c r="P15" s="53" t="n">
        <v>28256.6</v>
      </c>
      <c r="Q15" s="53" t="n">
        <v>59.73</v>
      </c>
      <c r="R15" s="55" t="n">
        <f aca="false">P15/3600</f>
        <v>7.849055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72.5336</v>
      </c>
      <c r="E16" s="59" t="n">
        <v>41.4028</v>
      </c>
      <c r="F16" s="59" t="n">
        <v>46.955</v>
      </c>
      <c r="G16" s="59" t="n">
        <v>48.1063</v>
      </c>
      <c r="H16" s="59" t="n">
        <v>24278.69</v>
      </c>
      <c r="I16" s="59" t="n">
        <v>48.07</v>
      </c>
      <c r="J16" s="60" t="n">
        <f aca="false">H16/3600</f>
        <v>6.74408055555556</v>
      </c>
      <c r="L16" s="58" t="n">
        <v>1079.7176</v>
      </c>
      <c r="M16" s="59" t="n">
        <v>41.4912</v>
      </c>
      <c r="N16" s="59" t="n">
        <v>47.0691</v>
      </c>
      <c r="O16" s="59" t="n">
        <v>48.1769</v>
      </c>
      <c r="P16" s="59" t="n">
        <v>24230.16</v>
      </c>
      <c r="Q16" s="59" t="n">
        <v>50.24</v>
      </c>
      <c r="R16" s="61" t="n">
        <f aca="false">P16/3600</f>
        <v>6.7306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21.6</v>
      </c>
      <c r="E17" s="59" t="n">
        <v>39.1904</v>
      </c>
      <c r="F17" s="59" t="n">
        <v>44.9469</v>
      </c>
      <c r="G17" s="59" t="n">
        <v>46.419</v>
      </c>
      <c r="H17" s="59" t="n">
        <v>21961.59</v>
      </c>
      <c r="I17" s="59" t="n">
        <v>40.15</v>
      </c>
      <c r="J17" s="60" t="n">
        <f aca="false">H17/3600</f>
        <v>6.10044166666667</v>
      </c>
      <c r="L17" s="58" t="n">
        <v>425.7384</v>
      </c>
      <c r="M17" s="59" t="n">
        <v>39.2637</v>
      </c>
      <c r="N17" s="59" t="n">
        <v>45.1593</v>
      </c>
      <c r="O17" s="59" t="n">
        <v>46.5737</v>
      </c>
      <c r="P17" s="59" t="n">
        <v>22333.66</v>
      </c>
      <c r="Q17" s="59" t="n">
        <v>51.82</v>
      </c>
      <c r="R17" s="61" t="n">
        <f aca="false">P17/3600</f>
        <v>6.20379444444444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195.7896</v>
      </c>
      <c r="E18" s="65" t="n">
        <v>36.9167</v>
      </c>
      <c r="F18" s="65" t="n">
        <v>43.6776</v>
      </c>
      <c r="G18" s="65" t="n">
        <v>45.3032</v>
      </c>
      <c r="H18" s="65" t="n">
        <v>20398.88</v>
      </c>
      <c r="I18" s="65" t="n">
        <v>37.32</v>
      </c>
      <c r="J18" s="66" t="n">
        <f aca="false">H18/3600</f>
        <v>5.66635555555556</v>
      </c>
      <c r="L18" s="64" t="n">
        <v>195.8704</v>
      </c>
      <c r="M18" s="65" t="n">
        <v>36.9812</v>
      </c>
      <c r="N18" s="65" t="n">
        <v>43.7024</v>
      </c>
      <c r="O18" s="65" t="n">
        <v>45.3619</v>
      </c>
      <c r="P18" s="65" t="n">
        <v>20560.91</v>
      </c>
      <c r="Q18" s="65" t="n">
        <v>41.33</v>
      </c>
      <c r="R18" s="67" t="n">
        <f aca="false">P18/3600</f>
        <v>5.711363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1988.2608</v>
      </c>
      <c r="E19" s="53" t="n">
        <v>40.0383</v>
      </c>
      <c r="F19" s="53" t="n">
        <v>45.0248</v>
      </c>
      <c r="G19" s="53" t="n">
        <v>46.985</v>
      </c>
      <c r="H19" s="53" t="n">
        <v>40369.51</v>
      </c>
      <c r="I19" s="53" t="n">
        <v>75.61</v>
      </c>
      <c r="J19" s="54" t="n">
        <f aca="false">H19/3600</f>
        <v>11.2137527777778</v>
      </c>
      <c r="L19" s="52" t="n">
        <v>21630.9336</v>
      </c>
      <c r="M19" s="53" t="n">
        <v>40.2326</v>
      </c>
      <c r="N19" s="53" t="n">
        <v>45.0416</v>
      </c>
      <c r="O19" s="53" t="n">
        <v>46.9997</v>
      </c>
      <c r="P19" s="53" t="n">
        <v>40425.74</v>
      </c>
      <c r="Q19" s="53" t="n">
        <v>84.02</v>
      </c>
      <c r="R19" s="55" t="n">
        <f aca="false">P19/3600</f>
        <v>11.2293722222222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7930.9112</v>
      </c>
      <c r="E20" s="59" t="n">
        <v>36.1107</v>
      </c>
      <c r="F20" s="59" t="n">
        <v>42.8106</v>
      </c>
      <c r="G20" s="59" t="n">
        <v>44.7772</v>
      </c>
      <c r="H20" s="59" t="n">
        <v>34462.41</v>
      </c>
      <c r="I20" s="59" t="n">
        <v>63.76</v>
      </c>
      <c r="J20" s="60" t="n">
        <f aca="false">H20/3600</f>
        <v>9.57289166666667</v>
      </c>
      <c r="L20" s="58" t="n">
        <v>7863.3744</v>
      </c>
      <c r="M20" s="59" t="n">
        <v>36.2917</v>
      </c>
      <c r="N20" s="59" t="n">
        <v>42.8284</v>
      </c>
      <c r="O20" s="59" t="n">
        <v>44.8364</v>
      </c>
      <c r="P20" s="59" t="n">
        <v>32709.63</v>
      </c>
      <c r="Q20" s="59" t="n">
        <v>71.68</v>
      </c>
      <c r="R20" s="61" t="n">
        <f aca="false">P20/3600</f>
        <v>9.086008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156.456</v>
      </c>
      <c r="E21" s="59" t="n">
        <v>32.9493</v>
      </c>
      <c r="F21" s="59" t="n">
        <v>41.0812</v>
      </c>
      <c r="G21" s="59" t="n">
        <v>42.9926</v>
      </c>
      <c r="H21" s="59" t="n">
        <v>25978.34</v>
      </c>
      <c r="I21" s="59" t="n">
        <v>45.3</v>
      </c>
      <c r="J21" s="60" t="n">
        <f aca="false">H21/3600</f>
        <v>7.21620555555556</v>
      </c>
      <c r="L21" s="58" t="n">
        <v>3134.1688</v>
      </c>
      <c r="M21" s="59" t="n">
        <v>33.0796</v>
      </c>
      <c r="N21" s="59" t="n">
        <v>41.1352</v>
      </c>
      <c r="O21" s="59" t="n">
        <v>43.1101</v>
      </c>
      <c r="P21" s="59" t="n">
        <v>26057.39</v>
      </c>
      <c r="Q21" s="59" t="n">
        <v>52.21</v>
      </c>
      <c r="R21" s="61" t="n">
        <f aca="false">P21/3600</f>
        <v>7.23816388888889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31.8128</v>
      </c>
      <c r="E22" s="65" t="n">
        <v>30.2217</v>
      </c>
      <c r="F22" s="65" t="n">
        <v>39.8295</v>
      </c>
      <c r="G22" s="65" t="n">
        <v>41.7659</v>
      </c>
      <c r="H22" s="65" t="n">
        <v>22910.64</v>
      </c>
      <c r="I22" s="65" t="n">
        <v>38.97</v>
      </c>
      <c r="J22" s="66" t="n">
        <f aca="false">H22/3600</f>
        <v>6.36406666666667</v>
      </c>
      <c r="L22" s="64" t="n">
        <v>1322.8992</v>
      </c>
      <c r="M22" s="65" t="n">
        <v>30.3052</v>
      </c>
      <c r="N22" s="65" t="n">
        <v>39.8769</v>
      </c>
      <c r="O22" s="65" t="n">
        <v>41.8168</v>
      </c>
      <c r="P22" s="65" t="n">
        <v>22919.16</v>
      </c>
      <c r="Q22" s="65" t="n">
        <v>43.57</v>
      </c>
      <c r="R22" s="67" t="n">
        <f aca="false">P22/3600</f>
        <v>6.36643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604.0588</v>
      </c>
      <c r="E23" s="72" t="n">
        <v>43.8266</v>
      </c>
      <c r="F23" s="72" t="n">
        <v>49.0235</v>
      </c>
      <c r="G23" s="72" t="n">
        <v>50.7323</v>
      </c>
      <c r="H23" s="72" t="n">
        <v>21701.8</v>
      </c>
      <c r="I23" s="72" t="n">
        <v>36.11</v>
      </c>
      <c r="J23" s="54" t="n">
        <f aca="false">H23/3600</f>
        <v>6.02827777777778</v>
      </c>
      <c r="L23" s="71" t="n">
        <v>1599.0938</v>
      </c>
      <c r="M23" s="72" t="n">
        <v>43.8584</v>
      </c>
      <c r="N23" s="72" t="n">
        <v>49.0567</v>
      </c>
      <c r="O23" s="72" t="n">
        <v>50.7492</v>
      </c>
      <c r="P23" s="72" t="n">
        <v>21769.05</v>
      </c>
      <c r="Q23" s="72" t="n">
        <v>39.3</v>
      </c>
      <c r="R23" s="54" t="n">
        <f aca="false">P23/3600</f>
        <v>6.04695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55.6</v>
      </c>
      <c r="E24" s="74" t="n">
        <v>42.1501</v>
      </c>
      <c r="F24" s="74" t="n">
        <v>46.8067</v>
      </c>
      <c r="G24" s="74" t="n">
        <v>48.6986</v>
      </c>
      <c r="H24" s="74" t="n">
        <v>19299.3</v>
      </c>
      <c r="I24" s="74" t="n">
        <v>31.16</v>
      </c>
      <c r="J24" s="60" t="n">
        <f aca="false">H24/3600</f>
        <v>5.36091666666667</v>
      </c>
      <c r="L24" s="73" t="n">
        <v>551.3297</v>
      </c>
      <c r="M24" s="74" t="n">
        <v>42.2247</v>
      </c>
      <c r="N24" s="74" t="n">
        <v>46.8825</v>
      </c>
      <c r="O24" s="74" t="n">
        <v>48.7285</v>
      </c>
      <c r="P24" s="74" t="n">
        <v>19801.02</v>
      </c>
      <c r="Q24" s="74" t="n">
        <v>36.63</v>
      </c>
      <c r="R24" s="60" t="n">
        <f aca="false">P24/3600</f>
        <v>5.500283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67.0153</v>
      </c>
      <c r="E25" s="74" t="n">
        <v>39.9989</v>
      </c>
      <c r="F25" s="74" t="n">
        <v>44.7922</v>
      </c>
      <c r="G25" s="74" t="n">
        <v>46.9413</v>
      </c>
      <c r="H25" s="74" t="n">
        <v>17749.27</v>
      </c>
      <c r="I25" s="74" t="n">
        <v>27.96</v>
      </c>
      <c r="J25" s="60" t="n">
        <f aca="false">H25/3600</f>
        <v>4.93035277777778</v>
      </c>
      <c r="L25" s="73" t="n">
        <v>265.4147</v>
      </c>
      <c r="M25" s="74" t="n">
        <v>40.1093</v>
      </c>
      <c r="N25" s="74" t="n">
        <v>44.8293</v>
      </c>
      <c r="O25" s="74" t="n">
        <v>46.7718</v>
      </c>
      <c r="P25" s="74" t="n">
        <v>17906.66</v>
      </c>
      <c r="Q25" s="74" t="n">
        <v>30.7</v>
      </c>
      <c r="R25" s="60" t="n">
        <f aca="false">P25/3600</f>
        <v>4.97407222222222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3.0531</v>
      </c>
      <c r="E26" s="76" t="n">
        <v>37.487</v>
      </c>
      <c r="F26" s="76" t="n">
        <v>43.3948</v>
      </c>
      <c r="G26" s="76" t="n">
        <v>45.5675</v>
      </c>
      <c r="H26" s="76" t="n">
        <v>17039.68</v>
      </c>
      <c r="I26" s="76" t="n">
        <v>25.16</v>
      </c>
      <c r="J26" s="66" t="n">
        <f aca="false">H26/3600</f>
        <v>4.73324444444445</v>
      </c>
      <c r="L26" s="75" t="n">
        <v>142.697</v>
      </c>
      <c r="M26" s="76" t="n">
        <v>37.6231</v>
      </c>
      <c r="N26" s="76" t="n">
        <v>43.3851</v>
      </c>
      <c r="O26" s="76" t="n">
        <v>45.6615</v>
      </c>
      <c r="P26" s="76" t="n">
        <v>17129.37</v>
      </c>
      <c r="Q26" s="76" t="n">
        <v>27.47</v>
      </c>
      <c r="R26" s="66" t="n">
        <f aca="false">P26/3600</f>
        <v>4.75815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5645.7221</v>
      </c>
      <c r="E27" s="72" t="n">
        <v>40.293</v>
      </c>
      <c r="F27" s="72" t="n">
        <v>43.2626</v>
      </c>
      <c r="G27" s="72" t="n">
        <v>44.9959</v>
      </c>
      <c r="H27" s="72" t="n">
        <v>27452.12</v>
      </c>
      <c r="I27" s="72" t="n">
        <v>51.2</v>
      </c>
      <c r="J27" s="54" t="n">
        <f aca="false">H27/3600</f>
        <v>7.62558888888889</v>
      </c>
      <c r="L27" s="71" t="n">
        <v>15541.3096</v>
      </c>
      <c r="M27" s="72" t="n">
        <v>40.4289</v>
      </c>
      <c r="N27" s="72" t="n">
        <v>43.3626</v>
      </c>
      <c r="O27" s="72" t="n">
        <v>45.0758</v>
      </c>
      <c r="P27" s="72" t="n">
        <v>27557.69</v>
      </c>
      <c r="Q27" s="72" t="n">
        <v>59.03</v>
      </c>
      <c r="R27" s="54" t="n">
        <f aca="false">P27/3600</f>
        <v>7.65491388888889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972.0111</v>
      </c>
      <c r="E28" s="74" t="n">
        <v>37.0206</v>
      </c>
      <c r="F28" s="74" t="n">
        <v>40.6792</v>
      </c>
      <c r="G28" s="74" t="n">
        <v>42.5043</v>
      </c>
      <c r="H28" s="74" t="n">
        <v>21437.93</v>
      </c>
      <c r="I28" s="74" t="n">
        <v>37.06</v>
      </c>
      <c r="J28" s="60" t="n">
        <f aca="false">H28/3600</f>
        <v>5.95498055555556</v>
      </c>
      <c r="L28" s="73" t="n">
        <v>4951.4786</v>
      </c>
      <c r="M28" s="74" t="n">
        <v>37.1386</v>
      </c>
      <c r="N28" s="74" t="n">
        <v>40.7902</v>
      </c>
      <c r="O28" s="74" t="n">
        <v>42.5457</v>
      </c>
      <c r="P28" s="74" t="n">
        <v>21546.69</v>
      </c>
      <c r="Q28" s="74" t="n">
        <v>42.04</v>
      </c>
      <c r="R28" s="60" t="n">
        <f aca="false">P28/3600</f>
        <v>5.985191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66.6233</v>
      </c>
      <c r="E29" s="74" t="n">
        <v>34.0989</v>
      </c>
      <c r="F29" s="74" t="n">
        <v>38.5124</v>
      </c>
      <c r="G29" s="74" t="n">
        <v>40.4065</v>
      </c>
      <c r="H29" s="74" t="n">
        <v>18765.36</v>
      </c>
      <c r="I29" s="74" t="n">
        <v>31.08</v>
      </c>
      <c r="J29" s="60" t="n">
        <f aca="false">H29/3600</f>
        <v>5.2126</v>
      </c>
      <c r="L29" s="73" t="n">
        <v>2063.3843</v>
      </c>
      <c r="M29" s="74" t="n">
        <v>34.2273</v>
      </c>
      <c r="N29" s="74" t="n">
        <v>38.5673</v>
      </c>
      <c r="O29" s="74" t="n">
        <v>40.4286</v>
      </c>
      <c r="P29" s="74" t="n">
        <v>18834.2</v>
      </c>
      <c r="Q29" s="74" t="n">
        <v>35.42</v>
      </c>
      <c r="R29" s="60" t="n">
        <f aca="false">P29/3600</f>
        <v>5.23172222222222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989.7631</v>
      </c>
      <c r="E30" s="76" t="n">
        <v>31.2095</v>
      </c>
      <c r="F30" s="76" t="n">
        <v>36.9126</v>
      </c>
      <c r="G30" s="76" t="n">
        <v>38.8696</v>
      </c>
      <c r="H30" s="76" t="n">
        <v>16887.57</v>
      </c>
      <c r="I30" s="76" t="n">
        <v>27.18</v>
      </c>
      <c r="J30" s="66" t="n">
        <f aca="false">H30/3600</f>
        <v>4.69099166666667</v>
      </c>
      <c r="L30" s="75" t="n">
        <v>989.5503</v>
      </c>
      <c r="M30" s="76" t="n">
        <v>31.3321</v>
      </c>
      <c r="N30" s="76" t="n">
        <v>36.9859</v>
      </c>
      <c r="O30" s="76" t="n">
        <v>38.87</v>
      </c>
      <c r="P30" s="76" t="n">
        <v>16980.15</v>
      </c>
      <c r="Q30" s="76" t="n">
        <v>30.23</v>
      </c>
      <c r="R30" s="66" t="n">
        <f aca="false">P30/3600</f>
        <v>4.71670833333333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9913.796</v>
      </c>
      <c r="E31" s="72" t="n">
        <v>40.3977</v>
      </c>
      <c r="F31" s="72" t="n">
        <v>48.5894</v>
      </c>
      <c r="G31" s="72" t="n">
        <v>50.5063</v>
      </c>
      <c r="H31" s="72" t="n">
        <v>34637.85</v>
      </c>
      <c r="I31" s="72" t="n">
        <v>60.4</v>
      </c>
      <c r="J31" s="54" t="n">
        <f aca="false">H31/3600</f>
        <v>9.621625</v>
      </c>
      <c r="L31" s="71" t="n">
        <v>9864.4384</v>
      </c>
      <c r="M31" s="72" t="n">
        <v>40.4722</v>
      </c>
      <c r="N31" s="72" t="n">
        <v>48.6687</v>
      </c>
      <c r="O31" s="72" t="n">
        <v>50.5666</v>
      </c>
      <c r="P31" s="72" t="n">
        <v>34516.99</v>
      </c>
      <c r="Q31" s="72" t="n">
        <v>67.49</v>
      </c>
      <c r="R31" s="54" t="n">
        <f aca="false">P31/3600</f>
        <v>9.588052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156.4104</v>
      </c>
      <c r="E32" s="74" t="n">
        <v>37.2913</v>
      </c>
      <c r="F32" s="74" t="n">
        <v>46.827</v>
      </c>
      <c r="G32" s="74" t="n">
        <v>48.8931</v>
      </c>
      <c r="H32" s="74" t="n">
        <v>27187.95</v>
      </c>
      <c r="I32" s="74" t="n">
        <v>48.11</v>
      </c>
      <c r="J32" s="60" t="n">
        <f aca="false">H32/3600</f>
        <v>7.55220833333333</v>
      </c>
      <c r="L32" s="73" t="n">
        <v>3146.7776</v>
      </c>
      <c r="M32" s="74" t="n">
        <v>37.3433</v>
      </c>
      <c r="N32" s="74" t="n">
        <v>46.9471</v>
      </c>
      <c r="O32" s="74" t="n">
        <v>49.0235</v>
      </c>
      <c r="P32" s="74" t="n">
        <v>27042.88</v>
      </c>
      <c r="Q32" s="74" t="n">
        <v>54.6</v>
      </c>
      <c r="R32" s="60" t="n">
        <f aca="false">P32/3600</f>
        <v>7.511911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42.5672</v>
      </c>
      <c r="E33" s="74" t="n">
        <v>34.904</v>
      </c>
      <c r="F33" s="74" t="n">
        <v>45.3962</v>
      </c>
      <c r="G33" s="74" t="n">
        <v>47.3866</v>
      </c>
      <c r="H33" s="74" t="n">
        <v>22530.21</v>
      </c>
      <c r="I33" s="74" t="n">
        <v>40.09</v>
      </c>
      <c r="J33" s="60" t="n">
        <f aca="false">H33/3600</f>
        <v>6.25839166666667</v>
      </c>
      <c r="L33" s="73" t="n">
        <v>1028.9208</v>
      </c>
      <c r="M33" s="74" t="n">
        <v>34.9485</v>
      </c>
      <c r="N33" s="74" t="n">
        <v>45.453</v>
      </c>
      <c r="O33" s="74" t="n">
        <v>47.4278</v>
      </c>
      <c r="P33" s="74" t="n">
        <v>22505.93</v>
      </c>
      <c r="Q33" s="74" t="n">
        <v>52.53</v>
      </c>
      <c r="R33" s="60" t="n">
        <f aca="false">P33/3600</f>
        <v>6.251647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09.7328</v>
      </c>
      <c r="E34" s="76" t="n">
        <v>32.7668</v>
      </c>
      <c r="F34" s="76" t="n">
        <v>44.4242</v>
      </c>
      <c r="G34" s="76" t="n">
        <v>46.1657</v>
      </c>
      <c r="H34" s="76" t="n">
        <v>20010.3</v>
      </c>
      <c r="I34" s="76" t="n">
        <v>38.35</v>
      </c>
      <c r="J34" s="66" t="n">
        <f aca="false">H34/3600</f>
        <v>5.55841666666667</v>
      </c>
      <c r="L34" s="75" t="n">
        <v>308.7584</v>
      </c>
      <c r="M34" s="76" t="n">
        <v>32.826</v>
      </c>
      <c r="N34" s="76" t="n">
        <v>44.4071</v>
      </c>
      <c r="O34" s="76" t="n">
        <v>46.1137</v>
      </c>
      <c r="P34" s="76" t="n">
        <v>20046.45</v>
      </c>
      <c r="Q34" s="76" t="n">
        <v>38.35</v>
      </c>
      <c r="R34" s="66" t="n">
        <f aca="false">P34/3600</f>
        <v>5.56845833333333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1556.7322</v>
      </c>
      <c r="E35" s="72" t="n">
        <v>38.1198</v>
      </c>
      <c r="F35" s="72" t="n">
        <v>42.787</v>
      </c>
      <c r="G35" s="72" t="n">
        <v>42.7219</v>
      </c>
      <c r="H35" s="72" t="n">
        <v>30531.19</v>
      </c>
      <c r="I35" s="72" t="n">
        <v>55.84</v>
      </c>
      <c r="J35" s="54" t="n">
        <f aca="false">H35/3600</f>
        <v>8.48088611111111</v>
      </c>
      <c r="L35" s="71" t="n">
        <v>11453.4825</v>
      </c>
      <c r="M35" s="72" t="n">
        <v>38.1484</v>
      </c>
      <c r="N35" s="72" t="n">
        <v>42.8154</v>
      </c>
      <c r="O35" s="72" t="n">
        <v>42.8073</v>
      </c>
      <c r="P35" s="72" t="n">
        <v>30228.55</v>
      </c>
      <c r="Q35" s="72" t="n">
        <v>61.39</v>
      </c>
      <c r="R35" s="54" t="n">
        <f aca="false">P35/3600</f>
        <v>8.3968194444444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016.5071</v>
      </c>
      <c r="E36" s="74" t="n">
        <v>35.7653</v>
      </c>
      <c r="F36" s="74" t="n">
        <v>40.6646</v>
      </c>
      <c r="G36" s="74" t="n">
        <v>40.1972</v>
      </c>
      <c r="H36" s="74" t="n">
        <v>20854.47</v>
      </c>
      <c r="I36" s="74" t="n">
        <v>36.74</v>
      </c>
      <c r="J36" s="60" t="n">
        <f aca="false">H36/3600</f>
        <v>5.79290833333333</v>
      </c>
      <c r="L36" s="73" t="n">
        <v>2002.4797</v>
      </c>
      <c r="M36" s="74" t="n">
        <v>35.8007</v>
      </c>
      <c r="N36" s="74" t="n">
        <v>40.7116</v>
      </c>
      <c r="O36" s="74" t="n">
        <v>40.2728</v>
      </c>
      <c r="P36" s="74" t="n">
        <v>21024.36</v>
      </c>
      <c r="Q36" s="74" t="n">
        <v>39.56</v>
      </c>
      <c r="R36" s="60" t="n">
        <f aca="false">P36/3600</f>
        <v>5.840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20.0977</v>
      </c>
      <c r="E37" s="74" t="n">
        <v>33.7968</v>
      </c>
      <c r="F37" s="74" t="n">
        <v>38.8636</v>
      </c>
      <c r="G37" s="74" t="n">
        <v>38.1753</v>
      </c>
      <c r="H37" s="74" t="n">
        <v>18599.91</v>
      </c>
      <c r="I37" s="74" t="n">
        <v>31.45</v>
      </c>
      <c r="J37" s="60" t="n">
        <f aca="false">H37/3600</f>
        <v>5.16664166666667</v>
      </c>
      <c r="L37" s="73" t="n">
        <v>715.1651</v>
      </c>
      <c r="M37" s="74" t="n">
        <v>33.8657</v>
      </c>
      <c r="N37" s="74" t="n">
        <v>38.8538</v>
      </c>
      <c r="O37" s="74" t="n">
        <v>38.2094</v>
      </c>
      <c r="P37" s="74" t="n">
        <v>18746.67</v>
      </c>
      <c r="Q37" s="74" t="n">
        <v>37.18</v>
      </c>
      <c r="R37" s="60" t="n">
        <f aca="false">P37/3600</f>
        <v>5.20740833333333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12.5786</v>
      </c>
      <c r="E38" s="76" t="n">
        <v>31.4261</v>
      </c>
      <c r="F38" s="76" t="n">
        <v>37.4125</v>
      </c>
      <c r="G38" s="76" t="n">
        <v>36.8076</v>
      </c>
      <c r="H38" s="76" t="n">
        <v>17482.69</v>
      </c>
      <c r="I38" s="76" t="n">
        <v>28.65</v>
      </c>
      <c r="J38" s="66" t="n">
        <f aca="false">H38/3600</f>
        <v>4.85630277777778</v>
      </c>
      <c r="L38" s="75" t="n">
        <v>312.1257</v>
      </c>
      <c r="M38" s="76" t="n">
        <v>31.5367</v>
      </c>
      <c r="N38" s="76" t="n">
        <v>37.4163</v>
      </c>
      <c r="O38" s="76" t="n">
        <v>36.8174</v>
      </c>
      <c r="P38" s="76" t="n">
        <v>17620.83</v>
      </c>
      <c r="Q38" s="76" t="n">
        <v>31.54</v>
      </c>
      <c r="R38" s="66" t="n">
        <f aca="false">P38/3600</f>
        <v>4.894675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2047.9104</v>
      </c>
      <c r="E39" s="72" t="n">
        <v>37.7824</v>
      </c>
      <c r="F39" s="72" t="n">
        <v>41.6787</v>
      </c>
      <c r="G39" s="72" t="n">
        <v>42.1189</v>
      </c>
      <c r="H39" s="72" t="n">
        <v>51177.86</v>
      </c>
      <c r="I39" s="72" t="n">
        <v>116.56</v>
      </c>
      <c r="J39" s="54" t="n">
        <f aca="false">H39/3600</f>
        <v>14.2160722222222</v>
      </c>
      <c r="L39" s="71" t="n">
        <v>71847.724</v>
      </c>
      <c r="M39" s="72" t="n">
        <v>37.8131</v>
      </c>
      <c r="N39" s="72" t="n">
        <v>41.7552</v>
      </c>
      <c r="O39" s="72" t="n">
        <v>42.1965</v>
      </c>
      <c r="P39" s="72" t="n">
        <v>51530.32</v>
      </c>
      <c r="Q39" s="72" t="n">
        <v>127.27</v>
      </c>
      <c r="R39" s="54" t="n">
        <f aca="false">P39/3600</f>
        <v>14.313977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2707.944</v>
      </c>
      <c r="E40" s="74" t="n">
        <v>32.0666</v>
      </c>
      <c r="F40" s="74" t="n">
        <v>39.4545</v>
      </c>
      <c r="G40" s="74" t="n">
        <v>39.8564</v>
      </c>
      <c r="H40" s="74" t="n">
        <v>40156.8</v>
      </c>
      <c r="I40" s="74" t="n">
        <v>80.17</v>
      </c>
      <c r="J40" s="60" t="n">
        <f aca="false">H40/3600</f>
        <v>11.1546666666667</v>
      </c>
      <c r="L40" s="73" t="n">
        <v>22438.7608</v>
      </c>
      <c r="M40" s="74" t="n">
        <v>32.1673</v>
      </c>
      <c r="N40" s="74" t="n">
        <v>39.4775</v>
      </c>
      <c r="O40" s="74" t="n">
        <v>39.8812</v>
      </c>
      <c r="P40" s="74" t="n">
        <v>40444.9</v>
      </c>
      <c r="Q40" s="74" t="n">
        <v>88.96</v>
      </c>
      <c r="R40" s="60" t="n">
        <f aca="false">P40/3600</f>
        <v>11.2346944444444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206.7976</v>
      </c>
      <c r="E41" s="74" t="n">
        <v>28.8242</v>
      </c>
      <c r="F41" s="74" t="n">
        <v>37.5755</v>
      </c>
      <c r="G41" s="74" t="n">
        <v>37.9606</v>
      </c>
      <c r="H41" s="74" t="n">
        <v>30875.47</v>
      </c>
      <c r="I41" s="74" t="n">
        <v>59.01</v>
      </c>
      <c r="J41" s="60" t="n">
        <f aca="false">H41/3600</f>
        <v>8.57651944444445</v>
      </c>
      <c r="L41" s="73" t="n">
        <v>8175.8544</v>
      </c>
      <c r="M41" s="74" t="n">
        <v>28.9142</v>
      </c>
      <c r="N41" s="74" t="n">
        <v>37.5808</v>
      </c>
      <c r="O41" s="74" t="n">
        <v>37.9587</v>
      </c>
      <c r="P41" s="74" t="n">
        <v>31039.74</v>
      </c>
      <c r="Q41" s="74" t="n">
        <v>65.81</v>
      </c>
      <c r="R41" s="60" t="n">
        <f aca="false">P41/3600</f>
        <v>8.6221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26.4528</v>
      </c>
      <c r="E42" s="76" t="n">
        <v>25.9741</v>
      </c>
      <c r="F42" s="76" t="n">
        <v>36.0764</v>
      </c>
      <c r="G42" s="76" t="n">
        <v>36.4485</v>
      </c>
      <c r="H42" s="76" t="n">
        <v>25323.21</v>
      </c>
      <c r="I42" s="74" t="n">
        <v>65.81</v>
      </c>
      <c r="J42" s="66" t="n">
        <f aca="false">H42/3600</f>
        <v>7.034225</v>
      </c>
      <c r="L42" s="75" t="n">
        <v>3413.3192</v>
      </c>
      <c r="M42" s="76" t="n">
        <v>26.039</v>
      </c>
      <c r="N42" s="76" t="n">
        <v>36.0535</v>
      </c>
      <c r="O42" s="76" t="n">
        <v>36.4272</v>
      </c>
      <c r="P42" s="76" t="n">
        <v>25511.64</v>
      </c>
      <c r="Q42" s="74" t="n">
        <v>65.81</v>
      </c>
      <c r="R42" s="66" t="n">
        <f aca="false">P42/3600</f>
        <v>7.08656666666667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4351.644</v>
      </c>
      <c r="E43" s="72" t="n">
        <v>43.0243</v>
      </c>
      <c r="F43" s="72" t="n">
        <v>46.7032</v>
      </c>
      <c r="G43" s="72" t="n">
        <v>45.8532</v>
      </c>
      <c r="H43" s="72" t="n">
        <v>32325.75</v>
      </c>
      <c r="I43" s="72" t="n">
        <v>54.43</v>
      </c>
      <c r="J43" s="54" t="n">
        <f aca="false">H43/3600</f>
        <v>8.979375</v>
      </c>
      <c r="L43" s="71" t="n">
        <v>4316.2784</v>
      </c>
      <c r="M43" s="72" t="n">
        <v>43.1828</v>
      </c>
      <c r="N43" s="72" t="n">
        <v>46.7034</v>
      </c>
      <c r="O43" s="72" t="n">
        <v>45.843</v>
      </c>
      <c r="P43" s="72" t="n">
        <v>31937.58</v>
      </c>
      <c r="Q43" s="72" t="n">
        <v>63.54</v>
      </c>
      <c r="R43" s="54" t="n">
        <f aca="false">P43/3600</f>
        <v>8.87155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7.4264</v>
      </c>
      <c r="E44" s="74" t="n">
        <v>40.5781</v>
      </c>
      <c r="F44" s="74" t="n">
        <v>44.6577</v>
      </c>
      <c r="G44" s="74" t="n">
        <v>43.5499</v>
      </c>
      <c r="H44" s="74" t="n">
        <v>27404.6</v>
      </c>
      <c r="I44" s="74" t="n">
        <v>44.73</v>
      </c>
      <c r="J44" s="60" t="n">
        <f aca="false">H44/3600</f>
        <v>7.61238888888889</v>
      </c>
      <c r="L44" s="73" t="n">
        <v>1501.2792</v>
      </c>
      <c r="M44" s="74" t="n">
        <v>40.732</v>
      </c>
      <c r="N44" s="74" t="n">
        <v>44.6721</v>
      </c>
      <c r="O44" s="74" t="n">
        <v>43.5299</v>
      </c>
      <c r="P44" s="74" t="n">
        <v>26759.02</v>
      </c>
      <c r="Q44" s="74" t="n">
        <v>53.07</v>
      </c>
      <c r="R44" s="60" t="n">
        <f aca="false">P44/3600</f>
        <v>7.43306111111111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14.0176</v>
      </c>
      <c r="E45" s="74" t="n">
        <v>38.0425</v>
      </c>
      <c r="F45" s="74" t="n">
        <v>43.0477</v>
      </c>
      <c r="G45" s="74" t="n">
        <v>41.6783</v>
      </c>
      <c r="H45" s="74" t="n">
        <v>23969.07</v>
      </c>
      <c r="I45" s="74" t="n">
        <v>38.42</v>
      </c>
      <c r="J45" s="60" t="n">
        <f aca="false">H45/3600</f>
        <v>6.658075</v>
      </c>
      <c r="L45" s="73" t="n">
        <v>608.7736</v>
      </c>
      <c r="M45" s="74" t="n">
        <v>38.1718</v>
      </c>
      <c r="N45" s="74" t="n">
        <v>43.0974</v>
      </c>
      <c r="O45" s="74" t="n">
        <v>41.6872</v>
      </c>
      <c r="P45" s="74" t="n">
        <v>23889.07</v>
      </c>
      <c r="Q45" s="74" t="n">
        <v>44.95</v>
      </c>
      <c r="R45" s="60" t="n">
        <f aca="false">P45/3600</f>
        <v>6.635852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60.724</v>
      </c>
      <c r="E46" s="76" t="n">
        <v>35.4061</v>
      </c>
      <c r="F46" s="76" t="n">
        <v>42.0917</v>
      </c>
      <c r="G46" s="76" t="n">
        <v>40.4752</v>
      </c>
      <c r="H46" s="76" t="n">
        <v>21810.63</v>
      </c>
      <c r="I46" s="76" t="n">
        <v>34.8</v>
      </c>
      <c r="J46" s="66" t="n">
        <f aca="false">H46/3600</f>
        <v>6.05850833333333</v>
      </c>
      <c r="L46" s="75" t="n">
        <v>259.6176</v>
      </c>
      <c r="M46" s="76" t="n">
        <v>35.4881</v>
      </c>
      <c r="N46" s="76" t="n">
        <v>42.0617</v>
      </c>
      <c r="O46" s="76" t="n">
        <v>40.4291</v>
      </c>
      <c r="P46" s="76" t="n">
        <v>21904.49</v>
      </c>
      <c r="Q46" s="76" t="n">
        <v>41.32</v>
      </c>
      <c r="R46" s="66" t="n">
        <f aca="false">P46/3600</f>
        <v>6.084580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6622.6888</v>
      </c>
      <c r="E47" s="72" t="n">
        <v>39.2875</v>
      </c>
      <c r="F47" s="72" t="n">
        <v>42.3983</v>
      </c>
      <c r="G47" s="72" t="n">
        <v>43.8936</v>
      </c>
      <c r="H47" s="72" t="n">
        <v>39783.95</v>
      </c>
      <c r="I47" s="72" t="n">
        <v>74.34</v>
      </c>
      <c r="J47" s="54" t="n">
        <f aca="false">H47/3600</f>
        <v>11.0510972222222</v>
      </c>
      <c r="L47" s="71" t="n">
        <v>16474.1568</v>
      </c>
      <c r="M47" s="72" t="n">
        <v>39.3843</v>
      </c>
      <c r="N47" s="72" t="n">
        <v>42.5019</v>
      </c>
      <c r="O47" s="72" t="n">
        <v>43.9913</v>
      </c>
      <c r="P47" s="72" t="n">
        <v>39970.18</v>
      </c>
      <c r="Q47" s="72" t="n">
        <v>84.51</v>
      </c>
      <c r="R47" s="54" t="n">
        <f aca="false">P47/3600</f>
        <v>11.1028277777778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538.42</v>
      </c>
      <c r="E48" s="74" t="n">
        <v>36.3507</v>
      </c>
      <c r="F48" s="74" t="n">
        <v>40.1003</v>
      </c>
      <c r="G48" s="74" t="n">
        <v>41.6601</v>
      </c>
      <c r="H48" s="74" t="n">
        <v>29226.37</v>
      </c>
      <c r="I48" s="74" t="n">
        <v>53.62</v>
      </c>
      <c r="J48" s="60" t="n">
        <f aca="false">H48/3600</f>
        <v>8.11843611111111</v>
      </c>
      <c r="L48" s="73" t="n">
        <v>4514.5216</v>
      </c>
      <c r="M48" s="74" t="n">
        <v>36.4272</v>
      </c>
      <c r="N48" s="74" t="n">
        <v>40.2406</v>
      </c>
      <c r="O48" s="74" t="n">
        <v>41.7557</v>
      </c>
      <c r="P48" s="74" t="n">
        <v>29322</v>
      </c>
      <c r="Q48" s="74" t="n">
        <v>61.84</v>
      </c>
      <c r="R48" s="60" t="n">
        <f aca="false">P48/3600</f>
        <v>8.14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584.6784</v>
      </c>
      <c r="E49" s="74" t="n">
        <v>33.8826</v>
      </c>
      <c r="F49" s="74" t="n">
        <v>38.1205</v>
      </c>
      <c r="G49" s="74" t="n">
        <v>39.9183</v>
      </c>
      <c r="H49" s="74" t="n">
        <v>24551.55</v>
      </c>
      <c r="I49" s="74" t="n">
        <v>44.01</v>
      </c>
      <c r="J49" s="60" t="n">
        <f aca="false">H49/3600</f>
        <v>6.819875</v>
      </c>
      <c r="L49" s="73" t="n">
        <v>1580.9504</v>
      </c>
      <c r="M49" s="74" t="n">
        <v>33.9439</v>
      </c>
      <c r="N49" s="74" t="n">
        <v>38.3291</v>
      </c>
      <c r="O49" s="74" t="n">
        <v>39.8588</v>
      </c>
      <c r="P49" s="74" t="n">
        <v>24655.82</v>
      </c>
      <c r="Q49" s="74" t="n">
        <v>49.91</v>
      </c>
      <c r="R49" s="60" t="n">
        <f aca="false">P49/3600</f>
        <v>6.84883888888889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06.908</v>
      </c>
      <c r="E50" s="76" t="n">
        <v>31.4866</v>
      </c>
      <c r="F50" s="76" t="n">
        <v>36.6625</v>
      </c>
      <c r="G50" s="76" t="n">
        <v>38.6996</v>
      </c>
      <c r="H50" s="76" t="n">
        <v>22081.16</v>
      </c>
      <c r="I50" s="76" t="n">
        <v>38.8</v>
      </c>
      <c r="J50" s="66" t="n">
        <f aca="false">H50/3600</f>
        <v>6.13365555555556</v>
      </c>
      <c r="L50" s="75" t="n">
        <v>605.9072</v>
      </c>
      <c r="M50" s="76" t="n">
        <v>31.5613</v>
      </c>
      <c r="N50" s="76" t="n">
        <v>36.7786</v>
      </c>
      <c r="O50" s="76" t="n">
        <v>38.6436</v>
      </c>
      <c r="P50" s="76" t="n">
        <v>22246.85</v>
      </c>
      <c r="Q50" s="76" t="n">
        <v>42.93</v>
      </c>
      <c r="R50" s="66" t="n">
        <f aca="false">P50/3600</f>
        <v>6.17968055555556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0602.5272</v>
      </c>
      <c r="E51" s="72" t="n">
        <v>41.2913</v>
      </c>
      <c r="F51" s="72" t="n">
        <v>46.7984</v>
      </c>
      <c r="G51" s="72" t="n">
        <v>48.3932</v>
      </c>
      <c r="H51" s="72" t="n">
        <v>35365.63</v>
      </c>
      <c r="I51" s="72" t="n">
        <v>66.28</v>
      </c>
      <c r="J51" s="54" t="n">
        <f aca="false">H51/3600</f>
        <v>9.82378611111111</v>
      </c>
      <c r="L51" s="71" t="n">
        <v>10568.3712</v>
      </c>
      <c r="M51" s="72" t="n">
        <v>41.3929</v>
      </c>
      <c r="N51" s="72" t="n">
        <v>46.8205</v>
      </c>
      <c r="O51" s="72" t="n">
        <v>48.3872</v>
      </c>
      <c r="P51" s="72" t="n">
        <v>35535.17</v>
      </c>
      <c r="Q51" s="72" t="n">
        <v>75.31</v>
      </c>
      <c r="R51" s="54" t="n">
        <f aca="false">P51/3600</f>
        <v>9.87088055555556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375.6264</v>
      </c>
      <c r="E52" s="74" t="n">
        <v>37.9781</v>
      </c>
      <c r="F52" s="74" t="n">
        <v>44.6377</v>
      </c>
      <c r="G52" s="74" t="n">
        <v>46.3489</v>
      </c>
      <c r="H52" s="74" t="n">
        <v>28668.23</v>
      </c>
      <c r="I52" s="74" t="n">
        <v>51.19</v>
      </c>
      <c r="J52" s="60" t="n">
        <f aca="false">H52/3600</f>
        <v>7.96339722222222</v>
      </c>
      <c r="L52" s="73" t="n">
        <v>3371.1288</v>
      </c>
      <c r="M52" s="74" t="n">
        <v>38.0406</v>
      </c>
      <c r="N52" s="74" t="n">
        <v>44.6878</v>
      </c>
      <c r="O52" s="74" t="n">
        <v>46.3334</v>
      </c>
      <c r="P52" s="74" t="n">
        <v>28422.41</v>
      </c>
      <c r="Q52" s="74" t="n">
        <v>60.89</v>
      </c>
      <c r="R52" s="60" t="n">
        <f aca="false">P52/3600</f>
        <v>7.89511388888889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165.5712</v>
      </c>
      <c r="E53" s="74" t="n">
        <v>35.3325</v>
      </c>
      <c r="F53" s="74" t="n">
        <v>42.7912</v>
      </c>
      <c r="G53" s="74" t="n">
        <v>44.4577</v>
      </c>
      <c r="H53" s="74" t="n">
        <v>23055.36</v>
      </c>
      <c r="I53" s="74" t="n">
        <v>40.93</v>
      </c>
      <c r="J53" s="60" t="n">
        <f aca="false">H53/3600</f>
        <v>6.40426666666667</v>
      </c>
      <c r="L53" s="73" t="n">
        <v>1149.508</v>
      </c>
      <c r="M53" s="74" t="n">
        <v>35.4035</v>
      </c>
      <c r="N53" s="74" t="n">
        <v>42.7622</v>
      </c>
      <c r="O53" s="74" t="n">
        <v>44.4901</v>
      </c>
      <c r="P53" s="74" t="n">
        <v>23011.3</v>
      </c>
      <c r="Q53" s="74" t="n">
        <v>45.72</v>
      </c>
      <c r="R53" s="60" t="n">
        <f aca="false">P53/3600</f>
        <v>6.39202777777778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389.1144</v>
      </c>
      <c r="E54" s="76" t="n">
        <v>32.8841</v>
      </c>
      <c r="F54" s="76" t="n">
        <v>41.4409</v>
      </c>
      <c r="G54" s="76" t="n">
        <v>43.1238</v>
      </c>
      <c r="H54" s="76" t="n">
        <v>20829.77</v>
      </c>
      <c r="I54" s="76" t="n">
        <v>36.88</v>
      </c>
      <c r="J54" s="66" t="n">
        <f aca="false">H54/3600</f>
        <v>5.78604722222222</v>
      </c>
      <c r="L54" s="75" t="n">
        <v>384.328</v>
      </c>
      <c r="M54" s="76" t="n">
        <v>32.9977</v>
      </c>
      <c r="N54" s="76" t="n">
        <v>41.3806</v>
      </c>
      <c r="O54" s="76" t="n">
        <v>43.0845</v>
      </c>
      <c r="P54" s="76" t="n">
        <v>21007.88</v>
      </c>
      <c r="Q54" s="76" t="n">
        <v>40.47</v>
      </c>
      <c r="R54" s="66" t="n">
        <f aca="false">P54/3600</f>
        <v>5.83552222222222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312.4264</v>
      </c>
      <c r="E55" s="72" t="n">
        <v>43.6629</v>
      </c>
      <c r="F55" s="72" t="n">
        <v>48.9652</v>
      </c>
      <c r="G55" s="72" t="n">
        <v>49.0738</v>
      </c>
      <c r="H55" s="72" t="n">
        <v>25370.25</v>
      </c>
      <c r="I55" s="72" t="n">
        <v>44</v>
      </c>
      <c r="J55" s="54" t="n">
        <f aca="false">H55/3600</f>
        <v>7.04729166666667</v>
      </c>
      <c r="L55" s="71" t="n">
        <v>2315.6112</v>
      </c>
      <c r="M55" s="72" t="n">
        <v>43.7273</v>
      </c>
      <c r="N55" s="72" t="n">
        <v>48.9505</v>
      </c>
      <c r="O55" s="72" t="n">
        <v>49.1041</v>
      </c>
      <c r="P55" s="72" t="n">
        <v>25572.63</v>
      </c>
      <c r="Q55" s="72" t="n">
        <v>49.5</v>
      </c>
      <c r="R55" s="54" t="n">
        <f aca="false">P55/3600</f>
        <v>7.103508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68.1496</v>
      </c>
      <c r="E56" s="74" t="n">
        <v>41.3306</v>
      </c>
      <c r="F56" s="74" t="n">
        <v>46.9423</v>
      </c>
      <c r="G56" s="74" t="n">
        <v>47.3441</v>
      </c>
      <c r="H56" s="74" t="n">
        <v>22056.86</v>
      </c>
      <c r="I56" s="74" t="n">
        <v>37.73</v>
      </c>
      <c r="J56" s="60" t="n">
        <f aca="false">H56/3600</f>
        <v>6.12690555555556</v>
      </c>
      <c r="L56" s="73" t="n">
        <v>869.836</v>
      </c>
      <c r="M56" s="74" t="n">
        <v>41.3836</v>
      </c>
      <c r="N56" s="74" t="n">
        <v>47.0327</v>
      </c>
      <c r="O56" s="74" t="n">
        <v>47.4389</v>
      </c>
      <c r="P56" s="74" t="n">
        <v>22124.59</v>
      </c>
      <c r="Q56" s="74" t="n">
        <v>37.73</v>
      </c>
      <c r="R56" s="60" t="n">
        <f aca="false">P56/3600</f>
        <v>6.14571944444444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93.4576</v>
      </c>
      <c r="E57" s="74" t="n">
        <v>39.0098</v>
      </c>
      <c r="F57" s="74" t="n">
        <v>45.096</v>
      </c>
      <c r="G57" s="74" t="n">
        <v>45.5087</v>
      </c>
      <c r="H57" s="74" t="n">
        <v>20501.28</v>
      </c>
      <c r="I57" s="74" t="n">
        <v>34.46</v>
      </c>
      <c r="J57" s="60" t="n">
        <f aca="false">H57/3600</f>
        <v>5.6948</v>
      </c>
      <c r="L57" s="73" t="n">
        <v>394.1096</v>
      </c>
      <c r="M57" s="74" t="n">
        <v>39.0525</v>
      </c>
      <c r="N57" s="74" t="n">
        <v>45.3299</v>
      </c>
      <c r="O57" s="74" t="n">
        <v>45.7557</v>
      </c>
      <c r="P57" s="74" t="n">
        <v>20765.95</v>
      </c>
      <c r="Q57" s="74" t="n">
        <v>37.76</v>
      </c>
      <c r="R57" s="60" t="n">
        <f aca="false">P57/3600</f>
        <v>5.7683194444444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4.1264</v>
      </c>
      <c r="E58" s="76" t="n">
        <v>36.6523</v>
      </c>
      <c r="F58" s="76" t="n">
        <v>43.8052</v>
      </c>
      <c r="G58" s="76" t="n">
        <v>44.196</v>
      </c>
      <c r="H58" s="76" t="n">
        <v>19659.88</v>
      </c>
      <c r="I58" s="76" t="n">
        <v>34.87</v>
      </c>
      <c r="J58" s="66" t="n">
        <f aca="false">H58/3600</f>
        <v>5.46107777777778</v>
      </c>
      <c r="L58" s="75" t="n">
        <v>183.1768</v>
      </c>
      <c r="M58" s="76" t="n">
        <v>36.7009</v>
      </c>
      <c r="N58" s="76" t="n">
        <v>43.951</v>
      </c>
      <c r="O58" s="76" t="n">
        <v>44.3794</v>
      </c>
      <c r="P58" s="76" t="n">
        <v>19580.1</v>
      </c>
      <c r="Q58" s="76" t="n">
        <v>37.79</v>
      </c>
      <c r="R58" s="66" t="n">
        <f aca="false">P58/3600</f>
        <v>5.43891666666667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2849.7222</v>
      </c>
      <c r="E59" s="72" t="n">
        <v>38.2698</v>
      </c>
      <c r="F59" s="72" t="n">
        <v>42.7592</v>
      </c>
      <c r="G59" s="72" t="n">
        <v>42.0857</v>
      </c>
      <c r="H59" s="72" t="n">
        <v>33781.18</v>
      </c>
      <c r="I59" s="72" t="n">
        <v>72.15</v>
      </c>
      <c r="J59" s="54" t="n">
        <f aca="false">H59/3600</f>
        <v>9.38366111111111</v>
      </c>
      <c r="L59" s="71" t="n">
        <v>12687.0118</v>
      </c>
      <c r="M59" s="72" t="n">
        <v>38.3002</v>
      </c>
      <c r="N59" s="72" t="n">
        <v>42.8026</v>
      </c>
      <c r="O59" s="72" t="n">
        <v>42.2462</v>
      </c>
      <c r="P59" s="72" t="n">
        <v>33897.82</v>
      </c>
      <c r="Q59" s="72" t="n">
        <v>74</v>
      </c>
      <c r="R59" s="54" t="n">
        <f aca="false">P59/3600</f>
        <v>9.41606111111111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343.895</v>
      </c>
      <c r="E60" s="74" t="n">
        <v>36.0365</v>
      </c>
      <c r="F60" s="74" t="n">
        <v>40.9584</v>
      </c>
      <c r="G60" s="74" t="n">
        <v>39.4439</v>
      </c>
      <c r="H60" s="74" t="n">
        <v>24366.27</v>
      </c>
      <c r="I60" s="74" t="n">
        <v>42.94</v>
      </c>
      <c r="J60" s="60" t="n">
        <f aca="false">H60/3600</f>
        <v>6.76840833333333</v>
      </c>
      <c r="L60" s="73" t="n">
        <v>2301.8444</v>
      </c>
      <c r="M60" s="74" t="n">
        <v>36.0807</v>
      </c>
      <c r="N60" s="74" t="n">
        <v>41.0301</v>
      </c>
      <c r="O60" s="74" t="n">
        <v>39.6241</v>
      </c>
      <c r="P60" s="74" t="n">
        <v>24473.23</v>
      </c>
      <c r="Q60" s="74" t="n">
        <v>47.5</v>
      </c>
      <c r="R60" s="60" t="n">
        <f aca="false">P60/3600</f>
        <v>6.7981194444444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04.3151</v>
      </c>
      <c r="E61" s="74" t="n">
        <v>33.5917</v>
      </c>
      <c r="F61" s="74" t="n">
        <v>39.3701</v>
      </c>
      <c r="G61" s="74" t="n">
        <v>37.34</v>
      </c>
      <c r="H61" s="74" t="n">
        <v>21518.05</v>
      </c>
      <c r="I61" s="74" t="n">
        <v>36.81</v>
      </c>
      <c r="J61" s="60" t="n">
        <f aca="false">H61/3600</f>
        <v>5.97723611111111</v>
      </c>
      <c r="L61" s="73" t="n">
        <v>795.5913</v>
      </c>
      <c r="M61" s="74" t="n">
        <v>33.6728</v>
      </c>
      <c r="N61" s="74" t="n">
        <v>39.3835</v>
      </c>
      <c r="O61" s="74" t="n">
        <v>37.5372</v>
      </c>
      <c r="P61" s="74" t="n">
        <v>21299.95</v>
      </c>
      <c r="Q61" s="74" t="n">
        <v>39.14</v>
      </c>
      <c r="R61" s="60" t="n">
        <f aca="false">P61/3600</f>
        <v>5.916652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74.4463</v>
      </c>
      <c r="E62" s="76" t="n">
        <v>30.8874</v>
      </c>
      <c r="F62" s="76" t="n">
        <v>38.3411</v>
      </c>
      <c r="G62" s="76" t="n">
        <v>35.6987</v>
      </c>
      <c r="H62" s="76" t="n">
        <v>19348.63</v>
      </c>
      <c r="I62" s="76" t="n">
        <v>32.96</v>
      </c>
      <c r="J62" s="66" t="n">
        <f aca="false">H62/3600</f>
        <v>5.37461944444445</v>
      </c>
      <c r="L62" s="75" t="n">
        <v>376.4911</v>
      </c>
      <c r="M62" s="76" t="n">
        <v>31.0245</v>
      </c>
      <c r="N62" s="76" t="n">
        <v>38.3396</v>
      </c>
      <c r="O62" s="76" t="n">
        <v>35.76</v>
      </c>
      <c r="P62" s="76" t="n">
        <v>19565.84</v>
      </c>
      <c r="Q62" s="76" t="n">
        <v>36.27</v>
      </c>
      <c r="R62" s="66" t="n">
        <f aca="false">P62/3600</f>
        <v>5.434955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1947.4491</v>
      </c>
      <c r="E63" s="72" t="n">
        <v>42.9668</v>
      </c>
      <c r="F63" s="72" t="n">
        <v>43.194</v>
      </c>
      <c r="G63" s="72" t="n">
        <v>44.584</v>
      </c>
      <c r="H63" s="72" t="n">
        <v>11637.11</v>
      </c>
      <c r="I63" s="72" t="n">
        <v>21.18</v>
      </c>
      <c r="J63" s="54" t="n">
        <f aca="false">H63/3600</f>
        <v>3.23253055555556</v>
      </c>
      <c r="L63" s="71" t="n">
        <v>11787.0385</v>
      </c>
      <c r="M63" s="72" t="n">
        <v>43.0756</v>
      </c>
      <c r="N63" s="72" t="n">
        <v>43.4079</v>
      </c>
      <c r="O63" s="72" t="n">
        <v>44.748</v>
      </c>
      <c r="P63" s="72" t="n">
        <v>11322.07</v>
      </c>
      <c r="Q63" s="72" t="n">
        <v>25.33</v>
      </c>
      <c r="R63" s="54" t="n">
        <f aca="false">P63/3600</f>
        <v>3.14501944444444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070.2038</v>
      </c>
      <c r="E64" s="74" t="n">
        <v>40.4019</v>
      </c>
      <c r="F64" s="74" t="n">
        <v>40.3009</v>
      </c>
      <c r="G64" s="74" t="n">
        <v>41.9922</v>
      </c>
      <c r="H64" s="74" t="n">
        <v>9921.94</v>
      </c>
      <c r="I64" s="74" t="n">
        <v>17.59</v>
      </c>
      <c r="J64" s="60" t="n">
        <f aca="false">H64/3600</f>
        <v>2.75609444444444</v>
      </c>
      <c r="L64" s="73" t="n">
        <v>5026.3698</v>
      </c>
      <c r="M64" s="74" t="n">
        <v>40.5112</v>
      </c>
      <c r="N64" s="74" t="n">
        <v>40.4619</v>
      </c>
      <c r="O64" s="74" t="n">
        <v>42.0839</v>
      </c>
      <c r="P64" s="74" t="n">
        <v>9866.76</v>
      </c>
      <c r="Q64" s="74" t="n">
        <v>20.6</v>
      </c>
      <c r="R64" s="60" t="n">
        <f aca="false">P64/3600</f>
        <v>2.74076666666667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45.8355</v>
      </c>
      <c r="E65" s="74" t="n">
        <v>37.5754</v>
      </c>
      <c r="F65" s="74" t="n">
        <v>37.8725</v>
      </c>
      <c r="G65" s="74" t="n">
        <v>39.8263</v>
      </c>
      <c r="H65" s="74" t="n">
        <v>9742.24</v>
      </c>
      <c r="I65" s="74" t="n">
        <v>19.74</v>
      </c>
      <c r="J65" s="60" t="n">
        <f aca="false">H65/3600</f>
        <v>2.70617777777778</v>
      </c>
      <c r="L65" s="73" t="n">
        <v>2433.3102</v>
      </c>
      <c r="M65" s="74" t="n">
        <v>37.6877</v>
      </c>
      <c r="N65" s="74" t="n">
        <v>37.9463</v>
      </c>
      <c r="O65" s="74" t="n">
        <v>39.865</v>
      </c>
      <c r="P65" s="74" t="n">
        <v>9209.03</v>
      </c>
      <c r="Q65" s="74" t="n">
        <v>18.42</v>
      </c>
      <c r="R65" s="60" t="n">
        <f aca="false">P65/3600</f>
        <v>2.55806388888889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50.1283</v>
      </c>
      <c r="E66" s="76" t="n">
        <v>34.617</v>
      </c>
      <c r="F66" s="76" t="n">
        <v>36.0903</v>
      </c>
      <c r="G66" s="76" t="n">
        <v>38.3182</v>
      </c>
      <c r="H66" s="76" t="n">
        <v>8419.35</v>
      </c>
      <c r="I66" s="76" t="n">
        <v>15.22</v>
      </c>
      <c r="J66" s="66" t="n">
        <f aca="false">H66/3600</f>
        <v>2.33870833333333</v>
      </c>
      <c r="L66" s="75" t="n">
        <v>1246.9358</v>
      </c>
      <c r="M66" s="76" t="n">
        <v>34.7388</v>
      </c>
      <c r="N66" s="76" t="n">
        <v>36.1124</v>
      </c>
      <c r="O66" s="76" t="n">
        <v>38.3138</v>
      </c>
      <c r="P66" s="76" t="n">
        <v>8515.05</v>
      </c>
      <c r="Q66" s="76" t="n">
        <v>16.08</v>
      </c>
      <c r="R66" s="66" t="n">
        <f aca="false">P66/3600</f>
        <v>2.365291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530.4461</v>
      </c>
      <c r="E67" s="72" t="n">
        <v>42.1081</v>
      </c>
      <c r="F67" s="72" t="n">
        <v>45.704</v>
      </c>
      <c r="G67" s="72" t="n">
        <v>47.3396</v>
      </c>
      <c r="H67" s="72" t="n">
        <v>48818.09</v>
      </c>
      <c r="I67" s="72" t="n">
        <v>82.15</v>
      </c>
      <c r="J67" s="54" t="n">
        <f aca="false">H67/3600</f>
        <v>13.5605805555556</v>
      </c>
      <c r="L67" s="71" t="n">
        <v>9563.3254</v>
      </c>
      <c r="M67" s="72" t="n">
        <v>42.1448</v>
      </c>
      <c r="N67" s="72" t="n">
        <v>45.7433</v>
      </c>
      <c r="O67" s="72" t="n">
        <v>47.3974</v>
      </c>
      <c r="P67" s="72" t="n">
        <v>48008.05</v>
      </c>
      <c r="Q67" s="72" t="n">
        <v>96.88</v>
      </c>
      <c r="R67" s="54" t="n">
        <f aca="false">P67/3600</f>
        <v>13.335569444444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385.7946</v>
      </c>
      <c r="E68" s="74" t="n">
        <v>40.1451</v>
      </c>
      <c r="F68" s="74" t="n">
        <v>43.7768</v>
      </c>
      <c r="G68" s="74" t="n">
        <v>45.2</v>
      </c>
      <c r="H68" s="74" t="n">
        <v>40460.68</v>
      </c>
      <c r="I68" s="74" t="n">
        <v>63.35</v>
      </c>
      <c r="J68" s="60" t="n">
        <f aca="false">H68/3600</f>
        <v>11.2390777777778</v>
      </c>
      <c r="L68" s="73" t="n">
        <v>4398.9722</v>
      </c>
      <c r="M68" s="74" t="n">
        <v>40.2009</v>
      </c>
      <c r="N68" s="74" t="n">
        <v>43.7874</v>
      </c>
      <c r="O68" s="74" t="n">
        <v>45.2639</v>
      </c>
      <c r="P68" s="74" t="n">
        <v>40458.3</v>
      </c>
      <c r="Q68" s="74" t="n">
        <v>72.59</v>
      </c>
      <c r="R68" s="60" t="n">
        <f aca="false">P68/3600</f>
        <v>11.2384166666667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229.6102</v>
      </c>
      <c r="E69" s="74" t="n">
        <v>37.878</v>
      </c>
      <c r="F69" s="74" t="n">
        <v>42.2499</v>
      </c>
      <c r="G69" s="74" t="n">
        <v>43.3989</v>
      </c>
      <c r="H69" s="74" t="n">
        <v>36230.61</v>
      </c>
      <c r="I69" s="74" t="n">
        <v>58.03</v>
      </c>
      <c r="J69" s="60" t="n">
        <f aca="false">H69/3600</f>
        <v>10.0640583333333</v>
      </c>
      <c r="L69" s="73" t="n">
        <v>2242.0224</v>
      </c>
      <c r="M69" s="74" t="n">
        <v>37.9514</v>
      </c>
      <c r="N69" s="74" t="n">
        <v>42.2818</v>
      </c>
      <c r="O69" s="74" t="n">
        <v>43.4671</v>
      </c>
      <c r="P69" s="74" t="n">
        <v>36563.49</v>
      </c>
      <c r="Q69" s="74" t="n">
        <v>64.54</v>
      </c>
      <c r="R69" s="60" t="n">
        <f aca="false">P69/3600</f>
        <v>10.15652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15.424</v>
      </c>
      <c r="E70" s="76" t="n">
        <v>35.4464</v>
      </c>
      <c r="F70" s="76" t="n">
        <v>41.2591</v>
      </c>
      <c r="G70" s="76" t="n">
        <v>42.0645</v>
      </c>
      <c r="H70" s="76" t="n">
        <v>33686.22</v>
      </c>
      <c r="I70" s="76" t="n">
        <v>53.43</v>
      </c>
      <c r="J70" s="66" t="n">
        <f aca="false">H70/3600</f>
        <v>9.35728333333333</v>
      </c>
      <c r="L70" s="75" t="n">
        <v>1220.6822</v>
      </c>
      <c r="M70" s="76" t="n">
        <v>35.5263</v>
      </c>
      <c r="N70" s="76" t="n">
        <v>41.2414</v>
      </c>
      <c r="O70" s="76" t="n">
        <v>42.1469</v>
      </c>
      <c r="P70" s="76" t="n">
        <v>35263</v>
      </c>
      <c r="Q70" s="76" t="n">
        <v>59.9</v>
      </c>
      <c r="R70" s="66" t="n">
        <f aca="false">P70/3600</f>
        <v>9.79527777777778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5709.113</v>
      </c>
      <c r="E71" s="72" t="n">
        <v>40.7324</v>
      </c>
      <c r="F71" s="72" t="n">
        <v>42.9622</v>
      </c>
      <c r="G71" s="72" t="n">
        <v>44.7193</v>
      </c>
      <c r="H71" s="72" t="n">
        <v>51860.95</v>
      </c>
      <c r="I71" s="72" t="n">
        <v>66.22</v>
      </c>
      <c r="J71" s="54" t="n">
        <f aca="false">H71/3600</f>
        <v>14.4058194444444</v>
      </c>
      <c r="L71" s="71" t="n">
        <v>55681.2902</v>
      </c>
      <c r="M71" s="72" t="n">
        <v>40.8059</v>
      </c>
      <c r="N71" s="72" t="n">
        <v>43.0197</v>
      </c>
      <c r="O71" s="72" t="n">
        <v>44.753</v>
      </c>
      <c r="P71" s="72" t="n">
        <v>51265.28</v>
      </c>
      <c r="Q71" s="72" t="n">
        <v>76.5</v>
      </c>
      <c r="R71" s="54" t="n">
        <f aca="false">P71/3600</f>
        <v>14.2403555555556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330.681</v>
      </c>
      <c r="E72" s="74" t="n">
        <v>37.8205</v>
      </c>
      <c r="F72" s="74" t="n">
        <v>40.5787</v>
      </c>
      <c r="G72" s="74" t="n">
        <v>42.5294</v>
      </c>
      <c r="H72" s="74" t="n">
        <v>45488.39</v>
      </c>
      <c r="I72" s="74" t="n">
        <v>59.34</v>
      </c>
      <c r="J72" s="60" t="n">
        <f aca="false">H72/3600</f>
        <v>12.6356638888889</v>
      </c>
      <c r="L72" s="73" t="n">
        <v>28323.6058</v>
      </c>
      <c r="M72" s="74" t="n">
        <v>37.9098</v>
      </c>
      <c r="N72" s="74" t="n">
        <v>40.642</v>
      </c>
      <c r="O72" s="74" t="n">
        <v>42.5415</v>
      </c>
      <c r="P72" s="74" t="n">
        <v>45698.49</v>
      </c>
      <c r="Q72" s="74" t="n">
        <v>69.55</v>
      </c>
      <c r="R72" s="60" t="n">
        <f aca="false">P72/3600</f>
        <v>12.694025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062.7366</v>
      </c>
      <c r="E73" s="74" t="n">
        <v>34.6417</v>
      </c>
      <c r="F73" s="74" t="n">
        <v>39.0329</v>
      </c>
      <c r="G73" s="74" t="n">
        <v>41.4338</v>
      </c>
      <c r="H73" s="74" t="n">
        <v>38891.87</v>
      </c>
      <c r="I73" s="74" t="n">
        <v>56.53</v>
      </c>
      <c r="J73" s="60" t="n">
        <f aca="false">H73/3600</f>
        <v>10.8032972222222</v>
      </c>
      <c r="L73" s="73" t="n">
        <v>14059.4323</v>
      </c>
      <c r="M73" s="74" t="n">
        <v>34.7308</v>
      </c>
      <c r="N73" s="74" t="n">
        <v>39.0606</v>
      </c>
      <c r="O73" s="74" t="n">
        <v>41.4507</v>
      </c>
      <c r="P73" s="74" t="n">
        <v>39177.41</v>
      </c>
      <c r="Q73" s="74" t="n">
        <v>67.02</v>
      </c>
      <c r="R73" s="60" t="n">
        <f aca="false">P73/3600</f>
        <v>10.8826138888889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6852.7795</v>
      </c>
      <c r="E74" s="76" t="n">
        <v>31.6933</v>
      </c>
      <c r="F74" s="76" t="n">
        <v>38.1297</v>
      </c>
      <c r="G74" s="76" t="n">
        <v>40.9015</v>
      </c>
      <c r="H74" s="76" t="n">
        <v>33081.94</v>
      </c>
      <c r="I74" s="76" t="n">
        <v>55.63</v>
      </c>
      <c r="J74" s="66" t="n">
        <f aca="false">H74/3600</f>
        <v>9.18942777777778</v>
      </c>
      <c r="L74" s="75" t="n">
        <v>6850.535</v>
      </c>
      <c r="M74" s="76" t="n">
        <v>31.7841</v>
      </c>
      <c r="N74" s="76" t="n">
        <v>38.1454</v>
      </c>
      <c r="O74" s="76" t="n">
        <v>40.9046</v>
      </c>
      <c r="P74" s="76" t="n">
        <v>32915.57</v>
      </c>
      <c r="Q74" s="76" t="n">
        <v>58.46</v>
      </c>
      <c r="R74" s="66" t="n">
        <f aca="false">P74/3600</f>
        <v>9.143213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266.1565</v>
      </c>
      <c r="E75" s="72" t="n">
        <v>42.3914</v>
      </c>
      <c r="F75" s="72" t="n">
        <v>45.6949</v>
      </c>
      <c r="G75" s="72" t="n">
        <v>47.6332</v>
      </c>
      <c r="H75" s="72" t="n">
        <v>64225.69</v>
      </c>
      <c r="I75" s="72" t="n">
        <v>108.12</v>
      </c>
      <c r="J75" s="54" t="n">
        <f aca="false">H75/3600</f>
        <v>17.8404694444444</v>
      </c>
      <c r="L75" s="71" t="n">
        <v>10248.5453</v>
      </c>
      <c r="M75" s="72" t="n">
        <v>42.4559</v>
      </c>
      <c r="N75" s="72" t="n">
        <v>45.718</v>
      </c>
      <c r="O75" s="72" t="n">
        <v>47.6515</v>
      </c>
      <c r="P75" s="72" t="n">
        <v>64182.98</v>
      </c>
      <c r="Q75" s="72" t="n">
        <v>128.36</v>
      </c>
      <c r="R75" s="54" t="n">
        <f aca="false">P75/3600</f>
        <v>17.8286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395.0566</v>
      </c>
      <c r="E76" s="74" t="n">
        <v>40.9889</v>
      </c>
      <c r="F76" s="74" t="n">
        <v>44.1636</v>
      </c>
      <c r="G76" s="74" t="n">
        <v>45.8131</v>
      </c>
      <c r="H76" s="74" t="n">
        <v>53566.3</v>
      </c>
      <c r="I76" s="74" t="n">
        <v>88.26</v>
      </c>
      <c r="J76" s="60" t="n">
        <f aca="false">H76/3600</f>
        <v>14.8795277777778</v>
      </c>
      <c r="L76" s="73" t="n">
        <v>4396.0214</v>
      </c>
      <c r="M76" s="74" t="n">
        <v>41.0689</v>
      </c>
      <c r="N76" s="74" t="n">
        <v>44.1488</v>
      </c>
      <c r="O76" s="74" t="n">
        <v>45.7851</v>
      </c>
      <c r="P76" s="74" t="n">
        <v>53719.49</v>
      </c>
      <c r="Q76" s="74" t="n">
        <v>102.52</v>
      </c>
      <c r="R76" s="60" t="n">
        <f aca="false">P76/3600</f>
        <v>14.922080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974.3283</v>
      </c>
      <c r="E77" s="74" t="n">
        <v>39.0739</v>
      </c>
      <c r="F77" s="74" t="n">
        <v>42.7476</v>
      </c>
      <c r="G77" s="74" t="n">
        <v>44.1245</v>
      </c>
      <c r="H77" s="74" t="n">
        <v>46987.1</v>
      </c>
      <c r="I77" s="74" t="n">
        <v>98.08</v>
      </c>
      <c r="J77" s="60" t="n">
        <f aca="false">H77/3600</f>
        <v>13.0519722222222</v>
      </c>
      <c r="L77" s="73" t="n">
        <v>1984.5293</v>
      </c>
      <c r="M77" s="74" t="n">
        <v>39.1461</v>
      </c>
      <c r="N77" s="74" t="n">
        <v>42.7175</v>
      </c>
      <c r="O77" s="74" t="n">
        <v>44.1009</v>
      </c>
      <c r="P77" s="74" t="n">
        <v>47274.04</v>
      </c>
      <c r="Q77" s="74" t="n">
        <v>98.28</v>
      </c>
      <c r="R77" s="60" t="n">
        <f aca="false">P77/3600</f>
        <v>13.1316777777778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962.7264</v>
      </c>
      <c r="E78" s="76" t="n">
        <v>36.8861</v>
      </c>
      <c r="F78" s="76" t="n">
        <v>41.7543</v>
      </c>
      <c r="G78" s="76" t="n">
        <v>42.9647</v>
      </c>
      <c r="H78" s="76" t="n">
        <v>42558.61</v>
      </c>
      <c r="I78" s="76" t="n">
        <v>69.6</v>
      </c>
      <c r="J78" s="66" t="n">
        <f aca="false">H78/3600</f>
        <v>11.8218361111111</v>
      </c>
      <c r="L78" s="75" t="n">
        <v>964.2787</v>
      </c>
      <c r="M78" s="76" t="n">
        <v>36.938</v>
      </c>
      <c r="N78" s="76" t="n">
        <v>41.7415</v>
      </c>
      <c r="O78" s="76" t="n">
        <v>42.9183</v>
      </c>
      <c r="P78" s="76" t="n">
        <v>42434.77</v>
      </c>
      <c r="Q78" s="76" t="n">
        <v>76.93</v>
      </c>
      <c r="R78" s="66" t="n">
        <f aca="false">P78/3600</f>
        <v>11.7874361111111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406.2124</v>
      </c>
      <c r="E79" s="72" t="n">
        <v>41.1652</v>
      </c>
      <c r="F79" s="72" t="n">
        <v>44.444</v>
      </c>
      <c r="G79" s="72" t="n">
        <v>45.0775</v>
      </c>
      <c r="H79" s="72" t="n">
        <v>31140.23</v>
      </c>
      <c r="I79" s="72" t="n">
        <v>55.39</v>
      </c>
      <c r="J79" s="54" t="n">
        <f aca="false">H79/3600</f>
        <v>8.65006388888889</v>
      </c>
      <c r="L79" s="71" t="n">
        <v>5414.0273</v>
      </c>
      <c r="M79" s="72" t="n">
        <v>41.2088</v>
      </c>
      <c r="N79" s="72" t="n">
        <v>44.4506</v>
      </c>
      <c r="O79" s="72" t="n">
        <v>45.0923</v>
      </c>
      <c r="P79" s="72" t="n">
        <v>31213.43</v>
      </c>
      <c r="Q79" s="72" t="n">
        <v>63.73</v>
      </c>
      <c r="R79" s="54" t="n">
        <f aca="false">P79/3600</f>
        <v>8.67039722222222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606.8299</v>
      </c>
      <c r="E80" s="74" t="n">
        <v>39.1939</v>
      </c>
      <c r="F80" s="74" t="n">
        <v>42.9075</v>
      </c>
      <c r="G80" s="74" t="n">
        <v>43.3118</v>
      </c>
      <c r="H80" s="74" t="n">
        <v>26490.27</v>
      </c>
      <c r="I80" s="74" t="n">
        <v>45.58</v>
      </c>
      <c r="J80" s="60" t="n">
        <f aca="false">H80/3600</f>
        <v>7.35840833333333</v>
      </c>
      <c r="L80" s="73" t="n">
        <v>1592.9574</v>
      </c>
      <c r="M80" s="74" t="n">
        <v>39.2732</v>
      </c>
      <c r="N80" s="74" t="n">
        <v>42.8847</v>
      </c>
      <c r="O80" s="74" t="n">
        <v>43.3215</v>
      </c>
      <c r="P80" s="74" t="n">
        <v>26757.47</v>
      </c>
      <c r="Q80" s="74" t="n">
        <v>50.14</v>
      </c>
      <c r="R80" s="60" t="n">
        <f aca="false">P80/3600</f>
        <v>7.43263055555556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49.1052</v>
      </c>
      <c r="E81" s="74" t="n">
        <v>36.9417</v>
      </c>
      <c r="F81" s="74" t="n">
        <v>41.8592</v>
      </c>
      <c r="G81" s="74" t="n">
        <v>42.0739</v>
      </c>
      <c r="H81" s="74" t="n">
        <v>24498.7</v>
      </c>
      <c r="I81" s="74" t="n">
        <v>42.84</v>
      </c>
      <c r="J81" s="60" t="n">
        <f aca="false">H81/3600</f>
        <v>6.80519444444445</v>
      </c>
      <c r="L81" s="73" t="n">
        <v>748.6973</v>
      </c>
      <c r="M81" s="74" t="n">
        <v>37.088</v>
      </c>
      <c r="N81" s="74" t="n">
        <v>41.8953</v>
      </c>
      <c r="O81" s="74" t="n">
        <v>42.1352</v>
      </c>
      <c r="P81" s="74" t="n">
        <v>24066.74</v>
      </c>
      <c r="Q81" s="74" t="n">
        <v>45.58</v>
      </c>
      <c r="R81" s="60" t="n">
        <f aca="false">P81/3600</f>
        <v>6.685205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1.1862</v>
      </c>
      <c r="E82" s="76" t="n">
        <v>34.6257</v>
      </c>
      <c r="F82" s="76" t="n">
        <v>41.3075</v>
      </c>
      <c r="G82" s="76" t="n">
        <v>41.3882</v>
      </c>
      <c r="H82" s="76" t="n">
        <v>22957.43</v>
      </c>
      <c r="I82" s="76" t="n">
        <v>42.84</v>
      </c>
      <c r="J82" s="66" t="n">
        <f aca="false">H82/3600</f>
        <v>6.37706388888889</v>
      </c>
      <c r="L82" s="75" t="n">
        <v>396.7959</v>
      </c>
      <c r="M82" s="76" t="n">
        <v>34.8308</v>
      </c>
      <c r="N82" s="76" t="n">
        <v>41.3211</v>
      </c>
      <c r="O82" s="76" t="n">
        <v>41.4079</v>
      </c>
      <c r="P82" s="76" t="n">
        <v>23208.82</v>
      </c>
      <c r="Q82" s="76" t="n">
        <v>48.75</v>
      </c>
      <c r="R82" s="66" t="n">
        <f aca="false">P82/3600</f>
        <v>6.44689444444444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654.0054</v>
      </c>
      <c r="E83" s="72" t="n">
        <v>43.7293</v>
      </c>
      <c r="F83" s="72" t="n">
        <v>44.0975</v>
      </c>
      <c r="G83" s="72" t="n">
        <v>44.7302</v>
      </c>
      <c r="H83" s="72" t="n">
        <v>59115.46</v>
      </c>
      <c r="I83" s="72" t="n">
        <v>117.39</v>
      </c>
      <c r="J83" s="54" t="n">
        <f aca="false">H83/3600</f>
        <v>16.4209611111111</v>
      </c>
      <c r="L83" s="71" t="n">
        <v>5641.7059</v>
      </c>
      <c r="M83" s="72" t="n">
        <v>43.8576</v>
      </c>
      <c r="N83" s="72" t="n">
        <v>44.1369</v>
      </c>
      <c r="O83" s="72" t="n">
        <v>44.7868</v>
      </c>
      <c r="P83" s="72" t="n">
        <v>58124.28</v>
      </c>
      <c r="Q83" s="72" t="n">
        <v>117.39</v>
      </c>
      <c r="R83" s="54" t="n">
        <f aca="false">P83/3600</f>
        <v>16.145633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302.1059</v>
      </c>
      <c r="E84" s="74" t="n">
        <v>41.8149</v>
      </c>
      <c r="F84" s="74" t="n">
        <v>41.6274</v>
      </c>
      <c r="G84" s="74" t="n">
        <v>42.2592</v>
      </c>
      <c r="H84" s="74" t="n">
        <v>52320.06</v>
      </c>
      <c r="I84" s="74" t="n">
        <v>83.6</v>
      </c>
      <c r="J84" s="60" t="n">
        <f aca="false">H84/3600</f>
        <v>14.53335</v>
      </c>
      <c r="L84" s="73" t="n">
        <v>2283.5251</v>
      </c>
      <c r="M84" s="74" t="n">
        <v>41.967</v>
      </c>
      <c r="N84" s="74" t="n">
        <v>41.607</v>
      </c>
      <c r="O84" s="74" t="n">
        <v>42.2502</v>
      </c>
      <c r="P84" s="74" t="n">
        <v>52149.89</v>
      </c>
      <c r="Q84" s="74" t="n">
        <v>100.08</v>
      </c>
      <c r="R84" s="60" t="n">
        <f aca="false">P84/3600</f>
        <v>14.486080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075.2278</v>
      </c>
      <c r="E85" s="74" t="n">
        <v>39.3755</v>
      </c>
      <c r="F85" s="74" t="n">
        <v>39.3191</v>
      </c>
      <c r="G85" s="74" t="n">
        <v>40.1027</v>
      </c>
      <c r="H85" s="74" t="n">
        <v>48589.52</v>
      </c>
      <c r="I85" s="74" t="n">
        <v>77.53</v>
      </c>
      <c r="J85" s="60" t="n">
        <f aca="false">H85/3600</f>
        <v>13.4970888888889</v>
      </c>
      <c r="L85" s="73" t="n">
        <v>1058.9914</v>
      </c>
      <c r="M85" s="74" t="n">
        <v>39.5037</v>
      </c>
      <c r="N85" s="74" t="n">
        <v>39.2626</v>
      </c>
      <c r="O85" s="74" t="n">
        <v>40.0515</v>
      </c>
      <c r="P85" s="74" t="n">
        <v>48345.81</v>
      </c>
      <c r="Q85" s="74" t="n">
        <v>90.17</v>
      </c>
      <c r="R85" s="60" t="n">
        <f aca="false">P85/3600</f>
        <v>13.429391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55.9581</v>
      </c>
      <c r="E86" s="76" t="n">
        <v>36.5934</v>
      </c>
      <c r="F86" s="76" t="n">
        <v>37.5976</v>
      </c>
      <c r="G86" s="76" t="n">
        <v>38.574</v>
      </c>
      <c r="H86" s="76" t="n">
        <v>43901.81</v>
      </c>
      <c r="I86" s="76" t="n">
        <v>65.05</v>
      </c>
      <c r="J86" s="66" t="n">
        <f aca="false">H86/3600</f>
        <v>12.1949472222222</v>
      </c>
      <c r="L86" s="75" t="n">
        <v>539.8925</v>
      </c>
      <c r="M86" s="76" t="n">
        <v>36.6605</v>
      </c>
      <c r="N86" s="76" t="n">
        <v>37.5058</v>
      </c>
      <c r="O86" s="76" t="n">
        <v>38.5264</v>
      </c>
      <c r="P86" s="76" t="n">
        <v>43952.62</v>
      </c>
      <c r="Q86" s="76" t="n">
        <v>74.2</v>
      </c>
      <c r="R86" s="66" t="n">
        <f aca="false">P86/3600</f>
        <v>12.2090611111111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3068.3091</v>
      </c>
      <c r="E87" s="72" t="n">
        <v>40.3601</v>
      </c>
      <c r="F87" s="72" t="n">
        <v>39.5495</v>
      </c>
      <c r="G87" s="72" t="n">
        <v>43.3913</v>
      </c>
      <c r="H87" s="72" t="n">
        <v>33766.53</v>
      </c>
      <c r="I87" s="72" t="n">
        <v>55.69</v>
      </c>
      <c r="J87" s="54" t="n">
        <f aca="false">H87/3600</f>
        <v>9.37959166666667</v>
      </c>
      <c r="L87" s="71" t="n">
        <v>13012.8979</v>
      </c>
      <c r="M87" s="72" t="n">
        <v>40.3915</v>
      </c>
      <c r="N87" s="72" t="n">
        <v>39.5723</v>
      </c>
      <c r="O87" s="72" t="n">
        <v>43.43</v>
      </c>
      <c r="P87" s="72" t="n">
        <v>32874.82</v>
      </c>
      <c r="Q87" s="72" t="n">
        <v>64.15</v>
      </c>
      <c r="R87" s="54" t="n">
        <f aca="false">P87/3600</f>
        <v>9.1318944444444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63.481</v>
      </c>
      <c r="E88" s="74" t="n">
        <v>38.8542</v>
      </c>
      <c r="F88" s="74" t="n">
        <v>38.5205</v>
      </c>
      <c r="G88" s="74" t="n">
        <v>41.6798</v>
      </c>
      <c r="H88" s="74" t="n">
        <v>25237.18</v>
      </c>
      <c r="I88" s="74" t="n">
        <v>40.8</v>
      </c>
      <c r="J88" s="60" t="n">
        <f aca="false">H88/3600</f>
        <v>7.01032777777778</v>
      </c>
      <c r="L88" s="73" t="n">
        <v>3353.6678</v>
      </c>
      <c r="M88" s="74" t="n">
        <v>38.9023</v>
      </c>
      <c r="N88" s="74" t="n">
        <v>38.5326</v>
      </c>
      <c r="O88" s="74" t="n">
        <v>41.711</v>
      </c>
      <c r="P88" s="74" t="n">
        <v>25467.38</v>
      </c>
      <c r="Q88" s="74" t="n">
        <v>47.58</v>
      </c>
      <c r="R88" s="60" t="n">
        <f aca="false">P88/3600</f>
        <v>7.07427222222222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497.4598</v>
      </c>
      <c r="E89" s="74" t="n">
        <v>37.1309</v>
      </c>
      <c r="F89" s="74" t="n">
        <v>37.7283</v>
      </c>
      <c r="G89" s="74" t="n">
        <v>39.9651</v>
      </c>
      <c r="H89" s="74" t="n">
        <v>22822.67</v>
      </c>
      <c r="I89" s="74" t="n">
        <v>45.58</v>
      </c>
      <c r="J89" s="60" t="n">
        <f aca="false">H89/3600</f>
        <v>6.33963055555556</v>
      </c>
      <c r="L89" s="73" t="n">
        <v>1496.1504</v>
      </c>
      <c r="M89" s="74" t="n">
        <v>37.1981</v>
      </c>
      <c r="N89" s="74" t="n">
        <v>37.7381</v>
      </c>
      <c r="O89" s="74" t="n">
        <v>39.9958</v>
      </c>
      <c r="P89" s="74" t="n">
        <v>22764.6</v>
      </c>
      <c r="Q89" s="74" t="n">
        <v>44.13</v>
      </c>
      <c r="R89" s="60" t="n">
        <f aca="false">P89/3600</f>
        <v>6.3235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04.8832</v>
      </c>
      <c r="E90" s="76" t="n">
        <v>35.0976</v>
      </c>
      <c r="F90" s="76" t="n">
        <v>36.9829</v>
      </c>
      <c r="G90" s="76" t="n">
        <v>38.5971</v>
      </c>
      <c r="H90" s="76" t="n">
        <v>21125.05</v>
      </c>
      <c r="I90" s="76" t="n">
        <v>33.29</v>
      </c>
      <c r="J90" s="66" t="n">
        <f aca="false">H90/3600</f>
        <v>5.86806944444444</v>
      </c>
      <c r="L90" s="75" t="n">
        <v>807.0317</v>
      </c>
      <c r="M90" s="76" t="n">
        <v>35.1847</v>
      </c>
      <c r="N90" s="76" t="n">
        <v>36.989</v>
      </c>
      <c r="O90" s="76" t="n">
        <v>38.606</v>
      </c>
      <c r="P90" s="76" t="n">
        <v>21258.53</v>
      </c>
      <c r="Q90" s="76" t="n">
        <v>37.16</v>
      </c>
      <c r="R90" s="66" t="n">
        <f aca="false">P90/3600</f>
        <v>5.905147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9086.72</v>
      </c>
      <c r="E91" s="72" t="n">
        <v>41.635</v>
      </c>
      <c r="F91" s="72" t="n">
        <v>42.8563</v>
      </c>
      <c r="G91" s="72" t="n">
        <v>43.5656</v>
      </c>
      <c r="H91" s="72" t="n">
        <v>102485.42</v>
      </c>
      <c r="I91" s="72" t="n">
        <v>194.07</v>
      </c>
      <c r="J91" s="54" t="n">
        <f aca="false">H91/3600</f>
        <v>28.4681722222222</v>
      </c>
      <c r="L91" s="71" t="n">
        <v>19063.8059</v>
      </c>
      <c r="M91" s="72" t="n">
        <v>41.7265</v>
      </c>
      <c r="N91" s="72" t="n">
        <v>42.9218</v>
      </c>
      <c r="O91" s="72" t="n">
        <v>43.6287</v>
      </c>
      <c r="P91" s="72" t="n">
        <v>102485.42</v>
      </c>
      <c r="Q91" s="72" t="n">
        <v>194.07</v>
      </c>
      <c r="R91" s="54" t="n">
        <f aca="false">P91/3600</f>
        <v>28.4681722222222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530.7861</v>
      </c>
      <c r="E92" s="74" t="n">
        <v>39.231</v>
      </c>
      <c r="F92" s="74" t="n">
        <v>40.6665</v>
      </c>
      <c r="G92" s="74" t="n">
        <v>41.215</v>
      </c>
      <c r="H92" s="74" t="n">
        <v>86260.46</v>
      </c>
      <c r="I92" s="74" t="n">
        <v>173.54</v>
      </c>
      <c r="J92" s="60" t="n">
        <f aca="false">H92/3600</f>
        <v>23.9612388888889</v>
      </c>
      <c r="L92" s="73" t="n">
        <v>7540.1357</v>
      </c>
      <c r="M92" s="74" t="n">
        <v>39.3404</v>
      </c>
      <c r="N92" s="74" t="n">
        <v>40.7097</v>
      </c>
      <c r="O92" s="74" t="n">
        <v>41.2543</v>
      </c>
      <c r="P92" s="74" t="n">
        <v>86260.46</v>
      </c>
      <c r="Q92" s="74" t="n">
        <v>173.54</v>
      </c>
      <c r="R92" s="60" t="n">
        <f aca="false">P92/3600</f>
        <v>23.9612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475.209</v>
      </c>
      <c r="E93" s="74" t="n">
        <v>36.6783</v>
      </c>
      <c r="F93" s="74" t="n">
        <v>38.8834</v>
      </c>
      <c r="G93" s="74" t="n">
        <v>39.3366</v>
      </c>
      <c r="H93" s="74" t="n">
        <v>74546.85</v>
      </c>
      <c r="I93" s="74" t="n">
        <v>121.5</v>
      </c>
      <c r="J93" s="60" t="n">
        <f aca="false">H93/3600</f>
        <v>20.7074583333333</v>
      </c>
      <c r="L93" s="73" t="n">
        <v>3481.8984</v>
      </c>
      <c r="M93" s="74" t="n">
        <v>36.8049</v>
      </c>
      <c r="N93" s="74" t="n">
        <v>38.8727</v>
      </c>
      <c r="O93" s="74" t="n">
        <v>39.3288</v>
      </c>
      <c r="P93" s="74" t="n">
        <v>74955.92</v>
      </c>
      <c r="Q93" s="74" t="n">
        <v>142.84</v>
      </c>
      <c r="R93" s="60" t="n">
        <f aca="false">P93/3600</f>
        <v>20.82108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745.3635</v>
      </c>
      <c r="E94" s="76" t="n">
        <v>34.0468</v>
      </c>
      <c r="F94" s="76" t="n">
        <v>37.6264</v>
      </c>
      <c r="G94" s="76" t="n">
        <v>38.0564</v>
      </c>
      <c r="H94" s="76" t="n">
        <v>67444.09</v>
      </c>
      <c r="I94" s="76" t="n">
        <v>114.89</v>
      </c>
      <c r="J94" s="66" t="n">
        <f aca="false">H94/3600</f>
        <v>18.7344694444444</v>
      </c>
      <c r="L94" s="75" t="n">
        <v>1755.0678</v>
      </c>
      <c r="M94" s="76" t="n">
        <v>34.1694</v>
      </c>
      <c r="N94" s="76" t="n">
        <v>37.6152</v>
      </c>
      <c r="O94" s="76" t="n">
        <v>38.0377</v>
      </c>
      <c r="P94" s="76" t="n">
        <v>67230.5</v>
      </c>
      <c r="Q94" s="76" t="n">
        <v>126.13</v>
      </c>
      <c r="R94" s="66" t="n">
        <f aca="false">P94/3600</f>
        <v>18.675138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2925.0176</v>
      </c>
      <c r="E95" s="72" t="n">
        <v>39.3423</v>
      </c>
      <c r="F95" s="72" t="n">
        <v>41.7187</v>
      </c>
      <c r="G95" s="72" t="n">
        <v>42.8505</v>
      </c>
      <c r="H95" s="72" t="n">
        <v>44262.02</v>
      </c>
      <c r="I95" s="72" t="n">
        <v>73.72</v>
      </c>
      <c r="J95" s="54" t="n">
        <f aca="false">H95/3600</f>
        <v>12.2950055555556</v>
      </c>
      <c r="L95" s="71" t="n">
        <v>22716.0464</v>
      </c>
      <c r="M95" s="72" t="n">
        <v>39.3975</v>
      </c>
      <c r="N95" s="72" t="n">
        <v>41.7351</v>
      </c>
      <c r="O95" s="72" t="n">
        <v>42.8596</v>
      </c>
      <c r="P95" s="72" t="n">
        <v>43005.93</v>
      </c>
      <c r="Q95" s="72" t="n">
        <v>83.31</v>
      </c>
      <c r="R95" s="54" t="n">
        <f aca="false">P95/3600</f>
        <v>11.946091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528.6912</v>
      </c>
      <c r="E96" s="74" t="n">
        <v>37.2888</v>
      </c>
      <c r="F96" s="74" t="n">
        <v>40.6557</v>
      </c>
      <c r="G96" s="74" t="n">
        <v>42.0981</v>
      </c>
      <c r="H96" s="74" t="n">
        <v>35493.17</v>
      </c>
      <c r="I96" s="74" t="n">
        <v>61.92</v>
      </c>
      <c r="J96" s="60" t="n">
        <f aca="false">H96/3600</f>
        <v>9.85921388888889</v>
      </c>
      <c r="L96" s="73" t="n">
        <v>6478.1728</v>
      </c>
      <c r="M96" s="74" t="n">
        <v>37.3501</v>
      </c>
      <c r="N96" s="74" t="n">
        <v>40.6678</v>
      </c>
      <c r="O96" s="74" t="n">
        <v>42.1243</v>
      </c>
      <c r="P96" s="74" t="n">
        <v>36643.93</v>
      </c>
      <c r="Q96" s="74" t="n">
        <v>76.72</v>
      </c>
      <c r="R96" s="60" t="n">
        <f aca="false">P96/3600</f>
        <v>10.178869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85.3296</v>
      </c>
      <c r="E97" s="74" t="n">
        <v>35.1731</v>
      </c>
      <c r="F97" s="74" t="n">
        <v>39.7871</v>
      </c>
      <c r="G97" s="74" t="n">
        <v>41.5304</v>
      </c>
      <c r="H97" s="74" t="n">
        <v>28879.04</v>
      </c>
      <c r="I97" s="74" t="n">
        <v>45.86</v>
      </c>
      <c r="J97" s="60" t="n">
        <f aca="false">H97/3600</f>
        <v>8.02195555555556</v>
      </c>
      <c r="L97" s="73" t="n">
        <v>2679.6832</v>
      </c>
      <c r="M97" s="74" t="n">
        <v>35.2488</v>
      </c>
      <c r="N97" s="74" t="n">
        <v>39.8125</v>
      </c>
      <c r="O97" s="74" t="n">
        <v>41.5718</v>
      </c>
      <c r="P97" s="74" t="n">
        <v>29031.17</v>
      </c>
      <c r="Q97" s="74" t="n">
        <v>52.75</v>
      </c>
      <c r="R97" s="60" t="n">
        <f aca="false">P97/3600</f>
        <v>8.064213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51.1312</v>
      </c>
      <c r="E98" s="76" t="n">
        <v>32.9514</v>
      </c>
      <c r="F98" s="76" t="n">
        <v>39.1838</v>
      </c>
      <c r="G98" s="76" t="n">
        <v>41.1865</v>
      </c>
      <c r="H98" s="76" t="n">
        <v>26711.34</v>
      </c>
      <c r="I98" s="76" t="n">
        <v>42.11</v>
      </c>
      <c r="J98" s="66" t="n">
        <f aca="false">H98/3600</f>
        <v>7.41981666666667</v>
      </c>
      <c r="L98" s="75" t="n">
        <v>1256.3488</v>
      </c>
      <c r="M98" s="76" t="n">
        <v>33.0153</v>
      </c>
      <c r="N98" s="76" t="n">
        <v>39.1831</v>
      </c>
      <c r="O98" s="76" t="n">
        <v>41.1659</v>
      </c>
      <c r="P98" s="76" t="n">
        <v>26675.51</v>
      </c>
      <c r="Q98" s="76" t="n">
        <v>47</v>
      </c>
      <c r="R98" s="66" t="n">
        <f aca="false">P98/3600</f>
        <v>7.40986388888889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3091.2403</v>
      </c>
      <c r="E99" s="72" t="n">
        <v>39.243</v>
      </c>
      <c r="F99" s="72" t="n">
        <v>40.738</v>
      </c>
      <c r="G99" s="72" t="n">
        <v>41.5787</v>
      </c>
      <c r="H99" s="72" t="n">
        <v>40596.1</v>
      </c>
      <c r="I99" s="72" t="n">
        <v>69.14</v>
      </c>
      <c r="J99" s="54" t="n">
        <f aca="false">H99/3600</f>
        <v>11.2766944444444</v>
      </c>
      <c r="L99" s="71" t="n">
        <v>32854.992</v>
      </c>
      <c r="M99" s="72" t="n">
        <v>39.2985</v>
      </c>
      <c r="N99" s="72" t="n">
        <v>40.7552</v>
      </c>
      <c r="O99" s="72" t="n">
        <v>41.5931</v>
      </c>
      <c r="P99" s="72" t="n">
        <v>40664.75</v>
      </c>
      <c r="Q99" s="72" t="n">
        <v>77.91</v>
      </c>
      <c r="R99" s="54" t="n">
        <f aca="false">P99/3600</f>
        <v>11.2957638888889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1715.6998</v>
      </c>
      <c r="E100" s="74" t="n">
        <v>36.9655</v>
      </c>
      <c r="F100" s="74" t="n">
        <v>39.3653</v>
      </c>
      <c r="G100" s="74" t="n">
        <v>40.5611</v>
      </c>
      <c r="H100" s="74" t="n">
        <v>32487.96</v>
      </c>
      <c r="I100" s="74" t="n">
        <v>51.51</v>
      </c>
      <c r="J100" s="60" t="n">
        <f aca="false">H100/3600</f>
        <v>9.02443333333333</v>
      </c>
      <c r="L100" s="73" t="n">
        <v>11701.1347</v>
      </c>
      <c r="M100" s="74" t="n">
        <v>37.0327</v>
      </c>
      <c r="N100" s="74" t="n">
        <v>39.3649</v>
      </c>
      <c r="O100" s="74" t="n">
        <v>40.5818</v>
      </c>
      <c r="P100" s="74" t="n">
        <v>32711.84</v>
      </c>
      <c r="Q100" s="74" t="n">
        <v>61.94</v>
      </c>
      <c r="R100" s="60" t="n">
        <f aca="false">P100/3600</f>
        <v>9.08662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199.6941</v>
      </c>
      <c r="E101" s="74" t="n">
        <v>34.6925</v>
      </c>
      <c r="F101" s="74" t="n">
        <v>38.3261</v>
      </c>
      <c r="G101" s="74" t="n">
        <v>39.6878</v>
      </c>
      <c r="H101" s="74" t="n">
        <v>27672.45</v>
      </c>
      <c r="I101" s="74" t="n">
        <v>44.62</v>
      </c>
      <c r="J101" s="60" t="n">
        <f aca="false">H101/3600</f>
        <v>7.68679166666667</v>
      </c>
      <c r="L101" s="73" t="n">
        <v>5194.1222</v>
      </c>
      <c r="M101" s="74" t="n">
        <v>34.768</v>
      </c>
      <c r="N101" s="74" t="n">
        <v>38.3437</v>
      </c>
      <c r="O101" s="74" t="n">
        <v>39.7517</v>
      </c>
      <c r="P101" s="74" t="n">
        <v>27626.56</v>
      </c>
      <c r="Q101" s="74" t="n">
        <v>51.19</v>
      </c>
      <c r="R101" s="60" t="n">
        <f aca="false">P101/3600</f>
        <v>7.67404444444445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456.4691</v>
      </c>
      <c r="E102" s="76" t="n">
        <v>32.3815</v>
      </c>
      <c r="F102" s="76" t="n">
        <v>37.6805</v>
      </c>
      <c r="G102" s="76" t="n">
        <v>39.0943</v>
      </c>
      <c r="H102" s="76" t="n">
        <v>24435.93</v>
      </c>
      <c r="I102" s="76" t="n">
        <v>39.33</v>
      </c>
      <c r="J102" s="66" t="n">
        <f aca="false">H102/3600</f>
        <v>6.78775833333333</v>
      </c>
      <c r="L102" s="75" t="n">
        <v>2457.3946</v>
      </c>
      <c r="M102" s="76" t="n">
        <v>32.4456</v>
      </c>
      <c r="N102" s="76" t="n">
        <v>37.6982</v>
      </c>
      <c r="O102" s="76" t="n">
        <v>39.1217</v>
      </c>
      <c r="P102" s="76" t="n">
        <v>24363.22</v>
      </c>
      <c r="Q102" s="76" t="n">
        <v>44.5</v>
      </c>
      <c r="R102" s="66" t="n">
        <f aca="false">P102/3600</f>
        <v>6.76756111111111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0.7136306704469</v>
      </c>
      <c r="J110" s="81" t="n">
        <f aca="false">GEOMEAN(J3:J102)</f>
        <v>8.10294066675287</v>
      </c>
      <c r="Q110" s="81" t="n">
        <f aca="false">GEOMEAN(Q3:Q102)</f>
        <v>56.5768305268441</v>
      </c>
      <c r="R110" s="81" t="n">
        <f aca="false">GEOMEAN(R3:R102)</f>
        <v>8.10875114521621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1561388484485</v>
      </c>
      <c r="R111" s="29" t="n">
        <f aca="false">R110/J110</f>
        <v>1.00071708268668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5844166666667</v>
      </c>
      <c r="J112" s="81" t="n">
        <f aca="false">SUM(J3:J102)</f>
        <v>891.071041666667</v>
      </c>
      <c r="Q112" s="81" t="n">
        <f aca="false">SUM(Q3:Q102)/3600</f>
        <v>1.73331111111111</v>
      </c>
      <c r="R112" s="81" t="n">
        <f aca="false">SUM(R3:R102)</f>
        <v>891.523452777778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8.4459371287215</v>
      </c>
      <c r="J117" s="81" t="n">
        <f aca="false">GEOMEAN(J3:J22,J23:J86)</f>
        <v>7.7009728398637</v>
      </c>
      <c r="Q117" s="81" t="n">
        <f aca="false">GEOMEAN(Q3:Q22,Q23:Q86)</f>
        <v>54.0285657579449</v>
      </c>
      <c r="R117" s="81" t="n">
        <f aca="false">GEOMEAN(R3:R22,R23:R86)</f>
        <v>7.70761010858183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1523419630402</v>
      </c>
      <c r="R118" s="29" t="n">
        <f aca="false">R117/J117</f>
        <v>1.0008618740587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 U116:Y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4420.1408</v>
      </c>
      <c r="E3" s="53" t="n">
        <v>39.6806</v>
      </c>
      <c r="F3" s="53" t="n">
        <v>42.9319</v>
      </c>
      <c r="G3" s="53" t="n">
        <v>44.6782</v>
      </c>
      <c r="H3" s="53" t="n">
        <v>28326.15</v>
      </c>
      <c r="I3" s="53" t="n">
        <v>65.62</v>
      </c>
      <c r="J3" s="54" t="n">
        <f aca="false">H3/3600</f>
        <v>7.868375</v>
      </c>
      <c r="L3" s="52" t="n">
        <v>14200.9328</v>
      </c>
      <c r="M3" s="53" t="n">
        <v>39.8272</v>
      </c>
      <c r="N3" s="53" t="n">
        <v>42.981</v>
      </c>
      <c r="O3" s="53" t="n">
        <v>44.7218</v>
      </c>
      <c r="P3" s="53" t="n">
        <v>28419.73</v>
      </c>
      <c r="Q3" s="53" t="n">
        <v>74.58</v>
      </c>
      <c r="R3" s="55" t="n">
        <f aca="false">P3/3600</f>
        <v>7.89436944444444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359.8464</v>
      </c>
      <c r="E4" s="59" t="n">
        <v>36.4456</v>
      </c>
      <c r="F4" s="59" t="n">
        <v>40.5778</v>
      </c>
      <c r="G4" s="59" t="n">
        <v>42.6386</v>
      </c>
      <c r="H4" s="59" t="n">
        <v>20326.17</v>
      </c>
      <c r="I4" s="59" t="n">
        <v>46.98</v>
      </c>
      <c r="J4" s="60" t="n">
        <f aca="false">H4/3600</f>
        <v>5.64615833333333</v>
      </c>
      <c r="L4" s="58" t="n">
        <v>4309.6664</v>
      </c>
      <c r="M4" s="59" t="n">
        <v>36.5556</v>
      </c>
      <c r="N4" s="59" t="n">
        <v>40.6805</v>
      </c>
      <c r="O4" s="59" t="n">
        <v>42.7269</v>
      </c>
      <c r="P4" s="59" t="n">
        <v>20252.57</v>
      </c>
      <c r="Q4" s="59" t="n">
        <v>54.56</v>
      </c>
      <c r="R4" s="61" t="n">
        <f aca="false">P4/3600</f>
        <v>5.62571388888889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536.348</v>
      </c>
      <c r="E5" s="59" t="n">
        <v>33.8576</v>
      </c>
      <c r="F5" s="59" t="n">
        <v>38.7384</v>
      </c>
      <c r="G5" s="59" t="n">
        <v>41.0792</v>
      </c>
      <c r="H5" s="59" t="n">
        <v>16378.1</v>
      </c>
      <c r="I5" s="59" t="n">
        <v>38.64</v>
      </c>
      <c r="J5" s="60" t="n">
        <f aca="false">H5/3600</f>
        <v>4.54947222222222</v>
      </c>
      <c r="L5" s="58" t="n">
        <v>1509.5768</v>
      </c>
      <c r="M5" s="59" t="n">
        <v>33.9497</v>
      </c>
      <c r="N5" s="59" t="n">
        <v>38.8793</v>
      </c>
      <c r="O5" s="59" t="n">
        <v>41.131</v>
      </c>
      <c r="P5" s="59" t="n">
        <v>16422.75</v>
      </c>
      <c r="Q5" s="59" t="n">
        <v>43.05</v>
      </c>
      <c r="R5" s="61" t="n">
        <f aca="false">P5/3600</f>
        <v>4.56187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48.3264</v>
      </c>
      <c r="E6" s="65" t="n">
        <v>31.3377</v>
      </c>
      <c r="F6" s="65" t="n">
        <v>37.4449</v>
      </c>
      <c r="G6" s="65" t="n">
        <v>40.0711</v>
      </c>
      <c r="H6" s="65" t="n">
        <v>14400.06</v>
      </c>
      <c r="I6" s="65" t="n">
        <v>33.36</v>
      </c>
      <c r="J6" s="66" t="n">
        <f aca="false">H6/3600</f>
        <v>4.00001666666667</v>
      </c>
      <c r="L6" s="64" t="n">
        <v>538.7616</v>
      </c>
      <c r="M6" s="65" t="n">
        <v>31.4197</v>
      </c>
      <c r="N6" s="65" t="n">
        <v>37.587</v>
      </c>
      <c r="O6" s="65" t="n">
        <v>40.042</v>
      </c>
      <c r="P6" s="65" t="n">
        <v>14461.58</v>
      </c>
      <c r="Q6" s="65" t="n">
        <v>37.1</v>
      </c>
      <c r="R6" s="67" t="n">
        <f aca="false">P6/3600</f>
        <v>4.01710555555556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2892.7867</v>
      </c>
      <c r="E7" s="53" t="n">
        <v>39.7997</v>
      </c>
      <c r="F7" s="53" t="n">
        <v>45.5918</v>
      </c>
      <c r="G7" s="53" t="n">
        <v>46.0203</v>
      </c>
      <c r="H7" s="53" t="n">
        <v>39852.93</v>
      </c>
      <c r="I7" s="53" t="n">
        <v>86.39</v>
      </c>
      <c r="J7" s="54" t="n">
        <f aca="false">H7/3600</f>
        <v>11.0702583333333</v>
      </c>
      <c r="L7" s="52" t="n">
        <v>12376.9856</v>
      </c>
      <c r="M7" s="53" t="n">
        <v>40.1327</v>
      </c>
      <c r="N7" s="53" t="n">
        <v>45.598</v>
      </c>
      <c r="O7" s="53" t="n">
        <v>46.014</v>
      </c>
      <c r="P7" s="53" t="n">
        <v>39851.59</v>
      </c>
      <c r="Q7" s="53" t="n">
        <v>96.2</v>
      </c>
      <c r="R7" s="55" t="n">
        <f aca="false">P7/3600</f>
        <v>11.0698861111111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876.4469</v>
      </c>
      <c r="E8" s="59" t="n">
        <v>36.6628</v>
      </c>
      <c r="F8" s="59" t="n">
        <v>43.5526</v>
      </c>
      <c r="G8" s="59" t="n">
        <v>44.0014</v>
      </c>
      <c r="H8" s="59" t="n">
        <v>29022.34</v>
      </c>
      <c r="I8" s="59" t="n">
        <v>69.89</v>
      </c>
      <c r="J8" s="60" t="n">
        <f aca="false">H8/3600</f>
        <v>8.06176111111111</v>
      </c>
      <c r="L8" s="58" t="n">
        <v>2771.6821</v>
      </c>
      <c r="M8" s="59" t="n">
        <v>36.9378</v>
      </c>
      <c r="N8" s="59" t="n">
        <v>43.5728</v>
      </c>
      <c r="O8" s="59" t="n">
        <v>44.0272</v>
      </c>
      <c r="P8" s="59" t="n">
        <v>30616.54</v>
      </c>
      <c r="Q8" s="59" t="n">
        <v>79.64</v>
      </c>
      <c r="R8" s="61" t="n">
        <f aca="false">P8/3600</f>
        <v>8.5045944444444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36.5584</v>
      </c>
      <c r="E9" s="59" t="n">
        <v>34.0058</v>
      </c>
      <c r="F9" s="59" t="n">
        <v>41.8167</v>
      </c>
      <c r="G9" s="59" t="n">
        <v>42.1679</v>
      </c>
      <c r="H9" s="59" t="n">
        <v>23789</v>
      </c>
      <c r="I9" s="59" t="n">
        <v>50.02</v>
      </c>
      <c r="J9" s="60" t="n">
        <f aca="false">H9/3600</f>
        <v>6.60805555555556</v>
      </c>
      <c r="L9" s="58" t="n">
        <v>833.6032</v>
      </c>
      <c r="M9" s="59" t="n">
        <v>34.1667</v>
      </c>
      <c r="N9" s="59" t="n">
        <v>41.987</v>
      </c>
      <c r="O9" s="59" t="n">
        <v>42.4059</v>
      </c>
      <c r="P9" s="59" t="n">
        <v>24030.87</v>
      </c>
      <c r="Q9" s="59" t="n">
        <v>57.87</v>
      </c>
      <c r="R9" s="61" t="n">
        <f aca="false">P9/3600</f>
        <v>6.675241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6.016</v>
      </c>
      <c r="E10" s="65" t="n">
        <v>31.0318</v>
      </c>
      <c r="F10" s="65" t="n">
        <v>40.8074</v>
      </c>
      <c r="G10" s="65" t="n">
        <v>41.1201</v>
      </c>
      <c r="H10" s="65" t="n">
        <v>21256.96</v>
      </c>
      <c r="I10" s="65" t="n">
        <v>47.2</v>
      </c>
      <c r="J10" s="66" t="n">
        <f aca="false">H10/3600</f>
        <v>5.90471111111111</v>
      </c>
      <c r="L10" s="64" t="n">
        <v>325.4864</v>
      </c>
      <c r="M10" s="65" t="n">
        <v>31.1205</v>
      </c>
      <c r="N10" s="65" t="n">
        <v>40.9423</v>
      </c>
      <c r="O10" s="65" t="n">
        <v>41.321</v>
      </c>
      <c r="P10" s="65" t="n">
        <v>21533.01</v>
      </c>
      <c r="Q10" s="65" t="n">
        <v>51.78</v>
      </c>
      <c r="R10" s="67" t="n">
        <f aca="false">P10/3600</f>
        <v>5.981391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10071.96</v>
      </c>
      <c r="E11" s="53" t="n">
        <v>41.1911</v>
      </c>
      <c r="F11" s="53" t="n">
        <v>44.7257</v>
      </c>
      <c r="G11" s="53" t="n">
        <v>46.0905</v>
      </c>
      <c r="H11" s="53" t="n">
        <v>30249.15</v>
      </c>
      <c r="I11" s="53" t="n">
        <v>62</v>
      </c>
      <c r="J11" s="54" t="n">
        <f aca="false">H11/3600</f>
        <v>8.40254166666667</v>
      </c>
      <c r="L11" s="52" t="n">
        <v>9887.4072</v>
      </c>
      <c r="M11" s="53" t="n">
        <v>41.3458</v>
      </c>
      <c r="N11" s="53" t="n">
        <v>44.7929</v>
      </c>
      <c r="O11" s="53" t="n">
        <v>46.1982</v>
      </c>
      <c r="P11" s="53" t="n">
        <v>30252.98</v>
      </c>
      <c r="Q11" s="53" t="n">
        <v>72.08</v>
      </c>
      <c r="R11" s="55" t="n">
        <f aca="false">P11/3600</f>
        <v>8.40360555555556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3116.248</v>
      </c>
      <c r="E12" s="59" t="n">
        <v>38.7876</v>
      </c>
      <c r="F12" s="59" t="n">
        <v>43.4098</v>
      </c>
      <c r="G12" s="59" t="n">
        <v>43.8309</v>
      </c>
      <c r="H12" s="59" t="n">
        <v>24312.69</v>
      </c>
      <c r="I12" s="59" t="n">
        <v>51.4</v>
      </c>
      <c r="J12" s="60" t="n">
        <f aca="false">H12/3600</f>
        <v>6.753525</v>
      </c>
      <c r="L12" s="58" t="n">
        <v>3084.9912</v>
      </c>
      <c r="M12" s="59" t="n">
        <v>38.924</v>
      </c>
      <c r="N12" s="59" t="n">
        <v>43.504</v>
      </c>
      <c r="O12" s="59" t="n">
        <v>43.9358</v>
      </c>
      <c r="P12" s="59" t="n">
        <v>24330.32</v>
      </c>
      <c r="Q12" s="59" t="n">
        <v>60.65</v>
      </c>
      <c r="R12" s="61" t="n">
        <f aca="false">P12/3600</f>
        <v>6.75842222222222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68.9624</v>
      </c>
      <c r="E13" s="59" t="n">
        <v>36.6147</v>
      </c>
      <c r="F13" s="59" t="n">
        <v>42.1658</v>
      </c>
      <c r="G13" s="59" t="n">
        <v>41.8098</v>
      </c>
      <c r="H13" s="59" t="n">
        <v>20350.88</v>
      </c>
      <c r="I13" s="59" t="n">
        <v>47.83</v>
      </c>
      <c r="J13" s="60" t="n">
        <f aca="false">H13/3600</f>
        <v>5.65302222222222</v>
      </c>
      <c r="L13" s="58" t="n">
        <v>1347.1736</v>
      </c>
      <c r="M13" s="59" t="n">
        <v>36.7507</v>
      </c>
      <c r="N13" s="59" t="n">
        <v>42.2834</v>
      </c>
      <c r="O13" s="59" t="n">
        <v>41.9191</v>
      </c>
      <c r="P13" s="59" t="n">
        <v>20835.61</v>
      </c>
      <c r="Q13" s="59" t="n">
        <v>54.42</v>
      </c>
      <c r="R13" s="61" t="n">
        <f aca="false">P13/3600</f>
        <v>5.78766944444445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65.4776</v>
      </c>
      <c r="E14" s="65" t="n">
        <v>34.3965</v>
      </c>
      <c r="F14" s="65" t="n">
        <v>41.2238</v>
      </c>
      <c r="G14" s="65" t="n">
        <v>40.2685</v>
      </c>
      <c r="H14" s="65" t="n">
        <v>17099.98</v>
      </c>
      <c r="I14" s="65" t="n">
        <v>39.69</v>
      </c>
      <c r="J14" s="66" t="n">
        <f aca="false">H14/3600</f>
        <v>4.74999444444444</v>
      </c>
      <c r="L14" s="64" t="n">
        <v>654.3928</v>
      </c>
      <c r="M14" s="65" t="n">
        <v>34.5286</v>
      </c>
      <c r="N14" s="65" t="n">
        <v>41.331</v>
      </c>
      <c r="O14" s="65" t="n">
        <v>40.4525</v>
      </c>
      <c r="P14" s="65" t="n">
        <v>17100.93</v>
      </c>
      <c r="Q14" s="65" t="n">
        <v>43.46</v>
      </c>
      <c r="R14" s="67" t="n">
        <f aca="false">P14/3600</f>
        <v>4.75025833333333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861.6688</v>
      </c>
      <c r="E15" s="53" t="n">
        <v>43.3712</v>
      </c>
      <c r="F15" s="53" t="n">
        <v>49.0392</v>
      </c>
      <c r="G15" s="53" t="n">
        <v>49.7939</v>
      </c>
      <c r="H15" s="53" t="n">
        <v>20856.43</v>
      </c>
      <c r="I15" s="53" t="n">
        <v>46.87</v>
      </c>
      <c r="J15" s="54" t="n">
        <f aca="false">H15/3600</f>
        <v>5.79345277777778</v>
      </c>
      <c r="L15" s="52" t="n">
        <v>3736.44</v>
      </c>
      <c r="M15" s="53" t="n">
        <v>43.5713</v>
      </c>
      <c r="N15" s="53" t="n">
        <v>49.1173</v>
      </c>
      <c r="O15" s="53" t="n">
        <v>49.8842</v>
      </c>
      <c r="P15" s="53" t="n">
        <v>20917.43</v>
      </c>
      <c r="Q15" s="53" t="n">
        <v>55.8</v>
      </c>
      <c r="R15" s="55" t="n">
        <f aca="false">P15/3600</f>
        <v>5.81039722222222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189.0888</v>
      </c>
      <c r="E16" s="59" t="n">
        <v>41.1983</v>
      </c>
      <c r="F16" s="59" t="n">
        <v>46.9149</v>
      </c>
      <c r="G16" s="59" t="n">
        <v>48.0193</v>
      </c>
      <c r="H16" s="59" t="n">
        <v>16301.5</v>
      </c>
      <c r="I16" s="59" t="n">
        <v>36.59</v>
      </c>
      <c r="J16" s="60" t="n">
        <f aca="false">H16/3600</f>
        <v>4.52819444444445</v>
      </c>
      <c r="L16" s="58" t="n">
        <v>1154.1792</v>
      </c>
      <c r="M16" s="59" t="n">
        <v>41.4353</v>
      </c>
      <c r="N16" s="59" t="n">
        <v>47.0376</v>
      </c>
      <c r="O16" s="59" t="n">
        <v>48.1502</v>
      </c>
      <c r="P16" s="59" t="n">
        <v>16455.8</v>
      </c>
      <c r="Q16" s="59" t="n">
        <v>43.95</v>
      </c>
      <c r="R16" s="61" t="n">
        <f aca="false">P16/3600</f>
        <v>4.57105555555556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52.6952</v>
      </c>
      <c r="E17" s="59" t="n">
        <v>38.9874</v>
      </c>
      <c r="F17" s="59" t="n">
        <v>44.8155</v>
      </c>
      <c r="G17" s="59" t="n">
        <v>46.3748</v>
      </c>
      <c r="H17" s="59" t="n">
        <v>14416.11</v>
      </c>
      <c r="I17" s="59" t="n">
        <v>33.22</v>
      </c>
      <c r="J17" s="60" t="n">
        <f aca="false">H17/3600</f>
        <v>4.004475</v>
      </c>
      <c r="L17" s="58" t="n">
        <v>442.6184</v>
      </c>
      <c r="M17" s="59" t="n">
        <v>39.2289</v>
      </c>
      <c r="N17" s="59" t="n">
        <v>45.1401</v>
      </c>
      <c r="O17" s="59" t="n">
        <v>46.4972</v>
      </c>
      <c r="P17" s="59" t="n">
        <v>14505.89</v>
      </c>
      <c r="Q17" s="59" t="n">
        <v>37.38</v>
      </c>
      <c r="R17" s="61" t="n">
        <f aca="false">P17/3600</f>
        <v>4.02941388888889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5.2656</v>
      </c>
      <c r="E18" s="65" t="n">
        <v>36.6736</v>
      </c>
      <c r="F18" s="65" t="n">
        <v>43.547</v>
      </c>
      <c r="G18" s="65" t="n">
        <v>45.2293</v>
      </c>
      <c r="H18" s="65" t="n">
        <v>13143.16</v>
      </c>
      <c r="I18" s="65" t="n">
        <v>33.44</v>
      </c>
      <c r="J18" s="66" t="n">
        <f aca="false">H18/3600</f>
        <v>3.65087777777778</v>
      </c>
      <c r="L18" s="64" t="n">
        <v>200.3856</v>
      </c>
      <c r="M18" s="65" t="n">
        <v>36.9678</v>
      </c>
      <c r="N18" s="65" t="n">
        <v>43.6628</v>
      </c>
      <c r="O18" s="65" t="n">
        <v>45.1244</v>
      </c>
      <c r="P18" s="65" t="n">
        <v>13222.5</v>
      </c>
      <c r="Q18" s="65" t="n">
        <v>34.93</v>
      </c>
      <c r="R18" s="67" t="n">
        <f aca="false">P18/3600</f>
        <v>3.6729166666666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3819.0336</v>
      </c>
      <c r="E19" s="53" t="n">
        <v>39.7648</v>
      </c>
      <c r="F19" s="53" t="n">
        <v>44.9088</v>
      </c>
      <c r="G19" s="53" t="n">
        <v>46.8621</v>
      </c>
      <c r="H19" s="53" t="n">
        <v>30851.79</v>
      </c>
      <c r="I19" s="53" t="n">
        <v>73.43</v>
      </c>
      <c r="J19" s="54" t="n">
        <f aca="false">H19/3600</f>
        <v>8.56994166666667</v>
      </c>
      <c r="L19" s="52" t="n">
        <v>22745.2272</v>
      </c>
      <c r="M19" s="53" t="n">
        <v>40.2186</v>
      </c>
      <c r="N19" s="53" t="n">
        <v>44.9294</v>
      </c>
      <c r="O19" s="53" t="n">
        <v>46.8899</v>
      </c>
      <c r="P19" s="53" t="n">
        <v>30771.61</v>
      </c>
      <c r="Q19" s="53" t="n">
        <v>80.66</v>
      </c>
      <c r="R19" s="55" t="n">
        <f aca="false">P19/3600</f>
        <v>8.5476694444444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427.6912</v>
      </c>
      <c r="E20" s="59" t="n">
        <v>35.8373</v>
      </c>
      <c r="F20" s="59" t="n">
        <v>42.7395</v>
      </c>
      <c r="G20" s="59" t="n">
        <v>44.6921</v>
      </c>
      <c r="H20" s="59" t="n">
        <v>23473.25</v>
      </c>
      <c r="I20" s="59" t="n">
        <v>53.89</v>
      </c>
      <c r="J20" s="60" t="n">
        <f aca="false">H20/3600</f>
        <v>6.52034722222222</v>
      </c>
      <c r="L20" s="58" t="n">
        <v>8174.4952</v>
      </c>
      <c r="M20" s="59" t="n">
        <v>36.2508</v>
      </c>
      <c r="N20" s="59" t="n">
        <v>42.7683</v>
      </c>
      <c r="O20" s="59" t="n">
        <v>44.78</v>
      </c>
      <c r="P20" s="59" t="n">
        <v>23521.61</v>
      </c>
      <c r="Q20" s="59" t="n">
        <v>61.64</v>
      </c>
      <c r="R20" s="61" t="n">
        <f aca="false">P20/3600</f>
        <v>6.53378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293.9048</v>
      </c>
      <c r="E21" s="59" t="n">
        <v>32.7471</v>
      </c>
      <c r="F21" s="59" t="n">
        <v>40.9582</v>
      </c>
      <c r="G21" s="59" t="n">
        <v>42.8877</v>
      </c>
      <c r="H21" s="59" t="n">
        <v>18034.81</v>
      </c>
      <c r="I21" s="59" t="n">
        <v>41.37</v>
      </c>
      <c r="J21" s="60" t="n">
        <f aca="false">H21/3600</f>
        <v>5.00966944444444</v>
      </c>
      <c r="L21" s="58" t="n">
        <v>3217.9584</v>
      </c>
      <c r="M21" s="59" t="n">
        <v>33.0335</v>
      </c>
      <c r="N21" s="59" t="n">
        <v>41.0911</v>
      </c>
      <c r="O21" s="59" t="n">
        <v>43.0582</v>
      </c>
      <c r="P21" s="59" t="n">
        <v>18024.1</v>
      </c>
      <c r="Q21" s="59" t="n">
        <v>48.29</v>
      </c>
      <c r="R21" s="61" t="n">
        <f aca="false">P21/3600</f>
        <v>5.006694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88.1064</v>
      </c>
      <c r="E22" s="65" t="n">
        <v>30.1036</v>
      </c>
      <c r="F22" s="65" t="n">
        <v>39.7129</v>
      </c>
      <c r="G22" s="65" t="n">
        <v>41.7153</v>
      </c>
      <c r="H22" s="65" t="n">
        <v>15007.64</v>
      </c>
      <c r="I22" s="65" t="n">
        <v>34.99</v>
      </c>
      <c r="J22" s="66" t="n">
        <f aca="false">H22/3600</f>
        <v>4.16878888888889</v>
      </c>
      <c r="L22" s="64" t="n">
        <v>1343.7128</v>
      </c>
      <c r="M22" s="65" t="n">
        <v>30.2859</v>
      </c>
      <c r="N22" s="65" t="n">
        <v>39.8314</v>
      </c>
      <c r="O22" s="65" t="n">
        <v>41.7944</v>
      </c>
      <c r="P22" s="65" t="n">
        <v>15149.7</v>
      </c>
      <c r="Q22" s="65" t="n">
        <v>40.41</v>
      </c>
      <c r="R22" s="67" t="n">
        <f aca="false">P22/3600</f>
        <v>4.2082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928.503</v>
      </c>
      <c r="E23" s="72" t="n">
        <v>43.7133</v>
      </c>
      <c r="F23" s="72" t="n">
        <v>48.9818</v>
      </c>
      <c r="G23" s="72" t="n">
        <v>50.712</v>
      </c>
      <c r="H23" s="72" t="n">
        <v>15457.49</v>
      </c>
      <c r="I23" s="72" t="n">
        <v>33.9</v>
      </c>
      <c r="J23" s="54" t="n">
        <f aca="false">H23/3600</f>
        <v>4.29374722222222</v>
      </c>
      <c r="L23" s="71" t="n">
        <v>1901.7652</v>
      </c>
      <c r="M23" s="72" t="n">
        <v>43.7797</v>
      </c>
      <c r="N23" s="72" t="n">
        <v>49.0572</v>
      </c>
      <c r="O23" s="72" t="n">
        <v>50.7817</v>
      </c>
      <c r="P23" s="72" t="n">
        <v>15427.13</v>
      </c>
      <c r="Q23" s="72" t="n">
        <v>38.32</v>
      </c>
      <c r="R23" s="54" t="n">
        <f aca="false">P23/3600</f>
        <v>4.28531388888889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7.4595</v>
      </c>
      <c r="E24" s="74" t="n">
        <v>42.0617</v>
      </c>
      <c r="F24" s="74" t="n">
        <v>46.7969</v>
      </c>
      <c r="G24" s="74" t="n">
        <v>48.6832</v>
      </c>
      <c r="H24" s="74" t="n">
        <v>13098.51</v>
      </c>
      <c r="I24" s="74" t="n">
        <v>28.72</v>
      </c>
      <c r="J24" s="60" t="n">
        <f aca="false">H24/3600</f>
        <v>3.638475</v>
      </c>
      <c r="L24" s="73" t="n">
        <v>586.5827</v>
      </c>
      <c r="M24" s="74" t="n">
        <v>42.1729</v>
      </c>
      <c r="N24" s="74" t="n">
        <v>46.9055</v>
      </c>
      <c r="O24" s="74" t="n">
        <v>48.7901</v>
      </c>
      <c r="P24" s="74" t="n">
        <v>13214.53</v>
      </c>
      <c r="Q24" s="74" t="n">
        <v>32.23</v>
      </c>
      <c r="R24" s="60" t="n">
        <f aca="false">P24/3600</f>
        <v>3.67070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74.6281</v>
      </c>
      <c r="E25" s="74" t="n">
        <v>39.9848</v>
      </c>
      <c r="F25" s="74" t="n">
        <v>44.7488</v>
      </c>
      <c r="G25" s="74" t="n">
        <v>46.7404</v>
      </c>
      <c r="H25" s="74" t="n">
        <v>12007.07</v>
      </c>
      <c r="I25" s="74" t="n">
        <v>27.72</v>
      </c>
      <c r="J25" s="60" t="n">
        <f aca="false">H25/3600</f>
        <v>3.33529722222222</v>
      </c>
      <c r="L25" s="73" t="n">
        <v>271.8877</v>
      </c>
      <c r="M25" s="74" t="n">
        <v>40.1196</v>
      </c>
      <c r="N25" s="74" t="n">
        <v>44.8433</v>
      </c>
      <c r="O25" s="74" t="n">
        <v>46.8218</v>
      </c>
      <c r="P25" s="74" t="n">
        <v>12142.71</v>
      </c>
      <c r="Q25" s="74" t="n">
        <v>29.68</v>
      </c>
      <c r="R25" s="60" t="n">
        <f aca="false">P25/3600</f>
        <v>3.372975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6.1775</v>
      </c>
      <c r="E26" s="76" t="n">
        <v>37.4862</v>
      </c>
      <c r="F26" s="76" t="n">
        <v>43.2819</v>
      </c>
      <c r="G26" s="76" t="n">
        <v>45.3765</v>
      </c>
      <c r="H26" s="76" t="n">
        <v>11519.67</v>
      </c>
      <c r="I26" s="76" t="n">
        <v>25.05</v>
      </c>
      <c r="J26" s="66" t="n">
        <f aca="false">H26/3600</f>
        <v>3.19990833333333</v>
      </c>
      <c r="L26" s="75" t="n">
        <v>143.7399</v>
      </c>
      <c r="M26" s="76" t="n">
        <v>37.5943</v>
      </c>
      <c r="N26" s="76" t="n">
        <v>43.3085</v>
      </c>
      <c r="O26" s="76" t="n">
        <v>45.6445</v>
      </c>
      <c r="P26" s="76" t="n">
        <v>11383.71</v>
      </c>
      <c r="Q26" s="76" t="n">
        <v>31.02</v>
      </c>
      <c r="R26" s="66" t="n">
        <f aca="false">P26/3600</f>
        <v>3.16214166666667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7610.0188</v>
      </c>
      <c r="E27" s="72" t="n">
        <v>40.1442</v>
      </c>
      <c r="F27" s="72" t="n">
        <v>43.0739</v>
      </c>
      <c r="G27" s="72" t="n">
        <v>44.8045</v>
      </c>
      <c r="H27" s="72" t="n">
        <v>22280.25</v>
      </c>
      <c r="I27" s="72" t="n">
        <v>56.54</v>
      </c>
      <c r="J27" s="54" t="n">
        <f aca="false">H27/3600</f>
        <v>6.18895833333333</v>
      </c>
      <c r="L27" s="71" t="n">
        <v>17298.0751</v>
      </c>
      <c r="M27" s="72" t="n">
        <v>40.3909</v>
      </c>
      <c r="N27" s="72" t="n">
        <v>43.2311</v>
      </c>
      <c r="O27" s="72" t="n">
        <v>44.9391</v>
      </c>
      <c r="P27" s="72" t="n">
        <v>22311.41</v>
      </c>
      <c r="Q27" s="72" t="n">
        <v>60.8</v>
      </c>
      <c r="R27" s="54" t="n">
        <f aca="false">P27/3600</f>
        <v>6.19761388888889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457.625</v>
      </c>
      <c r="E28" s="74" t="n">
        <v>36.7995</v>
      </c>
      <c r="F28" s="74" t="n">
        <v>40.603</v>
      </c>
      <c r="G28" s="74" t="n">
        <v>42.4159</v>
      </c>
      <c r="H28" s="74" t="n">
        <v>15722.21</v>
      </c>
      <c r="I28" s="74" t="n">
        <v>36.41</v>
      </c>
      <c r="J28" s="60" t="n">
        <f aca="false">H28/3600</f>
        <v>4.36728055555556</v>
      </c>
      <c r="L28" s="73" t="n">
        <v>5380.633</v>
      </c>
      <c r="M28" s="74" t="n">
        <v>37.0132</v>
      </c>
      <c r="N28" s="74" t="n">
        <v>40.7356</v>
      </c>
      <c r="O28" s="74" t="n">
        <v>42.4748</v>
      </c>
      <c r="P28" s="74" t="n">
        <v>15941.1</v>
      </c>
      <c r="Q28" s="74" t="n">
        <v>43.98</v>
      </c>
      <c r="R28" s="60" t="n">
        <f aca="false">P28/3600</f>
        <v>4.42808333333333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188.9169</v>
      </c>
      <c r="E29" s="74" t="n">
        <v>34.0169</v>
      </c>
      <c r="F29" s="74" t="n">
        <v>38.4921</v>
      </c>
      <c r="G29" s="74" t="n">
        <v>40.3601</v>
      </c>
      <c r="H29" s="74" t="n">
        <v>13114.11</v>
      </c>
      <c r="I29" s="74" t="n">
        <v>29.84</v>
      </c>
      <c r="J29" s="60" t="n">
        <f aca="false">H29/3600</f>
        <v>3.64280833333333</v>
      </c>
      <c r="L29" s="73" t="n">
        <v>2165.0922</v>
      </c>
      <c r="M29" s="74" t="n">
        <v>34.1759</v>
      </c>
      <c r="N29" s="74" t="n">
        <v>38.5721</v>
      </c>
      <c r="O29" s="74" t="n">
        <v>40.4047</v>
      </c>
      <c r="P29" s="74" t="n">
        <v>13256.6</v>
      </c>
      <c r="Q29" s="74" t="n">
        <v>34.8</v>
      </c>
      <c r="R29" s="60" t="n">
        <f aca="false">P29/3600</f>
        <v>3.682388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23.7701</v>
      </c>
      <c r="E30" s="76" t="n">
        <v>31.2104</v>
      </c>
      <c r="F30" s="76" t="n">
        <v>36.849</v>
      </c>
      <c r="G30" s="76" t="n">
        <v>38.8405</v>
      </c>
      <c r="H30" s="76" t="n">
        <v>11842.31</v>
      </c>
      <c r="I30" s="76" t="n">
        <v>26.55</v>
      </c>
      <c r="J30" s="66" t="n">
        <f aca="false">H30/3600</f>
        <v>3.28953055555556</v>
      </c>
      <c r="L30" s="75" t="n">
        <v>1015.224</v>
      </c>
      <c r="M30" s="76" t="n">
        <v>31.3237</v>
      </c>
      <c r="N30" s="76" t="n">
        <v>36.987</v>
      </c>
      <c r="O30" s="76" t="n">
        <v>38.8931</v>
      </c>
      <c r="P30" s="76" t="n">
        <v>11660.72</v>
      </c>
      <c r="Q30" s="76" t="n">
        <v>31.38</v>
      </c>
      <c r="R30" s="66" t="n">
        <f aca="false">P30/3600</f>
        <v>3.23908888888889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0717.3312</v>
      </c>
      <c r="E31" s="72" t="n">
        <v>40.276</v>
      </c>
      <c r="F31" s="72" t="n">
        <v>48.5289</v>
      </c>
      <c r="G31" s="72" t="n">
        <v>50.4836</v>
      </c>
      <c r="H31" s="72" t="n">
        <v>25531.24</v>
      </c>
      <c r="I31" s="72" t="n">
        <v>56.77</v>
      </c>
      <c r="J31" s="54" t="n">
        <f aca="false">H31/3600</f>
        <v>7.09201111111111</v>
      </c>
      <c r="L31" s="71" t="n">
        <v>10465.2432</v>
      </c>
      <c r="M31" s="72" t="n">
        <v>40.4627</v>
      </c>
      <c r="N31" s="72" t="n">
        <v>48.5859</v>
      </c>
      <c r="O31" s="72" t="n">
        <v>50.4894</v>
      </c>
      <c r="P31" s="72" t="n">
        <v>25387.88</v>
      </c>
      <c r="Q31" s="72" t="n">
        <v>66.25</v>
      </c>
      <c r="R31" s="54" t="n">
        <f aca="false">P31/3600</f>
        <v>7.052188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329.8984</v>
      </c>
      <c r="E32" s="74" t="n">
        <v>37.1631</v>
      </c>
      <c r="F32" s="74" t="n">
        <v>46.7799</v>
      </c>
      <c r="G32" s="74" t="n">
        <v>48.8815</v>
      </c>
      <c r="H32" s="74" t="n">
        <v>18278.9</v>
      </c>
      <c r="I32" s="74" t="n">
        <v>45.25</v>
      </c>
      <c r="J32" s="60" t="n">
        <f aca="false">H32/3600</f>
        <v>5.07747222222222</v>
      </c>
      <c r="L32" s="73" t="n">
        <v>3270.448</v>
      </c>
      <c r="M32" s="74" t="n">
        <v>37.2918</v>
      </c>
      <c r="N32" s="74" t="n">
        <v>46.8627</v>
      </c>
      <c r="O32" s="74" t="n">
        <v>48.9593</v>
      </c>
      <c r="P32" s="74" t="n">
        <v>18172.6</v>
      </c>
      <c r="Q32" s="74" t="n">
        <v>50.03</v>
      </c>
      <c r="R32" s="60" t="n">
        <f aca="false">P32/3600</f>
        <v>5.04794444444444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119.7488</v>
      </c>
      <c r="E33" s="74" t="n">
        <v>34.8012</v>
      </c>
      <c r="F33" s="74" t="n">
        <v>45.404</v>
      </c>
      <c r="G33" s="74" t="n">
        <v>47.2143</v>
      </c>
      <c r="H33" s="74" t="n">
        <v>15021.23</v>
      </c>
      <c r="I33" s="74" t="n">
        <v>38.41</v>
      </c>
      <c r="J33" s="60" t="n">
        <f aca="false">H33/3600</f>
        <v>4.17256388888889</v>
      </c>
      <c r="L33" s="73" t="n">
        <v>1065.1216</v>
      </c>
      <c r="M33" s="74" t="n">
        <v>34.9152</v>
      </c>
      <c r="N33" s="74" t="n">
        <v>45.3994</v>
      </c>
      <c r="O33" s="74" t="n">
        <v>47.2853</v>
      </c>
      <c r="P33" s="74" t="n">
        <v>14906.74</v>
      </c>
      <c r="Q33" s="74" t="n">
        <v>41.78</v>
      </c>
      <c r="R33" s="60" t="n">
        <f aca="false">P33/3600</f>
        <v>4.14076111111111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29.7024</v>
      </c>
      <c r="E34" s="76" t="n">
        <v>32.6988</v>
      </c>
      <c r="F34" s="76" t="n">
        <v>44.4538</v>
      </c>
      <c r="G34" s="76" t="n">
        <v>45.9598</v>
      </c>
      <c r="H34" s="76" t="n">
        <v>13049.01</v>
      </c>
      <c r="I34" s="76" t="n">
        <v>33.7</v>
      </c>
      <c r="J34" s="66" t="n">
        <f aca="false">H34/3600</f>
        <v>3.624725</v>
      </c>
      <c r="L34" s="75" t="n">
        <v>319.1256</v>
      </c>
      <c r="M34" s="76" t="n">
        <v>32.7944</v>
      </c>
      <c r="N34" s="76" t="n">
        <v>44.3943</v>
      </c>
      <c r="O34" s="76" t="n">
        <v>46.0294</v>
      </c>
      <c r="P34" s="76" t="n">
        <v>13244.28</v>
      </c>
      <c r="Q34" s="76" t="n">
        <v>38.32</v>
      </c>
      <c r="R34" s="66" t="n">
        <f aca="false">P34/3600</f>
        <v>3.67896666666667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5195.977</v>
      </c>
      <c r="E35" s="72" t="n">
        <v>38.0139</v>
      </c>
      <c r="F35" s="72" t="n">
        <v>42.6356</v>
      </c>
      <c r="G35" s="72" t="n">
        <v>42.5853</v>
      </c>
      <c r="H35" s="72" t="n">
        <v>24009.95</v>
      </c>
      <c r="I35" s="72" t="n">
        <v>66.38</v>
      </c>
      <c r="J35" s="54" t="n">
        <f aca="false">H35/3600</f>
        <v>6.66943055555556</v>
      </c>
      <c r="L35" s="71" t="n">
        <v>14904.0367</v>
      </c>
      <c r="M35" s="72" t="n">
        <v>38.0679</v>
      </c>
      <c r="N35" s="72" t="n">
        <v>42.6578</v>
      </c>
      <c r="O35" s="72" t="n">
        <v>42.624</v>
      </c>
      <c r="P35" s="72" t="n">
        <v>23766.55</v>
      </c>
      <c r="Q35" s="72" t="n">
        <v>71.7</v>
      </c>
      <c r="R35" s="54" t="n">
        <f aca="false">P35/3600</f>
        <v>6.6018194444444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384.1181</v>
      </c>
      <c r="E36" s="74" t="n">
        <v>35.6407</v>
      </c>
      <c r="F36" s="74" t="n">
        <v>40.6495</v>
      </c>
      <c r="G36" s="74" t="n">
        <v>40.1728</v>
      </c>
      <c r="H36" s="74" t="n">
        <v>14475.16</v>
      </c>
      <c r="I36" s="74" t="n">
        <v>33.78</v>
      </c>
      <c r="J36" s="60" t="n">
        <f aca="false">H36/3600</f>
        <v>4.02087777777778</v>
      </c>
      <c r="L36" s="73" t="n">
        <v>2380.1647</v>
      </c>
      <c r="M36" s="74" t="n">
        <v>35.6805</v>
      </c>
      <c r="N36" s="74" t="n">
        <v>40.7064</v>
      </c>
      <c r="O36" s="74" t="n">
        <v>40.2554</v>
      </c>
      <c r="P36" s="74" t="n">
        <v>14630.83</v>
      </c>
      <c r="Q36" s="74" t="n">
        <v>37.8</v>
      </c>
      <c r="R36" s="60" t="n">
        <f aca="false">P36/3600</f>
        <v>4.06411944444445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80.1012</v>
      </c>
      <c r="E37" s="74" t="n">
        <v>33.7462</v>
      </c>
      <c r="F37" s="74" t="n">
        <v>38.8564</v>
      </c>
      <c r="G37" s="74" t="n">
        <v>38.1327</v>
      </c>
      <c r="H37" s="74" t="n">
        <v>12088.76</v>
      </c>
      <c r="I37" s="74" t="n">
        <v>32.73</v>
      </c>
      <c r="J37" s="60" t="n">
        <f aca="false">H37/3600</f>
        <v>3.35798888888889</v>
      </c>
      <c r="L37" s="73" t="n">
        <v>781.5988</v>
      </c>
      <c r="M37" s="74" t="n">
        <v>33.7957</v>
      </c>
      <c r="N37" s="74" t="n">
        <v>38.8658</v>
      </c>
      <c r="O37" s="74" t="n">
        <v>38.2068</v>
      </c>
      <c r="P37" s="74" t="n">
        <v>12200.04</v>
      </c>
      <c r="Q37" s="74" t="n">
        <v>34.6</v>
      </c>
      <c r="R37" s="60" t="n">
        <f aca="false">P37/3600</f>
        <v>3.3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27.2116</v>
      </c>
      <c r="E38" s="76" t="n">
        <v>31.4327</v>
      </c>
      <c r="F38" s="76" t="n">
        <v>37.3825</v>
      </c>
      <c r="G38" s="76" t="n">
        <v>36.7905</v>
      </c>
      <c r="H38" s="76" t="n">
        <v>11211.96</v>
      </c>
      <c r="I38" s="76" t="n">
        <v>26.76</v>
      </c>
      <c r="J38" s="66" t="n">
        <f aca="false">H38/3600</f>
        <v>3.11443333333333</v>
      </c>
      <c r="L38" s="75" t="n">
        <v>327.1087</v>
      </c>
      <c r="M38" s="76" t="n">
        <v>31.5052</v>
      </c>
      <c r="N38" s="76" t="n">
        <v>37.4241</v>
      </c>
      <c r="O38" s="76" t="n">
        <v>36.7992</v>
      </c>
      <c r="P38" s="76" t="n">
        <v>11312.08</v>
      </c>
      <c r="Q38" s="76" t="n">
        <v>29.25</v>
      </c>
      <c r="R38" s="66" t="n">
        <f aca="false">P38/3600</f>
        <v>3.142244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7379.604</v>
      </c>
      <c r="E39" s="72" t="n">
        <v>37.8295</v>
      </c>
      <c r="F39" s="72" t="n">
        <v>41.5329</v>
      </c>
      <c r="G39" s="72" t="n">
        <v>41.9765</v>
      </c>
      <c r="H39" s="72" t="n">
        <v>41327.77</v>
      </c>
      <c r="I39" s="72" t="n">
        <v>117.18</v>
      </c>
      <c r="J39" s="54" t="n">
        <f aca="false">H39/3600</f>
        <v>11.4799361111111</v>
      </c>
      <c r="L39" s="71" t="n">
        <v>76770.5088</v>
      </c>
      <c r="M39" s="72" t="n">
        <v>37.8858</v>
      </c>
      <c r="N39" s="72" t="n">
        <v>41.6301</v>
      </c>
      <c r="O39" s="72" t="n">
        <v>42.0745</v>
      </c>
      <c r="P39" s="72" t="n">
        <v>41518.35</v>
      </c>
      <c r="Q39" s="72" t="n">
        <v>130.08</v>
      </c>
      <c r="R39" s="54" t="n">
        <f aca="false">P39/3600</f>
        <v>11.532875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4593.8704</v>
      </c>
      <c r="E40" s="74" t="n">
        <v>31.957</v>
      </c>
      <c r="F40" s="74" t="n">
        <v>39.3529</v>
      </c>
      <c r="G40" s="74" t="n">
        <v>39.7542</v>
      </c>
      <c r="H40" s="74" t="n">
        <v>31533.86</v>
      </c>
      <c r="I40" s="74" t="n">
        <v>83.44</v>
      </c>
      <c r="J40" s="60" t="n">
        <f aca="false">H40/3600</f>
        <v>8.75940555555556</v>
      </c>
      <c r="L40" s="73" t="n">
        <v>24035.6512</v>
      </c>
      <c r="M40" s="74" t="n">
        <v>32.118</v>
      </c>
      <c r="N40" s="74" t="n">
        <v>39.3747</v>
      </c>
      <c r="O40" s="74" t="n">
        <v>39.7724</v>
      </c>
      <c r="P40" s="74" t="n">
        <v>31705.25</v>
      </c>
      <c r="Q40" s="74" t="n">
        <v>91.1</v>
      </c>
      <c r="R40" s="60" t="n">
        <f aca="false">P40/3600</f>
        <v>8.80701388888889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493.908</v>
      </c>
      <c r="E41" s="74" t="n">
        <v>28.7363</v>
      </c>
      <c r="F41" s="74" t="n">
        <v>37.5479</v>
      </c>
      <c r="G41" s="74" t="n">
        <v>37.9372</v>
      </c>
      <c r="H41" s="74" t="n">
        <v>21581.47</v>
      </c>
      <c r="I41" s="74" t="n">
        <v>55.7</v>
      </c>
      <c r="J41" s="60" t="n">
        <f aca="false">H41/3600</f>
        <v>5.99485277777778</v>
      </c>
      <c r="L41" s="73" t="n">
        <v>8396.0096</v>
      </c>
      <c r="M41" s="74" t="n">
        <v>28.8659</v>
      </c>
      <c r="N41" s="74" t="n">
        <v>37.5593</v>
      </c>
      <c r="O41" s="74" t="n">
        <v>37.9355</v>
      </c>
      <c r="P41" s="74" t="n">
        <v>21779.01</v>
      </c>
      <c r="Q41" s="74" t="n">
        <v>63.41</v>
      </c>
      <c r="R41" s="60" t="n">
        <f aca="false">P41/3600</f>
        <v>6.0497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87.1616</v>
      </c>
      <c r="E42" s="76" t="n">
        <v>25.9472</v>
      </c>
      <c r="F42" s="76" t="n">
        <v>36.0668</v>
      </c>
      <c r="G42" s="76" t="n">
        <v>36.4482</v>
      </c>
      <c r="H42" s="76" t="n">
        <v>17454.77</v>
      </c>
      <c r="I42" s="76" t="n">
        <v>44.17</v>
      </c>
      <c r="J42" s="66" t="n">
        <f aca="false">H42/3600</f>
        <v>4.84854722222222</v>
      </c>
      <c r="L42" s="75" t="n">
        <v>3445.0816</v>
      </c>
      <c r="M42" s="76" t="n">
        <v>26.0348</v>
      </c>
      <c r="N42" s="76" t="n">
        <v>36.074</v>
      </c>
      <c r="O42" s="76" t="n">
        <v>36.4614</v>
      </c>
      <c r="P42" s="76" t="n">
        <v>17660.66</v>
      </c>
      <c r="Q42" s="76" t="n">
        <v>50.56</v>
      </c>
      <c r="R42" s="66" t="n">
        <f aca="false">P42/3600</f>
        <v>4.905738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5276.068</v>
      </c>
      <c r="E43" s="72" t="n">
        <v>42.7015</v>
      </c>
      <c r="F43" s="72" t="n">
        <v>46.5442</v>
      </c>
      <c r="G43" s="72" t="n">
        <v>45.6353</v>
      </c>
      <c r="H43" s="72" t="n">
        <v>24755.15</v>
      </c>
      <c r="I43" s="72" t="n">
        <v>48.02</v>
      </c>
      <c r="J43" s="54" t="n">
        <f aca="false">H43/3600</f>
        <v>6.87643055555556</v>
      </c>
      <c r="L43" s="71" t="n">
        <v>5021.1096</v>
      </c>
      <c r="M43" s="72" t="n">
        <v>43.1203</v>
      </c>
      <c r="N43" s="72" t="n">
        <v>46.5907</v>
      </c>
      <c r="O43" s="72" t="n">
        <v>45.6708</v>
      </c>
      <c r="P43" s="72" t="n">
        <v>24828.05</v>
      </c>
      <c r="Q43" s="72" t="n">
        <v>57.56</v>
      </c>
      <c r="R43" s="54" t="n">
        <f aca="false">P43/3600</f>
        <v>6.89668055555556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762.5352</v>
      </c>
      <c r="E44" s="74" t="n">
        <v>40.1792</v>
      </c>
      <c r="F44" s="74" t="n">
        <v>44.503</v>
      </c>
      <c r="G44" s="74" t="n">
        <v>43.3774</v>
      </c>
      <c r="H44" s="74" t="n">
        <v>19528.58</v>
      </c>
      <c r="I44" s="74" t="n">
        <v>38.8</v>
      </c>
      <c r="J44" s="60" t="n">
        <f aca="false">H44/3600</f>
        <v>5.42460555555556</v>
      </c>
      <c r="L44" s="73" t="n">
        <v>1652.0296</v>
      </c>
      <c r="M44" s="74" t="n">
        <v>40.6461</v>
      </c>
      <c r="N44" s="74" t="n">
        <v>44.6063</v>
      </c>
      <c r="O44" s="74" t="n">
        <v>43.4203</v>
      </c>
      <c r="P44" s="74" t="n">
        <v>19505.53</v>
      </c>
      <c r="Q44" s="74" t="n">
        <v>45.88</v>
      </c>
      <c r="R44" s="60" t="n">
        <f aca="false">P44/3600</f>
        <v>5.41820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95.284</v>
      </c>
      <c r="E45" s="74" t="n">
        <v>37.6192</v>
      </c>
      <c r="F45" s="74" t="n">
        <v>42.8769</v>
      </c>
      <c r="G45" s="74" t="n">
        <v>41.4739</v>
      </c>
      <c r="H45" s="74" t="n">
        <v>16589.07</v>
      </c>
      <c r="I45" s="74" t="n">
        <v>38.12</v>
      </c>
      <c r="J45" s="60" t="n">
        <f aca="false">H45/3600</f>
        <v>4.608075</v>
      </c>
      <c r="L45" s="73" t="n">
        <v>642.5864</v>
      </c>
      <c r="M45" s="74" t="n">
        <v>38.1239</v>
      </c>
      <c r="N45" s="74" t="n">
        <v>43.0254</v>
      </c>
      <c r="O45" s="74" t="n">
        <v>41.599</v>
      </c>
      <c r="P45" s="74" t="n">
        <v>16379.55</v>
      </c>
      <c r="Q45" s="74" t="n">
        <v>44.18</v>
      </c>
      <c r="R45" s="60" t="n">
        <f aca="false">P45/3600</f>
        <v>4.54987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83.684</v>
      </c>
      <c r="E46" s="76" t="n">
        <v>35.0166</v>
      </c>
      <c r="F46" s="76" t="n">
        <v>41.9921</v>
      </c>
      <c r="G46" s="76" t="n">
        <v>40.3173</v>
      </c>
      <c r="H46" s="76" t="n">
        <v>14624.11</v>
      </c>
      <c r="I46" s="76" t="n">
        <v>31.28</v>
      </c>
      <c r="J46" s="66" t="n">
        <f aca="false">H46/3600</f>
        <v>4.06225277777778</v>
      </c>
      <c r="L46" s="75" t="n">
        <v>267.0832</v>
      </c>
      <c r="M46" s="76" t="n">
        <v>35.4731</v>
      </c>
      <c r="N46" s="76" t="n">
        <v>42.0343</v>
      </c>
      <c r="O46" s="76" t="n">
        <v>40.3901</v>
      </c>
      <c r="P46" s="76" t="n">
        <v>14632.44</v>
      </c>
      <c r="Q46" s="76" t="n">
        <v>34.99</v>
      </c>
      <c r="R46" s="66" t="n">
        <f aca="false">P46/3600</f>
        <v>4.06456666666667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9086.1032</v>
      </c>
      <c r="E47" s="72" t="n">
        <v>39.1729</v>
      </c>
      <c r="F47" s="72" t="n">
        <v>42.274</v>
      </c>
      <c r="G47" s="72" t="n">
        <v>43.7777</v>
      </c>
      <c r="H47" s="72" t="n">
        <v>31720.7</v>
      </c>
      <c r="I47" s="72" t="n">
        <v>74.41</v>
      </c>
      <c r="J47" s="54" t="n">
        <f aca="false">H47/3600</f>
        <v>8.81130555555556</v>
      </c>
      <c r="L47" s="71" t="n">
        <v>18601.2408</v>
      </c>
      <c r="M47" s="72" t="n">
        <v>39.3689</v>
      </c>
      <c r="N47" s="72" t="n">
        <v>42.3323</v>
      </c>
      <c r="O47" s="72" t="n">
        <v>43.8283</v>
      </c>
      <c r="P47" s="72" t="n">
        <v>31753.81</v>
      </c>
      <c r="Q47" s="72" t="n">
        <v>84.03</v>
      </c>
      <c r="R47" s="54" t="n">
        <f aca="false">P47/3600</f>
        <v>8.82050277777778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977.944</v>
      </c>
      <c r="E48" s="74" t="n">
        <v>36.1521</v>
      </c>
      <c r="F48" s="74" t="n">
        <v>40.0449</v>
      </c>
      <c r="G48" s="74" t="n">
        <v>41.6199</v>
      </c>
      <c r="H48" s="74" t="n">
        <v>21222.5</v>
      </c>
      <c r="I48" s="74" t="n">
        <v>49.17</v>
      </c>
      <c r="J48" s="60" t="n">
        <f aca="false">H48/3600</f>
        <v>5.89513888888889</v>
      </c>
      <c r="L48" s="73" t="n">
        <v>4912.5744</v>
      </c>
      <c r="M48" s="74" t="n">
        <v>36.3158</v>
      </c>
      <c r="N48" s="74" t="n">
        <v>40.1618</v>
      </c>
      <c r="O48" s="74" t="n">
        <v>41.691</v>
      </c>
      <c r="P48" s="74" t="n">
        <v>21486.37</v>
      </c>
      <c r="Q48" s="74" t="n">
        <v>57.81</v>
      </c>
      <c r="R48" s="60" t="n">
        <f aca="false">P48/3600</f>
        <v>5.968436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685.3536</v>
      </c>
      <c r="E49" s="74" t="n">
        <v>33.7477</v>
      </c>
      <c r="F49" s="74" t="n">
        <v>38.1028</v>
      </c>
      <c r="G49" s="74" t="n">
        <v>39.8754</v>
      </c>
      <c r="H49" s="74" t="n">
        <v>16735.74</v>
      </c>
      <c r="I49" s="74" t="n">
        <v>39.66</v>
      </c>
      <c r="J49" s="60" t="n">
        <f aca="false">H49/3600</f>
        <v>4.64881666666667</v>
      </c>
      <c r="L49" s="73" t="n">
        <v>1678.064</v>
      </c>
      <c r="M49" s="74" t="n">
        <v>33.8579</v>
      </c>
      <c r="N49" s="74" t="n">
        <v>38.272</v>
      </c>
      <c r="O49" s="74" t="n">
        <v>39.8738</v>
      </c>
      <c r="P49" s="74" t="n">
        <v>16938.54</v>
      </c>
      <c r="Q49" s="74" t="n">
        <v>46.07</v>
      </c>
      <c r="R49" s="60" t="n">
        <f aca="false">P49/3600</f>
        <v>4.70515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37.348</v>
      </c>
      <c r="E50" s="76" t="n">
        <v>31.4127</v>
      </c>
      <c r="F50" s="76" t="n">
        <v>36.6203</v>
      </c>
      <c r="G50" s="76" t="n">
        <v>38.6528</v>
      </c>
      <c r="H50" s="76" t="n">
        <v>14333.93</v>
      </c>
      <c r="I50" s="76" t="n">
        <v>33.24</v>
      </c>
      <c r="J50" s="66" t="n">
        <f aca="false">H50/3600</f>
        <v>3.98164722222222</v>
      </c>
      <c r="L50" s="75" t="n">
        <v>630.1448</v>
      </c>
      <c r="M50" s="76" t="n">
        <v>31.5111</v>
      </c>
      <c r="N50" s="76" t="n">
        <v>36.7605</v>
      </c>
      <c r="O50" s="76" t="n">
        <v>38.6622</v>
      </c>
      <c r="P50" s="76" t="n">
        <v>14468.75</v>
      </c>
      <c r="Q50" s="76" t="n">
        <v>38.62</v>
      </c>
      <c r="R50" s="66" t="n">
        <f aca="false">P50/3600</f>
        <v>4.01909722222222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1878.4528</v>
      </c>
      <c r="E51" s="72" t="n">
        <v>41.113</v>
      </c>
      <c r="F51" s="72" t="n">
        <v>46.6673</v>
      </c>
      <c r="G51" s="72" t="n">
        <v>48.2379</v>
      </c>
      <c r="H51" s="72" t="n">
        <v>26025.84</v>
      </c>
      <c r="I51" s="72" t="n">
        <v>61.42</v>
      </c>
      <c r="J51" s="54" t="n">
        <f aca="false">H51/3600</f>
        <v>7.2294</v>
      </c>
      <c r="L51" s="71" t="n">
        <v>11568.4512</v>
      </c>
      <c r="M51" s="72" t="n">
        <v>41.3634</v>
      </c>
      <c r="N51" s="72" t="n">
        <v>46.6837</v>
      </c>
      <c r="O51" s="72" t="n">
        <v>48.2278</v>
      </c>
      <c r="P51" s="72" t="n">
        <v>27797.77</v>
      </c>
      <c r="Q51" s="72" t="n">
        <v>73.3</v>
      </c>
      <c r="R51" s="54" t="n">
        <f aca="false">P51/3600</f>
        <v>7.721602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717.9584</v>
      </c>
      <c r="E52" s="74" t="n">
        <v>37.7993</v>
      </c>
      <c r="F52" s="74" t="n">
        <v>44.6034</v>
      </c>
      <c r="G52" s="74" t="n">
        <v>46.2913</v>
      </c>
      <c r="H52" s="74" t="n">
        <v>19186.5</v>
      </c>
      <c r="I52" s="74" t="n">
        <v>45.3</v>
      </c>
      <c r="J52" s="60" t="n">
        <f aca="false">H52/3600</f>
        <v>5.32958333333333</v>
      </c>
      <c r="L52" s="73" t="n">
        <v>3635.648</v>
      </c>
      <c r="M52" s="74" t="n">
        <v>37.9663</v>
      </c>
      <c r="N52" s="74" t="n">
        <v>44.6416</v>
      </c>
      <c r="O52" s="74" t="n">
        <v>46.2716</v>
      </c>
      <c r="P52" s="74" t="n">
        <v>19219.32</v>
      </c>
      <c r="Q52" s="74" t="n">
        <v>52.17</v>
      </c>
      <c r="R52" s="60" t="n">
        <f aca="false">P52/3600</f>
        <v>5.338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274.7904</v>
      </c>
      <c r="E53" s="74" t="n">
        <v>35.2081</v>
      </c>
      <c r="F53" s="74" t="n">
        <v>42.7486</v>
      </c>
      <c r="G53" s="74" t="n">
        <v>44.3394</v>
      </c>
      <c r="H53" s="74" t="n">
        <v>15160.09</v>
      </c>
      <c r="I53" s="74" t="n">
        <v>36.64</v>
      </c>
      <c r="J53" s="60" t="n">
        <f aca="false">H53/3600</f>
        <v>4.21113611111111</v>
      </c>
      <c r="L53" s="73" t="n">
        <v>1220.7344</v>
      </c>
      <c r="M53" s="74" t="n">
        <v>35.3415</v>
      </c>
      <c r="N53" s="74" t="n">
        <v>42.7883</v>
      </c>
      <c r="O53" s="74" t="n">
        <v>44.4621</v>
      </c>
      <c r="P53" s="74" t="n">
        <v>15219.29</v>
      </c>
      <c r="Q53" s="74" t="n">
        <v>41.7</v>
      </c>
      <c r="R53" s="60" t="n">
        <f aca="false">P53/3600</f>
        <v>4.227580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20.3616</v>
      </c>
      <c r="E54" s="76" t="n">
        <v>32.8556</v>
      </c>
      <c r="F54" s="76" t="n">
        <v>41.3636</v>
      </c>
      <c r="G54" s="76" t="n">
        <v>42.9971</v>
      </c>
      <c r="H54" s="76" t="n">
        <v>13264.83</v>
      </c>
      <c r="I54" s="76" t="n">
        <v>32.4</v>
      </c>
      <c r="J54" s="66" t="n">
        <f aca="false">H54/3600</f>
        <v>3.684675</v>
      </c>
      <c r="L54" s="75" t="n">
        <v>405.1168</v>
      </c>
      <c r="M54" s="76" t="n">
        <v>32.9622</v>
      </c>
      <c r="N54" s="76" t="n">
        <v>41.4355</v>
      </c>
      <c r="O54" s="76" t="n">
        <v>43.0504</v>
      </c>
      <c r="P54" s="76" t="n">
        <v>13380.05</v>
      </c>
      <c r="Q54" s="76" t="n">
        <v>35.49</v>
      </c>
      <c r="R54" s="66" t="n">
        <f aca="false">P54/3600</f>
        <v>3.71668055555556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601.1192</v>
      </c>
      <c r="E55" s="72" t="n">
        <v>43.4953</v>
      </c>
      <c r="F55" s="72" t="n">
        <v>48.9116</v>
      </c>
      <c r="G55" s="72" t="n">
        <v>49.0223</v>
      </c>
      <c r="H55" s="72" t="n">
        <v>17417.04</v>
      </c>
      <c r="I55" s="72" t="n">
        <v>38.98</v>
      </c>
      <c r="J55" s="54" t="n">
        <f aca="false">H55/3600</f>
        <v>4.83806666666667</v>
      </c>
      <c r="L55" s="71" t="n">
        <v>2564.7944</v>
      </c>
      <c r="M55" s="72" t="n">
        <v>43.6347</v>
      </c>
      <c r="N55" s="72" t="n">
        <v>48.9246</v>
      </c>
      <c r="O55" s="72" t="n">
        <v>49.0575</v>
      </c>
      <c r="P55" s="72" t="n">
        <v>17548.62</v>
      </c>
      <c r="Q55" s="72" t="n">
        <v>46.1</v>
      </c>
      <c r="R55" s="54" t="n">
        <f aca="false">P55/3600</f>
        <v>4.87461666666667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12.8608</v>
      </c>
      <c r="E56" s="74" t="n">
        <v>41.2476</v>
      </c>
      <c r="F56" s="74" t="n">
        <v>46.9138</v>
      </c>
      <c r="G56" s="74" t="n">
        <v>47.3151</v>
      </c>
      <c r="H56" s="74" t="n">
        <v>14930.3</v>
      </c>
      <c r="I56" s="74" t="n">
        <v>35</v>
      </c>
      <c r="J56" s="60" t="n">
        <f aca="false">H56/3600</f>
        <v>4.14730555555556</v>
      </c>
      <c r="L56" s="73" t="n">
        <v>900.7768</v>
      </c>
      <c r="M56" s="74" t="n">
        <v>41.3611</v>
      </c>
      <c r="N56" s="74" t="n">
        <v>47.0374</v>
      </c>
      <c r="O56" s="74" t="n">
        <v>47.3971</v>
      </c>
      <c r="P56" s="74" t="n">
        <v>15090.05</v>
      </c>
      <c r="Q56" s="74" t="n">
        <v>40.3</v>
      </c>
      <c r="R56" s="60" t="n">
        <f aca="false">P56/3600</f>
        <v>4.19168055555556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10.2744</v>
      </c>
      <c r="E57" s="74" t="n">
        <v>38.9544</v>
      </c>
      <c r="F57" s="74" t="n">
        <v>45.0384</v>
      </c>
      <c r="G57" s="74" t="n">
        <v>45.4748</v>
      </c>
      <c r="H57" s="74" t="n">
        <v>13527.77</v>
      </c>
      <c r="I57" s="74" t="n">
        <v>30.6</v>
      </c>
      <c r="J57" s="60" t="n">
        <f aca="false">H57/3600</f>
        <v>3.75771388888889</v>
      </c>
      <c r="L57" s="73" t="n">
        <v>400.9472</v>
      </c>
      <c r="M57" s="74" t="n">
        <v>39.0528</v>
      </c>
      <c r="N57" s="74" t="n">
        <v>45.3326</v>
      </c>
      <c r="O57" s="74" t="n">
        <v>45.7379</v>
      </c>
      <c r="P57" s="74" t="n">
        <v>13710.15</v>
      </c>
      <c r="Q57" s="74" t="n">
        <v>35.69</v>
      </c>
      <c r="R57" s="60" t="n">
        <f aca="false">P57/3600</f>
        <v>3.80837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92.6928</v>
      </c>
      <c r="E58" s="76" t="n">
        <v>36.586</v>
      </c>
      <c r="F58" s="76" t="n">
        <v>43.7035</v>
      </c>
      <c r="G58" s="76" t="n">
        <v>44.0718</v>
      </c>
      <c r="H58" s="76" t="n">
        <v>12321.33</v>
      </c>
      <c r="I58" s="76" t="n">
        <v>28.85</v>
      </c>
      <c r="J58" s="66" t="n">
        <f aca="false">H58/3600</f>
        <v>3.42259166666667</v>
      </c>
      <c r="L58" s="75" t="n">
        <v>185.984</v>
      </c>
      <c r="M58" s="76" t="n">
        <v>36.6963</v>
      </c>
      <c r="N58" s="76" t="n">
        <v>43.9708</v>
      </c>
      <c r="O58" s="76" t="n">
        <v>44.3622</v>
      </c>
      <c r="P58" s="76" t="n">
        <v>12423.74</v>
      </c>
      <c r="Q58" s="76" t="n">
        <v>31.16</v>
      </c>
      <c r="R58" s="66" t="n">
        <f aca="false">P58/3600</f>
        <v>3.4510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6880.5091</v>
      </c>
      <c r="E59" s="72" t="n">
        <v>38.2155</v>
      </c>
      <c r="F59" s="72" t="n">
        <v>42.5923</v>
      </c>
      <c r="G59" s="72" t="n">
        <v>41.9533</v>
      </c>
      <c r="H59" s="72" t="n">
        <v>25987.44</v>
      </c>
      <c r="I59" s="72" t="n">
        <v>68.89</v>
      </c>
      <c r="J59" s="54" t="n">
        <f aca="false">H59/3600</f>
        <v>7.21873333333333</v>
      </c>
      <c r="L59" s="71" t="n">
        <v>16478.6609</v>
      </c>
      <c r="M59" s="72" t="n">
        <v>38.2797</v>
      </c>
      <c r="N59" s="72" t="n">
        <v>42.6281</v>
      </c>
      <c r="O59" s="72" t="n">
        <v>42.0574</v>
      </c>
      <c r="P59" s="72" t="n">
        <v>25942.03</v>
      </c>
      <c r="Q59" s="72" t="n">
        <v>76.9</v>
      </c>
      <c r="R59" s="54" t="n">
        <f aca="false">P59/3600</f>
        <v>7.2061194444444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749.6093</v>
      </c>
      <c r="E60" s="74" t="n">
        <v>35.8238</v>
      </c>
      <c r="F60" s="74" t="n">
        <v>40.9216</v>
      </c>
      <c r="G60" s="74" t="n">
        <v>39.4406</v>
      </c>
      <c r="H60" s="74" t="n">
        <v>16451.87</v>
      </c>
      <c r="I60" s="74" t="n">
        <v>40.25</v>
      </c>
      <c r="J60" s="60" t="n">
        <f aca="false">H60/3600</f>
        <v>4.56996388888889</v>
      </c>
      <c r="L60" s="73" t="n">
        <v>2691.8121</v>
      </c>
      <c r="M60" s="74" t="n">
        <v>35.9095</v>
      </c>
      <c r="N60" s="74" t="n">
        <v>40.9979</v>
      </c>
      <c r="O60" s="74" t="n">
        <v>39.6313</v>
      </c>
      <c r="P60" s="74" t="n">
        <v>16791.96</v>
      </c>
      <c r="Q60" s="74" t="n">
        <v>45.8</v>
      </c>
      <c r="R60" s="60" t="n">
        <f aca="false">P60/3600</f>
        <v>4.66443333333333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44.8812</v>
      </c>
      <c r="E61" s="74" t="n">
        <v>33.4665</v>
      </c>
      <c r="F61" s="74" t="n">
        <v>39.3533</v>
      </c>
      <c r="G61" s="74" t="n">
        <v>37.3091</v>
      </c>
      <c r="H61" s="74" t="n">
        <v>13680.14</v>
      </c>
      <c r="I61" s="74" t="n">
        <v>32.37</v>
      </c>
      <c r="J61" s="60" t="n">
        <f aca="false">H61/3600</f>
        <v>3.80003888888889</v>
      </c>
      <c r="L61" s="73" t="n">
        <v>835.5927</v>
      </c>
      <c r="M61" s="74" t="n">
        <v>33.5734</v>
      </c>
      <c r="N61" s="74" t="n">
        <v>39.3764</v>
      </c>
      <c r="O61" s="74" t="n">
        <v>37.5684</v>
      </c>
      <c r="P61" s="74" t="n">
        <v>13807.91</v>
      </c>
      <c r="Q61" s="74" t="n">
        <v>34.66</v>
      </c>
      <c r="R61" s="60" t="n">
        <f aca="false">P61/3600</f>
        <v>3.83553055555556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80.8826</v>
      </c>
      <c r="E62" s="76" t="n">
        <v>30.7798</v>
      </c>
      <c r="F62" s="76" t="n">
        <v>38.3082</v>
      </c>
      <c r="G62" s="76" t="n">
        <v>35.6797</v>
      </c>
      <c r="H62" s="76" t="n">
        <v>12349.91</v>
      </c>
      <c r="I62" s="76" t="n">
        <v>29.8</v>
      </c>
      <c r="J62" s="66" t="n">
        <f aca="false">H62/3600</f>
        <v>3.43053055555556</v>
      </c>
      <c r="L62" s="75" t="n">
        <v>379.8641</v>
      </c>
      <c r="M62" s="76" t="n">
        <v>30.9299</v>
      </c>
      <c r="N62" s="76" t="n">
        <v>38.3531</v>
      </c>
      <c r="O62" s="76" t="n">
        <v>35.758</v>
      </c>
      <c r="P62" s="76" t="n">
        <v>12534.49</v>
      </c>
      <c r="Q62" s="76" t="n">
        <v>32.23</v>
      </c>
      <c r="R62" s="66" t="n">
        <f aca="false">P62/3600</f>
        <v>3.48180277777778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2886.474</v>
      </c>
      <c r="E63" s="72" t="n">
        <v>42.7652</v>
      </c>
      <c r="F63" s="72" t="n">
        <v>43.1429</v>
      </c>
      <c r="G63" s="72" t="n">
        <v>44.5383</v>
      </c>
      <c r="H63" s="72" t="n">
        <v>8000.6</v>
      </c>
      <c r="I63" s="72" t="n">
        <v>19.04</v>
      </c>
      <c r="J63" s="54" t="n">
        <f aca="false">H63/3600</f>
        <v>2.22238888888889</v>
      </c>
      <c r="L63" s="71" t="n">
        <v>12507.9577</v>
      </c>
      <c r="M63" s="72" t="n">
        <v>43.0474</v>
      </c>
      <c r="N63" s="72" t="n">
        <v>43.365</v>
      </c>
      <c r="O63" s="72" t="n">
        <v>44.7014</v>
      </c>
      <c r="P63" s="72" t="n">
        <v>8039.62</v>
      </c>
      <c r="Q63" s="72" t="n">
        <v>23.79</v>
      </c>
      <c r="R63" s="54" t="n">
        <f aca="false">P63/3600</f>
        <v>2.23322777777778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240.5177</v>
      </c>
      <c r="E64" s="74" t="n">
        <v>40.157</v>
      </c>
      <c r="F64" s="74" t="n">
        <v>40.2714</v>
      </c>
      <c r="G64" s="74" t="n">
        <v>41.9809</v>
      </c>
      <c r="H64" s="74" t="n">
        <v>6848.79</v>
      </c>
      <c r="I64" s="74" t="n">
        <v>16.05</v>
      </c>
      <c r="J64" s="60" t="n">
        <f aca="false">H64/3600</f>
        <v>1.90244166666667</v>
      </c>
      <c r="L64" s="73" t="n">
        <v>5150.2098</v>
      </c>
      <c r="M64" s="74" t="n">
        <v>40.4441</v>
      </c>
      <c r="N64" s="74" t="n">
        <v>40.4474</v>
      </c>
      <c r="O64" s="74" t="n">
        <v>42.0747</v>
      </c>
      <c r="P64" s="74" t="n">
        <v>6797.77</v>
      </c>
      <c r="Q64" s="74" t="n">
        <v>19.57</v>
      </c>
      <c r="R64" s="60" t="n">
        <f aca="false">P64/3600</f>
        <v>1.88826944444444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81.0928</v>
      </c>
      <c r="E65" s="74" t="n">
        <v>37.3612</v>
      </c>
      <c r="F65" s="74" t="n">
        <v>37.8533</v>
      </c>
      <c r="G65" s="74" t="n">
        <v>39.8267</v>
      </c>
      <c r="H65" s="74" t="n">
        <v>6116.32</v>
      </c>
      <c r="I65" s="74" t="n">
        <v>14.11</v>
      </c>
      <c r="J65" s="60" t="n">
        <f aca="false">H65/3600</f>
        <v>1.69897777777778</v>
      </c>
      <c r="L65" s="73" t="n">
        <v>2461.7932</v>
      </c>
      <c r="M65" s="74" t="n">
        <v>37.6524</v>
      </c>
      <c r="N65" s="74" t="n">
        <v>37.941</v>
      </c>
      <c r="O65" s="74" t="n">
        <v>39.8606</v>
      </c>
      <c r="P65" s="74" t="n">
        <v>6185.17</v>
      </c>
      <c r="Q65" s="74" t="n">
        <v>17.41</v>
      </c>
      <c r="R65" s="60" t="n">
        <f aca="false">P65/3600</f>
        <v>1.718102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64.1026</v>
      </c>
      <c r="E66" s="76" t="n">
        <v>34.4438</v>
      </c>
      <c r="F66" s="76" t="n">
        <v>36.0626</v>
      </c>
      <c r="G66" s="76" t="n">
        <v>38.247</v>
      </c>
      <c r="H66" s="76" t="n">
        <v>5516.51</v>
      </c>
      <c r="I66" s="76" t="n">
        <v>13.58</v>
      </c>
      <c r="J66" s="66" t="n">
        <f aca="false">H66/3600</f>
        <v>1.53236388888889</v>
      </c>
      <c r="L66" s="75" t="n">
        <v>1254.6657</v>
      </c>
      <c r="M66" s="76" t="n">
        <v>34.7437</v>
      </c>
      <c r="N66" s="76" t="n">
        <v>36.1112</v>
      </c>
      <c r="O66" s="76" t="n">
        <v>38.3025</v>
      </c>
      <c r="P66" s="76" t="n">
        <v>5558.74</v>
      </c>
      <c r="Q66" s="76" t="n">
        <v>15.1</v>
      </c>
      <c r="R66" s="66" t="n">
        <f aca="false">P66/3600</f>
        <v>1.54409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10236.3878</v>
      </c>
      <c r="E67" s="72" t="n">
        <v>42.0287</v>
      </c>
      <c r="F67" s="72" t="n">
        <v>45.6464</v>
      </c>
      <c r="G67" s="72" t="n">
        <v>47.3035</v>
      </c>
      <c r="H67" s="72" t="n">
        <v>36154.25</v>
      </c>
      <c r="I67" s="72" t="n">
        <v>68.43</v>
      </c>
      <c r="J67" s="54" t="n">
        <f aca="false">H67/3600</f>
        <v>10.0428472222222</v>
      </c>
      <c r="L67" s="71" t="n">
        <v>10230.5766</v>
      </c>
      <c r="M67" s="72" t="n">
        <v>42.0901</v>
      </c>
      <c r="N67" s="72" t="n">
        <v>45.6953</v>
      </c>
      <c r="O67" s="72" t="n">
        <v>47.3698</v>
      </c>
      <c r="P67" s="72" t="n">
        <v>36130.39</v>
      </c>
      <c r="Q67" s="72" t="n">
        <v>82.69</v>
      </c>
      <c r="R67" s="54" t="n">
        <f aca="false">P67/3600</f>
        <v>10.036219444444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560.1306</v>
      </c>
      <c r="E68" s="74" t="n">
        <v>40.097</v>
      </c>
      <c r="F68" s="74" t="n">
        <v>43.7552</v>
      </c>
      <c r="G68" s="74" t="n">
        <v>45.1673</v>
      </c>
      <c r="H68" s="74" t="n">
        <v>30241.67</v>
      </c>
      <c r="I68" s="74" t="n">
        <v>61.85</v>
      </c>
      <c r="J68" s="60" t="n">
        <f aca="false">H68/3600</f>
        <v>8.40046388888889</v>
      </c>
      <c r="L68" s="73" t="n">
        <v>4552.4122</v>
      </c>
      <c r="M68" s="74" t="n">
        <v>40.1786</v>
      </c>
      <c r="N68" s="74" t="n">
        <v>43.7696</v>
      </c>
      <c r="O68" s="74" t="n">
        <v>45.2714</v>
      </c>
      <c r="P68" s="74" t="n">
        <v>30413.09</v>
      </c>
      <c r="Q68" s="74" t="n">
        <v>75.72</v>
      </c>
      <c r="R68" s="60" t="n">
        <f aca="false">P68/3600</f>
        <v>8.44808055555556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300.1139</v>
      </c>
      <c r="E69" s="74" t="n">
        <v>37.8379</v>
      </c>
      <c r="F69" s="74" t="n">
        <v>42.197</v>
      </c>
      <c r="G69" s="74" t="n">
        <v>43.2844</v>
      </c>
      <c r="H69" s="74" t="n">
        <v>26084.35</v>
      </c>
      <c r="I69" s="74" t="n">
        <v>51.97</v>
      </c>
      <c r="J69" s="60" t="n">
        <f aca="false">H69/3600</f>
        <v>7.24565277777778</v>
      </c>
      <c r="L69" s="73" t="n">
        <v>2293.6294</v>
      </c>
      <c r="M69" s="74" t="n">
        <v>37.9388</v>
      </c>
      <c r="N69" s="74" t="n">
        <v>42.2763</v>
      </c>
      <c r="O69" s="74" t="n">
        <v>43.4505</v>
      </c>
      <c r="P69" s="74" t="n">
        <v>26167.01</v>
      </c>
      <c r="Q69" s="74" t="n">
        <v>59.84</v>
      </c>
      <c r="R69" s="60" t="n">
        <f aca="false">P69/3600</f>
        <v>7.26861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48.8614</v>
      </c>
      <c r="E70" s="76" t="n">
        <v>35.3794</v>
      </c>
      <c r="F70" s="76" t="n">
        <v>41.1777</v>
      </c>
      <c r="G70" s="76" t="n">
        <v>42.0732</v>
      </c>
      <c r="H70" s="76" t="n">
        <v>23440.3</v>
      </c>
      <c r="I70" s="76" t="n">
        <v>50.76</v>
      </c>
      <c r="J70" s="66" t="n">
        <f aca="false">H70/3600</f>
        <v>6.51119444444444</v>
      </c>
      <c r="L70" s="75" t="n">
        <v>1244.1344</v>
      </c>
      <c r="M70" s="76" t="n">
        <v>35.5158</v>
      </c>
      <c r="N70" s="76" t="n">
        <v>41.1567</v>
      </c>
      <c r="O70" s="76" t="n">
        <v>42.0686</v>
      </c>
      <c r="P70" s="76" t="n">
        <v>23556.9</v>
      </c>
      <c r="Q70" s="76" t="n">
        <v>57.69</v>
      </c>
      <c r="R70" s="66" t="n">
        <f aca="false">P70/3600</f>
        <v>6.54358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083.945</v>
      </c>
      <c r="E71" s="72" t="n">
        <v>40.7316</v>
      </c>
      <c r="F71" s="72" t="n">
        <v>42.9762</v>
      </c>
      <c r="G71" s="72" t="n">
        <v>44.7333</v>
      </c>
      <c r="H71" s="72" t="n">
        <v>43575.29</v>
      </c>
      <c r="I71" s="72" t="n">
        <v>65.01</v>
      </c>
      <c r="J71" s="54" t="n">
        <f aca="false">H71/3600</f>
        <v>12.1042472222222</v>
      </c>
      <c r="L71" s="71" t="n">
        <v>56033.9386</v>
      </c>
      <c r="M71" s="72" t="n">
        <v>40.8055</v>
      </c>
      <c r="N71" s="72" t="n">
        <v>43.0321</v>
      </c>
      <c r="O71" s="72" t="n">
        <v>44.7609</v>
      </c>
      <c r="P71" s="72" t="n">
        <v>44788.24</v>
      </c>
      <c r="Q71" s="72" t="n">
        <v>77.03</v>
      </c>
      <c r="R71" s="54" t="n">
        <f aca="false">P71/3600</f>
        <v>12.44117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587.3216</v>
      </c>
      <c r="E72" s="74" t="n">
        <v>37.8163</v>
      </c>
      <c r="F72" s="74" t="n">
        <v>40.5616</v>
      </c>
      <c r="G72" s="74" t="n">
        <v>42.5009</v>
      </c>
      <c r="H72" s="74" t="n">
        <v>38526.94</v>
      </c>
      <c r="I72" s="74" t="n">
        <v>61.23</v>
      </c>
      <c r="J72" s="60" t="n">
        <f aca="false">H72/3600</f>
        <v>10.7019277777778</v>
      </c>
      <c r="L72" s="73" t="n">
        <v>28551.1354</v>
      </c>
      <c r="M72" s="74" t="n">
        <v>37.9106</v>
      </c>
      <c r="N72" s="74" t="n">
        <v>40.6343</v>
      </c>
      <c r="O72" s="74" t="n">
        <v>42.5206</v>
      </c>
      <c r="P72" s="74" t="n">
        <v>38294.72</v>
      </c>
      <c r="Q72" s="74" t="n">
        <v>69.01</v>
      </c>
      <c r="R72" s="60" t="n">
        <f aca="false">P72/3600</f>
        <v>10.6374222222222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225.353</v>
      </c>
      <c r="E73" s="74" t="n">
        <v>34.6281</v>
      </c>
      <c r="F73" s="74" t="n">
        <v>38.9882</v>
      </c>
      <c r="G73" s="74" t="n">
        <v>41.3977</v>
      </c>
      <c r="H73" s="74" t="n">
        <v>32123.62</v>
      </c>
      <c r="I73" s="74" t="n">
        <v>54.22</v>
      </c>
      <c r="J73" s="60" t="n">
        <f aca="false">H73/3600</f>
        <v>8.92322777777778</v>
      </c>
      <c r="L73" s="73" t="n">
        <v>14183.712</v>
      </c>
      <c r="M73" s="74" t="n">
        <v>34.7333</v>
      </c>
      <c r="N73" s="74" t="n">
        <v>39.0244</v>
      </c>
      <c r="O73" s="74" t="n">
        <v>41.4109</v>
      </c>
      <c r="P73" s="74" t="n">
        <v>32155.96</v>
      </c>
      <c r="Q73" s="74" t="n">
        <v>62.95</v>
      </c>
      <c r="R73" s="60" t="n">
        <f aca="false">P73/3600</f>
        <v>8.93221111111111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6971.8848</v>
      </c>
      <c r="E74" s="76" t="n">
        <v>31.6776</v>
      </c>
      <c r="F74" s="76" t="n">
        <v>38.0823</v>
      </c>
      <c r="G74" s="76" t="n">
        <v>40.8749</v>
      </c>
      <c r="H74" s="76" t="n">
        <v>26403.66</v>
      </c>
      <c r="I74" s="76" t="n">
        <v>51.18</v>
      </c>
      <c r="J74" s="66" t="n">
        <f aca="false">H74/3600</f>
        <v>7.33435</v>
      </c>
      <c r="L74" s="75" t="n">
        <v>6915.7632</v>
      </c>
      <c r="M74" s="76" t="n">
        <v>31.7903</v>
      </c>
      <c r="N74" s="76" t="n">
        <v>38.1142</v>
      </c>
      <c r="O74" s="76" t="n">
        <v>40.864</v>
      </c>
      <c r="P74" s="76" t="n">
        <v>26498.93</v>
      </c>
      <c r="Q74" s="76" t="n">
        <v>60.07</v>
      </c>
      <c r="R74" s="66" t="n">
        <f aca="false">P74/3600</f>
        <v>7.360813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1091.8189</v>
      </c>
      <c r="E75" s="72" t="n">
        <v>42.3081</v>
      </c>
      <c r="F75" s="72" t="n">
        <v>45.6207</v>
      </c>
      <c r="G75" s="72" t="n">
        <v>47.5384</v>
      </c>
      <c r="H75" s="72" t="n">
        <v>46998</v>
      </c>
      <c r="I75" s="72" t="n">
        <v>97.7</v>
      </c>
      <c r="J75" s="54" t="n">
        <f aca="false">H75/3600</f>
        <v>13.055</v>
      </c>
      <c r="L75" s="71" t="n">
        <v>10789.4438</v>
      </c>
      <c r="M75" s="72" t="n">
        <v>42.4392</v>
      </c>
      <c r="N75" s="72" t="n">
        <v>45.6658</v>
      </c>
      <c r="O75" s="72" t="n">
        <v>47.6002</v>
      </c>
      <c r="P75" s="72" t="n">
        <v>46951.6</v>
      </c>
      <c r="Q75" s="72" t="n">
        <v>0.31</v>
      </c>
      <c r="R75" s="54" t="n">
        <f aca="false">P75/3600</f>
        <v>13.04211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665.3955</v>
      </c>
      <c r="E76" s="74" t="n">
        <v>40.8548</v>
      </c>
      <c r="F76" s="74" t="n">
        <v>44.0931</v>
      </c>
      <c r="G76" s="74" t="n">
        <v>45.6876</v>
      </c>
      <c r="H76" s="74" t="n">
        <v>38700.74</v>
      </c>
      <c r="I76" s="74" t="n">
        <v>80.98</v>
      </c>
      <c r="J76" s="60" t="n">
        <f aca="false">H76/3600</f>
        <v>10.7502055555556</v>
      </c>
      <c r="L76" s="73" t="n">
        <v>4541.1466</v>
      </c>
      <c r="M76" s="74" t="n">
        <v>41.0399</v>
      </c>
      <c r="N76" s="74" t="n">
        <v>44.0895</v>
      </c>
      <c r="O76" s="74" t="n">
        <v>45.7274</v>
      </c>
      <c r="P76" s="74" t="n">
        <v>39145.08</v>
      </c>
      <c r="Q76" s="74" t="n">
        <v>95.9</v>
      </c>
      <c r="R76" s="60" t="n">
        <f aca="false">P76/3600</f>
        <v>10.8736333333333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2072.5901</v>
      </c>
      <c r="E77" s="74" t="n">
        <v>38.9006</v>
      </c>
      <c r="F77" s="74" t="n">
        <v>42.633</v>
      </c>
      <c r="G77" s="74" t="n">
        <v>43.9579</v>
      </c>
      <c r="H77" s="74" t="n">
        <v>32327.96</v>
      </c>
      <c r="I77" s="74" t="n">
        <v>72.56</v>
      </c>
      <c r="J77" s="60" t="n">
        <f aca="false">H77/3600</f>
        <v>8.97998888888889</v>
      </c>
      <c r="L77" s="73" t="n">
        <v>2030.0016</v>
      </c>
      <c r="M77" s="74" t="n">
        <v>39.118</v>
      </c>
      <c r="N77" s="74" t="n">
        <v>42.6695</v>
      </c>
      <c r="O77" s="74" t="n">
        <v>44.0491</v>
      </c>
      <c r="P77" s="74" t="n">
        <v>32309.41</v>
      </c>
      <c r="Q77" s="74" t="n">
        <v>89.37</v>
      </c>
      <c r="R77" s="60" t="n">
        <f aca="false">P77/3600</f>
        <v>8.97483611111111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1004.1859</v>
      </c>
      <c r="E78" s="76" t="n">
        <v>36.6643</v>
      </c>
      <c r="F78" s="76" t="n">
        <v>41.6315</v>
      </c>
      <c r="G78" s="76" t="n">
        <v>42.7918</v>
      </c>
      <c r="H78" s="76" t="n">
        <v>28312.73</v>
      </c>
      <c r="I78" s="76" t="n">
        <v>67.47</v>
      </c>
      <c r="J78" s="66" t="n">
        <f aca="false">H78/3600</f>
        <v>7.86464722222222</v>
      </c>
      <c r="L78" s="75" t="n">
        <v>983.7821</v>
      </c>
      <c r="M78" s="76" t="n">
        <v>36.9144</v>
      </c>
      <c r="N78" s="76" t="n">
        <v>41.6594</v>
      </c>
      <c r="O78" s="76" t="n">
        <v>42.7768</v>
      </c>
      <c r="P78" s="76" t="n">
        <v>28284.53</v>
      </c>
      <c r="Q78" s="76" t="n">
        <v>74.7</v>
      </c>
      <c r="R78" s="66" t="n">
        <f aca="false">P78/3600</f>
        <v>7.856813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6276.7407</v>
      </c>
      <c r="E79" s="72" t="n">
        <v>41.0075</v>
      </c>
      <c r="F79" s="72" t="n">
        <v>44.3894</v>
      </c>
      <c r="G79" s="72" t="n">
        <v>45.0328</v>
      </c>
      <c r="H79" s="72" t="n">
        <v>21569.42</v>
      </c>
      <c r="I79" s="72" t="n">
        <v>49.97</v>
      </c>
      <c r="J79" s="54" t="n">
        <f aca="false">H79/3600</f>
        <v>5.99150555555556</v>
      </c>
      <c r="L79" s="71" t="n">
        <v>6185.852</v>
      </c>
      <c r="M79" s="72" t="n">
        <v>41.1244</v>
      </c>
      <c r="N79" s="72" t="n">
        <v>44.4028</v>
      </c>
      <c r="O79" s="72" t="n">
        <v>45.0535</v>
      </c>
      <c r="P79" s="72" t="n">
        <v>21913.66</v>
      </c>
      <c r="Q79" s="72" t="n">
        <v>59.06</v>
      </c>
      <c r="R79" s="54" t="n">
        <f aca="false">P79/3600</f>
        <v>6.08712777777778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613.3199</v>
      </c>
      <c r="E80" s="74" t="n">
        <v>39.1816</v>
      </c>
      <c r="F80" s="74" t="n">
        <v>42.9233</v>
      </c>
      <c r="G80" s="74" t="n">
        <v>43.3597</v>
      </c>
      <c r="H80" s="74" t="n">
        <v>17092.99</v>
      </c>
      <c r="I80" s="74" t="n">
        <v>40.89</v>
      </c>
      <c r="J80" s="60" t="n">
        <f aca="false">H80/3600</f>
        <v>4.74805277777778</v>
      </c>
      <c r="L80" s="73" t="n">
        <v>1620.7775</v>
      </c>
      <c r="M80" s="74" t="n">
        <v>39.2885</v>
      </c>
      <c r="N80" s="74" t="n">
        <v>42.8856</v>
      </c>
      <c r="O80" s="74" t="n">
        <v>43.3444</v>
      </c>
      <c r="P80" s="74" t="n">
        <v>17224.26</v>
      </c>
      <c r="Q80" s="74" t="n">
        <v>47.64</v>
      </c>
      <c r="R80" s="60" t="n">
        <f aca="false">P80/3600</f>
        <v>4.78451666666667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50.1725</v>
      </c>
      <c r="E81" s="74" t="n">
        <v>37.0237</v>
      </c>
      <c r="F81" s="74" t="n">
        <v>41.8208</v>
      </c>
      <c r="G81" s="74" t="n">
        <v>42.0936</v>
      </c>
      <c r="H81" s="74" t="n">
        <v>15825.28</v>
      </c>
      <c r="I81" s="74" t="n">
        <v>42.15</v>
      </c>
      <c r="J81" s="60" t="n">
        <f aca="false">H81/3600</f>
        <v>4.39591111111111</v>
      </c>
      <c r="L81" s="73" t="n">
        <v>753.807</v>
      </c>
      <c r="M81" s="74" t="n">
        <v>37.1391</v>
      </c>
      <c r="N81" s="74" t="n">
        <v>41.8996</v>
      </c>
      <c r="O81" s="74" t="n">
        <v>42.1546</v>
      </c>
      <c r="P81" s="74" t="n">
        <v>16203.01</v>
      </c>
      <c r="Q81" s="74" t="n">
        <v>45.58</v>
      </c>
      <c r="R81" s="60" t="n">
        <f aca="false">P81/3600</f>
        <v>4.50083611111111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8.2927</v>
      </c>
      <c r="E82" s="76" t="n">
        <v>34.747</v>
      </c>
      <c r="F82" s="76" t="n">
        <v>41.2481</v>
      </c>
      <c r="G82" s="76" t="n">
        <v>41.3444</v>
      </c>
      <c r="H82" s="76" t="n">
        <v>14894.65</v>
      </c>
      <c r="I82" s="76" t="n">
        <v>34.25</v>
      </c>
      <c r="J82" s="66" t="n">
        <f aca="false">H82/3600</f>
        <v>4.13740277777778</v>
      </c>
      <c r="L82" s="75" t="n">
        <v>398.3785</v>
      </c>
      <c r="M82" s="76" t="n">
        <v>34.8701</v>
      </c>
      <c r="N82" s="76" t="n">
        <v>41.3494</v>
      </c>
      <c r="O82" s="76" t="n">
        <v>41.3922</v>
      </c>
      <c r="P82" s="76" t="n">
        <v>15024.56</v>
      </c>
      <c r="Q82" s="76" t="n">
        <v>36.97</v>
      </c>
      <c r="R82" s="66" t="n">
        <f aca="false">P82/3600</f>
        <v>4.173488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896.0986</v>
      </c>
      <c r="E83" s="72" t="n">
        <v>43.3106</v>
      </c>
      <c r="F83" s="72" t="n">
        <v>43.8538</v>
      </c>
      <c r="G83" s="72" t="n">
        <v>44.6117</v>
      </c>
      <c r="H83" s="72" t="n">
        <v>46056.37</v>
      </c>
      <c r="I83" s="72" t="n">
        <v>95.84</v>
      </c>
      <c r="J83" s="54" t="n">
        <f aca="false">H83/3600</f>
        <v>12.7934361111111</v>
      </c>
      <c r="L83" s="71" t="n">
        <v>6656.5603</v>
      </c>
      <c r="M83" s="72" t="n">
        <v>43.7423</v>
      </c>
      <c r="N83" s="72" t="n">
        <v>43.9649</v>
      </c>
      <c r="O83" s="72" t="n">
        <v>44.6785</v>
      </c>
      <c r="P83" s="72" t="n">
        <v>45966.37</v>
      </c>
      <c r="Q83" s="72" t="n">
        <v>106.65</v>
      </c>
      <c r="R83" s="54" t="n">
        <f aca="false">P83/3600</f>
        <v>12.7684361111111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607.9523</v>
      </c>
      <c r="E84" s="74" t="n">
        <v>41.3761</v>
      </c>
      <c r="F84" s="74" t="n">
        <v>41.4542</v>
      </c>
      <c r="G84" s="74" t="n">
        <v>42.2034</v>
      </c>
      <c r="H84" s="74" t="n">
        <v>37835.26</v>
      </c>
      <c r="I84" s="74" t="n">
        <v>71.23</v>
      </c>
      <c r="J84" s="60" t="n">
        <f aca="false">H84/3600</f>
        <v>10.5097944444444</v>
      </c>
      <c r="L84" s="73" t="n">
        <v>2535.0835</v>
      </c>
      <c r="M84" s="74" t="n">
        <v>41.8609</v>
      </c>
      <c r="N84" s="74" t="n">
        <v>41.4901</v>
      </c>
      <c r="O84" s="74" t="n">
        <v>42.1905</v>
      </c>
      <c r="P84" s="74" t="n">
        <v>38175.86</v>
      </c>
      <c r="Q84" s="74" t="n">
        <v>89.62</v>
      </c>
      <c r="R84" s="60" t="n">
        <f aca="false">P84/3600</f>
        <v>10.604405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63.1091</v>
      </c>
      <c r="E85" s="74" t="n">
        <v>39.0484</v>
      </c>
      <c r="F85" s="74" t="n">
        <v>39.1932</v>
      </c>
      <c r="G85" s="74" t="n">
        <v>40.0306</v>
      </c>
      <c r="H85" s="74" t="n">
        <v>34580.61</v>
      </c>
      <c r="I85" s="74" t="n">
        <v>67.04</v>
      </c>
      <c r="J85" s="60" t="n">
        <f aca="false">H85/3600</f>
        <v>9.605725</v>
      </c>
      <c r="L85" s="73" t="n">
        <v>1129.5389</v>
      </c>
      <c r="M85" s="74" t="n">
        <v>39.4434</v>
      </c>
      <c r="N85" s="74" t="n">
        <v>39.1875</v>
      </c>
      <c r="O85" s="74" t="n">
        <v>40.0017</v>
      </c>
      <c r="P85" s="74" t="n">
        <v>34509.64</v>
      </c>
      <c r="Q85" s="74" t="n">
        <v>80.49</v>
      </c>
      <c r="R85" s="60" t="n">
        <f aca="false">P85/3600</f>
        <v>9.586011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78.785</v>
      </c>
      <c r="E86" s="76" t="n">
        <v>36.3252</v>
      </c>
      <c r="F86" s="76" t="n">
        <v>37.3514</v>
      </c>
      <c r="G86" s="76" t="n">
        <v>38.4032</v>
      </c>
      <c r="H86" s="76" t="n">
        <v>30971.02</v>
      </c>
      <c r="I86" s="76" t="n">
        <v>66.43</v>
      </c>
      <c r="J86" s="66" t="n">
        <f aca="false">H86/3600</f>
        <v>8.60306111111111</v>
      </c>
      <c r="L86" s="75" t="n">
        <v>563.3962</v>
      </c>
      <c r="M86" s="76" t="n">
        <v>36.6209</v>
      </c>
      <c r="N86" s="76" t="n">
        <v>37.4202</v>
      </c>
      <c r="O86" s="76" t="n">
        <v>38.4812</v>
      </c>
      <c r="P86" s="76" t="n">
        <v>31157.5</v>
      </c>
      <c r="Q86" s="76" t="n">
        <v>77.07</v>
      </c>
      <c r="R86" s="66" t="n">
        <f aca="false">P86/3600</f>
        <v>8.65486111111111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5013.1117</v>
      </c>
      <c r="E87" s="72" t="n">
        <v>40.224</v>
      </c>
      <c r="F87" s="72" t="n">
        <v>39.5024</v>
      </c>
      <c r="G87" s="72" t="n">
        <v>43.2847</v>
      </c>
      <c r="H87" s="72" t="n">
        <v>25085.73</v>
      </c>
      <c r="I87" s="72" t="n">
        <v>51.41</v>
      </c>
      <c r="J87" s="54" t="n">
        <f aca="false">H87/3600</f>
        <v>6.96825833333333</v>
      </c>
      <c r="L87" s="71" t="n">
        <v>14563.0848</v>
      </c>
      <c r="M87" s="72" t="n">
        <v>40.3198</v>
      </c>
      <c r="N87" s="72" t="n">
        <v>39.5409</v>
      </c>
      <c r="O87" s="72" t="n">
        <v>43.3148</v>
      </c>
      <c r="P87" s="72" t="n">
        <v>25258.62</v>
      </c>
      <c r="Q87" s="72" t="n">
        <v>60.42</v>
      </c>
      <c r="R87" s="54" t="n">
        <f aca="false">P87/3600</f>
        <v>7.01628333333333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559.655</v>
      </c>
      <c r="E88" s="74" t="n">
        <v>38.7115</v>
      </c>
      <c r="F88" s="74" t="n">
        <v>38.4847</v>
      </c>
      <c r="G88" s="74" t="n">
        <v>41.6281</v>
      </c>
      <c r="H88" s="74" t="n">
        <v>18307.58</v>
      </c>
      <c r="I88" s="74" t="n">
        <v>36.76</v>
      </c>
      <c r="J88" s="60" t="n">
        <f aca="false">H88/3600</f>
        <v>5.08543888888889</v>
      </c>
      <c r="L88" s="73" t="n">
        <v>3488.2387</v>
      </c>
      <c r="M88" s="74" t="n">
        <v>38.8551</v>
      </c>
      <c r="N88" s="74" t="n">
        <v>38.503</v>
      </c>
      <c r="O88" s="74" t="n">
        <v>41.6613</v>
      </c>
      <c r="P88" s="74" t="n">
        <v>18470.69</v>
      </c>
      <c r="Q88" s="74" t="n">
        <v>43.64</v>
      </c>
      <c r="R88" s="60" t="n">
        <f aca="false">P88/3600</f>
        <v>5.13074722222222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55.4784</v>
      </c>
      <c r="E89" s="74" t="n">
        <v>36.9791</v>
      </c>
      <c r="F89" s="74" t="n">
        <v>37.6745</v>
      </c>
      <c r="G89" s="74" t="n">
        <v>39.9078</v>
      </c>
      <c r="H89" s="74" t="n">
        <v>15468.85</v>
      </c>
      <c r="I89" s="74" t="n">
        <v>32.71</v>
      </c>
      <c r="J89" s="60" t="n">
        <f aca="false">H89/3600</f>
        <v>4.29690277777778</v>
      </c>
      <c r="L89" s="73" t="n">
        <v>1526.8397</v>
      </c>
      <c r="M89" s="74" t="n">
        <v>37.1659</v>
      </c>
      <c r="N89" s="74" t="n">
        <v>37.7036</v>
      </c>
      <c r="O89" s="74" t="n">
        <v>39.9392</v>
      </c>
      <c r="P89" s="74" t="n">
        <v>15476.35</v>
      </c>
      <c r="Q89" s="74" t="n">
        <v>37.9</v>
      </c>
      <c r="R89" s="60" t="n">
        <f aca="false">P89/3600</f>
        <v>4.29898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33.6083</v>
      </c>
      <c r="E90" s="76" t="n">
        <v>34.9335</v>
      </c>
      <c r="F90" s="76" t="n">
        <v>36.846</v>
      </c>
      <c r="G90" s="76" t="n">
        <v>38.4103</v>
      </c>
      <c r="H90" s="76" t="n">
        <v>14268.11</v>
      </c>
      <c r="I90" s="76" t="n">
        <v>31.32</v>
      </c>
      <c r="J90" s="66" t="n">
        <f aca="false">H90/3600</f>
        <v>3.96336388888889</v>
      </c>
      <c r="L90" s="75" t="n">
        <v>818.6957</v>
      </c>
      <c r="M90" s="76" t="n">
        <v>35.155</v>
      </c>
      <c r="N90" s="76" t="n">
        <v>36.941</v>
      </c>
      <c r="O90" s="76" t="n">
        <v>38.5563</v>
      </c>
      <c r="P90" s="76" t="n">
        <v>14181</v>
      </c>
      <c r="Q90" s="76" t="n">
        <v>34.2</v>
      </c>
      <c r="R90" s="66" t="n">
        <f aca="false">P90/3600</f>
        <v>3.93916666666667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20705.9012</v>
      </c>
      <c r="E91" s="72" t="n">
        <v>41.4627</v>
      </c>
      <c r="F91" s="72" t="n">
        <v>42.7371</v>
      </c>
      <c r="G91" s="72" t="n">
        <v>43.4555</v>
      </c>
      <c r="H91" s="72" t="n">
        <v>83073.41</v>
      </c>
      <c r="I91" s="72" t="n">
        <v>159.72</v>
      </c>
      <c r="J91" s="54" t="n">
        <f aca="false">H91/3600</f>
        <v>23.0759472222222</v>
      </c>
      <c r="L91" s="71" t="n">
        <v>20235.385</v>
      </c>
      <c r="M91" s="72" t="n">
        <v>41.7039</v>
      </c>
      <c r="N91" s="72" t="n">
        <v>42.8376</v>
      </c>
      <c r="O91" s="72" t="n">
        <v>43.5411</v>
      </c>
      <c r="P91" s="72" t="n">
        <v>82047.69</v>
      </c>
      <c r="Q91" s="72" t="n">
        <v>187.74</v>
      </c>
      <c r="R91" s="54" t="n">
        <f aca="false">P91/3600</f>
        <v>22.791025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969.7857</v>
      </c>
      <c r="E92" s="74" t="n">
        <v>39.0338</v>
      </c>
      <c r="F92" s="74" t="n">
        <v>40.5165</v>
      </c>
      <c r="G92" s="74" t="n">
        <v>41.0885</v>
      </c>
      <c r="H92" s="74" t="n">
        <v>64405.94</v>
      </c>
      <c r="I92" s="74" t="n">
        <v>154.63</v>
      </c>
      <c r="J92" s="60" t="n">
        <f aca="false">H92/3600</f>
        <v>17.8905388888889</v>
      </c>
      <c r="L92" s="73" t="n">
        <v>7832.6184</v>
      </c>
      <c r="M92" s="74" t="n">
        <v>39.3066</v>
      </c>
      <c r="N92" s="74" t="n">
        <v>40.6344</v>
      </c>
      <c r="O92" s="74" t="n">
        <v>41.1733</v>
      </c>
      <c r="P92" s="74" t="n">
        <v>64070.98</v>
      </c>
      <c r="Q92" s="74" t="n">
        <v>154.63</v>
      </c>
      <c r="R92" s="60" t="n">
        <f aca="false">P92/3600</f>
        <v>17.7974944444444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71.3009</v>
      </c>
      <c r="E93" s="74" t="n">
        <v>36.4625</v>
      </c>
      <c r="F93" s="74" t="n">
        <v>38.6764</v>
      </c>
      <c r="G93" s="74" t="n">
        <v>39.1673</v>
      </c>
      <c r="H93" s="74" t="n">
        <v>54807.88</v>
      </c>
      <c r="I93" s="74" t="n">
        <v>108.01</v>
      </c>
      <c r="J93" s="60" t="n">
        <f aca="false">H93/3600</f>
        <v>15.2244111111111</v>
      </c>
      <c r="L93" s="73" t="n">
        <v>3583.975</v>
      </c>
      <c r="M93" s="74" t="n">
        <v>36.7859</v>
      </c>
      <c r="N93" s="74" t="n">
        <v>38.8053</v>
      </c>
      <c r="O93" s="74" t="n">
        <v>39.2548</v>
      </c>
      <c r="P93" s="74" t="n">
        <v>54913.07</v>
      </c>
      <c r="Q93" s="74" t="n">
        <v>127.6</v>
      </c>
      <c r="R93" s="60" t="n">
        <f aca="false">P93/3600</f>
        <v>15.2536305555556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40.0056</v>
      </c>
      <c r="E94" s="76" t="n">
        <v>33.8165</v>
      </c>
      <c r="F94" s="76" t="n">
        <v>37.3587</v>
      </c>
      <c r="G94" s="76" t="n">
        <v>37.8164</v>
      </c>
      <c r="H94" s="76" t="n">
        <v>47424.92</v>
      </c>
      <c r="I94" s="76" t="n">
        <v>94.37</v>
      </c>
      <c r="J94" s="66" t="n">
        <f aca="false">H94/3600</f>
        <v>13.1735888888889</v>
      </c>
      <c r="L94" s="75" t="n">
        <v>1799.0024</v>
      </c>
      <c r="M94" s="76" t="n">
        <v>34.1662</v>
      </c>
      <c r="N94" s="76" t="n">
        <v>37.5395</v>
      </c>
      <c r="O94" s="76" t="n">
        <v>37.9632</v>
      </c>
      <c r="P94" s="76" t="n">
        <v>47716.96</v>
      </c>
      <c r="Q94" s="76" t="n">
        <v>110.26</v>
      </c>
      <c r="R94" s="66" t="n">
        <f aca="false">P94/3600</f>
        <v>13.2547111111111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7897.1552</v>
      </c>
      <c r="E95" s="72" t="n">
        <v>39.1539</v>
      </c>
      <c r="F95" s="72" t="n">
        <v>41.6503</v>
      </c>
      <c r="G95" s="72" t="n">
        <v>42.7967</v>
      </c>
      <c r="H95" s="72" t="n">
        <v>35443.03</v>
      </c>
      <c r="I95" s="72" t="n">
        <v>74.75</v>
      </c>
      <c r="J95" s="54" t="n">
        <f aca="false">H95/3600</f>
        <v>9.84528611111111</v>
      </c>
      <c r="L95" s="71" t="n">
        <v>26158.1984</v>
      </c>
      <c r="M95" s="72" t="n">
        <v>39.3565</v>
      </c>
      <c r="N95" s="72" t="n">
        <v>41.6744</v>
      </c>
      <c r="O95" s="72" t="n">
        <v>42.8113</v>
      </c>
      <c r="P95" s="72" t="n">
        <v>35077.95</v>
      </c>
      <c r="Q95" s="72" t="n">
        <v>82.58</v>
      </c>
      <c r="R95" s="54" t="n">
        <f aca="false">P95/3600</f>
        <v>9.743875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7470.0608</v>
      </c>
      <c r="E96" s="74" t="n">
        <v>37.0183</v>
      </c>
      <c r="F96" s="74" t="n">
        <v>40.5855</v>
      </c>
      <c r="G96" s="74" t="n">
        <v>42.0628</v>
      </c>
      <c r="H96" s="74" t="n">
        <v>25139.5</v>
      </c>
      <c r="I96" s="74" t="n">
        <v>62.73</v>
      </c>
      <c r="J96" s="60" t="n">
        <f aca="false">H96/3600</f>
        <v>6.98319444444444</v>
      </c>
      <c r="L96" s="73" t="n">
        <v>6965.7616</v>
      </c>
      <c r="M96" s="74" t="n">
        <v>37.263</v>
      </c>
      <c r="N96" s="74" t="n">
        <v>40.6392</v>
      </c>
      <c r="O96" s="74" t="n">
        <v>42.1049</v>
      </c>
      <c r="P96" s="74" t="n">
        <v>24713.32</v>
      </c>
      <c r="Q96" s="74" t="n">
        <v>59.55</v>
      </c>
      <c r="R96" s="60" t="n">
        <f aca="false">P96/3600</f>
        <v>6.86481111111111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952.72</v>
      </c>
      <c r="E97" s="74" t="n">
        <v>34.938</v>
      </c>
      <c r="F97" s="74" t="n">
        <v>39.7175</v>
      </c>
      <c r="G97" s="74" t="n">
        <v>41.4936</v>
      </c>
      <c r="H97" s="74" t="n">
        <v>20701.22</v>
      </c>
      <c r="I97" s="74" t="n">
        <v>41.74</v>
      </c>
      <c r="J97" s="60" t="n">
        <f aca="false">H97/3600</f>
        <v>5.75033888888889</v>
      </c>
      <c r="L97" s="73" t="n">
        <v>2757.2256</v>
      </c>
      <c r="M97" s="74" t="n">
        <v>35.2199</v>
      </c>
      <c r="N97" s="74" t="n">
        <v>39.797</v>
      </c>
      <c r="O97" s="74" t="n">
        <v>41.5488</v>
      </c>
      <c r="P97" s="74" t="n">
        <v>20604.15</v>
      </c>
      <c r="Q97" s="74" t="n">
        <v>48.57</v>
      </c>
      <c r="R97" s="60" t="n">
        <f aca="false">P97/3600</f>
        <v>5.723375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48.5296</v>
      </c>
      <c r="E98" s="76" t="n">
        <v>32.689</v>
      </c>
      <c r="F98" s="76" t="n">
        <v>39.0974</v>
      </c>
      <c r="G98" s="76" t="n">
        <v>41.1455</v>
      </c>
      <c r="H98" s="76" t="n">
        <v>18034.56</v>
      </c>
      <c r="I98" s="76" t="n">
        <v>39.9</v>
      </c>
      <c r="J98" s="66" t="n">
        <f aca="false">H98/3600</f>
        <v>5.0096</v>
      </c>
      <c r="L98" s="75" t="n">
        <v>1278.2816</v>
      </c>
      <c r="M98" s="76" t="n">
        <v>33.005</v>
      </c>
      <c r="N98" s="76" t="n">
        <v>39.1737</v>
      </c>
      <c r="O98" s="76" t="n">
        <v>41.1247</v>
      </c>
      <c r="P98" s="76" t="n">
        <v>18870.57</v>
      </c>
      <c r="Q98" s="76" t="n">
        <v>42.73</v>
      </c>
      <c r="R98" s="66" t="n">
        <f aca="false">P98/3600</f>
        <v>5.241825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5864.6419</v>
      </c>
      <c r="E99" s="72" t="n">
        <v>39.1511</v>
      </c>
      <c r="F99" s="72" t="n">
        <v>40.7092</v>
      </c>
      <c r="G99" s="72" t="n">
        <v>41.5607</v>
      </c>
      <c r="H99" s="72" t="n">
        <v>32890.02</v>
      </c>
      <c r="I99" s="72" t="n">
        <v>65.6</v>
      </c>
      <c r="J99" s="54" t="n">
        <f aca="false">H99/3600</f>
        <v>9.13611666666667</v>
      </c>
      <c r="L99" s="71" t="n">
        <v>34644.313</v>
      </c>
      <c r="M99" s="72" t="n">
        <v>39.2828</v>
      </c>
      <c r="N99" s="72" t="n">
        <v>40.7256</v>
      </c>
      <c r="O99" s="72" t="n">
        <v>41.5709</v>
      </c>
      <c r="P99" s="72" t="n">
        <v>32850.89</v>
      </c>
      <c r="Q99" s="72" t="n">
        <v>74.06</v>
      </c>
      <c r="R99" s="54" t="n">
        <f aca="false">P99/3600</f>
        <v>9.125247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2100.1222</v>
      </c>
      <c r="E100" s="74" t="n">
        <v>36.8811</v>
      </c>
      <c r="F100" s="74" t="n">
        <v>39.3364</v>
      </c>
      <c r="G100" s="74" t="n">
        <v>40.5385</v>
      </c>
      <c r="H100" s="74" t="n">
        <v>24528.42</v>
      </c>
      <c r="I100" s="74" t="n">
        <v>48.76</v>
      </c>
      <c r="J100" s="60" t="n">
        <f aca="false">H100/3600</f>
        <v>6.81345</v>
      </c>
      <c r="L100" s="73" t="n">
        <v>11906.688</v>
      </c>
      <c r="M100" s="74" t="n">
        <v>37.0212</v>
      </c>
      <c r="N100" s="74" t="n">
        <v>39.3477</v>
      </c>
      <c r="O100" s="74" t="n">
        <v>40.5743</v>
      </c>
      <c r="P100" s="74" t="n">
        <v>24599.55</v>
      </c>
      <c r="Q100" s="74" t="n">
        <v>59.48</v>
      </c>
      <c r="R100" s="60" t="n">
        <f aca="false">P100/3600</f>
        <v>6.83320833333333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378.0659</v>
      </c>
      <c r="E101" s="74" t="n">
        <v>34.6065</v>
      </c>
      <c r="F101" s="74" t="n">
        <v>38.2913</v>
      </c>
      <c r="G101" s="74" t="n">
        <v>39.6496</v>
      </c>
      <c r="H101" s="74" t="n">
        <v>20549.61</v>
      </c>
      <c r="I101" s="74" t="n">
        <v>40.86</v>
      </c>
      <c r="J101" s="60" t="n">
        <f aca="false">H101/3600</f>
        <v>5.708225</v>
      </c>
      <c r="L101" s="73" t="n">
        <v>5264.089</v>
      </c>
      <c r="M101" s="74" t="n">
        <v>34.766</v>
      </c>
      <c r="N101" s="74" t="n">
        <v>38.3228</v>
      </c>
      <c r="O101" s="74" t="n">
        <v>39.7435</v>
      </c>
      <c r="P101" s="74" t="n">
        <v>20412.71</v>
      </c>
      <c r="Q101" s="74" t="n">
        <v>48.52</v>
      </c>
      <c r="R101" s="60" t="n">
        <f aca="false">P101/3600</f>
        <v>5.670197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558.9376</v>
      </c>
      <c r="E102" s="76" t="n">
        <v>32.2814</v>
      </c>
      <c r="F102" s="76" t="n">
        <v>37.621</v>
      </c>
      <c r="G102" s="76" t="n">
        <v>39.0343</v>
      </c>
      <c r="H102" s="76" t="n">
        <v>17444.18</v>
      </c>
      <c r="I102" s="76" t="n">
        <v>36.22</v>
      </c>
      <c r="J102" s="66" t="n">
        <f aca="false">H102/3600</f>
        <v>4.84560555555556</v>
      </c>
      <c r="L102" s="75" t="n">
        <v>2484.8179</v>
      </c>
      <c r="M102" s="76" t="n">
        <v>32.4467</v>
      </c>
      <c r="N102" s="76" t="n">
        <v>37.6968</v>
      </c>
      <c r="O102" s="76" t="n">
        <v>39.1045</v>
      </c>
      <c r="P102" s="76" t="n">
        <v>17517.83</v>
      </c>
      <c r="Q102" s="76" t="n">
        <v>43.31</v>
      </c>
      <c r="R102" s="66" t="n">
        <f aca="false">P102/3600</f>
        <v>4.86606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46.2631476244566</v>
      </c>
      <c r="J110" s="81" t="n">
        <f aca="false">GEOMEAN(J3:J102)</f>
        <v>5.73737909682442</v>
      </c>
      <c r="Q110" s="81" t="n">
        <f aca="false">GEOMEAN(Q3:Q102)</f>
        <v>49.8279752486441</v>
      </c>
      <c r="R110" s="81" t="n">
        <f aca="false">GEOMEAN(R3:R102)</f>
        <v>5.7680650810308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07705544925575</v>
      </c>
      <c r="R111" s="29" t="n">
        <f aca="false">R110/J110</f>
        <v>1.00534843239197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42179166666667</v>
      </c>
      <c r="J112" s="81" t="n">
        <f aca="false">SUM(J3:J102)</f>
        <v>645.454980555556</v>
      </c>
      <c r="Q112" s="81" t="n">
        <f aca="false">SUM(Q3:Q102)/3600</f>
        <v>1.59155555555556</v>
      </c>
      <c r="R112" s="81" t="n">
        <f aca="false">SUM(R3:R102)</f>
        <v>648.331130555556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4.2634661442958</v>
      </c>
      <c r="J117" s="81" t="n">
        <f aca="false">GEOMEAN(J3:J22,J23:J86)</f>
        <v>5.41761714869088</v>
      </c>
      <c r="Q117" s="81" t="n">
        <f aca="false">GEOMEAN(Q3:Q22,Q23:Q86)</f>
        <v>47.2207380095999</v>
      </c>
      <c r="R117" s="81" t="n">
        <f aca="false">GEOMEAN(R3:R22,R23:R86)</f>
        <v>5.45129156765478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6681067080611</v>
      </c>
      <c r="R118" s="29" t="n">
        <f aca="false">R117/J117</f>
        <v>1.0062157251130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 U116:Y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61812.5512</v>
      </c>
      <c r="E3" s="53" t="n">
        <v>42.5332</v>
      </c>
      <c r="F3" s="53" t="n">
        <v>44.5615</v>
      </c>
      <c r="G3" s="53" t="n">
        <v>45.7811</v>
      </c>
      <c r="H3" s="53" t="n">
        <v>9951.43</v>
      </c>
      <c r="I3" s="53" t="n">
        <v>113.03</v>
      </c>
      <c r="J3" s="54" t="n">
        <v>2.76428611111111</v>
      </c>
      <c r="L3" s="52" t="n">
        <v>61824.9728</v>
      </c>
      <c r="M3" s="53" t="n">
        <v>42.6541</v>
      </c>
      <c r="N3" s="53" t="n">
        <v>44.6676</v>
      </c>
      <c r="O3" s="53" t="n">
        <v>45.8893</v>
      </c>
      <c r="P3" s="53" t="n">
        <v>10159.08</v>
      </c>
      <c r="Q3" s="53" t="n">
        <v>123.69</v>
      </c>
      <c r="R3" s="55" t="n">
        <v>2.821966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5700.1744</v>
      </c>
      <c r="E4" s="59" t="n">
        <v>38.8871</v>
      </c>
      <c r="F4" s="59" t="n">
        <v>41.4345</v>
      </c>
      <c r="G4" s="59" t="n">
        <v>43.0972</v>
      </c>
      <c r="H4" s="59" t="n">
        <v>8716.83</v>
      </c>
      <c r="I4" s="59" t="n">
        <v>99.15</v>
      </c>
      <c r="J4" s="60" t="n">
        <v>2.42134166666667</v>
      </c>
      <c r="L4" s="58" t="n">
        <v>35715.0696</v>
      </c>
      <c r="M4" s="59" t="n">
        <v>39.0332</v>
      </c>
      <c r="N4" s="59" t="n">
        <v>41.5573</v>
      </c>
      <c r="O4" s="59" t="n">
        <v>43.199</v>
      </c>
      <c r="P4" s="59" t="n">
        <v>8966.06</v>
      </c>
      <c r="Q4" s="59" t="n">
        <v>111.69</v>
      </c>
      <c r="R4" s="61" t="n">
        <v>2.49057222222222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9653.3576</v>
      </c>
      <c r="E5" s="59" t="n">
        <v>35.4872</v>
      </c>
      <c r="F5" s="59" t="n">
        <v>39.2345</v>
      </c>
      <c r="G5" s="59" t="n">
        <v>41.2288</v>
      </c>
      <c r="H5" s="59" t="n">
        <v>7573.33</v>
      </c>
      <c r="I5" s="59" t="n">
        <v>88.94</v>
      </c>
      <c r="J5" s="60" t="n">
        <v>2.10370277777778</v>
      </c>
      <c r="L5" s="58" t="n">
        <v>19672.3424</v>
      </c>
      <c r="M5" s="59" t="n">
        <v>35.6234</v>
      </c>
      <c r="N5" s="59" t="n">
        <v>39.3656</v>
      </c>
      <c r="O5" s="59" t="n">
        <v>41.3188</v>
      </c>
      <c r="P5" s="59" t="n">
        <v>7806.83</v>
      </c>
      <c r="Q5" s="59" t="n">
        <v>101.59</v>
      </c>
      <c r="R5" s="61" t="n">
        <v>2.1685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10139.7856</v>
      </c>
      <c r="E6" s="65" t="n">
        <v>32.3316</v>
      </c>
      <c r="F6" s="65" t="n">
        <v>37.7861</v>
      </c>
      <c r="G6" s="65" t="n">
        <v>40.0121</v>
      </c>
      <c r="H6" s="65" t="n">
        <v>6768.27</v>
      </c>
      <c r="I6" s="65" t="n">
        <v>79.51</v>
      </c>
      <c r="J6" s="66" t="n">
        <v>1.880075</v>
      </c>
      <c r="L6" s="64" t="n">
        <v>10152.8256</v>
      </c>
      <c r="M6" s="65" t="n">
        <v>32.4267</v>
      </c>
      <c r="N6" s="65" t="n">
        <v>37.8801</v>
      </c>
      <c r="O6" s="65" t="n">
        <v>40.0121</v>
      </c>
      <c r="P6" s="65" t="n">
        <v>7027.07</v>
      </c>
      <c r="Q6" s="65" t="n">
        <v>89.56</v>
      </c>
      <c r="R6" s="67" t="n">
        <v>1.95196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63035.8107</v>
      </c>
      <c r="E7" s="53" t="n">
        <v>43.1066</v>
      </c>
      <c r="F7" s="53" t="n">
        <v>46.8849</v>
      </c>
      <c r="G7" s="53" t="n">
        <v>47.3401</v>
      </c>
      <c r="H7" s="53" t="n">
        <v>14746.25</v>
      </c>
      <c r="I7" s="53" t="n">
        <v>162.11</v>
      </c>
      <c r="J7" s="54" t="n">
        <v>4.09618055555556</v>
      </c>
      <c r="L7" s="52" t="n">
        <v>63045.28</v>
      </c>
      <c r="M7" s="53" t="n">
        <v>43.3838</v>
      </c>
      <c r="N7" s="53" t="n">
        <v>47.0554</v>
      </c>
      <c r="O7" s="53" t="n">
        <v>47.4827</v>
      </c>
      <c r="P7" s="53" t="n">
        <v>15154.46</v>
      </c>
      <c r="Q7" s="53" t="n">
        <v>184.67</v>
      </c>
      <c r="R7" s="55" t="n">
        <v>4.209572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38842.5664</v>
      </c>
      <c r="E8" s="59" t="n">
        <v>39.1984</v>
      </c>
      <c r="F8" s="59" t="n">
        <v>44.0089</v>
      </c>
      <c r="G8" s="59" t="n">
        <v>44.4613</v>
      </c>
      <c r="H8" s="59" t="n">
        <v>13030.94</v>
      </c>
      <c r="I8" s="59" t="n">
        <v>148.81</v>
      </c>
      <c r="J8" s="60" t="n">
        <v>3.61970555555556</v>
      </c>
      <c r="L8" s="58" t="n">
        <v>38856.2448</v>
      </c>
      <c r="M8" s="59" t="n">
        <v>39.4385</v>
      </c>
      <c r="N8" s="59" t="n">
        <v>44.1525</v>
      </c>
      <c r="O8" s="59" t="n">
        <v>44.5813</v>
      </c>
      <c r="P8" s="59" t="n">
        <v>13451.79</v>
      </c>
      <c r="Q8" s="59" t="n">
        <v>168.03</v>
      </c>
      <c r="R8" s="61" t="n">
        <v>3.73660833333333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22102.9392</v>
      </c>
      <c r="E9" s="59" t="n">
        <v>35.4416</v>
      </c>
      <c r="F9" s="59" t="n">
        <v>42.046</v>
      </c>
      <c r="G9" s="59" t="n">
        <v>42.4181</v>
      </c>
      <c r="H9" s="59" t="n">
        <v>11297.67</v>
      </c>
      <c r="I9" s="59" t="n">
        <v>133.64</v>
      </c>
      <c r="J9" s="60" t="n">
        <v>3.13824166666667</v>
      </c>
      <c r="L9" s="58" t="n">
        <v>22120.7931</v>
      </c>
      <c r="M9" s="59" t="n">
        <v>35.6283</v>
      </c>
      <c r="N9" s="59" t="n">
        <v>42.1991</v>
      </c>
      <c r="O9" s="59" t="n">
        <v>42.5616</v>
      </c>
      <c r="P9" s="59" t="n">
        <v>11874.57</v>
      </c>
      <c r="Q9" s="59" t="n">
        <v>151.26</v>
      </c>
      <c r="R9" s="61" t="n">
        <v>3.298491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11399.2</v>
      </c>
      <c r="E10" s="65" t="n">
        <v>32.0047</v>
      </c>
      <c r="F10" s="65" t="n">
        <v>40.8821</v>
      </c>
      <c r="G10" s="65" t="n">
        <v>41.2031</v>
      </c>
      <c r="H10" s="65" t="n">
        <v>10338.24</v>
      </c>
      <c r="I10" s="65" t="n">
        <v>125.6</v>
      </c>
      <c r="J10" s="66" t="n">
        <v>2.87173333333333</v>
      </c>
      <c r="L10" s="64" t="n">
        <v>11405.0464</v>
      </c>
      <c r="M10" s="65" t="n">
        <v>32.1218</v>
      </c>
      <c r="N10" s="65" t="n">
        <v>40.896</v>
      </c>
      <c r="O10" s="65" t="n">
        <v>41.2204</v>
      </c>
      <c r="P10" s="65" t="n">
        <v>10718.45</v>
      </c>
      <c r="Q10" s="65" t="n">
        <v>139.42</v>
      </c>
      <c r="R10" s="67" t="n">
        <v>2.97734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30037.2816</v>
      </c>
      <c r="E11" s="53" t="n">
        <v>43.7528</v>
      </c>
      <c r="F11" s="53" t="n">
        <v>46.06</v>
      </c>
      <c r="G11" s="53" t="n">
        <v>47.6961</v>
      </c>
      <c r="H11" s="53" t="n">
        <v>8567.78</v>
      </c>
      <c r="I11" s="53" t="n">
        <v>93.81</v>
      </c>
      <c r="J11" s="54" t="n">
        <v>2.37993888888889</v>
      </c>
      <c r="L11" s="52" t="n">
        <v>30045.4128</v>
      </c>
      <c r="M11" s="53" t="n">
        <v>43.8695</v>
      </c>
      <c r="N11" s="53" t="n">
        <v>46.1889</v>
      </c>
      <c r="O11" s="53" t="n">
        <v>47.9709</v>
      </c>
      <c r="P11" s="53" t="n">
        <v>8710.6</v>
      </c>
      <c r="Q11" s="53" t="n">
        <v>105.41</v>
      </c>
      <c r="R11" s="55" t="n">
        <v>2.41961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14065.276</v>
      </c>
      <c r="E12" s="59" t="n">
        <v>40.7059</v>
      </c>
      <c r="F12" s="59" t="n">
        <v>44.4343</v>
      </c>
      <c r="G12" s="59" t="n">
        <v>45.1316</v>
      </c>
      <c r="H12" s="59" t="n">
        <v>7159.75</v>
      </c>
      <c r="I12" s="59" t="n">
        <v>82.58</v>
      </c>
      <c r="J12" s="60" t="n">
        <v>1.98881944444444</v>
      </c>
      <c r="L12" s="58" t="n">
        <v>14075.5792</v>
      </c>
      <c r="M12" s="59" t="n">
        <v>40.8045</v>
      </c>
      <c r="N12" s="59" t="n">
        <v>44.6009</v>
      </c>
      <c r="O12" s="59" t="n">
        <v>45.4932</v>
      </c>
      <c r="P12" s="59" t="n">
        <v>7467.33</v>
      </c>
      <c r="Q12" s="59" t="n">
        <v>95.24</v>
      </c>
      <c r="R12" s="61" t="n">
        <v>2.07425833333333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7351.0376</v>
      </c>
      <c r="E13" s="59" t="n">
        <v>38.3771</v>
      </c>
      <c r="F13" s="59" t="n">
        <v>43.2022</v>
      </c>
      <c r="G13" s="59" t="n">
        <v>43.1108</v>
      </c>
      <c r="H13" s="59" t="n">
        <v>5738.27</v>
      </c>
      <c r="I13" s="59" t="n">
        <v>68.28</v>
      </c>
      <c r="J13" s="60" t="n">
        <v>1.59396388888889</v>
      </c>
      <c r="L13" s="58" t="n">
        <v>7361.5608</v>
      </c>
      <c r="M13" s="59" t="n">
        <v>38.4747</v>
      </c>
      <c r="N13" s="59" t="n">
        <v>43.3803</v>
      </c>
      <c r="O13" s="59" t="n">
        <v>43.4806</v>
      </c>
      <c r="P13" s="59" t="n">
        <v>6003.62</v>
      </c>
      <c r="Q13" s="59" t="n">
        <v>77.58</v>
      </c>
      <c r="R13" s="61" t="n">
        <v>1.66767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3948.3024</v>
      </c>
      <c r="E14" s="65" t="n">
        <v>36.0319</v>
      </c>
      <c r="F14" s="65" t="n">
        <v>42.2387</v>
      </c>
      <c r="G14" s="65" t="n">
        <v>41.6736</v>
      </c>
      <c r="H14" s="65" t="n">
        <v>5925.64</v>
      </c>
      <c r="I14" s="65" t="n">
        <v>67.73</v>
      </c>
      <c r="J14" s="66" t="n">
        <v>1.64601111111111</v>
      </c>
      <c r="L14" s="64" t="n">
        <v>3958.2608</v>
      </c>
      <c r="M14" s="65" t="n">
        <v>36.1082</v>
      </c>
      <c r="N14" s="65" t="n">
        <v>42.2651</v>
      </c>
      <c r="O14" s="65" t="n">
        <v>41.9584</v>
      </c>
      <c r="P14" s="65" t="n">
        <v>6146.99</v>
      </c>
      <c r="Q14" s="65" t="n">
        <v>75.33</v>
      </c>
      <c r="R14" s="67" t="n">
        <v>1.70749722222222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17686.536</v>
      </c>
      <c r="E15" s="53" t="n">
        <v>45.2415</v>
      </c>
      <c r="F15" s="53" t="n">
        <v>50.3485</v>
      </c>
      <c r="G15" s="53" t="n">
        <v>50.8305</v>
      </c>
      <c r="H15" s="53" t="n">
        <v>7536.01</v>
      </c>
      <c r="I15" s="53" t="n">
        <v>80.51</v>
      </c>
      <c r="J15" s="54" t="n">
        <v>2.09333611111111</v>
      </c>
      <c r="L15" s="52" t="n">
        <v>17699.7984</v>
      </c>
      <c r="M15" s="53" t="n">
        <v>45.3193</v>
      </c>
      <c r="N15" s="53" t="n">
        <v>50.5651</v>
      </c>
      <c r="O15" s="53" t="n">
        <v>50.9701</v>
      </c>
      <c r="P15" s="53" t="n">
        <v>7802.52</v>
      </c>
      <c r="Q15" s="53" t="n">
        <v>92.25</v>
      </c>
      <c r="R15" s="55" t="n">
        <v>2.16736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9211.7336</v>
      </c>
      <c r="E16" s="59" t="n">
        <v>42.8043</v>
      </c>
      <c r="F16" s="59" t="n">
        <v>47.861</v>
      </c>
      <c r="G16" s="59" t="n">
        <v>48.7743</v>
      </c>
      <c r="H16" s="59" t="n">
        <v>6671.08</v>
      </c>
      <c r="I16" s="59" t="n">
        <v>73.2</v>
      </c>
      <c r="J16" s="60" t="n">
        <v>1.85307777777778</v>
      </c>
      <c r="L16" s="58" t="n">
        <v>9225.9472</v>
      </c>
      <c r="M16" s="59" t="n">
        <v>42.892</v>
      </c>
      <c r="N16" s="59" t="n">
        <v>48.06</v>
      </c>
      <c r="O16" s="59" t="n">
        <v>48.9142</v>
      </c>
      <c r="P16" s="59" t="n">
        <v>6924.14</v>
      </c>
      <c r="Q16" s="59" t="n">
        <v>92.43</v>
      </c>
      <c r="R16" s="61" t="n">
        <v>1.923372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845.7272</v>
      </c>
      <c r="E17" s="59" t="n">
        <v>40.4107</v>
      </c>
      <c r="F17" s="59" t="n">
        <v>45.821</v>
      </c>
      <c r="G17" s="59" t="n">
        <v>47.0164</v>
      </c>
      <c r="H17" s="59" t="n">
        <v>6107.93</v>
      </c>
      <c r="I17" s="59" t="n">
        <v>68.18</v>
      </c>
      <c r="J17" s="60" t="n">
        <v>1.69664722222222</v>
      </c>
      <c r="L17" s="58" t="n">
        <v>4855.2144</v>
      </c>
      <c r="M17" s="59" t="n">
        <v>40.5129</v>
      </c>
      <c r="N17" s="59" t="n">
        <v>45.9746</v>
      </c>
      <c r="O17" s="59" t="n">
        <v>47.0337</v>
      </c>
      <c r="P17" s="59" t="n">
        <v>6417.26</v>
      </c>
      <c r="Q17" s="59" t="n">
        <v>84.83</v>
      </c>
      <c r="R17" s="61" t="n">
        <v>1.782572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621.8304</v>
      </c>
      <c r="E18" s="65" t="n">
        <v>38.0131</v>
      </c>
      <c r="F18" s="65" t="n">
        <v>44.375</v>
      </c>
      <c r="G18" s="65" t="n">
        <v>45.7398</v>
      </c>
      <c r="H18" s="65" t="n">
        <v>5967.64</v>
      </c>
      <c r="I18" s="65" t="n">
        <v>66.73</v>
      </c>
      <c r="J18" s="66" t="n">
        <v>1.65767777777778</v>
      </c>
      <c r="L18" s="64" t="n">
        <v>2627.9952</v>
      </c>
      <c r="M18" s="65" t="n">
        <v>38.1192</v>
      </c>
      <c r="N18" s="65" t="n">
        <v>44.375</v>
      </c>
      <c r="O18" s="65" t="n">
        <v>45.7398</v>
      </c>
      <c r="P18" s="65" t="n">
        <v>6264.53</v>
      </c>
      <c r="Q18" s="65" t="n">
        <v>76.91</v>
      </c>
      <c r="R18" s="67" t="n">
        <v>1.74014722222222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62353.0048</v>
      </c>
      <c r="E19" s="53" t="n">
        <v>42.9512</v>
      </c>
      <c r="F19" s="53" t="n">
        <v>46.4997</v>
      </c>
      <c r="G19" s="53" t="n">
        <v>48.2322</v>
      </c>
      <c r="H19" s="53" t="n">
        <v>10180.85</v>
      </c>
      <c r="I19" s="53" t="n">
        <v>108.66</v>
      </c>
      <c r="J19" s="54" t="n">
        <v>2.82801388888889</v>
      </c>
      <c r="L19" s="52" t="n">
        <v>62358.7024</v>
      </c>
      <c r="M19" s="53" t="n">
        <v>43.1465</v>
      </c>
      <c r="N19" s="53" t="n">
        <v>46.6568</v>
      </c>
      <c r="O19" s="53" t="n">
        <v>48.4214</v>
      </c>
      <c r="P19" s="53" t="n">
        <v>10322.65</v>
      </c>
      <c r="Q19" s="53" t="n">
        <v>119.97</v>
      </c>
      <c r="R19" s="55" t="n">
        <v>2.867402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39113.4464</v>
      </c>
      <c r="E20" s="59" t="n">
        <v>39.2506</v>
      </c>
      <c r="F20" s="59" t="n">
        <v>43.5084</v>
      </c>
      <c r="G20" s="59" t="n">
        <v>45.3404</v>
      </c>
      <c r="H20" s="59" t="n">
        <v>8912.41</v>
      </c>
      <c r="I20" s="59" t="n">
        <v>93.2</v>
      </c>
      <c r="J20" s="60" t="n">
        <v>2.47566944444444</v>
      </c>
      <c r="L20" s="58" t="n">
        <v>39121.8232</v>
      </c>
      <c r="M20" s="59" t="n">
        <v>39.509</v>
      </c>
      <c r="N20" s="59" t="n">
        <v>43.6355</v>
      </c>
      <c r="O20" s="59" t="n">
        <v>45.4748</v>
      </c>
      <c r="P20" s="59" t="n">
        <v>9191.91</v>
      </c>
      <c r="Q20" s="59" t="n">
        <v>105.65</v>
      </c>
      <c r="R20" s="61" t="n">
        <v>2.553308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4239.5464</v>
      </c>
      <c r="E21" s="59" t="n">
        <v>35.7497</v>
      </c>
      <c r="F21" s="59" t="n">
        <v>41.3476</v>
      </c>
      <c r="G21" s="59" t="n">
        <v>43.2879</v>
      </c>
      <c r="H21" s="59" t="n">
        <v>7803.1</v>
      </c>
      <c r="I21" s="59" t="n">
        <v>85.98</v>
      </c>
      <c r="J21" s="60" t="n">
        <v>2.16752777777778</v>
      </c>
      <c r="L21" s="58" t="n">
        <v>24252.0504</v>
      </c>
      <c r="M21" s="59" t="n">
        <v>36.0063</v>
      </c>
      <c r="N21" s="59" t="n">
        <v>41.4765</v>
      </c>
      <c r="O21" s="59" t="n">
        <v>43.3985</v>
      </c>
      <c r="P21" s="59" t="n">
        <v>8077.6</v>
      </c>
      <c r="Q21" s="59" t="n">
        <v>98.68</v>
      </c>
      <c r="R21" s="61" t="n">
        <v>2.24377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323.7248</v>
      </c>
      <c r="E22" s="65" t="n">
        <v>32.2994</v>
      </c>
      <c r="F22" s="65" t="n">
        <v>39.8595</v>
      </c>
      <c r="G22" s="65" t="n">
        <v>41.9507</v>
      </c>
      <c r="H22" s="65" t="n">
        <v>7309.58</v>
      </c>
      <c r="I22" s="65" t="n">
        <v>82.1</v>
      </c>
      <c r="J22" s="66" t="n">
        <v>2.03043888888889</v>
      </c>
      <c r="L22" s="64" t="n">
        <v>14331.164</v>
      </c>
      <c r="M22" s="65" t="n">
        <v>32.5021</v>
      </c>
      <c r="N22" s="65" t="n">
        <v>39.9424</v>
      </c>
      <c r="O22" s="65" t="n">
        <v>41.9507</v>
      </c>
      <c r="P22" s="65" t="n">
        <v>7532.72</v>
      </c>
      <c r="Q22" s="65" t="n">
        <v>92.57</v>
      </c>
      <c r="R22" s="67" t="n">
        <v>2.09242222222222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3291.5072</v>
      </c>
      <c r="E23" s="72" t="n">
        <v>45.0571</v>
      </c>
      <c r="F23" s="72" t="n">
        <v>49.9998</v>
      </c>
      <c r="G23" s="72" t="n">
        <v>51.4725</v>
      </c>
      <c r="H23" s="72" t="n">
        <v>6553.25</v>
      </c>
      <c r="I23" s="72" t="n">
        <v>72.75</v>
      </c>
      <c r="J23" s="54" t="n">
        <v>1.82034722222222</v>
      </c>
      <c r="L23" s="71" t="n">
        <v>13306.1402</v>
      </c>
      <c r="M23" s="72" t="n">
        <v>45.1006</v>
      </c>
      <c r="N23" s="72" t="n">
        <v>50.172</v>
      </c>
      <c r="O23" s="72" t="n">
        <v>51.5977</v>
      </c>
      <c r="P23" s="72" t="n">
        <v>6784.18</v>
      </c>
      <c r="Q23" s="72" t="n">
        <v>80.73</v>
      </c>
      <c r="R23" s="54" t="n">
        <v>1.884494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7269.1436</v>
      </c>
      <c r="E24" s="74" t="n">
        <v>43.3057</v>
      </c>
      <c r="F24" s="74" t="n">
        <v>47.4617</v>
      </c>
      <c r="G24" s="74" t="n">
        <v>49.1827</v>
      </c>
      <c r="H24" s="74" t="n">
        <v>5739.26</v>
      </c>
      <c r="I24" s="74" t="n">
        <v>65.65</v>
      </c>
      <c r="J24" s="60" t="n">
        <v>1.59423888888889</v>
      </c>
      <c r="L24" s="73" t="n">
        <v>7280.9647</v>
      </c>
      <c r="M24" s="74" t="n">
        <v>43.3914</v>
      </c>
      <c r="N24" s="74" t="n">
        <v>47.6614</v>
      </c>
      <c r="O24" s="74" t="n">
        <v>49.3099</v>
      </c>
      <c r="P24" s="74" t="n">
        <v>6100.98</v>
      </c>
      <c r="Q24" s="74" t="n">
        <v>74.13</v>
      </c>
      <c r="R24" s="60" t="n">
        <v>1.69471666666667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4178.0579</v>
      </c>
      <c r="E25" s="74" t="n">
        <v>41.1014</v>
      </c>
      <c r="F25" s="74" t="n">
        <v>45.2708</v>
      </c>
      <c r="G25" s="74" t="n">
        <v>47.2627</v>
      </c>
      <c r="H25" s="74" t="n">
        <v>5575.09</v>
      </c>
      <c r="I25" s="74" t="n">
        <v>66.88</v>
      </c>
      <c r="J25" s="60" t="n">
        <v>1.54863611111111</v>
      </c>
      <c r="L25" s="73" t="n">
        <v>4187.0775</v>
      </c>
      <c r="M25" s="74" t="n">
        <v>41.2104</v>
      </c>
      <c r="N25" s="74" t="n">
        <v>45.4131</v>
      </c>
      <c r="O25" s="74" t="n">
        <v>47.2643</v>
      </c>
      <c r="P25" s="74" t="n">
        <v>5782.91</v>
      </c>
      <c r="Q25" s="74" t="n">
        <v>73.96</v>
      </c>
      <c r="R25" s="60" t="n">
        <v>1.60636388888889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2324.6609</v>
      </c>
      <c r="E26" s="76" t="n">
        <v>38.4442</v>
      </c>
      <c r="F26" s="76" t="n">
        <v>43.7386</v>
      </c>
      <c r="G26" s="76" t="n">
        <v>45.7171</v>
      </c>
      <c r="H26" s="76" t="n">
        <v>5267.7</v>
      </c>
      <c r="I26" s="76" t="n">
        <v>61.69</v>
      </c>
      <c r="J26" s="66" t="n">
        <v>1.46325</v>
      </c>
      <c r="L26" s="75" t="n">
        <v>2332.7607</v>
      </c>
      <c r="M26" s="76" t="n">
        <v>38.5422</v>
      </c>
      <c r="N26" s="76" t="n">
        <v>43.7386</v>
      </c>
      <c r="O26" s="76" t="n">
        <v>45.7171</v>
      </c>
      <c r="P26" s="76" t="n">
        <v>5597.4</v>
      </c>
      <c r="Q26" s="76" t="n">
        <v>66.47</v>
      </c>
      <c r="R26" s="66" t="n">
        <v>1.554833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61577.5816</v>
      </c>
      <c r="E27" s="72" t="n">
        <v>43.3134</v>
      </c>
      <c r="F27" s="72" t="n">
        <v>45.1815</v>
      </c>
      <c r="G27" s="72" t="n">
        <v>46.5964</v>
      </c>
      <c r="H27" s="72" t="n">
        <v>7772.78</v>
      </c>
      <c r="I27" s="72" t="n">
        <v>90.98</v>
      </c>
      <c r="J27" s="54" t="n">
        <v>2.15910555555556</v>
      </c>
      <c r="L27" s="71" t="n">
        <v>61581.7941</v>
      </c>
      <c r="M27" s="72" t="n">
        <v>43.5363</v>
      </c>
      <c r="N27" s="72" t="n">
        <v>45.4724</v>
      </c>
      <c r="O27" s="72" t="n">
        <v>46.8328</v>
      </c>
      <c r="P27" s="72" t="n">
        <v>7826.42</v>
      </c>
      <c r="Q27" s="72" t="n">
        <v>97.95</v>
      </c>
      <c r="R27" s="54" t="n">
        <v>2.174005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37592.209</v>
      </c>
      <c r="E28" s="74" t="n">
        <v>39.5556</v>
      </c>
      <c r="F28" s="74" t="n">
        <v>41.9263</v>
      </c>
      <c r="G28" s="74" t="n">
        <v>43.3658</v>
      </c>
      <c r="H28" s="74" t="n">
        <v>6660.44</v>
      </c>
      <c r="I28" s="74" t="n">
        <v>77.67</v>
      </c>
      <c r="J28" s="60" t="n">
        <v>1.85012222222222</v>
      </c>
      <c r="L28" s="73" t="n">
        <v>37595.5242</v>
      </c>
      <c r="M28" s="74" t="n">
        <v>39.8081</v>
      </c>
      <c r="N28" s="74" t="n">
        <v>42.1934</v>
      </c>
      <c r="O28" s="74" t="n">
        <v>43.5933</v>
      </c>
      <c r="P28" s="74" t="n">
        <v>6885.31</v>
      </c>
      <c r="Q28" s="74" t="n">
        <v>89.23</v>
      </c>
      <c r="R28" s="60" t="n">
        <v>1.912586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389.2619</v>
      </c>
      <c r="E29" s="74" t="n">
        <v>36.0514</v>
      </c>
      <c r="F29" s="74" t="n">
        <v>39.4396</v>
      </c>
      <c r="G29" s="74" t="n">
        <v>40.9266</v>
      </c>
      <c r="H29" s="74" t="n">
        <v>5921.45</v>
      </c>
      <c r="I29" s="74" t="n">
        <v>70.21</v>
      </c>
      <c r="J29" s="60" t="n">
        <v>1.64484722222222</v>
      </c>
      <c r="L29" s="73" t="n">
        <v>22395.5645</v>
      </c>
      <c r="M29" s="74" t="n">
        <v>36.2886</v>
      </c>
      <c r="N29" s="74" t="n">
        <v>39.6763</v>
      </c>
      <c r="O29" s="74" t="n">
        <v>41.1199</v>
      </c>
      <c r="P29" s="74" t="n">
        <v>6232.55</v>
      </c>
      <c r="Q29" s="74" t="n">
        <v>86.42</v>
      </c>
      <c r="R29" s="60" t="n">
        <v>1.731263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2894.3537</v>
      </c>
      <c r="E30" s="76" t="n">
        <v>32.6822</v>
      </c>
      <c r="F30" s="76" t="n">
        <v>37.7172</v>
      </c>
      <c r="G30" s="76" t="n">
        <v>39.2093</v>
      </c>
      <c r="H30" s="76" t="n">
        <v>5511.94</v>
      </c>
      <c r="I30" s="76" t="n">
        <v>66.71</v>
      </c>
      <c r="J30" s="66" t="n">
        <v>1.53109444444444</v>
      </c>
      <c r="L30" s="75" t="n">
        <v>12901.5652</v>
      </c>
      <c r="M30" s="76" t="n">
        <v>32.8668</v>
      </c>
      <c r="N30" s="76" t="n">
        <v>37.9079</v>
      </c>
      <c r="O30" s="76" t="n">
        <v>39.3595</v>
      </c>
      <c r="P30" s="76" t="n">
        <v>5692.67</v>
      </c>
      <c r="Q30" s="76" t="n">
        <v>76.06</v>
      </c>
      <c r="R30" s="66" t="n">
        <v>1.581297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42078.0168</v>
      </c>
      <c r="E31" s="72" t="n">
        <v>43.4147</v>
      </c>
      <c r="F31" s="72" t="n">
        <v>49.9863</v>
      </c>
      <c r="G31" s="72" t="n">
        <v>51.6811</v>
      </c>
      <c r="H31" s="72" t="n">
        <v>8844.22</v>
      </c>
      <c r="I31" s="72" t="n">
        <v>84.42</v>
      </c>
      <c r="J31" s="54" t="n">
        <v>2.45672777777778</v>
      </c>
      <c r="L31" s="71" t="n">
        <v>42083.576</v>
      </c>
      <c r="M31" s="72" t="n">
        <v>43.5355</v>
      </c>
      <c r="N31" s="72" t="n">
        <v>50.0771</v>
      </c>
      <c r="O31" s="72" t="n">
        <v>51.7919</v>
      </c>
      <c r="P31" s="72" t="n">
        <v>9025.25</v>
      </c>
      <c r="Q31" s="72" t="n">
        <v>97.01</v>
      </c>
      <c r="R31" s="54" t="n">
        <v>2.507013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2723.8832</v>
      </c>
      <c r="E32" s="74" t="n">
        <v>39.6442</v>
      </c>
      <c r="F32" s="74" t="n">
        <v>47.663</v>
      </c>
      <c r="G32" s="74" t="n">
        <v>49.3837</v>
      </c>
      <c r="H32" s="74" t="n">
        <v>7601.31</v>
      </c>
      <c r="I32" s="74" t="n">
        <v>77.31</v>
      </c>
      <c r="J32" s="60" t="n">
        <v>2.111475</v>
      </c>
      <c r="L32" s="73" t="n">
        <v>22728.9496</v>
      </c>
      <c r="M32" s="74" t="n">
        <v>39.7525</v>
      </c>
      <c r="N32" s="74" t="n">
        <v>47.7491</v>
      </c>
      <c r="O32" s="74" t="n">
        <v>49.4733</v>
      </c>
      <c r="P32" s="74" t="n">
        <v>7776.45</v>
      </c>
      <c r="Q32" s="74" t="n">
        <v>89.42</v>
      </c>
      <c r="R32" s="60" t="n">
        <v>2.160125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812.548</v>
      </c>
      <c r="E33" s="74" t="n">
        <v>36.3605</v>
      </c>
      <c r="F33" s="74" t="n">
        <v>45.8283</v>
      </c>
      <c r="G33" s="74" t="n">
        <v>47.3665</v>
      </c>
      <c r="H33" s="74" t="n">
        <v>6677.49</v>
      </c>
      <c r="I33" s="74" t="n">
        <v>76.08</v>
      </c>
      <c r="J33" s="60" t="n">
        <v>1.85485833333333</v>
      </c>
      <c r="L33" s="73" t="n">
        <v>10816.044</v>
      </c>
      <c r="M33" s="74" t="n">
        <v>36.4566</v>
      </c>
      <c r="N33" s="74" t="n">
        <v>45.8283</v>
      </c>
      <c r="O33" s="74" t="n">
        <v>47.3665</v>
      </c>
      <c r="P33" s="74" t="n">
        <v>6939.26</v>
      </c>
      <c r="Q33" s="74" t="n">
        <v>82.58</v>
      </c>
      <c r="R33" s="60" t="n">
        <v>1.927572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4804.4048</v>
      </c>
      <c r="E34" s="76" t="n">
        <v>33.7352</v>
      </c>
      <c r="F34" s="76" t="n">
        <v>44.5149</v>
      </c>
      <c r="G34" s="76" t="n">
        <v>45.937</v>
      </c>
      <c r="H34" s="76" t="n">
        <v>6256.73</v>
      </c>
      <c r="I34" s="76" t="n">
        <v>68.6</v>
      </c>
      <c r="J34" s="66" t="n">
        <v>1.73798055555556</v>
      </c>
      <c r="L34" s="75" t="n">
        <v>4810.3872</v>
      </c>
      <c r="M34" s="76" t="n">
        <v>33.8159</v>
      </c>
      <c r="N34" s="76" t="n">
        <v>44.5149</v>
      </c>
      <c r="O34" s="76" t="n">
        <v>45.937</v>
      </c>
      <c r="P34" s="76" t="n">
        <v>6460.57</v>
      </c>
      <c r="Q34" s="76" t="n">
        <v>84.68</v>
      </c>
      <c r="R34" s="66" t="n">
        <v>1.79460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83005.8327</v>
      </c>
      <c r="E35" s="72" t="n">
        <v>41.243</v>
      </c>
      <c r="F35" s="72" t="n">
        <v>44.2472</v>
      </c>
      <c r="G35" s="72" t="n">
        <v>44.2625</v>
      </c>
      <c r="H35" s="72" t="n">
        <v>10262.17</v>
      </c>
      <c r="I35" s="72" t="n">
        <v>113.44</v>
      </c>
      <c r="J35" s="54" t="n">
        <v>2.85060277777778</v>
      </c>
      <c r="L35" s="71" t="n">
        <v>83033.1919</v>
      </c>
      <c r="M35" s="72" t="n">
        <v>41.3059</v>
      </c>
      <c r="N35" s="72" t="n">
        <v>44.3658</v>
      </c>
      <c r="O35" s="72" t="n">
        <v>44.3395</v>
      </c>
      <c r="P35" s="72" t="n">
        <v>10613.7</v>
      </c>
      <c r="Q35" s="72" t="n">
        <v>123.46</v>
      </c>
      <c r="R35" s="54" t="n">
        <v>2.9482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36776.4698</v>
      </c>
      <c r="E36" s="74" t="n">
        <v>36.9886</v>
      </c>
      <c r="F36" s="74" t="n">
        <v>41.4602</v>
      </c>
      <c r="G36" s="74" t="n">
        <v>40.9706</v>
      </c>
      <c r="H36" s="74" t="n">
        <v>8122.45</v>
      </c>
      <c r="I36" s="74" t="n">
        <v>89.62</v>
      </c>
      <c r="J36" s="60" t="n">
        <v>2.25623611111111</v>
      </c>
      <c r="L36" s="73" t="n">
        <v>36799.3615</v>
      </c>
      <c r="M36" s="74" t="n">
        <v>37.0627</v>
      </c>
      <c r="N36" s="74" t="n">
        <v>41.6496</v>
      </c>
      <c r="O36" s="74" t="n">
        <v>41.0734</v>
      </c>
      <c r="P36" s="74" t="n">
        <v>8347.53</v>
      </c>
      <c r="Q36" s="74" t="n">
        <v>100.6</v>
      </c>
      <c r="R36" s="60" t="n">
        <v>2.31875833333333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20782.4954</v>
      </c>
      <c r="E37" s="74" t="n">
        <v>34.676</v>
      </c>
      <c r="F37" s="74" t="n">
        <v>39.4794</v>
      </c>
      <c r="G37" s="74" t="n">
        <v>38.7711</v>
      </c>
      <c r="H37" s="74" t="n">
        <v>6948.54</v>
      </c>
      <c r="I37" s="74" t="n">
        <v>82.04</v>
      </c>
      <c r="J37" s="60" t="n">
        <v>1.93015</v>
      </c>
      <c r="L37" s="73" t="n">
        <v>20801.4223</v>
      </c>
      <c r="M37" s="74" t="n">
        <v>34.8008</v>
      </c>
      <c r="N37" s="74" t="n">
        <v>39.6816</v>
      </c>
      <c r="O37" s="74" t="n">
        <v>38.8898</v>
      </c>
      <c r="P37" s="74" t="n">
        <v>7180.34</v>
      </c>
      <c r="Q37" s="74" t="n">
        <v>92.71</v>
      </c>
      <c r="R37" s="60" t="n">
        <v>1.99453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11624.8268</v>
      </c>
      <c r="E38" s="76" t="n">
        <v>32.0526</v>
      </c>
      <c r="F38" s="76" t="n">
        <v>38.0685</v>
      </c>
      <c r="G38" s="76" t="n">
        <v>37.2889</v>
      </c>
      <c r="H38" s="76" t="n">
        <v>6245.25</v>
      </c>
      <c r="I38" s="76" t="n">
        <v>76.04</v>
      </c>
      <c r="J38" s="66" t="n">
        <v>1.73479166666667</v>
      </c>
      <c r="L38" s="75" t="n">
        <v>11638.6063</v>
      </c>
      <c r="M38" s="76" t="n">
        <v>32.1816</v>
      </c>
      <c r="N38" s="76" t="n">
        <v>38.2304</v>
      </c>
      <c r="O38" s="76" t="n">
        <v>37.3764</v>
      </c>
      <c r="P38" s="76" t="n">
        <v>6545.21</v>
      </c>
      <c r="Q38" s="76" t="n">
        <v>86.78</v>
      </c>
      <c r="R38" s="66" t="n">
        <v>1.81811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161750.344</v>
      </c>
      <c r="E39" s="72" t="n">
        <v>41.6479</v>
      </c>
      <c r="F39" s="72" t="n">
        <v>44.0189</v>
      </c>
      <c r="G39" s="72" t="n">
        <v>44.3841</v>
      </c>
      <c r="H39" s="72" t="n">
        <v>13282.32</v>
      </c>
      <c r="I39" s="72" t="n">
        <v>165.02</v>
      </c>
      <c r="J39" s="54" t="n">
        <v>3.68953333333333</v>
      </c>
      <c r="L39" s="71" t="n">
        <v>161781.12</v>
      </c>
      <c r="M39" s="72" t="n">
        <v>41.6526</v>
      </c>
      <c r="N39" s="72" t="n">
        <v>44.3834</v>
      </c>
      <c r="O39" s="72" t="n">
        <v>44.7502</v>
      </c>
      <c r="P39" s="72" t="n">
        <v>13681.34</v>
      </c>
      <c r="Q39" s="72" t="n">
        <v>171.75</v>
      </c>
      <c r="R39" s="54" t="n">
        <v>3.80037222222222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10969.9152</v>
      </c>
      <c r="E40" s="74" t="n">
        <v>36.6532</v>
      </c>
      <c r="F40" s="74" t="n">
        <v>40.6162</v>
      </c>
      <c r="G40" s="74" t="n">
        <v>41.0272</v>
      </c>
      <c r="H40" s="74" t="n">
        <v>11756.05</v>
      </c>
      <c r="I40" s="74" t="n">
        <v>141.81</v>
      </c>
      <c r="J40" s="60" t="n">
        <v>3.26556944444444</v>
      </c>
      <c r="L40" s="73" t="n">
        <v>110980.856</v>
      </c>
      <c r="M40" s="74" t="n">
        <v>36.7681</v>
      </c>
      <c r="N40" s="74" t="n">
        <v>40.9776</v>
      </c>
      <c r="O40" s="74" t="n">
        <v>41.3858</v>
      </c>
      <c r="P40" s="74" t="n">
        <v>11981.43</v>
      </c>
      <c r="Q40" s="74" t="n">
        <v>154.09</v>
      </c>
      <c r="R40" s="60" t="n">
        <v>3.32817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9541.644</v>
      </c>
      <c r="E41" s="74" t="n">
        <v>32.0983</v>
      </c>
      <c r="F41" s="74" t="n">
        <v>38.1899</v>
      </c>
      <c r="G41" s="74" t="n">
        <v>38.6041</v>
      </c>
      <c r="H41" s="74" t="n">
        <v>10453.66</v>
      </c>
      <c r="I41" s="74" t="n">
        <v>130.24</v>
      </c>
      <c r="J41" s="60" t="n">
        <v>2.90379444444444</v>
      </c>
      <c r="L41" s="73" t="n">
        <v>69550.9256</v>
      </c>
      <c r="M41" s="74" t="n">
        <v>32.3006</v>
      </c>
      <c r="N41" s="74" t="n">
        <v>38.5044</v>
      </c>
      <c r="O41" s="74" t="n">
        <v>38.9065</v>
      </c>
      <c r="P41" s="74" t="n">
        <v>10679.05</v>
      </c>
      <c r="Q41" s="74" t="n">
        <v>144.11</v>
      </c>
      <c r="R41" s="60" t="n">
        <v>2.96640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40848.8264</v>
      </c>
      <c r="E42" s="76" t="n">
        <v>28.2081</v>
      </c>
      <c r="F42" s="76" t="n">
        <v>36.434</v>
      </c>
      <c r="G42" s="76" t="n">
        <v>36.8427</v>
      </c>
      <c r="H42" s="76" t="n">
        <v>9037.16</v>
      </c>
      <c r="I42" s="74" t="n">
        <v>112.89</v>
      </c>
      <c r="J42" s="66" t="n">
        <v>2.51032222222222</v>
      </c>
      <c r="L42" s="75" t="n">
        <v>40857.8</v>
      </c>
      <c r="M42" s="76" t="n">
        <v>28.4249</v>
      </c>
      <c r="N42" s="76" t="n">
        <v>36.718</v>
      </c>
      <c r="O42" s="76" t="n">
        <v>37.108</v>
      </c>
      <c r="P42" s="76" t="n">
        <v>9484.18</v>
      </c>
      <c r="Q42" s="74" t="n">
        <v>129.02</v>
      </c>
      <c r="R42" s="66" t="n">
        <v>2.634494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26382.0704</v>
      </c>
      <c r="E43" s="72" t="n">
        <v>45.1238</v>
      </c>
      <c r="F43" s="72" t="n">
        <v>47.9321</v>
      </c>
      <c r="G43" s="72" t="n">
        <v>47.1964</v>
      </c>
      <c r="H43" s="72" t="n">
        <v>8019.21</v>
      </c>
      <c r="I43" s="72" t="n">
        <v>73.74</v>
      </c>
      <c r="J43" s="54" t="n">
        <v>2.22755833333333</v>
      </c>
      <c r="L43" s="71" t="n">
        <v>26396.804</v>
      </c>
      <c r="M43" s="72" t="n">
        <v>45.2421</v>
      </c>
      <c r="N43" s="72" t="n">
        <v>48.0674</v>
      </c>
      <c r="O43" s="72" t="n">
        <v>47.3321</v>
      </c>
      <c r="P43" s="72" t="n">
        <v>8276.26</v>
      </c>
      <c r="Q43" s="72" t="n">
        <v>86.79</v>
      </c>
      <c r="R43" s="54" t="n">
        <v>2.29896111111111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75.9064</v>
      </c>
      <c r="E44" s="74" t="n">
        <v>42.3562</v>
      </c>
      <c r="F44" s="74" t="n">
        <v>45.4554</v>
      </c>
      <c r="G44" s="74" t="n">
        <v>44.3873</v>
      </c>
      <c r="H44" s="74" t="n">
        <v>7032.8</v>
      </c>
      <c r="I44" s="74" t="n">
        <v>68.14</v>
      </c>
      <c r="J44" s="60" t="n">
        <v>1.95355555555556</v>
      </c>
      <c r="L44" s="73" t="n">
        <v>15189.0704</v>
      </c>
      <c r="M44" s="74" t="n">
        <v>42.4654</v>
      </c>
      <c r="N44" s="74" t="n">
        <v>45.5634</v>
      </c>
      <c r="O44" s="74" t="n">
        <v>44.4928</v>
      </c>
      <c r="P44" s="74" t="n">
        <v>7449.63</v>
      </c>
      <c r="Q44" s="74" t="n">
        <v>82.63</v>
      </c>
      <c r="R44" s="60" t="n">
        <v>2.06934166666667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8404.224</v>
      </c>
      <c r="E45" s="74" t="n">
        <v>39.4848</v>
      </c>
      <c r="F45" s="74" t="n">
        <v>43.7443</v>
      </c>
      <c r="G45" s="74" t="n">
        <v>42.1971</v>
      </c>
      <c r="H45" s="74" t="n">
        <v>6478.89</v>
      </c>
      <c r="I45" s="74" t="n">
        <v>65.5</v>
      </c>
      <c r="J45" s="60" t="n">
        <v>1.79969166666667</v>
      </c>
      <c r="L45" s="73" t="n">
        <v>8414.0104</v>
      </c>
      <c r="M45" s="74" t="n">
        <v>39.58</v>
      </c>
      <c r="N45" s="74" t="n">
        <v>43.7873</v>
      </c>
      <c r="O45" s="74" t="n">
        <v>42.2561</v>
      </c>
      <c r="P45" s="74" t="n">
        <v>6802.66</v>
      </c>
      <c r="Q45" s="74" t="n">
        <v>83.8</v>
      </c>
      <c r="R45" s="60" t="n">
        <v>1.88962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4382.2664</v>
      </c>
      <c r="E46" s="76" t="n">
        <v>36.5898</v>
      </c>
      <c r="F46" s="76" t="n">
        <v>42.6908</v>
      </c>
      <c r="G46" s="76" t="n">
        <v>40.7822</v>
      </c>
      <c r="H46" s="76" t="n">
        <v>6176.57</v>
      </c>
      <c r="I46" s="76" t="n">
        <v>66.4</v>
      </c>
      <c r="J46" s="66" t="n">
        <v>1.71571388888889</v>
      </c>
      <c r="L46" s="75" t="n">
        <v>4387.9448</v>
      </c>
      <c r="M46" s="76" t="n">
        <v>36.655</v>
      </c>
      <c r="N46" s="76" t="n">
        <v>42.6908</v>
      </c>
      <c r="O46" s="76" t="n">
        <v>40.7822</v>
      </c>
      <c r="P46" s="76" t="n">
        <v>6489.46</v>
      </c>
      <c r="Q46" s="76" t="n">
        <v>80.89</v>
      </c>
      <c r="R46" s="66" t="n">
        <v>1.80262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62308.3584</v>
      </c>
      <c r="E47" s="72" t="n">
        <v>42.0622</v>
      </c>
      <c r="F47" s="72" t="n">
        <v>43.917</v>
      </c>
      <c r="G47" s="72" t="n">
        <v>45.0479</v>
      </c>
      <c r="H47" s="72" t="n">
        <v>10499</v>
      </c>
      <c r="I47" s="72" t="n">
        <v>115.15</v>
      </c>
      <c r="J47" s="54" t="n">
        <v>2.91638888888889</v>
      </c>
      <c r="L47" s="71" t="n">
        <v>62323.532</v>
      </c>
      <c r="M47" s="72" t="n">
        <v>42.1734</v>
      </c>
      <c r="N47" s="72" t="n">
        <v>44.043</v>
      </c>
      <c r="O47" s="72" t="n">
        <v>45.1855</v>
      </c>
      <c r="P47" s="72" t="n">
        <v>10795.68</v>
      </c>
      <c r="Q47" s="72" t="n">
        <v>128.42</v>
      </c>
      <c r="R47" s="54" t="n">
        <v>2.9988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2608.5888</v>
      </c>
      <c r="E48" s="74" t="n">
        <v>38.4343</v>
      </c>
      <c r="F48" s="74" t="n">
        <v>40.9902</v>
      </c>
      <c r="G48" s="74" t="n">
        <v>42.2994</v>
      </c>
      <c r="H48" s="74" t="n">
        <v>8786.27</v>
      </c>
      <c r="I48" s="74" t="n">
        <v>96.76</v>
      </c>
      <c r="J48" s="60" t="n">
        <v>2.44063055555556</v>
      </c>
      <c r="L48" s="73" t="n">
        <v>32621.1696</v>
      </c>
      <c r="M48" s="74" t="n">
        <v>38.5547</v>
      </c>
      <c r="N48" s="74" t="n">
        <v>41.1152</v>
      </c>
      <c r="O48" s="74" t="n">
        <v>42.4326</v>
      </c>
      <c r="P48" s="74" t="n">
        <v>9004.65</v>
      </c>
      <c r="Q48" s="74" t="n">
        <v>109.98</v>
      </c>
      <c r="R48" s="60" t="n">
        <v>2.501291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8205.1888</v>
      </c>
      <c r="E49" s="74" t="n">
        <v>35.6083</v>
      </c>
      <c r="F49" s="74" t="n">
        <v>38.7154</v>
      </c>
      <c r="G49" s="74" t="n">
        <v>40.2861</v>
      </c>
      <c r="H49" s="74" t="n">
        <v>7674.7</v>
      </c>
      <c r="I49" s="74" t="n">
        <v>90.37</v>
      </c>
      <c r="J49" s="60" t="n">
        <v>2.13186111111111</v>
      </c>
      <c r="L49" s="73" t="n">
        <v>18224.7904</v>
      </c>
      <c r="M49" s="74" t="n">
        <v>35.7372</v>
      </c>
      <c r="N49" s="74" t="n">
        <v>38.8175</v>
      </c>
      <c r="O49" s="74" t="n">
        <v>40.4087</v>
      </c>
      <c r="P49" s="74" t="n">
        <v>7922.49</v>
      </c>
      <c r="Q49" s="74" t="n">
        <v>102.07</v>
      </c>
      <c r="R49" s="60" t="n">
        <v>2.200691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10014.1792</v>
      </c>
      <c r="E50" s="76" t="n">
        <v>32.701</v>
      </c>
      <c r="F50" s="76" t="n">
        <v>37.0463</v>
      </c>
      <c r="G50" s="76" t="n">
        <v>38.9354</v>
      </c>
      <c r="H50" s="76" t="n">
        <v>6754.52</v>
      </c>
      <c r="I50" s="76" t="n">
        <v>78.14</v>
      </c>
      <c r="J50" s="66" t="n">
        <v>1.87625555555556</v>
      </c>
      <c r="L50" s="75" t="n">
        <v>10029.6448</v>
      </c>
      <c r="M50" s="76" t="n">
        <v>32.8093</v>
      </c>
      <c r="N50" s="76" t="n">
        <v>37.1101</v>
      </c>
      <c r="O50" s="76" t="n">
        <v>38.9527</v>
      </c>
      <c r="P50" s="76" t="n">
        <v>6993.7</v>
      </c>
      <c r="Q50" s="76" t="n">
        <v>87.94</v>
      </c>
      <c r="R50" s="66" t="n">
        <v>1.942694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40294.7952</v>
      </c>
      <c r="E51" s="72" t="n">
        <v>44.0335</v>
      </c>
      <c r="F51" s="72" t="n">
        <v>47.7799</v>
      </c>
      <c r="G51" s="72" t="n">
        <v>49.1968</v>
      </c>
      <c r="H51" s="72" t="n">
        <v>8807.91</v>
      </c>
      <c r="I51" s="72" t="n">
        <v>94.3</v>
      </c>
      <c r="J51" s="54" t="n">
        <v>2.44664166666667</v>
      </c>
      <c r="L51" s="71" t="n">
        <v>40299.6392</v>
      </c>
      <c r="M51" s="72" t="n">
        <v>44.2129</v>
      </c>
      <c r="N51" s="72" t="n">
        <v>47.9505</v>
      </c>
      <c r="O51" s="72" t="n">
        <v>49.382</v>
      </c>
      <c r="P51" s="72" t="n">
        <v>9239.17</v>
      </c>
      <c r="Q51" s="72" t="n">
        <v>109.91</v>
      </c>
      <c r="R51" s="54" t="n">
        <v>2.566436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3608.012</v>
      </c>
      <c r="E52" s="74" t="n">
        <v>40.4618</v>
      </c>
      <c r="F52" s="74" t="n">
        <v>45.0641</v>
      </c>
      <c r="G52" s="74" t="n">
        <v>46.5998</v>
      </c>
      <c r="H52" s="74" t="n">
        <v>7866.47</v>
      </c>
      <c r="I52" s="74" t="n">
        <v>88.11</v>
      </c>
      <c r="J52" s="60" t="n">
        <v>2.18513055555556</v>
      </c>
      <c r="L52" s="73" t="n">
        <v>23614.1696</v>
      </c>
      <c r="M52" s="74" t="n">
        <v>40.6371</v>
      </c>
      <c r="N52" s="74" t="n">
        <v>45.2382</v>
      </c>
      <c r="O52" s="74" t="n">
        <v>46.8033</v>
      </c>
      <c r="P52" s="74" t="n">
        <v>8172.33</v>
      </c>
      <c r="Q52" s="74" t="n">
        <v>102.71</v>
      </c>
      <c r="R52" s="60" t="n">
        <v>2.270091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275.5712</v>
      </c>
      <c r="E53" s="74" t="n">
        <v>37.1244</v>
      </c>
      <c r="F53" s="74" t="n">
        <v>42.9616</v>
      </c>
      <c r="G53" s="74" t="n">
        <v>44.5317</v>
      </c>
      <c r="H53" s="74" t="n">
        <v>7156.32</v>
      </c>
      <c r="I53" s="74" t="n">
        <v>82.23</v>
      </c>
      <c r="J53" s="60" t="n">
        <v>1.98786666666667</v>
      </c>
      <c r="L53" s="73" t="n">
        <v>13284.3744</v>
      </c>
      <c r="M53" s="74" t="n">
        <v>37.2852</v>
      </c>
      <c r="N53" s="74" t="n">
        <v>43.1189</v>
      </c>
      <c r="O53" s="74" t="n">
        <v>44.7396</v>
      </c>
      <c r="P53" s="74" t="n">
        <v>7270.22</v>
      </c>
      <c r="Q53" s="74" t="n">
        <v>94.43</v>
      </c>
      <c r="R53" s="60" t="n">
        <v>2.01950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7155.7288</v>
      </c>
      <c r="E54" s="76" t="n">
        <v>34.037</v>
      </c>
      <c r="F54" s="76" t="n">
        <v>41.4561</v>
      </c>
      <c r="G54" s="76" t="n">
        <v>43.056</v>
      </c>
      <c r="H54" s="76" t="n">
        <v>6389.69</v>
      </c>
      <c r="I54" s="76" t="n">
        <v>72.58</v>
      </c>
      <c r="J54" s="66" t="n">
        <v>1.77491388888889</v>
      </c>
      <c r="L54" s="75" t="n">
        <v>7159.4504</v>
      </c>
      <c r="M54" s="76" t="n">
        <v>34.1631</v>
      </c>
      <c r="N54" s="76" t="n">
        <v>41.4561</v>
      </c>
      <c r="O54" s="76" t="n">
        <v>43.056</v>
      </c>
      <c r="P54" s="76" t="n">
        <v>6672.47</v>
      </c>
      <c r="Q54" s="76" t="n">
        <v>92.65</v>
      </c>
      <c r="R54" s="66" t="n">
        <v>1.853463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17757.5456</v>
      </c>
      <c r="E55" s="72" t="n">
        <v>45.438</v>
      </c>
      <c r="F55" s="72" t="n">
        <v>50.1976</v>
      </c>
      <c r="G55" s="72" t="n">
        <v>50.1286</v>
      </c>
      <c r="H55" s="72" t="n">
        <v>7242.94</v>
      </c>
      <c r="I55" s="72" t="n">
        <v>78.35</v>
      </c>
      <c r="J55" s="54" t="n">
        <v>2.01192777777778</v>
      </c>
      <c r="L55" s="71" t="n">
        <v>17768.364</v>
      </c>
      <c r="M55" s="72" t="n">
        <v>45.5328</v>
      </c>
      <c r="N55" s="72" t="n">
        <v>50.4536</v>
      </c>
      <c r="O55" s="72" t="n">
        <v>50.3048</v>
      </c>
      <c r="P55" s="72" t="n">
        <v>7612.55</v>
      </c>
      <c r="Q55" s="72" t="n">
        <v>92.96</v>
      </c>
      <c r="R55" s="54" t="n">
        <v>2.1145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335.4088</v>
      </c>
      <c r="E56" s="74" t="n">
        <v>42.7642</v>
      </c>
      <c r="F56" s="74" t="n">
        <v>47.9843</v>
      </c>
      <c r="G56" s="74" t="n">
        <v>48.1999</v>
      </c>
      <c r="H56" s="74" t="n">
        <v>6497.63</v>
      </c>
      <c r="I56" s="74" t="n">
        <v>72.85</v>
      </c>
      <c r="J56" s="60" t="n">
        <v>1.80489722222222</v>
      </c>
      <c r="L56" s="73" t="n">
        <v>9344.2056</v>
      </c>
      <c r="M56" s="74" t="n">
        <v>42.8696</v>
      </c>
      <c r="N56" s="74" t="n">
        <v>48.1931</v>
      </c>
      <c r="O56" s="74" t="n">
        <v>48.3917</v>
      </c>
      <c r="P56" s="74" t="n">
        <v>6748.47</v>
      </c>
      <c r="Q56" s="74" t="n">
        <v>85.4</v>
      </c>
      <c r="R56" s="60" t="n">
        <v>1.87457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865.1032</v>
      </c>
      <c r="E57" s="74" t="n">
        <v>40.2241</v>
      </c>
      <c r="F57" s="74" t="n">
        <v>46.2742</v>
      </c>
      <c r="G57" s="74" t="n">
        <v>46.5499</v>
      </c>
      <c r="H57" s="74" t="n">
        <v>5973.27</v>
      </c>
      <c r="I57" s="74" t="n">
        <v>66.61</v>
      </c>
      <c r="J57" s="60" t="n">
        <v>1.65924166666667</v>
      </c>
      <c r="L57" s="73" t="n">
        <v>4872.1936</v>
      </c>
      <c r="M57" s="74" t="n">
        <v>40.3269</v>
      </c>
      <c r="N57" s="74" t="n">
        <v>46.444</v>
      </c>
      <c r="O57" s="74" t="n">
        <v>46.7055</v>
      </c>
      <c r="P57" s="74" t="n">
        <v>6365.38</v>
      </c>
      <c r="Q57" s="74" t="n">
        <v>75.01</v>
      </c>
      <c r="R57" s="60" t="n">
        <v>1.7681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2526.4168</v>
      </c>
      <c r="E58" s="76" t="n">
        <v>37.7694</v>
      </c>
      <c r="F58" s="76" t="n">
        <v>44.9084</v>
      </c>
      <c r="G58" s="76" t="n">
        <v>45.2701</v>
      </c>
      <c r="H58" s="76" t="n">
        <v>5649.17</v>
      </c>
      <c r="I58" s="76" t="n">
        <v>62.5</v>
      </c>
      <c r="J58" s="66" t="n">
        <v>1.56921388888889</v>
      </c>
      <c r="L58" s="75" t="n">
        <v>2531.0416</v>
      </c>
      <c r="M58" s="76" t="n">
        <v>37.845</v>
      </c>
      <c r="N58" s="76" t="n">
        <v>44.9084</v>
      </c>
      <c r="O58" s="76" t="n">
        <v>45.2701</v>
      </c>
      <c r="P58" s="76" t="n">
        <v>5958.76</v>
      </c>
      <c r="Q58" s="76" t="n">
        <v>68.36</v>
      </c>
      <c r="R58" s="66" t="n">
        <v>1.65521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81122.3023</v>
      </c>
      <c r="E59" s="72" t="n">
        <v>41.3744</v>
      </c>
      <c r="F59" s="72" t="n">
        <v>44.0864</v>
      </c>
      <c r="G59" s="72" t="n">
        <v>43.6883</v>
      </c>
      <c r="H59" s="72" t="n">
        <v>10122.09</v>
      </c>
      <c r="I59" s="72" t="n">
        <v>117.72</v>
      </c>
      <c r="J59" s="54" t="n">
        <v>2.81169166666667</v>
      </c>
      <c r="L59" s="71" t="n">
        <v>81145.1633</v>
      </c>
      <c r="M59" s="72" t="n">
        <v>41.4512</v>
      </c>
      <c r="N59" s="72" t="n">
        <v>44.1709</v>
      </c>
      <c r="O59" s="72" t="n">
        <v>43.789</v>
      </c>
      <c r="P59" s="72" t="n">
        <v>10325.05</v>
      </c>
      <c r="Q59" s="72" t="n">
        <v>128.07</v>
      </c>
      <c r="R59" s="54" t="n">
        <v>2.8680694444444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42173.1177</v>
      </c>
      <c r="E60" s="74" t="n">
        <v>37.4345</v>
      </c>
      <c r="F60" s="74" t="n">
        <v>41.5178</v>
      </c>
      <c r="G60" s="74" t="n">
        <v>40.3955</v>
      </c>
      <c r="H60" s="74" t="n">
        <v>8822.62</v>
      </c>
      <c r="I60" s="74" t="n">
        <v>101.23</v>
      </c>
      <c r="J60" s="60" t="n">
        <v>2.45072777777778</v>
      </c>
      <c r="L60" s="73" t="n">
        <v>42189.1968</v>
      </c>
      <c r="M60" s="74" t="n">
        <v>37.5813</v>
      </c>
      <c r="N60" s="74" t="n">
        <v>41.6337</v>
      </c>
      <c r="O60" s="74" t="n">
        <v>40.569</v>
      </c>
      <c r="P60" s="74" t="n">
        <v>8999.68</v>
      </c>
      <c r="Q60" s="74" t="n">
        <v>113.65</v>
      </c>
      <c r="R60" s="60" t="n">
        <v>2.49991111111111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23044.9824</v>
      </c>
      <c r="E61" s="74" t="n">
        <v>34.3735</v>
      </c>
      <c r="F61" s="74" t="n">
        <v>39.8856</v>
      </c>
      <c r="G61" s="74" t="n">
        <v>38.1338</v>
      </c>
      <c r="H61" s="74" t="n">
        <v>6700.76</v>
      </c>
      <c r="I61" s="74" t="n">
        <v>80.7</v>
      </c>
      <c r="J61" s="60" t="n">
        <v>1.86132222222222</v>
      </c>
      <c r="L61" s="73" t="n">
        <v>23059.5709</v>
      </c>
      <c r="M61" s="74" t="n">
        <v>34.5879</v>
      </c>
      <c r="N61" s="74" t="n">
        <v>40.0177</v>
      </c>
      <c r="O61" s="74" t="n">
        <v>38.3514</v>
      </c>
      <c r="P61" s="74" t="n">
        <v>6947.24</v>
      </c>
      <c r="Q61" s="74" t="n">
        <v>93.5</v>
      </c>
      <c r="R61" s="60" t="n">
        <v>1.92978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12343.4767</v>
      </c>
      <c r="E62" s="76" t="n">
        <v>31.2502</v>
      </c>
      <c r="F62" s="76" t="n">
        <v>38.8342</v>
      </c>
      <c r="G62" s="76" t="n">
        <v>36.6398</v>
      </c>
      <c r="H62" s="76" t="n">
        <v>6673.09</v>
      </c>
      <c r="I62" s="76" t="n">
        <v>83.6</v>
      </c>
      <c r="J62" s="66" t="n">
        <v>1.85363611111111</v>
      </c>
      <c r="L62" s="75" t="n">
        <v>12357.5494</v>
      </c>
      <c r="M62" s="76" t="n">
        <v>31.4576</v>
      </c>
      <c r="N62" s="76" t="n">
        <v>38.91</v>
      </c>
      <c r="O62" s="76" t="n">
        <v>36.7921</v>
      </c>
      <c r="P62" s="76" t="n">
        <v>7067</v>
      </c>
      <c r="Q62" s="76" t="n">
        <v>94.98</v>
      </c>
      <c r="R62" s="66" t="n">
        <v>1.963055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81695.4838</v>
      </c>
      <c r="E63" s="72" t="n">
        <v>44.6448</v>
      </c>
      <c r="F63" s="72" t="n">
        <v>45.7242</v>
      </c>
      <c r="G63" s="72" t="n">
        <v>46.5917</v>
      </c>
      <c r="H63" s="72" t="n">
        <v>3202.14</v>
      </c>
      <c r="I63" s="72" t="n">
        <v>35.03</v>
      </c>
      <c r="J63" s="54" t="n">
        <v>0.889483333333333</v>
      </c>
      <c r="L63" s="71" t="n">
        <v>81717.3736</v>
      </c>
      <c r="M63" s="72" t="n">
        <v>44.8523</v>
      </c>
      <c r="N63" s="72" t="n">
        <v>46.1404</v>
      </c>
      <c r="O63" s="72" t="n">
        <v>46.9462</v>
      </c>
      <c r="P63" s="72" t="n">
        <v>3295.98</v>
      </c>
      <c r="Q63" s="72" t="n">
        <v>40.07</v>
      </c>
      <c r="R63" s="54" t="n">
        <v>0.9155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1052.9494</v>
      </c>
      <c r="E64" s="74" t="n">
        <v>42.0531</v>
      </c>
      <c r="F64" s="74" t="n">
        <v>42.0577</v>
      </c>
      <c r="G64" s="74" t="n">
        <v>43.0578</v>
      </c>
      <c r="H64" s="74" t="n">
        <v>2901.41</v>
      </c>
      <c r="I64" s="74" t="n">
        <v>31.99</v>
      </c>
      <c r="J64" s="60" t="n">
        <v>0.805947222222222</v>
      </c>
      <c r="L64" s="73" t="n">
        <v>51070.4604</v>
      </c>
      <c r="M64" s="74" t="n">
        <v>42.345</v>
      </c>
      <c r="N64" s="74" t="n">
        <v>42.4352</v>
      </c>
      <c r="O64" s="74" t="n">
        <v>43.3407</v>
      </c>
      <c r="P64" s="74" t="n">
        <v>2992.59</v>
      </c>
      <c r="Q64" s="74" t="n">
        <v>37.6</v>
      </c>
      <c r="R64" s="60" t="n">
        <v>0.831275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31796.7034</v>
      </c>
      <c r="E65" s="74" t="n">
        <v>39.1174</v>
      </c>
      <c r="F65" s="74" t="n">
        <v>39.169</v>
      </c>
      <c r="G65" s="74" t="n">
        <v>40.4095</v>
      </c>
      <c r="H65" s="74" t="n">
        <v>2663.87</v>
      </c>
      <c r="I65" s="74" t="n">
        <v>30.53</v>
      </c>
      <c r="J65" s="60" t="n">
        <v>0.739963888888889</v>
      </c>
      <c r="L65" s="73" t="n">
        <v>31814.2325</v>
      </c>
      <c r="M65" s="74" t="n">
        <v>39.4638</v>
      </c>
      <c r="N65" s="74" t="n">
        <v>39.4745</v>
      </c>
      <c r="O65" s="74" t="n">
        <v>40.6449</v>
      </c>
      <c r="P65" s="74" t="n">
        <v>2784.88</v>
      </c>
      <c r="Q65" s="74" t="n">
        <v>35.6</v>
      </c>
      <c r="R65" s="60" t="n">
        <v>0.7735777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9531.2362</v>
      </c>
      <c r="E66" s="76" t="n">
        <v>35.9701</v>
      </c>
      <c r="F66" s="76" t="n">
        <v>37.0551</v>
      </c>
      <c r="G66" s="76" t="n">
        <v>38.61</v>
      </c>
      <c r="H66" s="76" t="n">
        <v>2476.71</v>
      </c>
      <c r="I66" s="76" t="n">
        <v>28.09</v>
      </c>
      <c r="J66" s="66" t="n">
        <v>0.687975</v>
      </c>
      <c r="L66" s="75" t="n">
        <v>19548.3668</v>
      </c>
      <c r="M66" s="76" t="n">
        <v>36.2945</v>
      </c>
      <c r="N66" s="76" t="n">
        <v>37.2687</v>
      </c>
      <c r="O66" s="76" t="n">
        <v>38.7866</v>
      </c>
      <c r="P66" s="76" t="n">
        <v>2567.97</v>
      </c>
      <c r="Q66" s="76" t="n">
        <v>33.05</v>
      </c>
      <c r="R66" s="66" t="n">
        <v>0.71332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45411.2294</v>
      </c>
      <c r="E67" s="72" t="n">
        <v>43.2981</v>
      </c>
      <c r="F67" s="72" t="n">
        <v>46.9219</v>
      </c>
      <c r="G67" s="72" t="n">
        <v>48.7306</v>
      </c>
      <c r="H67" s="72" t="n">
        <v>11144.15</v>
      </c>
      <c r="I67" s="72" t="n">
        <v>119.42</v>
      </c>
      <c r="J67" s="54" t="n">
        <v>3.09559722222222</v>
      </c>
      <c r="L67" s="71" t="n">
        <v>45429.4362</v>
      </c>
      <c r="M67" s="72" t="n">
        <v>43.3527</v>
      </c>
      <c r="N67" s="72" t="n">
        <v>47.057</v>
      </c>
      <c r="O67" s="72" t="n">
        <v>48.8809</v>
      </c>
      <c r="P67" s="72" t="n">
        <v>11618.57</v>
      </c>
      <c r="Q67" s="72" t="n">
        <v>138.99</v>
      </c>
      <c r="R67" s="54" t="n">
        <v>3.2273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23254.6432</v>
      </c>
      <c r="E68" s="74" t="n">
        <v>41.3878</v>
      </c>
      <c r="F68" s="74" t="n">
        <v>44.7413</v>
      </c>
      <c r="G68" s="74" t="n">
        <v>46.3973</v>
      </c>
      <c r="H68" s="74" t="n">
        <v>9820.6</v>
      </c>
      <c r="I68" s="74" t="n">
        <v>111.07</v>
      </c>
      <c r="J68" s="60" t="n">
        <v>2.72794444444444</v>
      </c>
      <c r="L68" s="73" t="n">
        <v>23274.2541</v>
      </c>
      <c r="M68" s="74" t="n">
        <v>41.4609</v>
      </c>
      <c r="N68" s="74" t="n">
        <v>44.8479</v>
      </c>
      <c r="O68" s="74" t="n">
        <v>46.5208</v>
      </c>
      <c r="P68" s="74" t="n">
        <v>10223.6</v>
      </c>
      <c r="Q68" s="74" t="n">
        <v>129.59</v>
      </c>
      <c r="R68" s="60" t="n">
        <v>2.839888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12743.8016</v>
      </c>
      <c r="E69" s="74" t="n">
        <v>39.3385</v>
      </c>
      <c r="F69" s="74" t="n">
        <v>43.1335</v>
      </c>
      <c r="G69" s="74" t="n">
        <v>44.5749</v>
      </c>
      <c r="H69" s="74" t="n">
        <v>8841.02</v>
      </c>
      <c r="I69" s="74" t="n">
        <v>99.21</v>
      </c>
      <c r="J69" s="60" t="n">
        <v>2.45583888888889</v>
      </c>
      <c r="L69" s="73" t="n">
        <v>12762.2733</v>
      </c>
      <c r="M69" s="74" t="n">
        <v>39.4236</v>
      </c>
      <c r="N69" s="74" t="n">
        <v>43.1847</v>
      </c>
      <c r="O69" s="74" t="n">
        <v>44.6167</v>
      </c>
      <c r="P69" s="74" t="n">
        <v>9332.71</v>
      </c>
      <c r="Q69" s="74" t="n">
        <v>113.46</v>
      </c>
      <c r="R69" s="60" t="n">
        <v>2.59241944444444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7185.769</v>
      </c>
      <c r="E70" s="76" t="n">
        <v>37.043</v>
      </c>
      <c r="F70" s="76" t="n">
        <v>42.0446</v>
      </c>
      <c r="G70" s="76" t="n">
        <v>43.2723</v>
      </c>
      <c r="H70" s="76" t="n">
        <v>8361.25</v>
      </c>
      <c r="I70" s="76" t="n">
        <v>92.03</v>
      </c>
      <c r="J70" s="66" t="n">
        <v>2.32256944444444</v>
      </c>
      <c r="L70" s="75" t="n">
        <v>7201.1494</v>
      </c>
      <c r="M70" s="76" t="n">
        <v>37.1255</v>
      </c>
      <c r="N70" s="76" t="n">
        <v>42.0446</v>
      </c>
      <c r="O70" s="76" t="n">
        <v>43.2723</v>
      </c>
      <c r="P70" s="76" t="n">
        <v>8832.67</v>
      </c>
      <c r="Q70" s="76" t="n">
        <v>102.92</v>
      </c>
      <c r="R70" s="66" t="n">
        <v>2.45351944444444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82960.9709</v>
      </c>
      <c r="E71" s="72" t="n">
        <v>42.4253</v>
      </c>
      <c r="F71" s="72" t="n">
        <v>44.9999</v>
      </c>
      <c r="G71" s="72" t="n">
        <v>46.8492</v>
      </c>
      <c r="H71" s="72" t="n">
        <v>8749.88</v>
      </c>
      <c r="I71" s="72" t="n">
        <v>75.54</v>
      </c>
      <c r="J71" s="54" t="n">
        <v>2.43052222222222</v>
      </c>
      <c r="L71" s="71" t="n">
        <v>82985.6736</v>
      </c>
      <c r="M71" s="72" t="n">
        <v>42.487</v>
      </c>
      <c r="N71" s="72" t="n">
        <v>45.0596</v>
      </c>
      <c r="O71" s="72" t="n">
        <v>46.9122</v>
      </c>
      <c r="P71" s="72" t="n">
        <v>8848.33</v>
      </c>
      <c r="Q71" s="72" t="n">
        <v>87.01</v>
      </c>
      <c r="R71" s="54" t="n">
        <v>2.45786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45271.8739</v>
      </c>
      <c r="E72" s="74" t="n">
        <v>39.9917</v>
      </c>
      <c r="F72" s="74" t="n">
        <v>42.5388</v>
      </c>
      <c r="G72" s="74" t="n">
        <v>44.1987</v>
      </c>
      <c r="H72" s="74" t="n">
        <v>7408.19</v>
      </c>
      <c r="I72" s="74" t="n">
        <v>67.23</v>
      </c>
      <c r="J72" s="60" t="n">
        <v>2.05783055555556</v>
      </c>
      <c r="L72" s="73" t="n">
        <v>45307.751</v>
      </c>
      <c r="M72" s="74" t="n">
        <v>40.0635</v>
      </c>
      <c r="N72" s="74" t="n">
        <v>42.5979</v>
      </c>
      <c r="O72" s="74" t="n">
        <v>44.2566</v>
      </c>
      <c r="P72" s="74" t="n">
        <v>7688.67</v>
      </c>
      <c r="Q72" s="74" t="n">
        <v>79.95</v>
      </c>
      <c r="R72" s="60" t="n">
        <v>2.13574166666667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25634.711</v>
      </c>
      <c r="E73" s="74" t="n">
        <v>37.4788</v>
      </c>
      <c r="F73" s="74" t="n">
        <v>40.8806</v>
      </c>
      <c r="G73" s="74" t="n">
        <v>42.5486</v>
      </c>
      <c r="H73" s="74" t="n">
        <v>6497.91</v>
      </c>
      <c r="I73" s="74" t="n">
        <v>62.67</v>
      </c>
      <c r="J73" s="60" t="n">
        <v>1.804975</v>
      </c>
      <c r="L73" s="73" t="n">
        <v>25668.6029</v>
      </c>
      <c r="M73" s="74" t="n">
        <v>37.5677</v>
      </c>
      <c r="N73" s="74" t="n">
        <v>40.9521</v>
      </c>
      <c r="O73" s="74" t="n">
        <v>42.6046</v>
      </c>
      <c r="P73" s="74" t="n">
        <v>6549.93</v>
      </c>
      <c r="Q73" s="74" t="n">
        <v>72.92</v>
      </c>
      <c r="R73" s="60" t="n">
        <v>1.81942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14170.9248</v>
      </c>
      <c r="E74" s="76" t="n">
        <v>34.8001</v>
      </c>
      <c r="F74" s="76" t="n">
        <v>39.7722</v>
      </c>
      <c r="G74" s="76" t="n">
        <v>41.6371</v>
      </c>
      <c r="H74" s="76" t="n">
        <v>5921.46</v>
      </c>
      <c r="I74" s="76" t="n">
        <v>58.53</v>
      </c>
      <c r="J74" s="66" t="n">
        <v>1.64485</v>
      </c>
      <c r="L74" s="75" t="n">
        <v>14186.8877</v>
      </c>
      <c r="M74" s="76" t="n">
        <v>34.8906</v>
      </c>
      <c r="N74" s="76" t="n">
        <v>39.7722</v>
      </c>
      <c r="O74" s="76" t="n">
        <v>41.6371</v>
      </c>
      <c r="P74" s="76" t="n">
        <v>6068.66</v>
      </c>
      <c r="Q74" s="76" t="n">
        <v>65.16</v>
      </c>
      <c r="R74" s="66" t="n">
        <v>1.6857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27745.9382</v>
      </c>
      <c r="E75" s="72" t="n">
        <v>43.2084</v>
      </c>
      <c r="F75" s="72" t="n">
        <v>46.9026</v>
      </c>
      <c r="G75" s="72" t="n">
        <v>48.9542</v>
      </c>
      <c r="H75" s="72" t="n">
        <v>14019.35</v>
      </c>
      <c r="I75" s="72" t="n">
        <v>138.76</v>
      </c>
      <c r="J75" s="54" t="n">
        <v>3.89426388888889</v>
      </c>
      <c r="L75" s="71" t="n">
        <v>27772.9421</v>
      </c>
      <c r="M75" s="72" t="n">
        <v>43.2431</v>
      </c>
      <c r="N75" s="72" t="n">
        <v>46.9839</v>
      </c>
      <c r="O75" s="72" t="n">
        <v>49.0586</v>
      </c>
      <c r="P75" s="72" t="n">
        <v>14575.3</v>
      </c>
      <c r="Q75" s="72" t="n">
        <v>161.96</v>
      </c>
      <c r="R75" s="54" t="n">
        <v>4.04869444444444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15486.6221</v>
      </c>
      <c r="E76" s="74" t="n">
        <v>42.2166</v>
      </c>
      <c r="F76" s="74" t="n">
        <v>45.0589</v>
      </c>
      <c r="G76" s="74" t="n">
        <v>46.8249</v>
      </c>
      <c r="H76" s="74" t="n">
        <v>11945.87</v>
      </c>
      <c r="I76" s="74" t="n">
        <v>124.28</v>
      </c>
      <c r="J76" s="60" t="n">
        <v>3.31829722222222</v>
      </c>
      <c r="L76" s="73" t="n">
        <v>15509.3587</v>
      </c>
      <c r="M76" s="74" t="n">
        <v>42.283</v>
      </c>
      <c r="N76" s="74" t="n">
        <v>45.1359</v>
      </c>
      <c r="O76" s="74" t="n">
        <v>46.9321</v>
      </c>
      <c r="P76" s="74" t="n">
        <v>12447.02</v>
      </c>
      <c r="Q76" s="74" t="n">
        <v>147.8</v>
      </c>
      <c r="R76" s="60" t="n">
        <v>3.45750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9300.217</v>
      </c>
      <c r="E77" s="74" t="n">
        <v>40.807</v>
      </c>
      <c r="F77" s="74" t="n">
        <v>43.4885</v>
      </c>
      <c r="G77" s="74" t="n">
        <v>45.056</v>
      </c>
      <c r="H77" s="74" t="n">
        <v>11161.22</v>
      </c>
      <c r="I77" s="74" t="n">
        <v>122.75</v>
      </c>
      <c r="J77" s="60" t="n">
        <v>3.10033888888889</v>
      </c>
      <c r="L77" s="73" t="n">
        <v>9315.2736</v>
      </c>
      <c r="M77" s="74" t="n">
        <v>40.9076</v>
      </c>
      <c r="N77" s="74" t="n">
        <v>43.5115</v>
      </c>
      <c r="O77" s="74" t="n">
        <v>45.0684</v>
      </c>
      <c r="P77" s="74" t="n">
        <v>11785.92</v>
      </c>
      <c r="Q77" s="74" t="n">
        <v>138.49</v>
      </c>
      <c r="R77" s="60" t="n">
        <v>3.273866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5688.2918</v>
      </c>
      <c r="E78" s="76" t="n">
        <v>38.8491</v>
      </c>
      <c r="F78" s="76" t="n">
        <v>42.3253</v>
      </c>
      <c r="G78" s="76" t="n">
        <v>43.7269</v>
      </c>
      <c r="H78" s="76" t="n">
        <v>10717.53</v>
      </c>
      <c r="I78" s="76" t="n">
        <v>121.61</v>
      </c>
      <c r="J78" s="66" t="n">
        <v>2.97709166666667</v>
      </c>
      <c r="L78" s="75" t="n">
        <v>5699.52</v>
      </c>
      <c r="M78" s="76" t="n">
        <v>38.9684</v>
      </c>
      <c r="N78" s="76" t="n">
        <v>42.3253</v>
      </c>
      <c r="O78" s="76" t="n">
        <v>43.7269</v>
      </c>
      <c r="P78" s="76" t="n">
        <v>11360.07</v>
      </c>
      <c r="Q78" s="76" t="n">
        <v>137.62</v>
      </c>
      <c r="R78" s="66" t="n">
        <v>3.15557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74283.6207</v>
      </c>
      <c r="E79" s="72" t="n">
        <v>42.5725</v>
      </c>
      <c r="F79" s="72" t="n">
        <v>45.7732</v>
      </c>
      <c r="G79" s="72" t="n">
        <v>46.4539</v>
      </c>
      <c r="H79" s="72" t="n">
        <v>10182.89</v>
      </c>
      <c r="I79" s="72" t="n">
        <v>3000.187</v>
      </c>
      <c r="J79" s="54" t="n">
        <v>2.82858055555556</v>
      </c>
      <c r="L79" s="71" t="n">
        <v>74301.4206</v>
      </c>
      <c r="M79" s="72" t="n">
        <v>42.6626</v>
      </c>
      <c r="N79" s="72" t="n">
        <v>45.8862</v>
      </c>
      <c r="O79" s="72" t="n">
        <v>46.5593</v>
      </c>
      <c r="P79" s="72" t="n">
        <v>10478.76</v>
      </c>
      <c r="Q79" s="72" t="n">
        <v>3000.187</v>
      </c>
      <c r="R79" s="54" t="n">
        <v>2.910766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37270.3238</v>
      </c>
      <c r="E80" s="74" t="n">
        <v>40.074</v>
      </c>
      <c r="F80" s="74" t="n">
        <v>43.4337</v>
      </c>
      <c r="G80" s="74" t="n">
        <v>43.7983</v>
      </c>
      <c r="H80" s="74" t="n">
        <v>8508.73</v>
      </c>
      <c r="I80" s="74" t="n">
        <v>91.3</v>
      </c>
      <c r="J80" s="60" t="n">
        <v>2.36353611111111</v>
      </c>
      <c r="L80" s="73" t="n">
        <v>37288.6543</v>
      </c>
      <c r="M80" s="74" t="n">
        <v>40.1707</v>
      </c>
      <c r="N80" s="74" t="n">
        <v>43.4966</v>
      </c>
      <c r="O80" s="74" t="n">
        <v>43.8523</v>
      </c>
      <c r="P80" s="74" t="n">
        <v>8787.61</v>
      </c>
      <c r="Q80" s="74" t="n">
        <v>104.89</v>
      </c>
      <c r="R80" s="60" t="n">
        <v>2.4410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18861.85</v>
      </c>
      <c r="E81" s="74" t="n">
        <v>37.5609</v>
      </c>
      <c r="F81" s="74" t="n">
        <v>42.067</v>
      </c>
      <c r="G81" s="74" t="n">
        <v>42.2698</v>
      </c>
      <c r="H81" s="74" t="n">
        <v>7716.57</v>
      </c>
      <c r="I81" s="74" t="n">
        <v>85.42</v>
      </c>
      <c r="J81" s="60" t="n">
        <v>2.14349166666667</v>
      </c>
      <c r="L81" s="73" t="n">
        <v>18882.5712</v>
      </c>
      <c r="M81" s="74" t="n">
        <v>37.6569</v>
      </c>
      <c r="N81" s="74" t="n">
        <v>42.1103</v>
      </c>
      <c r="O81" s="74" t="n">
        <v>42.27</v>
      </c>
      <c r="P81" s="74" t="n">
        <v>8002.33</v>
      </c>
      <c r="Q81" s="74" t="n">
        <v>96.1</v>
      </c>
      <c r="R81" s="60" t="n">
        <v>2.2228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9061.6424</v>
      </c>
      <c r="E82" s="76" t="n">
        <v>35.0121</v>
      </c>
      <c r="F82" s="76" t="n">
        <v>41.2559</v>
      </c>
      <c r="G82" s="76" t="n">
        <v>41.4179</v>
      </c>
      <c r="H82" s="76" t="n">
        <v>7262.56</v>
      </c>
      <c r="I82" s="76" t="n">
        <v>77.44</v>
      </c>
      <c r="J82" s="66" t="n">
        <v>2.01737777777778</v>
      </c>
      <c r="L82" s="75" t="n">
        <v>9076.7448</v>
      </c>
      <c r="M82" s="76" t="n">
        <v>35.0851</v>
      </c>
      <c r="N82" s="76" t="n">
        <v>41.2559</v>
      </c>
      <c r="O82" s="76" t="n">
        <v>41.4179</v>
      </c>
      <c r="P82" s="76" t="n">
        <v>7526.38</v>
      </c>
      <c r="Q82" s="76" t="n">
        <v>85.82</v>
      </c>
      <c r="R82" s="66" t="n">
        <v>2.09066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7250.4189</v>
      </c>
      <c r="E83" s="72" t="n">
        <v>44.9389</v>
      </c>
      <c r="F83" s="72" t="n">
        <v>45.5693</v>
      </c>
      <c r="G83" s="72" t="n">
        <v>46.0814</v>
      </c>
      <c r="H83" s="72" t="n">
        <v>15734.91</v>
      </c>
      <c r="I83" s="72" t="n">
        <v>152.64</v>
      </c>
      <c r="J83" s="54" t="n">
        <v>4.37080833333333</v>
      </c>
      <c r="L83" s="71" t="n">
        <v>57298.8653</v>
      </c>
      <c r="M83" s="72" t="n">
        <v>45.0484</v>
      </c>
      <c r="N83" s="72" t="n">
        <v>45.8338</v>
      </c>
      <c r="O83" s="72" t="n">
        <v>46.2783</v>
      </c>
      <c r="P83" s="72" t="n">
        <v>16118.8</v>
      </c>
      <c r="Q83" s="72" t="n">
        <v>176.03</v>
      </c>
      <c r="R83" s="54" t="n">
        <v>4.47744444444444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34379.8042</v>
      </c>
      <c r="E84" s="74" t="n">
        <v>42.9832</v>
      </c>
      <c r="F84" s="74" t="n">
        <v>42.7375</v>
      </c>
      <c r="G84" s="74" t="n">
        <v>43.1605</v>
      </c>
      <c r="H84" s="74" t="n">
        <v>13877.79</v>
      </c>
      <c r="I84" s="74" t="n">
        <v>142.31</v>
      </c>
      <c r="J84" s="60" t="n">
        <v>3.85494166666667</v>
      </c>
      <c r="L84" s="73" t="n">
        <v>34421.9366</v>
      </c>
      <c r="M84" s="74" t="n">
        <v>43.1407</v>
      </c>
      <c r="N84" s="74" t="n">
        <v>43.0299</v>
      </c>
      <c r="O84" s="74" t="n">
        <v>43.3432</v>
      </c>
      <c r="P84" s="74" t="n">
        <v>14348.99</v>
      </c>
      <c r="Q84" s="74" t="n">
        <v>166.06</v>
      </c>
      <c r="R84" s="60" t="n">
        <v>3.9858305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21248.8685</v>
      </c>
      <c r="E85" s="74" t="n">
        <v>40.5671</v>
      </c>
      <c r="F85" s="74" t="n">
        <v>40.5064</v>
      </c>
      <c r="G85" s="74" t="n">
        <v>40.8928</v>
      </c>
      <c r="H85" s="74" t="n">
        <v>12429.87</v>
      </c>
      <c r="I85" s="74" t="n">
        <v>132.45</v>
      </c>
      <c r="J85" s="60" t="n">
        <v>3.45274166666667</v>
      </c>
      <c r="L85" s="73" t="n">
        <v>21277.8509</v>
      </c>
      <c r="M85" s="74" t="n">
        <v>40.7536</v>
      </c>
      <c r="N85" s="74" t="n">
        <v>40.786</v>
      </c>
      <c r="O85" s="74" t="n">
        <v>41.0597</v>
      </c>
      <c r="P85" s="74" t="n">
        <v>12950.57</v>
      </c>
      <c r="Q85" s="74" t="n">
        <v>155.03</v>
      </c>
      <c r="R85" s="60" t="n">
        <v>3.59738055555556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13326.5952</v>
      </c>
      <c r="E86" s="76" t="n">
        <v>37.7794</v>
      </c>
      <c r="F86" s="76" t="n">
        <v>38.7981</v>
      </c>
      <c r="G86" s="76" t="n">
        <v>39.2224</v>
      </c>
      <c r="H86" s="76" t="n">
        <v>11952.32</v>
      </c>
      <c r="I86" s="76" t="n">
        <v>126.54</v>
      </c>
      <c r="J86" s="66" t="n">
        <v>3.32008888888889</v>
      </c>
      <c r="L86" s="75" t="n">
        <v>13348.199</v>
      </c>
      <c r="M86" s="76" t="n">
        <v>37.9527</v>
      </c>
      <c r="N86" s="76" t="n">
        <v>39.0408</v>
      </c>
      <c r="O86" s="76" t="n">
        <v>39.3664</v>
      </c>
      <c r="P86" s="76" t="n">
        <v>12276.2</v>
      </c>
      <c r="Q86" s="76" t="n">
        <v>149.66</v>
      </c>
      <c r="R86" s="66" t="n">
        <v>3.41005555555556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73811.856</v>
      </c>
      <c r="E87" s="72" t="n">
        <v>41.9242</v>
      </c>
      <c r="F87" s="72" t="n">
        <v>41.0991</v>
      </c>
      <c r="G87" s="72" t="n">
        <v>44.2512</v>
      </c>
      <c r="H87" s="72" t="n">
        <v>8561.39</v>
      </c>
      <c r="I87" s="72" t="n">
        <v>85.21</v>
      </c>
      <c r="J87" s="54" t="n">
        <v>2.37816388888889</v>
      </c>
      <c r="L87" s="71" t="n">
        <v>73865.2646</v>
      </c>
      <c r="M87" s="72" t="n">
        <v>41.9475</v>
      </c>
      <c r="N87" s="72" t="n">
        <v>41.1272</v>
      </c>
      <c r="O87" s="72" t="n">
        <v>44.3562</v>
      </c>
      <c r="P87" s="72" t="n">
        <v>8885.53</v>
      </c>
      <c r="Q87" s="72" t="n">
        <v>96.5</v>
      </c>
      <c r="R87" s="54" t="n">
        <v>2.468202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460.0826</v>
      </c>
      <c r="E88" s="74" t="n">
        <v>39.8772</v>
      </c>
      <c r="F88" s="74" t="n">
        <v>39.1485</v>
      </c>
      <c r="G88" s="74" t="n">
        <v>42.3453</v>
      </c>
      <c r="H88" s="74" t="n">
        <v>7075.68</v>
      </c>
      <c r="I88" s="74" t="n">
        <v>76.11</v>
      </c>
      <c r="J88" s="60" t="n">
        <v>1.96546666666667</v>
      </c>
      <c r="L88" s="73" t="n">
        <v>32504.7994</v>
      </c>
      <c r="M88" s="74" t="n">
        <v>39.9264</v>
      </c>
      <c r="N88" s="74" t="n">
        <v>39.2041</v>
      </c>
      <c r="O88" s="74" t="n">
        <v>42.4924</v>
      </c>
      <c r="P88" s="74" t="n">
        <v>7406.35</v>
      </c>
      <c r="Q88" s="74" t="n">
        <v>89.46</v>
      </c>
      <c r="R88" s="60" t="n">
        <v>2.05731944444444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7657.8253</v>
      </c>
      <c r="E89" s="74" t="n">
        <v>38.0253</v>
      </c>
      <c r="F89" s="74" t="n">
        <v>38.2165</v>
      </c>
      <c r="G89" s="74" t="n">
        <v>40.6361</v>
      </c>
      <c r="H89" s="74" t="n">
        <v>6172.49</v>
      </c>
      <c r="I89" s="74" t="n">
        <v>70.12</v>
      </c>
      <c r="J89" s="60" t="n">
        <v>1.71458055555556</v>
      </c>
      <c r="L89" s="73" t="n">
        <v>17699.4298</v>
      </c>
      <c r="M89" s="74" t="n">
        <v>38.1124</v>
      </c>
      <c r="N89" s="74" t="n">
        <v>38.2938</v>
      </c>
      <c r="O89" s="74" t="n">
        <v>40.8055</v>
      </c>
      <c r="P89" s="74" t="n">
        <v>6480.67</v>
      </c>
      <c r="Q89" s="74" t="n">
        <v>84.09</v>
      </c>
      <c r="R89" s="60" t="n">
        <v>1.80018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10414.7194</v>
      </c>
      <c r="E90" s="76" t="n">
        <v>35.9616</v>
      </c>
      <c r="F90" s="76" t="n">
        <v>37.4495</v>
      </c>
      <c r="G90" s="76" t="n">
        <v>39.1713</v>
      </c>
      <c r="H90" s="76" t="n">
        <v>5675.28</v>
      </c>
      <c r="I90" s="76" t="n">
        <v>63.02</v>
      </c>
      <c r="J90" s="66" t="n">
        <v>1.57646666666667</v>
      </c>
      <c r="L90" s="75" t="n">
        <v>10447.5917</v>
      </c>
      <c r="M90" s="76" t="n">
        <v>36.0664</v>
      </c>
      <c r="N90" s="76" t="n">
        <v>37.5209</v>
      </c>
      <c r="O90" s="76" t="n">
        <v>39.3337</v>
      </c>
      <c r="P90" s="76" t="n">
        <v>5995.07</v>
      </c>
      <c r="Q90" s="76" t="n">
        <v>75.94</v>
      </c>
      <c r="R90" s="66" t="n">
        <v>1.665297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74204.4577</v>
      </c>
      <c r="E91" s="72" t="n">
        <v>43.3441</v>
      </c>
      <c r="F91" s="72" t="n">
        <v>44.9697</v>
      </c>
      <c r="G91" s="72" t="n">
        <v>45.4751</v>
      </c>
      <c r="H91" s="72" t="n">
        <v>23219.2</v>
      </c>
      <c r="I91" s="72" t="n">
        <v>214.56</v>
      </c>
      <c r="J91" s="54" t="n">
        <v>6.44977777777778</v>
      </c>
      <c r="L91" s="71" t="n">
        <v>74234.1037</v>
      </c>
      <c r="M91" s="72" t="n">
        <v>43.4273</v>
      </c>
      <c r="N91" s="72" t="n">
        <v>45.149</v>
      </c>
      <c r="O91" s="72" t="n">
        <v>45.646</v>
      </c>
      <c r="P91" s="72" t="n">
        <v>24021.87</v>
      </c>
      <c r="Q91" s="72" t="n">
        <v>244.75</v>
      </c>
      <c r="R91" s="54" t="n">
        <v>6.672741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40667.8094</v>
      </c>
      <c r="E92" s="74" t="n">
        <v>41.0336</v>
      </c>
      <c r="F92" s="74" t="n">
        <v>42.1488</v>
      </c>
      <c r="G92" s="74" t="n">
        <v>42.6408</v>
      </c>
      <c r="H92" s="74" t="n">
        <v>19605.37</v>
      </c>
      <c r="I92" s="74" t="n">
        <v>190.77</v>
      </c>
      <c r="J92" s="60" t="n">
        <v>5.44593611111111</v>
      </c>
      <c r="L92" s="73" t="n">
        <v>40705.7064</v>
      </c>
      <c r="M92" s="74" t="n">
        <v>41.1524</v>
      </c>
      <c r="N92" s="74" t="n">
        <v>42.3419</v>
      </c>
      <c r="O92" s="74" t="n">
        <v>42.8219</v>
      </c>
      <c r="P92" s="74" t="n">
        <v>20755.18</v>
      </c>
      <c r="Q92" s="74" t="n">
        <v>222.96</v>
      </c>
      <c r="R92" s="60" t="n">
        <v>5.76532777777778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22808.8717</v>
      </c>
      <c r="E93" s="74" t="n">
        <v>38.4819</v>
      </c>
      <c r="F93" s="74" t="n">
        <v>40.4732</v>
      </c>
      <c r="G93" s="74" t="n">
        <v>40.7103</v>
      </c>
      <c r="H93" s="74" t="n">
        <v>17389.71</v>
      </c>
      <c r="I93" s="74" t="n">
        <v>176.37</v>
      </c>
      <c r="J93" s="60" t="n">
        <v>4.830475</v>
      </c>
      <c r="L93" s="73" t="n">
        <v>22850.2678</v>
      </c>
      <c r="M93" s="74" t="n">
        <v>38.6296</v>
      </c>
      <c r="N93" s="74" t="n">
        <v>40.6813</v>
      </c>
      <c r="O93" s="74" t="n">
        <v>40.8884</v>
      </c>
      <c r="P93" s="74" t="n">
        <v>18128.08</v>
      </c>
      <c r="Q93" s="74" t="n">
        <v>206.1</v>
      </c>
      <c r="R93" s="60" t="n">
        <v>5.03557777777778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2898.7624</v>
      </c>
      <c r="E94" s="76" t="n">
        <v>35.7948</v>
      </c>
      <c r="F94" s="76" t="n">
        <v>39.3556</v>
      </c>
      <c r="G94" s="76" t="n">
        <v>39.3689</v>
      </c>
      <c r="H94" s="76" t="n">
        <v>16158.86</v>
      </c>
      <c r="I94" s="76" t="n">
        <v>170.74</v>
      </c>
      <c r="J94" s="66" t="n">
        <v>4.48857222222222</v>
      </c>
      <c r="L94" s="75" t="n">
        <v>12936.7736</v>
      </c>
      <c r="M94" s="76" t="n">
        <v>35.9292</v>
      </c>
      <c r="N94" s="76" t="n">
        <v>39.5637</v>
      </c>
      <c r="O94" s="76" t="n">
        <v>39.4932</v>
      </c>
      <c r="P94" s="76" t="n">
        <v>17023.88</v>
      </c>
      <c r="Q94" s="76" t="n">
        <v>204.01</v>
      </c>
      <c r="R94" s="66" t="n">
        <v>4.72885555555556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01772.5136</v>
      </c>
      <c r="E95" s="72" t="n">
        <v>41.3947</v>
      </c>
      <c r="F95" s="72" t="n">
        <v>42.8143</v>
      </c>
      <c r="G95" s="72" t="n">
        <v>43.4671</v>
      </c>
      <c r="H95" s="72" t="n">
        <v>10904.84</v>
      </c>
      <c r="I95" s="72" t="n">
        <v>106.09</v>
      </c>
      <c r="J95" s="54" t="n">
        <v>3.02912222222222</v>
      </c>
      <c r="L95" s="71" t="n">
        <v>101825.8048</v>
      </c>
      <c r="M95" s="72" t="n">
        <v>41.4397</v>
      </c>
      <c r="N95" s="72" t="n">
        <v>42.8433</v>
      </c>
      <c r="O95" s="72" t="n">
        <v>43.4918</v>
      </c>
      <c r="P95" s="72" t="n">
        <v>11194.79</v>
      </c>
      <c r="Q95" s="72" t="n">
        <v>119.57</v>
      </c>
      <c r="R95" s="54" t="n">
        <v>3.1096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47736.2912</v>
      </c>
      <c r="E96" s="74" t="n">
        <v>38.7122</v>
      </c>
      <c r="F96" s="74" t="n">
        <v>41.2855</v>
      </c>
      <c r="G96" s="74" t="n">
        <v>42.4433</v>
      </c>
      <c r="H96" s="74" t="n">
        <v>8720.96</v>
      </c>
      <c r="I96" s="74" t="n">
        <v>89.61</v>
      </c>
      <c r="J96" s="60" t="n">
        <v>2.42248888888889</v>
      </c>
      <c r="L96" s="73" t="n">
        <v>47783.792</v>
      </c>
      <c r="M96" s="74" t="n">
        <v>38.7727</v>
      </c>
      <c r="N96" s="74" t="n">
        <v>41.3257</v>
      </c>
      <c r="O96" s="74" t="n">
        <v>42.4777</v>
      </c>
      <c r="P96" s="74" t="n">
        <v>9135.52</v>
      </c>
      <c r="Q96" s="74" t="n">
        <v>101.82</v>
      </c>
      <c r="R96" s="60" t="n">
        <v>2.537644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4083.864</v>
      </c>
      <c r="E97" s="74" t="n">
        <v>36.4298</v>
      </c>
      <c r="F97" s="74" t="n">
        <v>40.3675</v>
      </c>
      <c r="G97" s="74" t="n">
        <v>41.8499</v>
      </c>
      <c r="H97" s="74" t="n">
        <v>7584.59</v>
      </c>
      <c r="I97" s="74" t="n">
        <v>78.54</v>
      </c>
      <c r="J97" s="60" t="n">
        <v>2.10683055555556</v>
      </c>
      <c r="L97" s="73" t="n">
        <v>24121.328</v>
      </c>
      <c r="M97" s="74" t="n">
        <v>36.5087</v>
      </c>
      <c r="N97" s="74" t="n">
        <v>40.4103</v>
      </c>
      <c r="O97" s="74" t="n">
        <v>41.8703</v>
      </c>
      <c r="P97" s="74" t="n">
        <v>7991</v>
      </c>
      <c r="Q97" s="74" t="n">
        <v>95.75</v>
      </c>
      <c r="R97" s="60" t="n">
        <v>2.219722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1961.4832</v>
      </c>
      <c r="E98" s="76" t="n">
        <v>34.1087</v>
      </c>
      <c r="F98" s="76" t="n">
        <v>39.7216</v>
      </c>
      <c r="G98" s="76" t="n">
        <v>41.4017</v>
      </c>
      <c r="H98" s="76" t="n">
        <v>6904.89</v>
      </c>
      <c r="I98" s="76" t="n">
        <v>72.44</v>
      </c>
      <c r="J98" s="66" t="n">
        <v>1.918025</v>
      </c>
      <c r="L98" s="75" t="n">
        <v>11983.2128</v>
      </c>
      <c r="M98" s="76" t="n">
        <v>34.1883</v>
      </c>
      <c r="N98" s="76" t="n">
        <v>39.7216</v>
      </c>
      <c r="O98" s="76" t="n">
        <v>41.4017</v>
      </c>
      <c r="P98" s="76" t="n">
        <v>7160.42</v>
      </c>
      <c r="Q98" s="76" t="n">
        <v>84.47</v>
      </c>
      <c r="R98" s="66" t="n">
        <v>1.98900555555556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98766.3379</v>
      </c>
      <c r="E99" s="72" t="n">
        <v>41.2557</v>
      </c>
      <c r="F99" s="72" t="n">
        <v>42.1257</v>
      </c>
      <c r="G99" s="72" t="n">
        <v>42.4768</v>
      </c>
      <c r="H99" s="72" t="n">
        <v>9244.5</v>
      </c>
      <c r="I99" s="72" t="n">
        <v>87.36</v>
      </c>
      <c r="J99" s="54" t="n">
        <v>2.56791666666667</v>
      </c>
      <c r="L99" s="71" t="n">
        <v>98817.9917</v>
      </c>
      <c r="M99" s="72" t="n">
        <v>41.2898</v>
      </c>
      <c r="N99" s="72" t="n">
        <v>42.156</v>
      </c>
      <c r="O99" s="72" t="n">
        <v>42.5048</v>
      </c>
      <c r="P99" s="72" t="n">
        <v>9421.86</v>
      </c>
      <c r="Q99" s="72" t="n">
        <v>97.86</v>
      </c>
      <c r="R99" s="54" t="n">
        <v>2.617183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45424.487</v>
      </c>
      <c r="E100" s="74" t="n">
        <v>38.7034</v>
      </c>
      <c r="F100" s="74" t="n">
        <v>40.4718</v>
      </c>
      <c r="G100" s="74" t="n">
        <v>41.1835</v>
      </c>
      <c r="H100" s="74" t="n">
        <v>7356.97</v>
      </c>
      <c r="I100" s="74" t="n">
        <v>76.58</v>
      </c>
      <c r="J100" s="60" t="n">
        <v>2.04360277777778</v>
      </c>
      <c r="L100" s="73" t="n">
        <v>45476.1408</v>
      </c>
      <c r="M100" s="74" t="n">
        <v>38.7462</v>
      </c>
      <c r="N100" s="74" t="n">
        <v>40.5117</v>
      </c>
      <c r="O100" s="74" t="n">
        <v>41.2321</v>
      </c>
      <c r="P100" s="74" t="n">
        <v>7651.53</v>
      </c>
      <c r="Q100" s="74" t="n">
        <v>85.64</v>
      </c>
      <c r="R100" s="60" t="n">
        <v>2.125425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24393.552</v>
      </c>
      <c r="E101" s="74" t="n">
        <v>36.6214</v>
      </c>
      <c r="F101" s="74" t="n">
        <v>39.4266</v>
      </c>
      <c r="G101" s="74" t="n">
        <v>40.2609</v>
      </c>
      <c r="H101" s="74" t="n">
        <v>6424.49</v>
      </c>
      <c r="I101" s="74" t="n">
        <v>68.24</v>
      </c>
      <c r="J101" s="60" t="n">
        <v>1.78458055555556</v>
      </c>
      <c r="L101" s="73" t="n">
        <v>24436.4294</v>
      </c>
      <c r="M101" s="74" t="n">
        <v>36.6815</v>
      </c>
      <c r="N101" s="74" t="n">
        <v>39.4625</v>
      </c>
      <c r="O101" s="74" t="n">
        <v>40.332</v>
      </c>
      <c r="P101" s="74" t="n">
        <v>6593.99</v>
      </c>
      <c r="Q101" s="74" t="n">
        <v>79.4</v>
      </c>
      <c r="R101" s="60" t="n">
        <v>1.83166388888889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12998.6131</v>
      </c>
      <c r="E102" s="76" t="n">
        <v>34.3112</v>
      </c>
      <c r="F102" s="76" t="n">
        <v>38.6596</v>
      </c>
      <c r="G102" s="76" t="n">
        <v>39.5478</v>
      </c>
      <c r="H102" s="76" t="n">
        <v>5864.79</v>
      </c>
      <c r="I102" s="76" t="n">
        <v>63.16</v>
      </c>
      <c r="J102" s="66" t="n">
        <v>1.62910833333333</v>
      </c>
      <c r="L102" s="75" t="n">
        <v>13014.7411</v>
      </c>
      <c r="M102" s="76" t="n">
        <v>34.3762</v>
      </c>
      <c r="N102" s="76" t="n">
        <v>38.6596</v>
      </c>
      <c r="O102" s="76" t="n">
        <v>39.5639</v>
      </c>
      <c r="P102" s="76" t="n">
        <v>5946.4</v>
      </c>
      <c r="Q102" s="76" t="n">
        <v>70.89</v>
      </c>
      <c r="R102" s="66" t="n">
        <v>1.651777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90.2561516888575</v>
      </c>
      <c r="J110" s="81" t="n">
        <f aca="false">GEOMEAN(J3:J102)</f>
        <v>2.21712366895185</v>
      </c>
      <c r="Q110" s="81" t="n">
        <f aca="false">GEOMEAN(Q3:Q102)</f>
        <v>103.431064700805</v>
      </c>
      <c r="R110" s="81" t="n">
        <f aca="false">GEOMEAN(R3:R102)</f>
        <v>2.29961816599693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4597246575907</v>
      </c>
      <c r="R111" s="29" t="n">
        <f aca="false">R110/J110</f>
        <v>1.03720789155802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3.38409083333333</v>
      </c>
      <c r="J112" s="81" t="n">
        <f aca="false">SUM(J3:J102)</f>
        <v>237.355108333333</v>
      </c>
      <c r="Q112" s="81" t="n">
        <f aca="false">SUM(Q3:Q102)/3600</f>
        <v>3.75479083333333</v>
      </c>
      <c r="R112" s="81" t="n">
        <f aca="false">SUM(R3:R102)</f>
        <v>246.112336111111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89.1412205539879</v>
      </c>
      <c r="J117" s="81" t="n">
        <f aca="false">GEOMEAN(J3:J22,J23:J86)</f>
        <v>2.1509060075649</v>
      </c>
      <c r="Q117" s="81" t="n">
        <f aca="false">GEOMEAN(Q3:Q22,Q23:Q86)</f>
        <v>101.926354598835</v>
      </c>
      <c r="R117" s="81" t="n">
        <f aca="false">GEOMEAN(R3:R22,R23:R86)</f>
        <v>2.22971778866575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4342561124238</v>
      </c>
      <c r="R118" s="29" t="n">
        <f aca="false">R117/J117</f>
        <v>1.03664120181155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 U116:Y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9934.9808</v>
      </c>
      <c r="E3" s="53" t="n">
        <v>39.7276</v>
      </c>
      <c r="F3" s="53" t="n">
        <v>43.7326</v>
      </c>
      <c r="G3" s="53" t="n">
        <v>45.5625</v>
      </c>
      <c r="H3" s="53" t="n">
        <v>26333.24</v>
      </c>
      <c r="I3" s="53" t="n">
        <v>61.08</v>
      </c>
      <c r="J3" s="54" t="n">
        <v>7.31478888888889</v>
      </c>
      <c r="L3" s="52" t="n">
        <v>9893.0856</v>
      </c>
      <c r="M3" s="53" t="n">
        <v>39.8198</v>
      </c>
      <c r="N3" s="53" t="n">
        <v>43.9996</v>
      </c>
      <c r="O3" s="53" t="n">
        <v>45.7553</v>
      </c>
      <c r="P3" s="53" t="n">
        <v>26337.95</v>
      </c>
      <c r="Q3" s="53" t="n">
        <v>68.6</v>
      </c>
      <c r="R3" s="55" t="n">
        <v>7.31609722222222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485.5112</v>
      </c>
      <c r="E4" s="59" t="n">
        <v>37.0848</v>
      </c>
      <c r="F4" s="59" t="n">
        <v>41.4167</v>
      </c>
      <c r="G4" s="59" t="n">
        <v>43.5362</v>
      </c>
      <c r="H4" s="59" t="n">
        <v>20247.41</v>
      </c>
      <c r="I4" s="59" t="n">
        <v>49.46</v>
      </c>
      <c r="J4" s="60" t="n">
        <v>5.62428055555556</v>
      </c>
      <c r="L4" s="58" t="n">
        <v>3485.5008</v>
      </c>
      <c r="M4" s="59" t="n">
        <v>37.1904</v>
      </c>
      <c r="N4" s="59" t="n">
        <v>41.7062</v>
      </c>
      <c r="O4" s="59" t="n">
        <v>43.6441</v>
      </c>
      <c r="P4" s="59" t="n">
        <v>20464.44</v>
      </c>
      <c r="Q4" s="59" t="n">
        <v>55.01</v>
      </c>
      <c r="R4" s="61" t="n">
        <v>5.684566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29.6512</v>
      </c>
      <c r="E5" s="59" t="n">
        <v>34.6437</v>
      </c>
      <c r="F5" s="59" t="n">
        <v>39.6277</v>
      </c>
      <c r="G5" s="59" t="n">
        <v>41.9366</v>
      </c>
      <c r="H5" s="59" t="n">
        <v>17028.36</v>
      </c>
      <c r="I5" s="59" t="n">
        <v>55.01</v>
      </c>
      <c r="J5" s="60" t="n">
        <v>4.7301</v>
      </c>
      <c r="L5" s="58" t="n">
        <v>1430.0152</v>
      </c>
      <c r="M5" s="59" t="n">
        <v>34.7512</v>
      </c>
      <c r="N5" s="59" t="n">
        <v>39.8124</v>
      </c>
      <c r="O5" s="59" t="n">
        <v>41.9653</v>
      </c>
      <c r="P5" s="59" t="n">
        <v>17173.38</v>
      </c>
      <c r="Q5" s="59" t="n">
        <v>55.01</v>
      </c>
      <c r="R5" s="61" t="n">
        <v>4.77038333333333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616.2328</v>
      </c>
      <c r="E6" s="65" t="n">
        <v>32.1782</v>
      </c>
      <c r="F6" s="65" t="n">
        <v>38.3139</v>
      </c>
      <c r="G6" s="65" t="n">
        <v>40.745</v>
      </c>
      <c r="H6" s="65" t="n">
        <v>16771.42</v>
      </c>
      <c r="I6" s="65" t="n">
        <v>43.37</v>
      </c>
      <c r="J6" s="66" t="n">
        <v>4.65872777777778</v>
      </c>
      <c r="L6" s="64" t="n">
        <v>615.9752</v>
      </c>
      <c r="M6" s="65" t="n">
        <v>32.2708</v>
      </c>
      <c r="N6" s="65" t="n">
        <v>38.4495</v>
      </c>
      <c r="O6" s="65" t="n">
        <v>40.7386</v>
      </c>
      <c r="P6" s="65" t="n">
        <v>17076.88</v>
      </c>
      <c r="Q6" s="65" t="n">
        <v>46.55</v>
      </c>
      <c r="R6" s="67" t="n">
        <v>4.74357777777778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8864.9824</v>
      </c>
      <c r="E7" s="53" t="n">
        <v>39.9773</v>
      </c>
      <c r="F7" s="53" t="n">
        <v>46.3461</v>
      </c>
      <c r="G7" s="53" t="n">
        <v>46.7537</v>
      </c>
      <c r="H7" s="53" t="n">
        <v>38026.59</v>
      </c>
      <c r="I7" s="53" t="n">
        <v>86.23</v>
      </c>
      <c r="J7" s="54" t="n">
        <v>10.5629416666667</v>
      </c>
      <c r="L7" s="52" t="n">
        <v>8739.6315</v>
      </c>
      <c r="M7" s="53" t="n">
        <v>40.1828</v>
      </c>
      <c r="N7" s="53" t="n">
        <v>46.4906</v>
      </c>
      <c r="O7" s="53" t="n">
        <v>46.8617</v>
      </c>
      <c r="P7" s="53" t="n">
        <v>37917.59</v>
      </c>
      <c r="Q7" s="53" t="n">
        <v>96.65</v>
      </c>
      <c r="R7" s="55" t="n">
        <v>10.532663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574.0501</v>
      </c>
      <c r="E8" s="59" t="n">
        <v>37.388</v>
      </c>
      <c r="F8" s="59" t="n">
        <v>44.305</v>
      </c>
      <c r="G8" s="59" t="n">
        <v>44.7472</v>
      </c>
      <c r="H8" s="59" t="n">
        <v>29479.97</v>
      </c>
      <c r="I8" s="59" t="n">
        <v>68.8</v>
      </c>
      <c r="J8" s="60" t="n">
        <v>8.18888055555556</v>
      </c>
      <c r="L8" s="58" t="n">
        <v>2563.5979</v>
      </c>
      <c r="M8" s="59" t="n">
        <v>37.5921</v>
      </c>
      <c r="N8" s="59" t="n">
        <v>44.4501</v>
      </c>
      <c r="O8" s="59" t="n">
        <v>44.862</v>
      </c>
      <c r="P8" s="59" t="n">
        <v>30130.06</v>
      </c>
      <c r="Q8" s="59" t="n">
        <v>77.1</v>
      </c>
      <c r="R8" s="61" t="n">
        <v>8.369461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1063.3029</v>
      </c>
      <c r="E9" s="59" t="n">
        <v>34.9345</v>
      </c>
      <c r="F9" s="59" t="n">
        <v>42.605</v>
      </c>
      <c r="G9" s="59" t="n">
        <v>42.9972</v>
      </c>
      <c r="H9" s="59" t="n">
        <v>26382.18</v>
      </c>
      <c r="I9" s="59" t="n">
        <v>66.96</v>
      </c>
      <c r="J9" s="60" t="n">
        <v>7.32838333333333</v>
      </c>
      <c r="L9" s="58" t="n">
        <v>1063.6512</v>
      </c>
      <c r="M9" s="59" t="n">
        <v>35.1018</v>
      </c>
      <c r="N9" s="59" t="n">
        <v>42.7384</v>
      </c>
      <c r="O9" s="59" t="n">
        <v>43.1245</v>
      </c>
      <c r="P9" s="59" t="n">
        <v>26387.75</v>
      </c>
      <c r="Q9" s="59" t="n">
        <v>70.04</v>
      </c>
      <c r="R9" s="61" t="n">
        <v>7.329930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487.616</v>
      </c>
      <c r="E10" s="65" t="n">
        <v>32.0776</v>
      </c>
      <c r="F10" s="65" t="n">
        <v>41.506</v>
      </c>
      <c r="G10" s="65" t="n">
        <v>41.8447</v>
      </c>
      <c r="H10" s="65" t="n">
        <v>24685.43</v>
      </c>
      <c r="I10" s="65" t="n">
        <v>59.24</v>
      </c>
      <c r="J10" s="66" t="n">
        <v>6.85706388888889</v>
      </c>
      <c r="L10" s="64" t="n">
        <v>489.1077</v>
      </c>
      <c r="M10" s="65" t="n">
        <v>32.1967</v>
      </c>
      <c r="N10" s="65" t="n">
        <v>41.5931</v>
      </c>
      <c r="O10" s="65" t="n">
        <v>41.9396</v>
      </c>
      <c r="P10" s="65" t="n">
        <v>24905.48</v>
      </c>
      <c r="Q10" s="65" t="n">
        <v>63.39</v>
      </c>
      <c r="R10" s="67" t="n">
        <v>6.91818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7661.5272</v>
      </c>
      <c r="E11" s="53" t="n">
        <v>40.9684</v>
      </c>
      <c r="F11" s="53" t="n">
        <v>44.7838</v>
      </c>
      <c r="G11" s="53" t="n">
        <v>46.6341</v>
      </c>
      <c r="H11" s="53" t="n">
        <v>30632.35</v>
      </c>
      <c r="I11" s="53" t="n">
        <v>67.31</v>
      </c>
      <c r="J11" s="54" t="n">
        <v>8.50898611111111</v>
      </c>
      <c r="L11" s="52" t="n">
        <v>7632.6304</v>
      </c>
      <c r="M11" s="53" t="n">
        <v>41.076</v>
      </c>
      <c r="N11" s="53" t="n">
        <v>44.8816</v>
      </c>
      <c r="O11" s="53" t="n">
        <v>46.7576</v>
      </c>
      <c r="P11" s="53" t="n">
        <v>30804.4</v>
      </c>
      <c r="Q11" s="53" t="n">
        <v>74.96</v>
      </c>
      <c r="R11" s="55" t="n">
        <v>8.556777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660.868</v>
      </c>
      <c r="E12" s="59" t="n">
        <v>38.9581</v>
      </c>
      <c r="F12" s="59" t="n">
        <v>43.7286</v>
      </c>
      <c r="G12" s="59" t="n">
        <v>44.5879</v>
      </c>
      <c r="H12" s="59" t="n">
        <v>24814.25</v>
      </c>
      <c r="I12" s="59" t="n">
        <v>55.19</v>
      </c>
      <c r="J12" s="60" t="n">
        <v>6.89284722222222</v>
      </c>
      <c r="L12" s="58" t="n">
        <v>2662.8816</v>
      </c>
      <c r="M12" s="59" t="n">
        <v>39.0556</v>
      </c>
      <c r="N12" s="59" t="n">
        <v>43.8082</v>
      </c>
      <c r="O12" s="59" t="n">
        <v>44.7092</v>
      </c>
      <c r="P12" s="59" t="n">
        <v>25116.17</v>
      </c>
      <c r="Q12" s="59" t="n">
        <v>61.42</v>
      </c>
      <c r="R12" s="61" t="n">
        <v>6.9767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200.584</v>
      </c>
      <c r="E13" s="59" t="n">
        <v>36.9306</v>
      </c>
      <c r="F13" s="59" t="n">
        <v>42.6969</v>
      </c>
      <c r="G13" s="59" t="n">
        <v>42.7022</v>
      </c>
      <c r="H13" s="59" t="n">
        <v>21672.91</v>
      </c>
      <c r="I13" s="59" t="n">
        <v>51.26</v>
      </c>
      <c r="J13" s="60" t="n">
        <v>6.02025277777778</v>
      </c>
      <c r="L13" s="58" t="n">
        <v>1204.2048</v>
      </c>
      <c r="M13" s="59" t="n">
        <v>37.0221</v>
      </c>
      <c r="N13" s="59" t="n">
        <v>42.7566</v>
      </c>
      <c r="O13" s="59" t="n">
        <v>42.7895</v>
      </c>
      <c r="P13" s="59" t="n">
        <v>21845.92</v>
      </c>
      <c r="Q13" s="59" t="n">
        <v>55.71</v>
      </c>
      <c r="R13" s="61" t="n">
        <v>6.06831111111111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598.5792</v>
      </c>
      <c r="E14" s="65" t="n">
        <v>34.8163</v>
      </c>
      <c r="F14" s="65" t="n">
        <v>41.8227</v>
      </c>
      <c r="G14" s="65" t="n">
        <v>41.2362</v>
      </c>
      <c r="H14" s="65" t="n">
        <v>19048.68</v>
      </c>
      <c r="I14" s="65" t="n">
        <v>46.97</v>
      </c>
      <c r="J14" s="66" t="n">
        <v>5.2913</v>
      </c>
      <c r="L14" s="64" t="n">
        <v>601.708</v>
      </c>
      <c r="M14" s="65" t="n">
        <v>34.9086</v>
      </c>
      <c r="N14" s="65" t="n">
        <v>41.8459</v>
      </c>
      <c r="O14" s="65" t="n">
        <v>41.3013</v>
      </c>
      <c r="P14" s="65" t="n">
        <v>19264.59</v>
      </c>
      <c r="Q14" s="65" t="n">
        <v>51.55</v>
      </c>
      <c r="R14" s="67" t="n">
        <v>5.351275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2953.5224</v>
      </c>
      <c r="E15" s="53" t="n">
        <v>43.5165</v>
      </c>
      <c r="F15" s="53" t="n">
        <v>50.1713</v>
      </c>
      <c r="G15" s="53" t="n">
        <v>50.8038</v>
      </c>
      <c r="H15" s="53" t="n">
        <v>21418.16</v>
      </c>
      <c r="I15" s="53" t="n">
        <v>53.49</v>
      </c>
      <c r="J15" s="54" t="n">
        <v>5.94948888888889</v>
      </c>
      <c r="L15" s="52" t="n">
        <v>2938.4984</v>
      </c>
      <c r="M15" s="53" t="n">
        <v>43.6433</v>
      </c>
      <c r="N15" s="53" t="n">
        <v>50.2903</v>
      </c>
      <c r="O15" s="53" t="n">
        <v>50.9073</v>
      </c>
      <c r="P15" s="53" t="n">
        <v>21670.89</v>
      </c>
      <c r="Q15" s="53" t="n">
        <v>61.18</v>
      </c>
      <c r="R15" s="55" t="n">
        <v>6.01969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02.3816</v>
      </c>
      <c r="E16" s="59" t="n">
        <v>41.5827</v>
      </c>
      <c r="F16" s="59" t="n">
        <v>48.1175</v>
      </c>
      <c r="G16" s="59" t="n">
        <v>49.1902</v>
      </c>
      <c r="H16" s="59" t="n">
        <v>17993.43</v>
      </c>
      <c r="I16" s="59" t="n">
        <v>45.07</v>
      </c>
      <c r="J16" s="60" t="n">
        <v>4.998175</v>
      </c>
      <c r="L16" s="58" t="n">
        <v>1006.852</v>
      </c>
      <c r="M16" s="59" t="n">
        <v>41.6858</v>
      </c>
      <c r="N16" s="59" t="n">
        <v>48.2492</v>
      </c>
      <c r="O16" s="59" t="n">
        <v>49.2732</v>
      </c>
      <c r="P16" s="59" t="n">
        <v>18249.3</v>
      </c>
      <c r="Q16" s="59" t="n">
        <v>50.3</v>
      </c>
      <c r="R16" s="61" t="n">
        <v>5.06925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15.9784</v>
      </c>
      <c r="E17" s="59" t="n">
        <v>39.5469</v>
      </c>
      <c r="F17" s="59" t="n">
        <v>46.2997</v>
      </c>
      <c r="G17" s="59" t="n">
        <v>47.5783</v>
      </c>
      <c r="H17" s="59" t="n">
        <v>16405.66</v>
      </c>
      <c r="I17" s="59" t="n">
        <v>41.89</v>
      </c>
      <c r="J17" s="60" t="n">
        <v>4.55712777777778</v>
      </c>
      <c r="L17" s="58" t="n">
        <v>417.0032</v>
      </c>
      <c r="M17" s="59" t="n">
        <v>39.6291</v>
      </c>
      <c r="N17" s="59" t="n">
        <v>46.4083</v>
      </c>
      <c r="O17" s="59" t="n">
        <v>47.629</v>
      </c>
      <c r="P17" s="59" t="n">
        <v>16655.15</v>
      </c>
      <c r="Q17" s="59" t="n">
        <v>44.16</v>
      </c>
      <c r="R17" s="61" t="n">
        <v>4.626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0.3496</v>
      </c>
      <c r="E18" s="65" t="n">
        <v>37.4565</v>
      </c>
      <c r="F18" s="65" t="n">
        <v>44.8348</v>
      </c>
      <c r="G18" s="65" t="n">
        <v>46.2462</v>
      </c>
      <c r="H18" s="65" t="n">
        <v>15693.66</v>
      </c>
      <c r="I18" s="65" t="n">
        <v>43.49</v>
      </c>
      <c r="J18" s="66" t="n">
        <v>4.35935</v>
      </c>
      <c r="L18" s="64" t="n">
        <v>199.88</v>
      </c>
      <c r="M18" s="65" t="n">
        <v>37.5139</v>
      </c>
      <c r="N18" s="65" t="n">
        <v>44.8059</v>
      </c>
      <c r="O18" s="65" t="n">
        <v>46.2567</v>
      </c>
      <c r="P18" s="65" t="n">
        <v>15939.72</v>
      </c>
      <c r="Q18" s="65" t="n">
        <v>43.29</v>
      </c>
      <c r="R18" s="67" t="n">
        <v>4.427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16662.0576</v>
      </c>
      <c r="E19" s="53" t="n">
        <v>39.1356</v>
      </c>
      <c r="F19" s="53" t="n">
        <v>45.7901</v>
      </c>
      <c r="G19" s="53" t="n">
        <v>47.6688</v>
      </c>
      <c r="H19" s="53" t="n">
        <v>30539.69</v>
      </c>
      <c r="I19" s="53" t="n">
        <v>69.42</v>
      </c>
      <c r="J19" s="54" t="n">
        <v>8.48324722222222</v>
      </c>
      <c r="L19" s="52" t="n">
        <v>16441.54</v>
      </c>
      <c r="M19" s="53" t="n">
        <v>39.3518</v>
      </c>
      <c r="N19" s="53" t="n">
        <v>45.8508</v>
      </c>
      <c r="O19" s="53" t="n">
        <v>47.7356</v>
      </c>
      <c r="P19" s="53" t="n">
        <v>30907.72</v>
      </c>
      <c r="Q19" s="53" t="n">
        <v>77.96</v>
      </c>
      <c r="R19" s="55" t="n">
        <v>8.585477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6275.336</v>
      </c>
      <c r="E20" s="59" t="n">
        <v>36.0755</v>
      </c>
      <c r="F20" s="59" t="n">
        <v>43.659</v>
      </c>
      <c r="G20" s="59" t="n">
        <v>45.6457</v>
      </c>
      <c r="H20" s="59" t="n">
        <v>23335.03</v>
      </c>
      <c r="I20" s="59" t="n">
        <v>55.1</v>
      </c>
      <c r="J20" s="60" t="n">
        <v>6.48195277777778</v>
      </c>
      <c r="L20" s="58" t="n">
        <v>6233.7296</v>
      </c>
      <c r="M20" s="59" t="n">
        <v>36.2761</v>
      </c>
      <c r="N20" s="59" t="n">
        <v>43.713</v>
      </c>
      <c r="O20" s="59" t="n">
        <v>45.7016</v>
      </c>
      <c r="P20" s="59" t="n">
        <v>23576.85</v>
      </c>
      <c r="Q20" s="59" t="n">
        <v>64.18</v>
      </c>
      <c r="R20" s="61" t="n">
        <v>6.5491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598.1568</v>
      </c>
      <c r="E21" s="59" t="n">
        <v>33.3781</v>
      </c>
      <c r="F21" s="59" t="n">
        <v>41.9039</v>
      </c>
      <c r="G21" s="59" t="n">
        <v>43.9024</v>
      </c>
      <c r="H21" s="59" t="n">
        <v>19203.98</v>
      </c>
      <c r="I21" s="59" t="n">
        <v>47.79</v>
      </c>
      <c r="J21" s="60" t="n">
        <v>5.33443888888889</v>
      </c>
      <c r="L21" s="58" t="n">
        <v>2589.3224</v>
      </c>
      <c r="M21" s="59" t="n">
        <v>33.5304</v>
      </c>
      <c r="N21" s="59" t="n">
        <v>41.9751</v>
      </c>
      <c r="O21" s="59" t="n">
        <v>43.9571</v>
      </c>
      <c r="P21" s="59" t="n">
        <v>19414.35</v>
      </c>
      <c r="Q21" s="59" t="n">
        <v>52.61</v>
      </c>
      <c r="R21" s="61" t="n">
        <v>5.392875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196.7056</v>
      </c>
      <c r="E22" s="65" t="n">
        <v>30.9323</v>
      </c>
      <c r="F22" s="65" t="n">
        <v>40.6077</v>
      </c>
      <c r="G22" s="65" t="n">
        <v>42.6622</v>
      </c>
      <c r="H22" s="65" t="n">
        <v>16890.64</v>
      </c>
      <c r="I22" s="65" t="n">
        <v>42.48</v>
      </c>
      <c r="J22" s="66" t="n">
        <v>4.69184444444444</v>
      </c>
      <c r="L22" s="64" t="n">
        <v>1194.1296</v>
      </c>
      <c r="M22" s="65" t="n">
        <v>31.0493</v>
      </c>
      <c r="N22" s="65" t="n">
        <v>40.662</v>
      </c>
      <c r="O22" s="65" t="n">
        <v>42.6655</v>
      </c>
      <c r="P22" s="65" t="n">
        <v>17340.78</v>
      </c>
      <c r="Q22" s="65" t="n">
        <v>45.91</v>
      </c>
      <c r="R22" s="67" t="n">
        <v>4.81688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27.1261</v>
      </c>
      <c r="E23" s="72" t="n">
        <v>44.0584</v>
      </c>
      <c r="F23" s="72" t="n">
        <v>50.0478</v>
      </c>
      <c r="G23" s="72" t="n">
        <v>51.809</v>
      </c>
      <c r="H23" s="72" t="n">
        <v>17055.31</v>
      </c>
      <c r="I23" s="72" t="n">
        <v>40</v>
      </c>
      <c r="J23" s="54" t="n">
        <v>4.73758611111111</v>
      </c>
      <c r="L23" s="71" t="n">
        <v>1523.9066</v>
      </c>
      <c r="M23" s="72" t="n">
        <v>44.1054</v>
      </c>
      <c r="N23" s="72" t="n">
        <v>50.1928</v>
      </c>
      <c r="O23" s="72" t="n">
        <v>51.847</v>
      </c>
      <c r="P23" s="72" t="n">
        <v>17551.47</v>
      </c>
      <c r="Q23" s="72" t="n">
        <v>43.24</v>
      </c>
      <c r="R23" s="54" t="n">
        <v>4.8754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2.4343</v>
      </c>
      <c r="E24" s="74" t="n">
        <v>42.6056</v>
      </c>
      <c r="F24" s="74" t="n">
        <v>47.9202</v>
      </c>
      <c r="G24" s="74" t="n">
        <v>49.7647</v>
      </c>
      <c r="H24" s="74" t="n">
        <v>15149.26</v>
      </c>
      <c r="I24" s="74" t="n">
        <v>36.07</v>
      </c>
      <c r="J24" s="60" t="n">
        <v>4.20812777777778</v>
      </c>
      <c r="L24" s="73" t="n">
        <v>593.1255</v>
      </c>
      <c r="M24" s="74" t="n">
        <v>42.6729</v>
      </c>
      <c r="N24" s="74" t="n">
        <v>48.0142</v>
      </c>
      <c r="O24" s="74" t="n">
        <v>49.8066</v>
      </c>
      <c r="P24" s="74" t="n">
        <v>15274.83</v>
      </c>
      <c r="Q24" s="74" t="n">
        <v>38.23</v>
      </c>
      <c r="R24" s="60" t="n">
        <v>4.243008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301.7315</v>
      </c>
      <c r="E25" s="74" t="n">
        <v>40.6231</v>
      </c>
      <c r="F25" s="74" t="n">
        <v>45.935</v>
      </c>
      <c r="G25" s="74" t="n">
        <v>47.9104</v>
      </c>
      <c r="H25" s="74" t="n">
        <v>14262.15</v>
      </c>
      <c r="I25" s="74" t="n">
        <v>37.1</v>
      </c>
      <c r="J25" s="60" t="n">
        <v>3.96170833333333</v>
      </c>
      <c r="L25" s="73" t="n">
        <v>300.8762</v>
      </c>
      <c r="M25" s="74" t="n">
        <v>40.7008</v>
      </c>
      <c r="N25" s="74" t="n">
        <v>45.9795</v>
      </c>
      <c r="O25" s="74" t="n">
        <v>47.9746</v>
      </c>
      <c r="P25" s="74" t="n">
        <v>14469.69</v>
      </c>
      <c r="Q25" s="74" t="n">
        <v>37.58</v>
      </c>
      <c r="R25" s="60" t="n">
        <v>4.0193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65.7789</v>
      </c>
      <c r="E26" s="76" t="n">
        <v>38.2222</v>
      </c>
      <c r="F26" s="76" t="n">
        <v>44.493</v>
      </c>
      <c r="G26" s="76" t="n">
        <v>46.4079</v>
      </c>
      <c r="H26" s="76" t="n">
        <v>13595.97</v>
      </c>
      <c r="I26" s="76" t="n">
        <v>33.37</v>
      </c>
      <c r="J26" s="66" t="n">
        <v>3.77665833333333</v>
      </c>
      <c r="L26" s="75" t="n">
        <v>165.1593</v>
      </c>
      <c r="M26" s="76" t="n">
        <v>38.2842</v>
      </c>
      <c r="N26" s="76" t="n">
        <v>44.5107</v>
      </c>
      <c r="O26" s="76" t="n">
        <v>46.4051</v>
      </c>
      <c r="P26" s="76" t="n">
        <v>13785.63</v>
      </c>
      <c r="Q26" s="76" t="n">
        <v>35.25</v>
      </c>
      <c r="R26" s="66" t="n">
        <v>3.82934166666667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3092.0261</v>
      </c>
      <c r="E27" s="72" t="n">
        <v>39.7164</v>
      </c>
      <c r="F27" s="72" t="n">
        <v>43.355</v>
      </c>
      <c r="G27" s="72" t="n">
        <v>45.204</v>
      </c>
      <c r="H27" s="72" t="n">
        <v>21336.42</v>
      </c>
      <c r="I27" s="72" t="n">
        <v>50.49</v>
      </c>
      <c r="J27" s="54" t="n">
        <v>5.92678333333333</v>
      </c>
      <c r="L27" s="71" t="n">
        <v>13017.6397</v>
      </c>
      <c r="M27" s="72" t="n">
        <v>39.849</v>
      </c>
      <c r="N27" s="72" t="n">
        <v>43.5231</v>
      </c>
      <c r="O27" s="72" t="n">
        <v>45.3438</v>
      </c>
      <c r="P27" s="72" t="n">
        <v>21416.15</v>
      </c>
      <c r="Q27" s="72" t="n">
        <v>54.45</v>
      </c>
      <c r="R27" s="54" t="n">
        <v>5.948930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709.4428</v>
      </c>
      <c r="E28" s="74" t="n">
        <v>36.963</v>
      </c>
      <c r="F28" s="74" t="n">
        <v>41.1207</v>
      </c>
      <c r="G28" s="74" t="n">
        <v>42.9021</v>
      </c>
      <c r="H28" s="74" t="n">
        <v>16650.09</v>
      </c>
      <c r="I28" s="74" t="n">
        <v>39.09</v>
      </c>
      <c r="J28" s="60" t="n">
        <v>4.625025</v>
      </c>
      <c r="L28" s="73" t="n">
        <v>4687.4379</v>
      </c>
      <c r="M28" s="74" t="n">
        <v>37.0961</v>
      </c>
      <c r="N28" s="74" t="n">
        <v>41.2708</v>
      </c>
      <c r="O28" s="74" t="n">
        <v>43.0131</v>
      </c>
      <c r="P28" s="74" t="n">
        <v>16745.1</v>
      </c>
      <c r="Q28" s="74" t="n">
        <v>43.12</v>
      </c>
      <c r="R28" s="60" t="n">
        <v>4.65141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91.5186</v>
      </c>
      <c r="E29" s="74" t="n">
        <v>34.3708</v>
      </c>
      <c r="F29" s="74" t="n">
        <v>39.1538</v>
      </c>
      <c r="G29" s="74" t="n">
        <v>40.9367</v>
      </c>
      <c r="H29" s="74" t="n">
        <v>14352</v>
      </c>
      <c r="I29" s="74" t="n">
        <v>35.14</v>
      </c>
      <c r="J29" s="60" t="n">
        <v>3.98666666666667</v>
      </c>
      <c r="L29" s="73" t="n">
        <v>2083.9169</v>
      </c>
      <c r="M29" s="74" t="n">
        <v>34.5063</v>
      </c>
      <c r="N29" s="74" t="n">
        <v>39.2817</v>
      </c>
      <c r="O29" s="74" t="n">
        <v>41.0621</v>
      </c>
      <c r="P29" s="74" t="n">
        <v>14447.59</v>
      </c>
      <c r="Q29" s="74" t="n">
        <v>36.78</v>
      </c>
      <c r="R29" s="60" t="n">
        <v>4.0132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30.4974</v>
      </c>
      <c r="E30" s="76" t="n">
        <v>31.7062</v>
      </c>
      <c r="F30" s="76" t="n">
        <v>37.6732</v>
      </c>
      <c r="G30" s="76" t="n">
        <v>39.4668</v>
      </c>
      <c r="H30" s="76" t="n">
        <v>13034.19</v>
      </c>
      <c r="I30" s="76" t="n">
        <v>31.11</v>
      </c>
      <c r="J30" s="66" t="n">
        <v>3.62060833333333</v>
      </c>
      <c r="L30" s="75" t="n">
        <v>1027.7885</v>
      </c>
      <c r="M30" s="76" t="n">
        <v>31.8202</v>
      </c>
      <c r="N30" s="76" t="n">
        <v>37.7927</v>
      </c>
      <c r="O30" s="76" t="n">
        <v>39.5391</v>
      </c>
      <c r="P30" s="76" t="n">
        <v>13357.7</v>
      </c>
      <c r="Q30" s="76" t="n">
        <v>33.9</v>
      </c>
      <c r="R30" s="66" t="n">
        <v>3.710472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7673.584</v>
      </c>
      <c r="E31" s="72" t="n">
        <v>40.5192</v>
      </c>
      <c r="F31" s="72" t="n">
        <v>49.7334</v>
      </c>
      <c r="G31" s="72" t="n">
        <v>51.4291</v>
      </c>
      <c r="H31" s="72" t="n">
        <v>23262.89</v>
      </c>
      <c r="I31" s="72" t="n">
        <v>56.49</v>
      </c>
      <c r="J31" s="54" t="n">
        <v>6.46191388888889</v>
      </c>
      <c r="L31" s="71" t="n">
        <v>7629.1312</v>
      </c>
      <c r="M31" s="72" t="n">
        <v>40.6436</v>
      </c>
      <c r="N31" s="72" t="n">
        <v>49.747</v>
      </c>
      <c r="O31" s="72" t="n">
        <v>51.4514</v>
      </c>
      <c r="P31" s="72" t="n">
        <v>23352.04</v>
      </c>
      <c r="Q31" s="72" t="n">
        <v>62.44</v>
      </c>
      <c r="R31" s="54" t="n">
        <v>6.486677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638.1376</v>
      </c>
      <c r="E32" s="74" t="n">
        <v>37.9024</v>
      </c>
      <c r="F32" s="74" t="n">
        <v>47.9542</v>
      </c>
      <c r="G32" s="74" t="n">
        <v>49.7627</v>
      </c>
      <c r="H32" s="74" t="n">
        <v>18844.59</v>
      </c>
      <c r="I32" s="74" t="n">
        <v>47.5</v>
      </c>
      <c r="J32" s="60" t="n">
        <v>5.23460833333333</v>
      </c>
      <c r="L32" s="73" t="n">
        <v>2633.1104</v>
      </c>
      <c r="M32" s="74" t="n">
        <v>37.9798</v>
      </c>
      <c r="N32" s="74" t="n">
        <v>47.9592</v>
      </c>
      <c r="O32" s="74" t="n">
        <v>49.7742</v>
      </c>
      <c r="P32" s="74" t="n">
        <v>19108.57</v>
      </c>
      <c r="Q32" s="74" t="n">
        <v>52.41</v>
      </c>
      <c r="R32" s="60" t="n">
        <v>5.307936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986.9088</v>
      </c>
      <c r="E33" s="74" t="n">
        <v>35.6363</v>
      </c>
      <c r="F33" s="74" t="n">
        <v>46.3892</v>
      </c>
      <c r="G33" s="74" t="n">
        <v>48.0537</v>
      </c>
      <c r="H33" s="74" t="n">
        <v>16859.43</v>
      </c>
      <c r="I33" s="74" t="n">
        <v>45.08</v>
      </c>
      <c r="J33" s="60" t="n">
        <v>4.683175</v>
      </c>
      <c r="L33" s="73" t="n">
        <v>983.016</v>
      </c>
      <c r="M33" s="74" t="n">
        <v>35.6925</v>
      </c>
      <c r="N33" s="74" t="n">
        <v>46.4025</v>
      </c>
      <c r="O33" s="74" t="n">
        <v>48.0392</v>
      </c>
      <c r="P33" s="74" t="n">
        <v>17042.46</v>
      </c>
      <c r="Q33" s="74" t="n">
        <v>48.75</v>
      </c>
      <c r="R33" s="60" t="n">
        <v>4.734016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8.032</v>
      </c>
      <c r="E34" s="76" t="n">
        <v>33.4929</v>
      </c>
      <c r="F34" s="76" t="n">
        <v>45.1526</v>
      </c>
      <c r="G34" s="76" t="n">
        <v>46.7021</v>
      </c>
      <c r="H34" s="76" t="n">
        <v>15633.1</v>
      </c>
      <c r="I34" s="76" t="n">
        <v>42.24</v>
      </c>
      <c r="J34" s="66" t="n">
        <v>4.34252777777778</v>
      </c>
      <c r="L34" s="75" t="n">
        <v>346.2392</v>
      </c>
      <c r="M34" s="76" t="n">
        <v>33.536</v>
      </c>
      <c r="N34" s="76" t="n">
        <v>45.1687</v>
      </c>
      <c r="O34" s="76" t="n">
        <v>46.6852</v>
      </c>
      <c r="P34" s="76" t="n">
        <v>15804.91</v>
      </c>
      <c r="Q34" s="76" t="n">
        <v>45.08</v>
      </c>
      <c r="R34" s="66" t="n">
        <v>4.39025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0111.2157</v>
      </c>
      <c r="E35" s="72" t="n">
        <v>38.0057</v>
      </c>
      <c r="F35" s="72" t="n">
        <v>43.1885</v>
      </c>
      <c r="G35" s="72" t="n">
        <v>43.2978</v>
      </c>
      <c r="H35" s="72" t="n">
        <v>22217.67</v>
      </c>
      <c r="I35" s="72" t="n">
        <v>52.24</v>
      </c>
      <c r="J35" s="54" t="n">
        <v>6.171575</v>
      </c>
      <c r="L35" s="71" t="n">
        <v>10047.5904</v>
      </c>
      <c r="M35" s="72" t="n">
        <v>38.0586</v>
      </c>
      <c r="N35" s="72" t="n">
        <v>43.2639</v>
      </c>
      <c r="O35" s="72" t="n">
        <v>43.5281</v>
      </c>
      <c r="P35" s="72" t="n">
        <v>22465.81</v>
      </c>
      <c r="Q35" s="72" t="n">
        <v>58.62</v>
      </c>
      <c r="R35" s="54" t="n">
        <v>6.24050277777778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173.9619</v>
      </c>
      <c r="E36" s="74" t="n">
        <v>36.1471</v>
      </c>
      <c r="F36" s="74" t="n">
        <v>41.5089</v>
      </c>
      <c r="G36" s="74" t="n">
        <v>41.0859</v>
      </c>
      <c r="H36" s="74" t="n">
        <v>15806.47</v>
      </c>
      <c r="I36" s="74" t="n">
        <v>39.58</v>
      </c>
      <c r="J36" s="60" t="n">
        <v>4.39068611111111</v>
      </c>
      <c r="L36" s="73" t="n">
        <v>2168.4864</v>
      </c>
      <c r="M36" s="74" t="n">
        <v>36.1964</v>
      </c>
      <c r="N36" s="74" t="n">
        <v>41.5633</v>
      </c>
      <c r="O36" s="74" t="n">
        <v>41.2656</v>
      </c>
      <c r="P36" s="74" t="n">
        <v>16027.19</v>
      </c>
      <c r="Q36" s="74" t="n">
        <v>43.86</v>
      </c>
      <c r="R36" s="60" t="n">
        <v>4.451997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885.0135</v>
      </c>
      <c r="E37" s="74" t="n">
        <v>34.4905</v>
      </c>
      <c r="F37" s="74" t="n">
        <v>39.9155</v>
      </c>
      <c r="G37" s="74" t="n">
        <v>39.2348</v>
      </c>
      <c r="H37" s="74" t="n">
        <v>14364.2</v>
      </c>
      <c r="I37" s="74" t="n">
        <v>36.78</v>
      </c>
      <c r="J37" s="60" t="n">
        <v>3.99005555555556</v>
      </c>
      <c r="L37" s="73" t="n">
        <v>883.2733</v>
      </c>
      <c r="M37" s="74" t="n">
        <v>34.5615</v>
      </c>
      <c r="N37" s="74" t="n">
        <v>39.9423</v>
      </c>
      <c r="O37" s="74" t="n">
        <v>39.3116</v>
      </c>
      <c r="P37" s="74" t="n">
        <v>14512.02</v>
      </c>
      <c r="Q37" s="74" t="n">
        <v>39.54</v>
      </c>
      <c r="R37" s="60" t="n">
        <v>4.03111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436.7729</v>
      </c>
      <c r="E38" s="76" t="n">
        <v>32.333</v>
      </c>
      <c r="F38" s="76" t="n">
        <v>38.6366</v>
      </c>
      <c r="G38" s="76" t="n">
        <v>37.8744</v>
      </c>
      <c r="H38" s="76" t="n">
        <v>13545.7</v>
      </c>
      <c r="I38" s="76" t="n">
        <v>34.72</v>
      </c>
      <c r="J38" s="66" t="n">
        <v>3.76269444444444</v>
      </c>
      <c r="L38" s="75" t="n">
        <v>437.4432</v>
      </c>
      <c r="M38" s="76" t="n">
        <v>32.4199</v>
      </c>
      <c r="N38" s="76" t="n">
        <v>38.6386</v>
      </c>
      <c r="O38" s="76" t="n">
        <v>37.8764</v>
      </c>
      <c r="P38" s="76" t="n">
        <v>13751.67</v>
      </c>
      <c r="Q38" s="76" t="n">
        <v>36.9</v>
      </c>
      <c r="R38" s="66" t="n">
        <v>3.81990833333333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53784.4784</v>
      </c>
      <c r="E39" s="72" t="n">
        <v>36.0002</v>
      </c>
      <c r="F39" s="72" t="n">
        <v>41.9195</v>
      </c>
      <c r="G39" s="72" t="n">
        <v>42.4074</v>
      </c>
      <c r="H39" s="72" t="n">
        <v>42303.4</v>
      </c>
      <c r="I39" s="72" t="n">
        <v>110.78</v>
      </c>
      <c r="J39" s="54" t="n">
        <v>11.7509444444444</v>
      </c>
      <c r="L39" s="71" t="n">
        <v>53437.7776</v>
      </c>
      <c r="M39" s="72" t="n">
        <v>36.069</v>
      </c>
      <c r="N39" s="72" t="n">
        <v>42.0474</v>
      </c>
      <c r="O39" s="72" t="n">
        <v>42.5332</v>
      </c>
      <c r="P39" s="72" t="n">
        <v>42508.27</v>
      </c>
      <c r="Q39" s="72" t="n">
        <v>114.56</v>
      </c>
      <c r="R39" s="54" t="n">
        <v>11.80785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7225.9448</v>
      </c>
      <c r="E40" s="74" t="n">
        <v>31.6905</v>
      </c>
      <c r="F40" s="74" t="n">
        <v>40.1326</v>
      </c>
      <c r="G40" s="74" t="n">
        <v>40.5792</v>
      </c>
      <c r="H40" s="74" t="n">
        <v>28350.24</v>
      </c>
      <c r="I40" s="74" t="n">
        <v>70.13</v>
      </c>
      <c r="J40" s="60" t="n">
        <v>7.87506666666667</v>
      </c>
      <c r="L40" s="73" t="n">
        <v>17026.0512</v>
      </c>
      <c r="M40" s="74" t="n">
        <v>31.8102</v>
      </c>
      <c r="N40" s="74" t="n">
        <v>40.1923</v>
      </c>
      <c r="O40" s="74" t="n">
        <v>40.6433</v>
      </c>
      <c r="P40" s="74" t="n">
        <v>28527.51</v>
      </c>
      <c r="Q40" s="74" t="n">
        <v>79.19</v>
      </c>
      <c r="R40" s="60" t="n">
        <v>7.924308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830.7352</v>
      </c>
      <c r="E41" s="74" t="n">
        <v>29.1967</v>
      </c>
      <c r="F41" s="74" t="n">
        <v>38.4322</v>
      </c>
      <c r="G41" s="74" t="n">
        <v>38.8484</v>
      </c>
      <c r="H41" s="74" t="n">
        <v>21745.38</v>
      </c>
      <c r="I41" s="74" t="n">
        <v>55.64</v>
      </c>
      <c r="J41" s="60" t="n">
        <v>6.04038333333333</v>
      </c>
      <c r="L41" s="73" t="n">
        <v>6778.9448</v>
      </c>
      <c r="M41" s="74" t="n">
        <v>29.333</v>
      </c>
      <c r="N41" s="74" t="n">
        <v>38.4993</v>
      </c>
      <c r="O41" s="74" t="n">
        <v>38.9151</v>
      </c>
      <c r="P41" s="74" t="n">
        <v>22245.3</v>
      </c>
      <c r="Q41" s="74" t="n">
        <v>63.44</v>
      </c>
      <c r="R41" s="60" t="n">
        <v>6.179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162.7104</v>
      </c>
      <c r="E42" s="76" t="n">
        <v>26.8016</v>
      </c>
      <c r="F42" s="76" t="n">
        <v>36.9595</v>
      </c>
      <c r="G42" s="76" t="n">
        <v>37.3426</v>
      </c>
      <c r="H42" s="76" t="n">
        <v>18905.47</v>
      </c>
      <c r="I42" s="76" t="n">
        <v>50.44</v>
      </c>
      <c r="J42" s="66" t="n">
        <v>5.25151944444445</v>
      </c>
      <c r="L42" s="75" t="n">
        <v>3146.7768</v>
      </c>
      <c r="M42" s="76" t="n">
        <v>26.9259</v>
      </c>
      <c r="N42" s="76" t="n">
        <v>37.035</v>
      </c>
      <c r="O42" s="76" t="n">
        <v>37.4238</v>
      </c>
      <c r="P42" s="76" t="n">
        <v>19227.23</v>
      </c>
      <c r="Q42" s="76" t="n">
        <v>57.07</v>
      </c>
      <c r="R42" s="66" t="n">
        <v>5.34089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3976.1544</v>
      </c>
      <c r="E43" s="72" t="n">
        <v>43.1065</v>
      </c>
      <c r="F43" s="72" t="n">
        <v>47.5476</v>
      </c>
      <c r="G43" s="72" t="n">
        <v>46.7116</v>
      </c>
      <c r="H43" s="72" t="n">
        <v>23266.28</v>
      </c>
      <c r="I43" s="72" t="n">
        <v>54.18</v>
      </c>
      <c r="J43" s="54" t="n">
        <v>6.46285555555556</v>
      </c>
      <c r="L43" s="71" t="n">
        <v>3956.612</v>
      </c>
      <c r="M43" s="72" t="n">
        <v>43.3583</v>
      </c>
      <c r="N43" s="72" t="n">
        <v>47.6059</v>
      </c>
      <c r="O43" s="72" t="n">
        <v>46.7794</v>
      </c>
      <c r="P43" s="72" t="n">
        <v>23145.58</v>
      </c>
      <c r="Q43" s="72" t="n">
        <v>60.9</v>
      </c>
      <c r="R43" s="54" t="n">
        <v>6.429327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490.1272</v>
      </c>
      <c r="E44" s="74" t="n">
        <v>40.878</v>
      </c>
      <c r="F44" s="74" t="n">
        <v>45.4741</v>
      </c>
      <c r="G44" s="74" t="n">
        <v>44.4123</v>
      </c>
      <c r="H44" s="74" t="n">
        <v>19290.89</v>
      </c>
      <c r="I44" s="74" t="n">
        <v>45.7</v>
      </c>
      <c r="J44" s="60" t="n">
        <v>5.35858055555556</v>
      </c>
      <c r="L44" s="73" t="n">
        <v>1498.2176</v>
      </c>
      <c r="M44" s="74" t="n">
        <v>41.1456</v>
      </c>
      <c r="N44" s="74" t="n">
        <v>45.5243</v>
      </c>
      <c r="O44" s="74" t="n">
        <v>44.4773</v>
      </c>
      <c r="P44" s="74" t="n">
        <v>19491.6</v>
      </c>
      <c r="Q44" s="74" t="n">
        <v>51.51</v>
      </c>
      <c r="R44" s="60" t="n">
        <v>5.41433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46.4888</v>
      </c>
      <c r="E45" s="74" t="n">
        <v>38.4875</v>
      </c>
      <c r="F45" s="74" t="n">
        <v>43.8775</v>
      </c>
      <c r="G45" s="74" t="n">
        <v>42.4864</v>
      </c>
      <c r="H45" s="74" t="n">
        <v>17566.81</v>
      </c>
      <c r="I45" s="74" t="n">
        <v>41.92</v>
      </c>
      <c r="J45" s="60" t="n">
        <v>4.87966944444445</v>
      </c>
      <c r="L45" s="73" t="n">
        <v>651.3464</v>
      </c>
      <c r="M45" s="74" t="n">
        <v>38.6999</v>
      </c>
      <c r="N45" s="74" t="n">
        <v>43.9041</v>
      </c>
      <c r="O45" s="74" t="n">
        <v>42.5171</v>
      </c>
      <c r="P45" s="74" t="n">
        <v>17750.08</v>
      </c>
      <c r="Q45" s="74" t="n">
        <v>46.31</v>
      </c>
      <c r="R45" s="60" t="n">
        <v>4.93057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95.2584</v>
      </c>
      <c r="E46" s="76" t="n">
        <v>35.9755</v>
      </c>
      <c r="F46" s="76" t="n">
        <v>42.8443</v>
      </c>
      <c r="G46" s="76" t="n">
        <v>41.1442</v>
      </c>
      <c r="H46" s="76" t="n">
        <v>17549.09</v>
      </c>
      <c r="I46" s="76" t="n">
        <v>47.5</v>
      </c>
      <c r="J46" s="66" t="n">
        <v>4.87474722222222</v>
      </c>
      <c r="L46" s="75" t="n">
        <v>296.092</v>
      </c>
      <c r="M46" s="76" t="n">
        <v>36.0999</v>
      </c>
      <c r="N46" s="76" t="n">
        <v>42.8303</v>
      </c>
      <c r="O46" s="76" t="n">
        <v>41.1415</v>
      </c>
      <c r="P46" s="76" t="n">
        <v>17320.16</v>
      </c>
      <c r="Q46" s="76" t="n">
        <v>52.31</v>
      </c>
      <c r="R46" s="66" t="n">
        <v>4.8111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2796.9472</v>
      </c>
      <c r="E47" s="72" t="n">
        <v>38.7566</v>
      </c>
      <c r="F47" s="72" t="n">
        <v>42.8999</v>
      </c>
      <c r="G47" s="72" t="n">
        <v>44.6311</v>
      </c>
      <c r="H47" s="72" t="n">
        <v>29467.38</v>
      </c>
      <c r="I47" s="72" t="n">
        <v>74.41</v>
      </c>
      <c r="J47" s="54" t="n">
        <v>8.18538333333333</v>
      </c>
      <c r="L47" s="71" t="n">
        <v>12675.7208</v>
      </c>
      <c r="M47" s="72" t="n">
        <v>38.8833</v>
      </c>
      <c r="N47" s="72" t="n">
        <v>43.1469</v>
      </c>
      <c r="O47" s="72" t="n">
        <v>44.799</v>
      </c>
      <c r="P47" s="72" t="n">
        <v>29801.67</v>
      </c>
      <c r="Q47" s="72" t="n">
        <v>82.68</v>
      </c>
      <c r="R47" s="54" t="n">
        <v>8.27824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918.1608</v>
      </c>
      <c r="E48" s="74" t="n">
        <v>36.5228</v>
      </c>
      <c r="F48" s="74" t="n">
        <v>40.8795</v>
      </c>
      <c r="G48" s="74" t="n">
        <v>42.6622</v>
      </c>
      <c r="H48" s="74" t="n">
        <v>21341.31</v>
      </c>
      <c r="I48" s="74" t="n">
        <v>53.12</v>
      </c>
      <c r="J48" s="60" t="n">
        <v>5.92814166666667</v>
      </c>
      <c r="L48" s="73" t="n">
        <v>3918.1352</v>
      </c>
      <c r="M48" s="74" t="n">
        <v>36.6346</v>
      </c>
      <c r="N48" s="74" t="n">
        <v>41.1354</v>
      </c>
      <c r="O48" s="74" t="n">
        <v>42.727</v>
      </c>
      <c r="P48" s="74" t="n">
        <v>21663.14</v>
      </c>
      <c r="Q48" s="74" t="n">
        <v>59.87</v>
      </c>
      <c r="R48" s="60" t="n">
        <v>6.01753888888889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447.9504</v>
      </c>
      <c r="E49" s="74" t="n">
        <v>34.3606</v>
      </c>
      <c r="F49" s="74" t="n">
        <v>39.1647</v>
      </c>
      <c r="G49" s="74" t="n">
        <v>40.9493</v>
      </c>
      <c r="H49" s="74" t="n">
        <v>18140.1</v>
      </c>
      <c r="I49" s="74" t="n">
        <v>46.45</v>
      </c>
      <c r="J49" s="60" t="n">
        <v>5.03891666666667</v>
      </c>
      <c r="L49" s="73" t="n">
        <v>1453.9408</v>
      </c>
      <c r="M49" s="74" t="n">
        <v>34.4548</v>
      </c>
      <c r="N49" s="74" t="n">
        <v>39.3125</v>
      </c>
      <c r="O49" s="74" t="n">
        <v>40.9381</v>
      </c>
      <c r="P49" s="74" t="n">
        <v>18623.94</v>
      </c>
      <c r="Q49" s="74" t="n">
        <v>51.26</v>
      </c>
      <c r="R49" s="60" t="n">
        <v>5.173316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17.3808</v>
      </c>
      <c r="E50" s="76" t="n">
        <v>32.1618</v>
      </c>
      <c r="F50" s="76" t="n">
        <v>37.7465</v>
      </c>
      <c r="G50" s="76" t="n">
        <v>39.6347</v>
      </c>
      <c r="H50" s="76" t="n">
        <v>16678.53</v>
      </c>
      <c r="I50" s="76" t="n">
        <v>43.66</v>
      </c>
      <c r="J50" s="66" t="n">
        <v>4.632925</v>
      </c>
      <c r="L50" s="75" t="n">
        <v>620.3528</v>
      </c>
      <c r="M50" s="76" t="n">
        <v>32.2449</v>
      </c>
      <c r="N50" s="76" t="n">
        <v>37.8211</v>
      </c>
      <c r="O50" s="76" t="n">
        <v>39.6167</v>
      </c>
      <c r="P50" s="76" t="n">
        <v>17050.79</v>
      </c>
      <c r="Q50" s="76" t="n">
        <v>48.14</v>
      </c>
      <c r="R50" s="66" t="n">
        <v>4.73633055555556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8455.2624</v>
      </c>
      <c r="E51" s="72" t="n">
        <v>40.9229</v>
      </c>
      <c r="F51" s="72" t="n">
        <v>47.6741</v>
      </c>
      <c r="G51" s="72" t="n">
        <v>49.1625</v>
      </c>
      <c r="H51" s="72" t="n">
        <v>25884.72</v>
      </c>
      <c r="I51" s="72" t="n">
        <v>61.3</v>
      </c>
      <c r="J51" s="54" t="n">
        <v>7.1902</v>
      </c>
      <c r="L51" s="71" t="n">
        <v>8412.5472</v>
      </c>
      <c r="M51" s="72" t="n">
        <v>41.0553</v>
      </c>
      <c r="N51" s="72" t="n">
        <v>47.7779</v>
      </c>
      <c r="O51" s="72" t="n">
        <v>49.2121</v>
      </c>
      <c r="P51" s="72" t="n">
        <v>26271.94</v>
      </c>
      <c r="Q51" s="72" t="n">
        <v>70.1</v>
      </c>
      <c r="R51" s="54" t="n">
        <v>7.297761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849.1912</v>
      </c>
      <c r="E52" s="74" t="n">
        <v>38.1608</v>
      </c>
      <c r="F52" s="74" t="n">
        <v>45.5973</v>
      </c>
      <c r="G52" s="74" t="n">
        <v>47.1843</v>
      </c>
      <c r="H52" s="74" t="n">
        <v>20099.81</v>
      </c>
      <c r="I52" s="74" t="n">
        <v>50.06</v>
      </c>
      <c r="J52" s="60" t="n">
        <v>5.58328055555556</v>
      </c>
      <c r="L52" s="73" t="n">
        <v>2848.5488</v>
      </c>
      <c r="M52" s="74" t="n">
        <v>38.2471</v>
      </c>
      <c r="N52" s="74" t="n">
        <v>45.6906</v>
      </c>
      <c r="O52" s="74" t="n">
        <v>47.2339</v>
      </c>
      <c r="P52" s="74" t="n">
        <v>20321.99</v>
      </c>
      <c r="Q52" s="74" t="n">
        <v>54.75</v>
      </c>
      <c r="R52" s="60" t="n">
        <v>5.64499722222222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046.0232</v>
      </c>
      <c r="E53" s="74" t="n">
        <v>35.7585</v>
      </c>
      <c r="F53" s="74" t="n">
        <v>43.7846</v>
      </c>
      <c r="G53" s="74" t="n">
        <v>45.3511</v>
      </c>
      <c r="H53" s="74" t="n">
        <v>17304.2</v>
      </c>
      <c r="I53" s="74" t="n">
        <v>44.9</v>
      </c>
      <c r="J53" s="60" t="n">
        <v>4.80672222222222</v>
      </c>
      <c r="L53" s="73" t="n">
        <v>1045.0976</v>
      </c>
      <c r="M53" s="74" t="n">
        <v>35.8248</v>
      </c>
      <c r="N53" s="74" t="n">
        <v>43.8041</v>
      </c>
      <c r="O53" s="74" t="n">
        <v>45.3936</v>
      </c>
      <c r="P53" s="74" t="n">
        <v>17495.18</v>
      </c>
      <c r="Q53" s="74" t="n">
        <v>48.36</v>
      </c>
      <c r="R53" s="60" t="n">
        <v>4.85977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15.696</v>
      </c>
      <c r="E54" s="76" t="n">
        <v>33.5518</v>
      </c>
      <c r="F54" s="76" t="n">
        <v>42.3465</v>
      </c>
      <c r="G54" s="76" t="n">
        <v>43.943</v>
      </c>
      <c r="H54" s="76" t="n">
        <v>15990.2</v>
      </c>
      <c r="I54" s="76" t="n">
        <v>43.18</v>
      </c>
      <c r="J54" s="66" t="n">
        <v>4.44172222222222</v>
      </c>
      <c r="L54" s="75" t="n">
        <v>414.6336</v>
      </c>
      <c r="M54" s="76" t="n">
        <v>33.6136</v>
      </c>
      <c r="N54" s="76" t="n">
        <v>42.4088</v>
      </c>
      <c r="O54" s="76" t="n">
        <v>43.9975</v>
      </c>
      <c r="P54" s="76" t="n">
        <v>16339.14</v>
      </c>
      <c r="Q54" s="76" t="n">
        <v>47.6</v>
      </c>
      <c r="R54" s="66" t="n">
        <v>4.53865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020.5152</v>
      </c>
      <c r="E55" s="72" t="n">
        <v>43.9557</v>
      </c>
      <c r="F55" s="72" t="n">
        <v>50.1805</v>
      </c>
      <c r="G55" s="72" t="n">
        <v>50.0964</v>
      </c>
      <c r="H55" s="72" t="n">
        <v>18426.4</v>
      </c>
      <c r="I55" s="72" t="n">
        <v>46.21</v>
      </c>
      <c r="J55" s="54" t="n">
        <v>5.11844444444445</v>
      </c>
      <c r="L55" s="71" t="n">
        <v>2017.3288</v>
      </c>
      <c r="M55" s="72" t="n">
        <v>44.045</v>
      </c>
      <c r="N55" s="72" t="n">
        <v>50.1983</v>
      </c>
      <c r="O55" s="72" t="n">
        <v>50.1198</v>
      </c>
      <c r="P55" s="72" t="n">
        <v>18749.95</v>
      </c>
      <c r="Q55" s="72" t="n">
        <v>50.88</v>
      </c>
      <c r="R55" s="54" t="n">
        <v>5.20831944444444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04.7448</v>
      </c>
      <c r="E56" s="74" t="n">
        <v>42.0209</v>
      </c>
      <c r="F56" s="74" t="n">
        <v>48.2518</v>
      </c>
      <c r="G56" s="74" t="n">
        <v>48.4286</v>
      </c>
      <c r="H56" s="74" t="n">
        <v>16435.41</v>
      </c>
      <c r="I56" s="74" t="n">
        <v>41.88</v>
      </c>
      <c r="J56" s="60" t="n">
        <v>4.56539166666667</v>
      </c>
      <c r="L56" s="73" t="n">
        <v>803.5576</v>
      </c>
      <c r="M56" s="74" t="n">
        <v>42.1171</v>
      </c>
      <c r="N56" s="74" t="n">
        <v>48.2941</v>
      </c>
      <c r="O56" s="74" t="n">
        <v>48.5004</v>
      </c>
      <c r="P56" s="74" t="n">
        <v>16856.22</v>
      </c>
      <c r="Q56" s="74" t="n">
        <v>41.88</v>
      </c>
      <c r="R56" s="60" t="n">
        <v>4.68228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83.8456</v>
      </c>
      <c r="E57" s="74" t="n">
        <v>39.8543</v>
      </c>
      <c r="F57" s="74" t="n">
        <v>46.5354</v>
      </c>
      <c r="G57" s="74" t="n">
        <v>46.8232</v>
      </c>
      <c r="H57" s="74" t="n">
        <v>15521.06</v>
      </c>
      <c r="I57" s="74" t="n">
        <v>39.64</v>
      </c>
      <c r="J57" s="60" t="n">
        <v>4.31140555555556</v>
      </c>
      <c r="L57" s="73" t="n">
        <v>382.008</v>
      </c>
      <c r="M57" s="74" t="n">
        <v>39.9314</v>
      </c>
      <c r="N57" s="74" t="n">
        <v>46.6024</v>
      </c>
      <c r="O57" s="74" t="n">
        <v>46.8896</v>
      </c>
      <c r="P57" s="74" t="n">
        <v>15797.4</v>
      </c>
      <c r="Q57" s="74" t="n">
        <v>41.88</v>
      </c>
      <c r="R57" s="60" t="n">
        <v>4.38816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9.0272</v>
      </c>
      <c r="E58" s="76" t="n">
        <v>37.5841</v>
      </c>
      <c r="F58" s="76" t="n">
        <v>45.2299</v>
      </c>
      <c r="G58" s="76" t="n">
        <v>45.5538</v>
      </c>
      <c r="H58" s="76" t="n">
        <v>14924.64</v>
      </c>
      <c r="I58" s="76" t="n">
        <v>37.13</v>
      </c>
      <c r="J58" s="66" t="n">
        <v>4.14573333333333</v>
      </c>
      <c r="L58" s="75" t="n">
        <v>188.3288</v>
      </c>
      <c r="M58" s="76" t="n">
        <v>37.6288</v>
      </c>
      <c r="N58" s="76" t="n">
        <v>45.2165</v>
      </c>
      <c r="O58" s="76" t="n">
        <v>45.5708</v>
      </c>
      <c r="P58" s="76" t="n">
        <v>15338.23</v>
      </c>
      <c r="Q58" s="76" t="n">
        <v>39.62</v>
      </c>
      <c r="R58" s="66" t="n">
        <v>4.260619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0705.9025</v>
      </c>
      <c r="E59" s="72" t="n">
        <v>38.0878</v>
      </c>
      <c r="F59" s="72" t="n">
        <v>43.0265</v>
      </c>
      <c r="G59" s="72" t="n">
        <v>42.4742</v>
      </c>
      <c r="H59" s="72" t="n">
        <v>24337.59</v>
      </c>
      <c r="I59" s="72" t="n">
        <v>59.9</v>
      </c>
      <c r="J59" s="54" t="n">
        <v>6.76044166666667</v>
      </c>
      <c r="L59" s="71" t="n">
        <v>10559.2617</v>
      </c>
      <c r="M59" s="72" t="n">
        <v>38.1566</v>
      </c>
      <c r="N59" s="72" t="n">
        <v>43.1037</v>
      </c>
      <c r="O59" s="72" t="n">
        <v>42.9242</v>
      </c>
      <c r="P59" s="72" t="n">
        <v>24694.56</v>
      </c>
      <c r="Q59" s="72" t="n">
        <v>67.03</v>
      </c>
      <c r="R59" s="54" t="n">
        <v>6.859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454.3439</v>
      </c>
      <c r="E60" s="74" t="n">
        <v>36.3892</v>
      </c>
      <c r="F60" s="74" t="n">
        <v>41.5852</v>
      </c>
      <c r="G60" s="74" t="n">
        <v>40.3489</v>
      </c>
      <c r="H60" s="74" t="n">
        <v>17885.53</v>
      </c>
      <c r="I60" s="74" t="n">
        <v>46.37</v>
      </c>
      <c r="J60" s="60" t="n">
        <v>4.96820277777778</v>
      </c>
      <c r="L60" s="73" t="n">
        <v>2425.0691</v>
      </c>
      <c r="M60" s="74" t="n">
        <v>36.4876</v>
      </c>
      <c r="N60" s="74" t="n">
        <v>41.6462</v>
      </c>
      <c r="O60" s="74" t="n">
        <v>40.7828</v>
      </c>
      <c r="P60" s="74" t="n">
        <v>18164.96</v>
      </c>
      <c r="Q60" s="74" t="n">
        <v>54.86</v>
      </c>
      <c r="R60" s="60" t="n">
        <v>5.04582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985.4592</v>
      </c>
      <c r="E61" s="74" t="n">
        <v>34.3985</v>
      </c>
      <c r="F61" s="74" t="n">
        <v>40.2826</v>
      </c>
      <c r="G61" s="74" t="n">
        <v>38.5464</v>
      </c>
      <c r="H61" s="74" t="n">
        <v>15830.74</v>
      </c>
      <c r="I61" s="74" t="n">
        <v>42.06</v>
      </c>
      <c r="J61" s="60" t="n">
        <v>4.39742777777778</v>
      </c>
      <c r="L61" s="73" t="n">
        <v>977.8883</v>
      </c>
      <c r="M61" s="74" t="n">
        <v>34.5667</v>
      </c>
      <c r="N61" s="74" t="n">
        <v>40.3136</v>
      </c>
      <c r="O61" s="74" t="n">
        <v>38.7815</v>
      </c>
      <c r="P61" s="74" t="n">
        <v>16165.94</v>
      </c>
      <c r="Q61" s="74" t="n">
        <v>46.39</v>
      </c>
      <c r="R61" s="60" t="n">
        <v>4.49053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508.1969</v>
      </c>
      <c r="E62" s="76" t="n">
        <v>31.8529</v>
      </c>
      <c r="F62" s="76" t="n">
        <v>39.2818</v>
      </c>
      <c r="G62" s="76" t="n">
        <v>37.1367</v>
      </c>
      <c r="H62" s="76" t="n">
        <v>15081.88</v>
      </c>
      <c r="I62" s="76" t="n">
        <v>41.4</v>
      </c>
      <c r="J62" s="66" t="n">
        <v>4.18941111111111</v>
      </c>
      <c r="L62" s="75" t="n">
        <v>509.4188</v>
      </c>
      <c r="M62" s="76" t="n">
        <v>32.0978</v>
      </c>
      <c r="N62" s="76" t="n">
        <v>39.2679</v>
      </c>
      <c r="O62" s="76" t="n">
        <v>37.3132</v>
      </c>
      <c r="P62" s="76" t="n">
        <v>15271.36</v>
      </c>
      <c r="Q62" s="76" t="n">
        <v>42.97</v>
      </c>
      <c r="R62" s="66" t="n">
        <v>4.2420444444444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0251.7313</v>
      </c>
      <c r="E63" s="72" t="n">
        <v>43.1667</v>
      </c>
      <c r="F63" s="72" t="n">
        <v>43.7633</v>
      </c>
      <c r="G63" s="72" t="n">
        <v>45.1118</v>
      </c>
      <c r="H63" s="72" t="n">
        <v>8569.21</v>
      </c>
      <c r="I63" s="72" t="n">
        <v>21.56</v>
      </c>
      <c r="J63" s="54" t="n">
        <v>2.38033611111111</v>
      </c>
      <c r="L63" s="71" t="n">
        <v>10151.9366</v>
      </c>
      <c r="M63" s="72" t="n">
        <v>43.3213</v>
      </c>
      <c r="N63" s="72" t="n">
        <v>44.1769</v>
      </c>
      <c r="O63" s="72" t="n">
        <v>45.3782</v>
      </c>
      <c r="P63" s="72" t="n">
        <v>8543.46</v>
      </c>
      <c r="Q63" s="72" t="n">
        <v>24.96</v>
      </c>
      <c r="R63" s="54" t="n">
        <v>2.37318333333333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4804.6415</v>
      </c>
      <c r="E64" s="74" t="n">
        <v>40.9451</v>
      </c>
      <c r="F64" s="74" t="n">
        <v>41.1222</v>
      </c>
      <c r="G64" s="74" t="n">
        <v>42.7691</v>
      </c>
      <c r="H64" s="74" t="n">
        <v>7500.77</v>
      </c>
      <c r="I64" s="74" t="n">
        <v>19.6</v>
      </c>
      <c r="J64" s="60" t="n">
        <v>2.08354722222222</v>
      </c>
      <c r="L64" s="73" t="n">
        <v>4763.194</v>
      </c>
      <c r="M64" s="74" t="n">
        <v>41.1233</v>
      </c>
      <c r="N64" s="74" t="n">
        <v>41.4366</v>
      </c>
      <c r="O64" s="74" t="n">
        <v>42.8956</v>
      </c>
      <c r="P64" s="74" t="n">
        <v>7575.36</v>
      </c>
      <c r="Q64" s="74" t="n">
        <v>21.65</v>
      </c>
      <c r="R64" s="60" t="n">
        <v>2.10426666666667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512.6325</v>
      </c>
      <c r="E65" s="74" t="n">
        <v>38.2955</v>
      </c>
      <c r="F65" s="74" t="n">
        <v>38.8276</v>
      </c>
      <c r="G65" s="74" t="n">
        <v>40.6945</v>
      </c>
      <c r="H65" s="74" t="n">
        <v>6937.98</v>
      </c>
      <c r="I65" s="74" t="n">
        <v>18.03</v>
      </c>
      <c r="J65" s="60" t="n">
        <v>1.92721666666667</v>
      </c>
      <c r="L65" s="73" t="n">
        <v>2490.163</v>
      </c>
      <c r="M65" s="74" t="n">
        <v>38.5037</v>
      </c>
      <c r="N65" s="74" t="n">
        <v>38.9315</v>
      </c>
      <c r="O65" s="74" t="n">
        <v>40.7401</v>
      </c>
      <c r="P65" s="74" t="n">
        <v>7070.82</v>
      </c>
      <c r="Q65" s="74" t="n">
        <v>19.47</v>
      </c>
      <c r="R65" s="60" t="n">
        <v>1.96411666666667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396.1796</v>
      </c>
      <c r="E66" s="76" t="n">
        <v>35.4717</v>
      </c>
      <c r="F66" s="76" t="n">
        <v>37.071</v>
      </c>
      <c r="G66" s="76" t="n">
        <v>39.1138</v>
      </c>
      <c r="H66" s="76" t="n">
        <v>6644.53</v>
      </c>
      <c r="I66" s="76" t="n">
        <v>17.84</v>
      </c>
      <c r="J66" s="66" t="n">
        <v>1.84570277777778</v>
      </c>
      <c r="L66" s="75" t="n">
        <v>1380.9147</v>
      </c>
      <c r="M66" s="76" t="n">
        <v>35.6657</v>
      </c>
      <c r="N66" s="76" t="n">
        <v>37.1198</v>
      </c>
      <c r="O66" s="76" t="n">
        <v>39.1649</v>
      </c>
      <c r="P66" s="76" t="n">
        <v>6615.15</v>
      </c>
      <c r="Q66" s="76" t="n">
        <v>19.95</v>
      </c>
      <c r="R66" s="66" t="n">
        <v>1.837541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8758.8365</v>
      </c>
      <c r="E67" s="72" t="n">
        <v>42.2095</v>
      </c>
      <c r="F67" s="72" t="n">
        <v>46.0621</v>
      </c>
      <c r="G67" s="72" t="n">
        <v>47.7516</v>
      </c>
      <c r="H67" s="72" t="n">
        <v>37754.49</v>
      </c>
      <c r="I67" s="72" t="n">
        <v>76.8</v>
      </c>
      <c r="J67" s="54" t="n">
        <v>10.4873583333333</v>
      </c>
      <c r="L67" s="71" t="n">
        <v>8768.7565</v>
      </c>
      <c r="M67" s="72" t="n">
        <v>42.2573</v>
      </c>
      <c r="N67" s="72" t="n">
        <v>46.1458</v>
      </c>
      <c r="O67" s="72" t="n">
        <v>47.8112</v>
      </c>
      <c r="P67" s="72" t="n">
        <v>38036.38</v>
      </c>
      <c r="Q67" s="72" t="n">
        <v>85.95</v>
      </c>
      <c r="R67" s="54" t="n">
        <v>10.5656611111111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038.2515</v>
      </c>
      <c r="E68" s="74" t="n">
        <v>40.3928</v>
      </c>
      <c r="F68" s="74" t="n">
        <v>44.3734</v>
      </c>
      <c r="G68" s="74" t="n">
        <v>45.8034</v>
      </c>
      <c r="H68" s="74" t="n">
        <v>33082.23</v>
      </c>
      <c r="I68" s="74" t="n">
        <v>72.81</v>
      </c>
      <c r="J68" s="60" t="n">
        <v>9.18950833333333</v>
      </c>
      <c r="L68" s="73" t="n">
        <v>4050.8198</v>
      </c>
      <c r="M68" s="74" t="n">
        <v>40.4442</v>
      </c>
      <c r="N68" s="74" t="n">
        <v>44.4181</v>
      </c>
      <c r="O68" s="74" t="n">
        <v>45.8438</v>
      </c>
      <c r="P68" s="74" t="n">
        <v>33528.06</v>
      </c>
      <c r="Q68" s="74" t="n">
        <v>79.77</v>
      </c>
      <c r="R68" s="60" t="n">
        <v>9.3133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081.9354</v>
      </c>
      <c r="E69" s="74" t="n">
        <v>38.1811</v>
      </c>
      <c r="F69" s="74" t="n">
        <v>42.9522</v>
      </c>
      <c r="G69" s="74" t="n">
        <v>44.0945</v>
      </c>
      <c r="H69" s="74" t="n">
        <v>29466.7</v>
      </c>
      <c r="I69" s="74" t="n">
        <v>61.71</v>
      </c>
      <c r="J69" s="60" t="n">
        <v>8.18519444444445</v>
      </c>
      <c r="L69" s="73" t="n">
        <v>2087.6275</v>
      </c>
      <c r="M69" s="74" t="n">
        <v>38.2312</v>
      </c>
      <c r="N69" s="74" t="n">
        <v>42.9558</v>
      </c>
      <c r="O69" s="74" t="n">
        <v>44.1112</v>
      </c>
      <c r="P69" s="74" t="n">
        <v>29981.86</v>
      </c>
      <c r="Q69" s="74" t="n">
        <v>66.41</v>
      </c>
      <c r="R69" s="60" t="n">
        <v>8.3282944444444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150.7866</v>
      </c>
      <c r="E70" s="76" t="n">
        <v>35.8175</v>
      </c>
      <c r="F70" s="76" t="n">
        <v>41.925</v>
      </c>
      <c r="G70" s="76" t="n">
        <v>42.8822</v>
      </c>
      <c r="H70" s="76" t="n">
        <v>26881.32</v>
      </c>
      <c r="I70" s="76" t="n">
        <v>58.33</v>
      </c>
      <c r="J70" s="66" t="n">
        <v>7.46703333333333</v>
      </c>
      <c r="L70" s="75" t="n">
        <v>1151.8771</v>
      </c>
      <c r="M70" s="76" t="n">
        <v>35.8642</v>
      </c>
      <c r="N70" s="76" t="n">
        <v>41.9209</v>
      </c>
      <c r="O70" s="76" t="n">
        <v>42.8756</v>
      </c>
      <c r="P70" s="76" t="n">
        <v>27231.96</v>
      </c>
      <c r="Q70" s="76" t="n">
        <v>62.73</v>
      </c>
      <c r="R70" s="66" t="n">
        <v>7.56443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48913.9296</v>
      </c>
      <c r="E71" s="72" t="n">
        <v>40.1156</v>
      </c>
      <c r="F71" s="72" t="n">
        <v>42.4439</v>
      </c>
      <c r="G71" s="72" t="n">
        <v>44.2404</v>
      </c>
      <c r="H71" s="72" t="n">
        <v>45064.71</v>
      </c>
      <c r="I71" s="72" t="n">
        <v>67.64</v>
      </c>
      <c r="J71" s="54" t="n">
        <v>12.517975</v>
      </c>
      <c r="L71" s="71" t="n">
        <v>48910.3546</v>
      </c>
      <c r="M71" s="72" t="n">
        <v>40.1938</v>
      </c>
      <c r="N71" s="72" t="n">
        <v>42.505</v>
      </c>
      <c r="O71" s="72" t="n">
        <v>44.2711</v>
      </c>
      <c r="P71" s="72" t="n">
        <v>45402.27</v>
      </c>
      <c r="Q71" s="72" t="n">
        <v>78.56</v>
      </c>
      <c r="R71" s="54" t="n">
        <v>12.6117416666667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4352.3891</v>
      </c>
      <c r="E72" s="74" t="n">
        <v>36.9557</v>
      </c>
      <c r="F72" s="74" t="n">
        <v>40.3299</v>
      </c>
      <c r="G72" s="74" t="n">
        <v>42.3637</v>
      </c>
      <c r="H72" s="74" t="n">
        <v>39042.69</v>
      </c>
      <c r="I72" s="74" t="n">
        <v>61.82</v>
      </c>
      <c r="J72" s="60" t="n">
        <v>10.8451916666667</v>
      </c>
      <c r="L72" s="73" t="n">
        <v>24355.513</v>
      </c>
      <c r="M72" s="74" t="n">
        <v>37.0389</v>
      </c>
      <c r="N72" s="74" t="n">
        <v>40.3656</v>
      </c>
      <c r="O72" s="74" t="n">
        <v>42.3766</v>
      </c>
      <c r="P72" s="74" t="n">
        <v>39206.39</v>
      </c>
      <c r="Q72" s="74" t="n">
        <v>71.9</v>
      </c>
      <c r="R72" s="60" t="n">
        <v>10.8906638888889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1745.9514</v>
      </c>
      <c r="E73" s="74" t="n">
        <v>33.6905</v>
      </c>
      <c r="F73" s="74" t="n">
        <v>38.8337</v>
      </c>
      <c r="G73" s="74" t="n">
        <v>41.4195</v>
      </c>
      <c r="H73" s="74" t="n">
        <v>33426.99</v>
      </c>
      <c r="I73" s="74" t="n">
        <v>58.25</v>
      </c>
      <c r="J73" s="60" t="n">
        <v>9.285275</v>
      </c>
      <c r="L73" s="73" t="n">
        <v>11743.5629</v>
      </c>
      <c r="M73" s="74" t="n">
        <v>33.7717</v>
      </c>
      <c r="N73" s="74" t="n">
        <v>38.852</v>
      </c>
      <c r="O73" s="74" t="n">
        <v>41.4384</v>
      </c>
      <c r="P73" s="74" t="n">
        <v>33965.58</v>
      </c>
      <c r="Q73" s="74" t="n">
        <v>66</v>
      </c>
      <c r="R73" s="60" t="n">
        <v>9.4348833333333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5737.1174</v>
      </c>
      <c r="E74" s="76" t="n">
        <v>30.9063</v>
      </c>
      <c r="F74" s="76" t="n">
        <v>38.1423</v>
      </c>
      <c r="G74" s="76" t="n">
        <v>41.0098</v>
      </c>
      <c r="H74" s="76" t="n">
        <v>27749.11</v>
      </c>
      <c r="I74" s="76" t="n">
        <v>52.49</v>
      </c>
      <c r="J74" s="66" t="n">
        <v>7.70808611111111</v>
      </c>
      <c r="L74" s="75" t="n">
        <v>5741.9155</v>
      </c>
      <c r="M74" s="76" t="n">
        <v>30.9908</v>
      </c>
      <c r="N74" s="76" t="n">
        <v>38.1493</v>
      </c>
      <c r="O74" s="76" t="n">
        <v>41.0224</v>
      </c>
      <c r="P74" s="76" t="n">
        <v>28337.9</v>
      </c>
      <c r="Q74" s="76" t="n">
        <v>62.12</v>
      </c>
      <c r="R74" s="66" t="n">
        <v>7.8716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8854.5494</v>
      </c>
      <c r="E75" s="72" t="n">
        <v>42.2412</v>
      </c>
      <c r="F75" s="72" t="n">
        <v>46.0193</v>
      </c>
      <c r="G75" s="72" t="n">
        <v>48.0887</v>
      </c>
      <c r="H75" s="72" t="n">
        <v>49363.63</v>
      </c>
      <c r="I75" s="72" t="n">
        <v>121.97</v>
      </c>
      <c r="J75" s="54" t="n">
        <v>13.7121194444444</v>
      </c>
      <c r="L75" s="71" t="n">
        <v>8811.6106</v>
      </c>
      <c r="M75" s="72" t="n">
        <v>42.3094</v>
      </c>
      <c r="N75" s="72" t="n">
        <v>46.0468</v>
      </c>
      <c r="O75" s="72" t="n">
        <v>48.1228</v>
      </c>
      <c r="P75" s="72" t="n">
        <v>49730.98</v>
      </c>
      <c r="Q75" s="72" t="n">
        <v>121.97</v>
      </c>
      <c r="R75" s="54" t="n">
        <v>13.81416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3746.5277</v>
      </c>
      <c r="E76" s="74" t="n">
        <v>40.797</v>
      </c>
      <c r="F76" s="74" t="n">
        <v>44.7256</v>
      </c>
      <c r="G76" s="74" t="n">
        <v>46.4398</v>
      </c>
      <c r="H76" s="74" t="n">
        <v>41988.14</v>
      </c>
      <c r="I76" s="74" t="n">
        <v>102.33</v>
      </c>
      <c r="J76" s="60" t="n">
        <v>11.6633722222222</v>
      </c>
      <c r="L76" s="73" t="n">
        <v>3746.7139</v>
      </c>
      <c r="M76" s="74" t="n">
        <v>40.8614</v>
      </c>
      <c r="N76" s="74" t="n">
        <v>44.7349</v>
      </c>
      <c r="O76" s="74" t="n">
        <v>46.4655</v>
      </c>
      <c r="P76" s="74" t="n">
        <v>42165.99</v>
      </c>
      <c r="Q76" s="74" t="n">
        <v>102.33</v>
      </c>
      <c r="R76" s="60" t="n">
        <v>11.712775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702.7568</v>
      </c>
      <c r="E77" s="74" t="n">
        <v>38.9248</v>
      </c>
      <c r="F77" s="74" t="n">
        <v>43.4779</v>
      </c>
      <c r="G77" s="74" t="n">
        <v>44.8981</v>
      </c>
      <c r="H77" s="74" t="n">
        <v>35859.94</v>
      </c>
      <c r="I77" s="74" t="n">
        <v>83.1</v>
      </c>
      <c r="J77" s="60" t="n">
        <v>9.96109444444445</v>
      </c>
      <c r="L77" s="73" t="n">
        <v>1702.5859</v>
      </c>
      <c r="M77" s="74" t="n">
        <v>38.975</v>
      </c>
      <c r="N77" s="74" t="n">
        <v>43.4883</v>
      </c>
      <c r="O77" s="74" t="n">
        <v>44.9214</v>
      </c>
      <c r="P77" s="74" t="n">
        <v>36438.84</v>
      </c>
      <c r="Q77" s="74" t="n">
        <v>89.54</v>
      </c>
      <c r="R77" s="60" t="n">
        <v>10.121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846.0653</v>
      </c>
      <c r="E78" s="76" t="n">
        <v>36.9248</v>
      </c>
      <c r="F78" s="76" t="n">
        <v>42.4603</v>
      </c>
      <c r="G78" s="76" t="n">
        <v>43.6894</v>
      </c>
      <c r="H78" s="76" t="n">
        <v>32727.81</v>
      </c>
      <c r="I78" s="76" t="n">
        <v>77.13</v>
      </c>
      <c r="J78" s="66" t="n">
        <v>9.09105833333334</v>
      </c>
      <c r="L78" s="75" t="n">
        <v>843.7498</v>
      </c>
      <c r="M78" s="76" t="n">
        <v>36.9571</v>
      </c>
      <c r="N78" s="76" t="n">
        <v>42.4589</v>
      </c>
      <c r="O78" s="76" t="n">
        <v>43.6796</v>
      </c>
      <c r="P78" s="76" t="n">
        <v>32997.92</v>
      </c>
      <c r="Q78" s="76" t="n">
        <v>80.23</v>
      </c>
      <c r="R78" s="66" t="n">
        <v>9.166088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756.8164</v>
      </c>
      <c r="E79" s="72" t="n">
        <v>41.4071</v>
      </c>
      <c r="F79" s="72" t="n">
        <v>44.825</v>
      </c>
      <c r="G79" s="72" t="n">
        <v>45.5827</v>
      </c>
      <c r="H79" s="72" t="n">
        <v>23077.3</v>
      </c>
      <c r="I79" s="72" t="n">
        <v>56.63</v>
      </c>
      <c r="J79" s="54" t="n">
        <v>6.41036111111111</v>
      </c>
      <c r="L79" s="71" t="n">
        <v>5700.5229</v>
      </c>
      <c r="M79" s="72" t="n">
        <v>41.477</v>
      </c>
      <c r="N79" s="72" t="n">
        <v>44.8823</v>
      </c>
      <c r="O79" s="72" t="n">
        <v>45.6872</v>
      </c>
      <c r="P79" s="72" t="n">
        <v>23598.87</v>
      </c>
      <c r="Q79" s="72" t="n">
        <v>64.27</v>
      </c>
      <c r="R79" s="54" t="n">
        <v>6.5552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2015.29</v>
      </c>
      <c r="E80" s="74" t="n">
        <v>39.8204</v>
      </c>
      <c r="F80" s="74" t="n">
        <v>43.5264</v>
      </c>
      <c r="G80" s="74" t="n">
        <v>44.0075</v>
      </c>
      <c r="H80" s="74" t="n">
        <v>20287.15</v>
      </c>
      <c r="I80" s="74" t="n">
        <v>54.94</v>
      </c>
      <c r="J80" s="60" t="n">
        <v>5.63531944444445</v>
      </c>
      <c r="L80" s="73" t="n">
        <v>2007.4106</v>
      </c>
      <c r="M80" s="74" t="n">
        <v>39.9068</v>
      </c>
      <c r="N80" s="74" t="n">
        <v>43.5812</v>
      </c>
      <c r="O80" s="74" t="n">
        <v>44.0736</v>
      </c>
      <c r="P80" s="74" t="n">
        <v>20266.18</v>
      </c>
      <c r="Q80" s="74" t="n">
        <v>54.98</v>
      </c>
      <c r="R80" s="60" t="n">
        <v>5.6294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965.7968</v>
      </c>
      <c r="E81" s="74" t="n">
        <v>37.6706</v>
      </c>
      <c r="F81" s="74" t="n">
        <v>42.4236</v>
      </c>
      <c r="G81" s="74" t="n">
        <v>42.7076</v>
      </c>
      <c r="H81" s="74" t="n">
        <v>18866.93</v>
      </c>
      <c r="I81" s="74" t="n">
        <v>48.76</v>
      </c>
      <c r="J81" s="60" t="n">
        <v>5.24081388888889</v>
      </c>
      <c r="L81" s="73" t="n">
        <v>964.5224</v>
      </c>
      <c r="M81" s="74" t="n">
        <v>37.7789</v>
      </c>
      <c r="N81" s="74" t="n">
        <v>42.4483</v>
      </c>
      <c r="O81" s="74" t="n">
        <v>42.712</v>
      </c>
      <c r="P81" s="74" t="n">
        <v>19115.64</v>
      </c>
      <c r="Q81" s="74" t="n">
        <v>52.11</v>
      </c>
      <c r="R81" s="60" t="n">
        <v>5.3099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487.9576</v>
      </c>
      <c r="E82" s="76" t="n">
        <v>35.3204</v>
      </c>
      <c r="F82" s="76" t="n">
        <v>41.6634</v>
      </c>
      <c r="G82" s="76" t="n">
        <v>41.8275</v>
      </c>
      <c r="H82" s="76" t="n">
        <v>18477.54</v>
      </c>
      <c r="I82" s="76" t="n">
        <v>48.62</v>
      </c>
      <c r="J82" s="66" t="n">
        <v>5.13265</v>
      </c>
      <c r="L82" s="75" t="n">
        <v>488.4314</v>
      </c>
      <c r="M82" s="76" t="n">
        <v>35.4253</v>
      </c>
      <c r="N82" s="76" t="n">
        <v>41.6575</v>
      </c>
      <c r="O82" s="76" t="n">
        <v>41.8277</v>
      </c>
      <c r="P82" s="76" t="n">
        <v>19072.05</v>
      </c>
      <c r="Q82" s="76" t="n">
        <v>48.98</v>
      </c>
      <c r="R82" s="66" t="n">
        <v>5.29779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355.0038</v>
      </c>
      <c r="E83" s="72" t="n">
        <v>43.9229</v>
      </c>
      <c r="F83" s="72" t="n">
        <v>44.5717</v>
      </c>
      <c r="G83" s="72" t="n">
        <v>45.3356</v>
      </c>
      <c r="H83" s="72" t="n">
        <v>41983.41</v>
      </c>
      <c r="I83" s="72" t="n">
        <v>99.82</v>
      </c>
      <c r="J83" s="54" t="n">
        <v>11.6620583333333</v>
      </c>
      <c r="L83" s="71" t="n">
        <v>5360.8022</v>
      </c>
      <c r="M83" s="72" t="n">
        <v>44.1371</v>
      </c>
      <c r="N83" s="72" t="n">
        <v>44.6872</v>
      </c>
      <c r="O83" s="72" t="n">
        <v>45.4662</v>
      </c>
      <c r="P83" s="72" t="n">
        <v>41983.41</v>
      </c>
      <c r="Q83" s="72" t="n">
        <v>99.82</v>
      </c>
      <c r="R83" s="54" t="n">
        <v>11.66205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326.2106</v>
      </c>
      <c r="E84" s="74" t="n">
        <v>42.1078</v>
      </c>
      <c r="F84" s="74" t="n">
        <v>42.4769</v>
      </c>
      <c r="G84" s="74" t="n">
        <v>43.0331</v>
      </c>
      <c r="H84" s="74" t="n">
        <v>37619.13</v>
      </c>
      <c r="I84" s="74" t="n">
        <v>85.97</v>
      </c>
      <c r="J84" s="60" t="n">
        <v>10.4497583333333</v>
      </c>
      <c r="L84" s="73" t="n">
        <v>2341.7712</v>
      </c>
      <c r="M84" s="74" t="n">
        <v>42.3849</v>
      </c>
      <c r="N84" s="74" t="n">
        <v>42.583</v>
      </c>
      <c r="O84" s="74" t="n">
        <v>43.105</v>
      </c>
      <c r="P84" s="74" t="n">
        <v>37881.49</v>
      </c>
      <c r="Q84" s="74" t="n">
        <v>99.82</v>
      </c>
      <c r="R84" s="60" t="n">
        <v>10.52263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59.3862</v>
      </c>
      <c r="E85" s="74" t="n">
        <v>39.7949</v>
      </c>
      <c r="F85" s="74" t="n">
        <v>40.5291</v>
      </c>
      <c r="G85" s="74" t="n">
        <v>41.0096</v>
      </c>
      <c r="H85" s="74" t="n">
        <v>34491.97</v>
      </c>
      <c r="I85" s="74" t="n">
        <v>78.09</v>
      </c>
      <c r="J85" s="60" t="n">
        <v>9.58110277777778</v>
      </c>
      <c r="L85" s="73" t="n">
        <v>1171.8835</v>
      </c>
      <c r="M85" s="74" t="n">
        <v>40.0345</v>
      </c>
      <c r="N85" s="74" t="n">
        <v>40.6309</v>
      </c>
      <c r="O85" s="74" t="n">
        <v>41.0716</v>
      </c>
      <c r="P85" s="74" t="n">
        <v>34758.69</v>
      </c>
      <c r="Q85" s="74" t="n">
        <v>88.2</v>
      </c>
      <c r="R85" s="60" t="n">
        <v>9.65519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635.2963</v>
      </c>
      <c r="E86" s="76" t="n">
        <v>37.1475</v>
      </c>
      <c r="F86" s="76" t="n">
        <v>38.9548</v>
      </c>
      <c r="G86" s="76" t="n">
        <v>39.4591</v>
      </c>
      <c r="H86" s="76" t="n">
        <v>33107.19</v>
      </c>
      <c r="I86" s="76" t="n">
        <v>75.23</v>
      </c>
      <c r="J86" s="66" t="n">
        <v>9.19644166666667</v>
      </c>
      <c r="L86" s="75" t="n">
        <v>641.5334</v>
      </c>
      <c r="M86" s="76" t="n">
        <v>37.3159</v>
      </c>
      <c r="N86" s="76" t="n">
        <v>39.0265</v>
      </c>
      <c r="O86" s="76" t="n">
        <v>39.4897</v>
      </c>
      <c r="P86" s="76" t="n">
        <v>33380.2</v>
      </c>
      <c r="Q86" s="76" t="n">
        <v>80.87</v>
      </c>
      <c r="R86" s="66" t="n">
        <v>9.27227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1493.1507</v>
      </c>
      <c r="E87" s="72" t="n">
        <v>40.3706</v>
      </c>
      <c r="F87" s="72" t="n">
        <v>39.4318</v>
      </c>
      <c r="G87" s="72" t="n">
        <v>43.8453</v>
      </c>
      <c r="H87" s="72" t="n">
        <v>23089.41</v>
      </c>
      <c r="I87" s="72" t="n">
        <v>51.95</v>
      </c>
      <c r="J87" s="54" t="n">
        <v>6.413725</v>
      </c>
      <c r="L87" s="71" t="n">
        <v>11406.1402</v>
      </c>
      <c r="M87" s="72" t="n">
        <v>40.4299</v>
      </c>
      <c r="N87" s="72" t="n">
        <v>39.498</v>
      </c>
      <c r="O87" s="72" t="n">
        <v>43.9045</v>
      </c>
      <c r="P87" s="72" t="n">
        <v>23452.22</v>
      </c>
      <c r="Q87" s="72" t="n">
        <v>60.81</v>
      </c>
      <c r="R87" s="54" t="n">
        <v>6.514505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40.7526</v>
      </c>
      <c r="E88" s="74" t="n">
        <v>39.1495</v>
      </c>
      <c r="F88" s="74" t="n">
        <v>38.6993</v>
      </c>
      <c r="G88" s="74" t="n">
        <v>42.4029</v>
      </c>
      <c r="H88" s="74" t="n">
        <v>18487.96</v>
      </c>
      <c r="I88" s="74" t="n">
        <v>45.53</v>
      </c>
      <c r="J88" s="60" t="n">
        <v>5.13554444444444</v>
      </c>
      <c r="L88" s="73" t="n">
        <v>3247.751</v>
      </c>
      <c r="M88" s="74" t="n">
        <v>39.2132</v>
      </c>
      <c r="N88" s="74" t="n">
        <v>38.7111</v>
      </c>
      <c r="O88" s="74" t="n">
        <v>42.4243</v>
      </c>
      <c r="P88" s="74" t="n">
        <v>18847.71</v>
      </c>
      <c r="Q88" s="74" t="n">
        <v>48.88</v>
      </c>
      <c r="R88" s="60" t="n">
        <v>5.23547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18.9331</v>
      </c>
      <c r="E89" s="74" t="n">
        <v>37.586</v>
      </c>
      <c r="F89" s="74" t="n">
        <v>38.1392</v>
      </c>
      <c r="G89" s="74" t="n">
        <v>40.8855</v>
      </c>
      <c r="H89" s="74" t="n">
        <v>16791.67</v>
      </c>
      <c r="I89" s="74" t="n">
        <v>41.98</v>
      </c>
      <c r="J89" s="60" t="n">
        <v>4.66435277777778</v>
      </c>
      <c r="L89" s="73" t="n">
        <v>1523.1936</v>
      </c>
      <c r="M89" s="74" t="n">
        <v>37.6571</v>
      </c>
      <c r="N89" s="74" t="n">
        <v>38.1426</v>
      </c>
      <c r="O89" s="74" t="n">
        <v>40.8908</v>
      </c>
      <c r="P89" s="74" t="n">
        <v>17019.19</v>
      </c>
      <c r="Q89" s="74" t="n">
        <v>48.09</v>
      </c>
      <c r="R89" s="60" t="n">
        <v>4.72755277777778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45.8714</v>
      </c>
      <c r="E90" s="76" t="n">
        <v>35.6685</v>
      </c>
      <c r="F90" s="76" t="n">
        <v>37.5206</v>
      </c>
      <c r="G90" s="76" t="n">
        <v>39.5114</v>
      </c>
      <c r="H90" s="76" t="n">
        <v>16191.14</v>
      </c>
      <c r="I90" s="76" t="n">
        <v>40.03</v>
      </c>
      <c r="J90" s="66" t="n">
        <v>4.49753888888889</v>
      </c>
      <c r="L90" s="75" t="n">
        <v>845.8733</v>
      </c>
      <c r="M90" s="76" t="n">
        <v>35.7423</v>
      </c>
      <c r="N90" s="76" t="n">
        <v>37.52</v>
      </c>
      <c r="O90" s="76" t="n">
        <v>39.5094</v>
      </c>
      <c r="P90" s="76" t="n">
        <v>16554.44</v>
      </c>
      <c r="Q90" s="76" t="n">
        <v>42.13</v>
      </c>
      <c r="R90" s="66" t="n">
        <v>4.5984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7000.0181</v>
      </c>
      <c r="E91" s="72" t="n">
        <v>41.4534</v>
      </c>
      <c r="F91" s="72" t="n">
        <v>43.1204</v>
      </c>
      <c r="G91" s="72" t="n">
        <v>43.919</v>
      </c>
      <c r="H91" s="72" t="n">
        <v>79754.77</v>
      </c>
      <c r="I91" s="72" t="n">
        <v>160.88</v>
      </c>
      <c r="J91" s="54" t="n">
        <v>22.1541027777778</v>
      </c>
      <c r="L91" s="71" t="n">
        <v>16898.3854</v>
      </c>
      <c r="M91" s="72" t="n">
        <v>41.5916</v>
      </c>
      <c r="N91" s="72" t="n">
        <v>43.2603</v>
      </c>
      <c r="O91" s="72" t="n">
        <v>44.0323</v>
      </c>
      <c r="P91" s="72" t="n">
        <v>80367</v>
      </c>
      <c r="Q91" s="72" t="n">
        <v>185.16</v>
      </c>
      <c r="R91" s="54" t="n">
        <v>22.3241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307.4463</v>
      </c>
      <c r="E92" s="74" t="n">
        <v>39.2871</v>
      </c>
      <c r="F92" s="74" t="n">
        <v>41.4948</v>
      </c>
      <c r="G92" s="74" t="n">
        <v>41.9502</v>
      </c>
      <c r="H92" s="74" t="n">
        <v>66285.62</v>
      </c>
      <c r="I92" s="74" t="n">
        <v>138.87</v>
      </c>
      <c r="J92" s="60" t="n">
        <v>18.4126722222222</v>
      </c>
      <c r="L92" s="73" t="n">
        <v>7312.0619</v>
      </c>
      <c r="M92" s="74" t="n">
        <v>39.4467</v>
      </c>
      <c r="N92" s="74" t="n">
        <v>41.5947</v>
      </c>
      <c r="O92" s="74" t="n">
        <v>42.0058</v>
      </c>
      <c r="P92" s="74" t="n">
        <v>67023.5</v>
      </c>
      <c r="Q92" s="74" t="n">
        <v>158.79</v>
      </c>
      <c r="R92" s="60" t="n">
        <v>18.6176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586.656</v>
      </c>
      <c r="E93" s="74" t="n">
        <v>36.8517</v>
      </c>
      <c r="F93" s="74" t="n">
        <v>40.1452</v>
      </c>
      <c r="G93" s="74" t="n">
        <v>40.2521</v>
      </c>
      <c r="H93" s="74" t="n">
        <v>57378.03</v>
      </c>
      <c r="I93" s="74" t="n">
        <v>122.98</v>
      </c>
      <c r="J93" s="60" t="n">
        <v>15.9383416666667</v>
      </c>
      <c r="L93" s="73" t="n">
        <v>3557.3266</v>
      </c>
      <c r="M93" s="74" t="n">
        <v>37.0103</v>
      </c>
      <c r="N93" s="74" t="n">
        <v>40.1982</v>
      </c>
      <c r="O93" s="74" t="n">
        <v>40.2756</v>
      </c>
      <c r="P93" s="74" t="n">
        <v>58131.43</v>
      </c>
      <c r="Q93" s="74" t="n">
        <v>146.17</v>
      </c>
      <c r="R93" s="60" t="n">
        <v>16.147619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66.6977</v>
      </c>
      <c r="E94" s="76" t="n">
        <v>34.3145</v>
      </c>
      <c r="F94" s="76" t="n">
        <v>39.1145</v>
      </c>
      <c r="G94" s="76" t="n">
        <v>39.0027</v>
      </c>
      <c r="H94" s="76" t="n">
        <v>52207.86</v>
      </c>
      <c r="I94" s="76" t="n">
        <v>114.84</v>
      </c>
      <c r="J94" s="66" t="n">
        <v>14.5021833333333</v>
      </c>
      <c r="L94" s="75" t="n">
        <v>1857.8887</v>
      </c>
      <c r="M94" s="76" t="n">
        <v>34.4332</v>
      </c>
      <c r="N94" s="76" t="n">
        <v>39.1481</v>
      </c>
      <c r="O94" s="76" t="n">
        <v>39.0227</v>
      </c>
      <c r="P94" s="76" t="n">
        <v>52849.38</v>
      </c>
      <c r="Q94" s="76" t="n">
        <v>125.33</v>
      </c>
      <c r="R94" s="66" t="n">
        <v>14.6803833333333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0213.0896</v>
      </c>
      <c r="E95" s="72" t="n">
        <v>39.1516</v>
      </c>
      <c r="F95" s="72" t="n">
        <v>41.8843</v>
      </c>
      <c r="G95" s="72" t="n">
        <v>43.0554</v>
      </c>
      <c r="H95" s="72" t="n">
        <v>32339.49</v>
      </c>
      <c r="I95" s="72" t="n">
        <v>68.28</v>
      </c>
      <c r="J95" s="54" t="n">
        <v>8.98319166666667</v>
      </c>
      <c r="L95" s="71" t="n">
        <v>19766.7648</v>
      </c>
      <c r="M95" s="72" t="n">
        <v>39.2674</v>
      </c>
      <c r="N95" s="72" t="n">
        <v>41.9222</v>
      </c>
      <c r="O95" s="72" t="n">
        <v>43.0852</v>
      </c>
      <c r="P95" s="72" t="n">
        <v>32232.83</v>
      </c>
      <c r="Q95" s="72" t="n">
        <v>79.76</v>
      </c>
      <c r="R95" s="54" t="n">
        <v>8.9535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286.4656</v>
      </c>
      <c r="E96" s="74" t="n">
        <v>37.4135</v>
      </c>
      <c r="F96" s="74" t="n">
        <v>41.0658</v>
      </c>
      <c r="G96" s="74" t="n">
        <v>42.3824</v>
      </c>
      <c r="H96" s="74" t="n">
        <v>24806.67</v>
      </c>
      <c r="I96" s="74" t="n">
        <v>54.3</v>
      </c>
      <c r="J96" s="60" t="n">
        <v>6.89074166666667</v>
      </c>
      <c r="L96" s="73" t="n">
        <v>6219.0224</v>
      </c>
      <c r="M96" s="74" t="n">
        <v>37.5289</v>
      </c>
      <c r="N96" s="74" t="n">
        <v>41.0762</v>
      </c>
      <c r="O96" s="74" t="n">
        <v>42.4022</v>
      </c>
      <c r="P96" s="74" t="n">
        <v>24979.21</v>
      </c>
      <c r="Q96" s="74" t="n">
        <v>61.85</v>
      </c>
      <c r="R96" s="60" t="n">
        <v>6.938669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84.5856</v>
      </c>
      <c r="E97" s="74" t="n">
        <v>35.4686</v>
      </c>
      <c r="F97" s="74" t="n">
        <v>40.3206</v>
      </c>
      <c r="G97" s="74" t="n">
        <v>41.851</v>
      </c>
      <c r="H97" s="74" t="n">
        <v>21879.99</v>
      </c>
      <c r="I97" s="74" t="n">
        <v>49.36</v>
      </c>
      <c r="J97" s="60" t="n">
        <v>6.077775</v>
      </c>
      <c r="L97" s="73" t="n">
        <v>2694.0576</v>
      </c>
      <c r="M97" s="74" t="n">
        <v>35.5753</v>
      </c>
      <c r="N97" s="74" t="n">
        <v>40.3295</v>
      </c>
      <c r="O97" s="74" t="n">
        <v>41.8693</v>
      </c>
      <c r="P97" s="74" t="n">
        <v>22247.09</v>
      </c>
      <c r="Q97" s="74" t="n">
        <v>54.99</v>
      </c>
      <c r="R97" s="60" t="n">
        <v>6.179747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11.4624</v>
      </c>
      <c r="E98" s="76" t="n">
        <v>33.351</v>
      </c>
      <c r="F98" s="76" t="n">
        <v>39.7446</v>
      </c>
      <c r="G98" s="76" t="n">
        <v>41.4681</v>
      </c>
      <c r="H98" s="76" t="n">
        <v>20095.64</v>
      </c>
      <c r="I98" s="76" t="n">
        <v>48.51</v>
      </c>
      <c r="J98" s="66" t="n">
        <v>5.58212222222222</v>
      </c>
      <c r="L98" s="75" t="n">
        <v>1307.9456</v>
      </c>
      <c r="M98" s="76" t="n">
        <v>33.4344</v>
      </c>
      <c r="N98" s="76" t="n">
        <v>39.7334</v>
      </c>
      <c r="O98" s="76" t="n">
        <v>41.456</v>
      </c>
      <c r="P98" s="76" t="n">
        <v>20359.92</v>
      </c>
      <c r="Q98" s="76" t="n">
        <v>51.61</v>
      </c>
      <c r="R98" s="66" t="n">
        <v>5.6555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27736.2874</v>
      </c>
      <c r="E99" s="72" t="n">
        <v>38.8666</v>
      </c>
      <c r="F99" s="72" t="n">
        <v>41.042</v>
      </c>
      <c r="G99" s="72" t="n">
        <v>41.7651</v>
      </c>
      <c r="H99" s="72" t="n">
        <v>30741.01</v>
      </c>
      <c r="I99" s="72" t="n">
        <v>52.64</v>
      </c>
      <c r="J99" s="54" t="n">
        <v>8.53916944444444</v>
      </c>
      <c r="L99" s="71" t="n">
        <v>27478.5312</v>
      </c>
      <c r="M99" s="72" t="n">
        <v>38.9836</v>
      </c>
      <c r="N99" s="72" t="n">
        <v>41.0583</v>
      </c>
      <c r="O99" s="72" t="n">
        <v>41.7895</v>
      </c>
      <c r="P99" s="72" t="n">
        <v>30958.66</v>
      </c>
      <c r="Q99" s="72" t="n">
        <v>52.64</v>
      </c>
      <c r="R99" s="54" t="n">
        <v>8.59962777777778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0100.9741</v>
      </c>
      <c r="E100" s="74" t="n">
        <v>36.9025</v>
      </c>
      <c r="F100" s="74" t="n">
        <v>39.9518</v>
      </c>
      <c r="G100" s="74" t="n">
        <v>40.8825</v>
      </c>
      <c r="H100" s="74" t="n">
        <v>24904.19</v>
      </c>
      <c r="I100" s="74" t="n">
        <v>52.64</v>
      </c>
      <c r="J100" s="60" t="n">
        <v>6.91783055555556</v>
      </c>
      <c r="L100" s="73" t="n">
        <v>10066.6579</v>
      </c>
      <c r="M100" s="74" t="n">
        <v>37.0061</v>
      </c>
      <c r="N100" s="74" t="n">
        <v>39.951</v>
      </c>
      <c r="O100" s="74" t="n">
        <v>40.8955</v>
      </c>
      <c r="P100" s="74" t="n">
        <v>24720</v>
      </c>
      <c r="Q100" s="74" t="n">
        <v>52.64</v>
      </c>
      <c r="R100" s="60" t="n">
        <v>6.866666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4581.9974</v>
      </c>
      <c r="E101" s="74" t="n">
        <v>34.7977</v>
      </c>
      <c r="F101" s="74" t="n">
        <v>39.0669</v>
      </c>
      <c r="G101" s="74" t="n">
        <v>40.0804</v>
      </c>
      <c r="H101" s="74" t="n">
        <v>20979.45</v>
      </c>
      <c r="I101" s="74" t="n">
        <v>45.98</v>
      </c>
      <c r="J101" s="60" t="n">
        <v>5.827625</v>
      </c>
      <c r="L101" s="73" t="n">
        <v>4583.783</v>
      </c>
      <c r="M101" s="74" t="n">
        <v>34.8897</v>
      </c>
      <c r="N101" s="74" t="n">
        <v>39.0577</v>
      </c>
      <c r="O101" s="74" t="n">
        <v>40.1129</v>
      </c>
      <c r="P101" s="74" t="n">
        <v>21225.45</v>
      </c>
      <c r="Q101" s="74" t="n">
        <v>51.97</v>
      </c>
      <c r="R101" s="60" t="n">
        <v>5.89595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218.4755</v>
      </c>
      <c r="E102" s="76" t="n">
        <v>32.5979</v>
      </c>
      <c r="F102" s="76" t="n">
        <v>38.401</v>
      </c>
      <c r="G102" s="76" t="n">
        <v>39.4646</v>
      </c>
      <c r="H102" s="76" t="n">
        <v>20204.2</v>
      </c>
      <c r="I102" s="76" t="n">
        <v>46.11</v>
      </c>
      <c r="J102" s="66" t="n">
        <v>5.61227777777778</v>
      </c>
      <c r="L102" s="75" t="n">
        <v>2212.7923</v>
      </c>
      <c r="M102" s="76" t="n">
        <v>32.6607</v>
      </c>
      <c r="N102" s="76" t="n">
        <v>38.3956</v>
      </c>
      <c r="O102" s="76" t="n">
        <v>39.4674</v>
      </c>
      <c r="P102" s="76" t="n">
        <v>20473.55</v>
      </c>
      <c r="Q102" s="76" t="n">
        <v>49.61</v>
      </c>
      <c r="R102" s="66" t="n">
        <v>5.687097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2.615817998727</v>
      </c>
      <c r="J110" s="81" t="n">
        <f aca="false">GEOMEAN(J3:J102)</f>
        <v>6.12134844714267</v>
      </c>
      <c r="Q110" s="81" t="n">
        <f aca="false">GEOMEAN(Q3:Q102)</f>
        <v>57.507990602638</v>
      </c>
      <c r="R110" s="81" t="n">
        <f aca="false">GEOMEAN(R3:R102)</f>
        <v>6.19335777980802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09297912281872</v>
      </c>
      <c r="R111" s="29" t="n">
        <f aca="false">R110/J110</f>
        <v>1.01176363889217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747</v>
      </c>
      <c r="J112" s="81" t="n">
        <f aca="false">SUM(J3:J102)</f>
        <v>675.279863888889</v>
      </c>
      <c r="Q112" s="81" t="n">
        <f aca="false">SUM(Q3:Q102)/3600</f>
        <v>1.72564166666667</v>
      </c>
      <c r="R112" s="81" t="n">
        <f aca="false">SUM(R3:R102)</f>
        <v>682.622602777778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50.8047846563091</v>
      </c>
      <c r="J117" s="81" t="n">
        <f aca="false">GEOMEAN(J3:J22,J23:J86)</f>
        <v>5.82143790206638</v>
      </c>
      <c r="Q117" s="81" t="n">
        <f aca="false">GEOMEAN(Q3:Q22,Q23:Q86)</f>
        <v>55.4104291152833</v>
      </c>
      <c r="R117" s="81" t="n">
        <f aca="false">GEOMEAN(R3:R22,R23:R86)</f>
        <v>5.89095482227141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906537541716</v>
      </c>
      <c r="R118" s="29" t="n">
        <f aca="false">R117/J117</f>
        <v>1.0119415377050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 U116:Y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09:08:03Z</dcterms:modified>
  <cp:revision>0</cp:revision>
  <dc:subject/>
  <dc:title/>
</cp:coreProperties>
</file>