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_vc10</t>
  </si>
  <si>
    <t xml:space="preserve">Y</t>
  </si>
  <si>
    <t xml:space="preserve">U</t>
  </si>
  <si>
    <t xml:space="preserve">V</t>
  </si>
  <si>
    <t xml:space="preserve">Tested:</t>
  </si>
  <si>
    <t xml:space="preserve">HM-7.0_JCTVC-J0390_16bitAc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91283"/>
        <c:axId val="36849131"/>
      </c:scatterChart>
      <c:valAx>
        <c:axId val="7969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31"/>
        <c:crossesAt val="0"/>
        <c:crossBetween val="midCat"/>
      </c:valAx>
      <c:valAx>
        <c:axId val="36849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101577"/>
        <c:axId val="45227361"/>
      </c:scatterChart>
      <c:valAx>
        <c:axId val="2910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361"/>
        <c:crossesAt val="0"/>
        <c:crossBetween val="midCat"/>
      </c:valAx>
      <c:valAx>
        <c:axId val="452273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839142"/>
        <c:axId val="98175337"/>
      </c:scatterChart>
      <c:valAx>
        <c:axId val="6783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337"/>
        <c:crossesAt val="0"/>
        <c:crossBetween val="midCat"/>
      </c:valAx>
      <c:valAx>
        <c:axId val="981753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CTVC-J0390_16bitAc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97344"/>
        <c:axId val="80730911"/>
      </c:scatterChart>
      <c:valAx>
        <c:axId val="681973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911"/>
        <c:crossesAt val="0"/>
        <c:crossBetween val="midCat"/>
      </c:valAx>
      <c:valAx>
        <c:axId val="80730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3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056896773244</v>
      </c>
      <c r="D12" s="23"/>
      <c r="E12" s="23"/>
      <c r="F12" s="23" t="n">
        <f aca="false">'AI-HE10'!R114</f>
        <v>1.022182691604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1356846407848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13901919385</v>
      </c>
      <c r="D25" s="23"/>
      <c r="E25" s="23"/>
      <c r="F25" s="23" t="n">
        <f aca="false">'RA-HE10'!R114</f>
        <v>0.9783306352372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930750141219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21010504076</v>
      </c>
      <c r="D38" s="23"/>
      <c r="E38" s="23"/>
      <c r="F38" s="23" t="n">
        <f aca="false">'LB-HE10'!R114</f>
        <v>0.9730039770117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866536359240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0889679620471</v>
      </c>
      <c r="D51" s="23"/>
      <c r="E51" s="23"/>
      <c r="F51" s="23" t="n">
        <f aca="false">'LP-HE10'!R114</f>
        <v>0.9867379051539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10133096528406</v>
      </c>
      <c r="D52" s="24"/>
      <c r="E52" s="24"/>
      <c r="F52" s="24" t="n">
        <f aca="false">'LP-HE10'!Q114</f>
        <v>1.06079366698567</v>
      </c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n">
        <f aca="false">AVERAGE(C12,F12,C25,F25,C38,F38,C51,F51)</f>
        <v>1.0016337621474</v>
      </c>
    </row>
    <row r="56" customFormat="false" ht="12" hidden="false" customHeight="false" outlineLevel="0" collapsed="false">
      <c r="C56" s="35" t="n">
        <f aca="false">AVERAGE(C13,F13,C26,F26,C39,F39,C52,F52)</f>
        <v>1.07662857696743</v>
      </c>
    </row>
    <row r="58" customFormat="false" ht="12" hidden="false" customHeight="false" outlineLevel="0" collapsed="false">
      <c r="C58" s="34" t="e">
        <f aca="false">AVERAGE(C22,F22,C35,F35,C48,F48)</f>
        <v>#VALUE!</v>
      </c>
      <c r="D58" s="34" t="e">
        <f aca="false">AVERAGE(D22,G22,D35,G35,D48,G48)</f>
        <v>#VALUE!</v>
      </c>
      <c r="E58" s="34" t="e">
        <f aca="false">AVERAGE(E22,H22,E35,H35,E48,H48)</f>
        <v>#VALUE!</v>
      </c>
    </row>
    <row r="59" customFormat="false" ht="12" hidden="false" customHeight="false" outlineLevel="0" collapsed="false">
      <c r="C59" s="35" t="n">
        <f aca="false">AVERAGE(C25,F25,C38,F38,C51,F51)</f>
        <v>0.993386406307056</v>
      </c>
    </row>
    <row r="60" customFormat="false" ht="12" hidden="false" customHeight="false" outlineLevel="0" collapsed="false">
      <c r="C60" s="35" t="n">
        <f aca="false">AVERAGE(C26,F26,C39,F39,C52,F52)</f>
        <v>1.06847409589317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43:E43 C4:H9 C30:H35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H2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4:E48 C50:E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3:H48 F50:H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28.1888</v>
      </c>
      <c r="E19" s="75" t="n">
        <v>41.8447</v>
      </c>
      <c r="F19" s="75" t="n">
        <v>43.4314</v>
      </c>
      <c r="G19" s="75" t="n">
        <v>44.977</v>
      </c>
      <c r="H19" s="75" t="n">
        <v>25731.07</v>
      </c>
      <c r="I19" s="75" t="n">
        <v>37.91</v>
      </c>
      <c r="J19" s="53" t="n">
        <v>7.14751944444445</v>
      </c>
      <c r="L19" s="74" t="n">
        <v>5110.5976</v>
      </c>
      <c r="M19" s="75" t="n">
        <v>41.905</v>
      </c>
      <c r="N19" s="75" t="n">
        <v>43.5126</v>
      </c>
      <c r="O19" s="75" t="n">
        <v>45.0358</v>
      </c>
      <c r="P19" s="75" t="n">
        <v>28285.8</v>
      </c>
      <c r="Q19" s="75" t="n">
        <v>38.46</v>
      </c>
      <c r="R19" s="53" t="n">
        <v>7.857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396.6816</v>
      </c>
      <c r="E20" s="77" t="n">
        <v>39.8049</v>
      </c>
      <c r="F20" s="77" t="n">
        <v>41.77</v>
      </c>
      <c r="G20" s="77" t="n">
        <v>42.9235</v>
      </c>
      <c r="H20" s="77" t="n">
        <v>22103.38</v>
      </c>
      <c r="I20" s="77" t="n">
        <v>32.55</v>
      </c>
      <c r="J20" s="59" t="n">
        <v>6.13982777777778</v>
      </c>
      <c r="L20" s="76" t="n">
        <v>2393.1944</v>
      </c>
      <c r="M20" s="77" t="n">
        <v>39.8739</v>
      </c>
      <c r="N20" s="77" t="n">
        <v>41.866</v>
      </c>
      <c r="O20" s="77" t="n">
        <v>42.9869</v>
      </c>
      <c r="P20" s="77" t="n">
        <v>22427.65</v>
      </c>
      <c r="Q20" s="77" t="n">
        <v>31.41</v>
      </c>
      <c r="R20" s="59" t="n">
        <v>6.22990277777778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8736</v>
      </c>
      <c r="E21" s="77" t="n">
        <v>37.2331</v>
      </c>
      <c r="F21" s="77" t="n">
        <v>40.5637</v>
      </c>
      <c r="G21" s="77" t="n">
        <v>41.677</v>
      </c>
      <c r="H21" s="77" t="n">
        <v>21622.42</v>
      </c>
      <c r="I21" s="77" t="n">
        <v>27.1</v>
      </c>
      <c r="J21" s="59" t="n">
        <v>6.00622777777778</v>
      </c>
      <c r="L21" s="76" t="n">
        <v>1158.5496</v>
      </c>
      <c r="M21" s="77" t="n">
        <v>37.2926</v>
      </c>
      <c r="N21" s="77" t="n">
        <v>40.6304</v>
      </c>
      <c r="O21" s="77" t="n">
        <v>41.7015</v>
      </c>
      <c r="P21" s="77" t="n">
        <v>19937.53</v>
      </c>
      <c r="Q21" s="77" t="n">
        <v>30.6</v>
      </c>
      <c r="R21" s="59" t="n">
        <v>5.53820277777778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7.92</v>
      </c>
      <c r="E22" s="79" t="n">
        <v>34.6115</v>
      </c>
      <c r="F22" s="79" t="n">
        <v>39.7037</v>
      </c>
      <c r="G22" s="79" t="n">
        <v>40.872</v>
      </c>
      <c r="H22" s="79" t="n">
        <v>17636.73</v>
      </c>
      <c r="I22" s="79" t="n">
        <v>25.14</v>
      </c>
      <c r="J22" s="65" t="n">
        <v>4.89909166666667</v>
      </c>
      <c r="L22" s="78" t="n">
        <v>568.3576</v>
      </c>
      <c r="M22" s="79" t="n">
        <v>34.6609</v>
      </c>
      <c r="N22" s="79" t="n">
        <v>39.7334</v>
      </c>
      <c r="O22" s="79" t="n">
        <v>40.8781</v>
      </c>
      <c r="P22" s="79" t="n">
        <v>17367.72</v>
      </c>
      <c r="Q22" s="79" t="n">
        <v>26.61</v>
      </c>
      <c r="R22" s="65" t="n">
        <v>4.82436666666667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30.4472</v>
      </c>
      <c r="E23" s="75" t="n">
        <v>39.9848</v>
      </c>
      <c r="F23" s="75" t="n">
        <v>42.0546</v>
      </c>
      <c r="G23" s="75" t="n">
        <v>43.1939</v>
      </c>
      <c r="H23" s="75" t="n">
        <v>24086.06</v>
      </c>
      <c r="I23" s="75" t="n">
        <v>41.3</v>
      </c>
      <c r="J23" s="53" t="n">
        <v>6.69057222222222</v>
      </c>
      <c r="L23" s="74" t="n">
        <v>7832.0824</v>
      </c>
      <c r="M23" s="75" t="n">
        <v>40.0078</v>
      </c>
      <c r="N23" s="75" t="n">
        <v>42.0867</v>
      </c>
      <c r="O23" s="75" t="n">
        <v>43.2758</v>
      </c>
      <c r="P23" s="75" t="n">
        <v>23717.1</v>
      </c>
      <c r="Q23" s="75" t="n">
        <v>42.69</v>
      </c>
      <c r="R23" s="53" t="n">
        <v>6.5880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1.488</v>
      </c>
      <c r="E24" s="77" t="n">
        <v>37.0528</v>
      </c>
      <c r="F24" s="77" t="n">
        <v>39.902</v>
      </c>
      <c r="G24" s="77" t="n">
        <v>40.8861</v>
      </c>
      <c r="H24" s="77" t="n">
        <v>19809.03</v>
      </c>
      <c r="I24" s="77" t="n">
        <v>32.87</v>
      </c>
      <c r="J24" s="59" t="n">
        <v>5.50250833333333</v>
      </c>
      <c r="L24" s="76" t="n">
        <v>3147.1656</v>
      </c>
      <c r="M24" s="77" t="n">
        <v>37.0783</v>
      </c>
      <c r="N24" s="77" t="n">
        <v>39.9234</v>
      </c>
      <c r="O24" s="77" t="n">
        <v>40.9517</v>
      </c>
      <c r="P24" s="77" t="n">
        <v>21965.94</v>
      </c>
      <c r="Q24" s="77" t="n">
        <v>31.69</v>
      </c>
      <c r="R24" s="59" t="n">
        <v>6.10165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5.8064</v>
      </c>
      <c r="E25" s="77" t="n">
        <v>34.235</v>
      </c>
      <c r="F25" s="77" t="n">
        <v>38.2954</v>
      </c>
      <c r="G25" s="77" t="n">
        <v>39.4989</v>
      </c>
      <c r="H25" s="77" t="n">
        <v>17318.58</v>
      </c>
      <c r="I25" s="77" t="n">
        <v>26.38</v>
      </c>
      <c r="J25" s="59" t="n">
        <v>4.81071666666667</v>
      </c>
      <c r="L25" s="76" t="n">
        <v>1338.928</v>
      </c>
      <c r="M25" s="77" t="n">
        <v>34.2641</v>
      </c>
      <c r="N25" s="77" t="n">
        <v>38.3054</v>
      </c>
      <c r="O25" s="77" t="n">
        <v>39.5314</v>
      </c>
      <c r="P25" s="77" t="n">
        <v>16934.19</v>
      </c>
      <c r="Q25" s="77" t="n">
        <v>29.9</v>
      </c>
      <c r="R25" s="59" t="n">
        <v>4.70394166666667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7.8736</v>
      </c>
      <c r="E26" s="79" t="n">
        <v>31.6244</v>
      </c>
      <c r="F26" s="79" t="n">
        <v>37.2248</v>
      </c>
      <c r="G26" s="79" t="n">
        <v>38.7288</v>
      </c>
      <c r="H26" s="79" t="n">
        <v>15250.5</v>
      </c>
      <c r="I26" s="79" t="n">
        <v>22.49</v>
      </c>
      <c r="J26" s="65" t="n">
        <v>4.23625</v>
      </c>
      <c r="L26" s="78" t="n">
        <v>578.7648</v>
      </c>
      <c r="M26" s="79" t="n">
        <v>31.6587</v>
      </c>
      <c r="N26" s="79" t="n">
        <v>37.2163</v>
      </c>
      <c r="O26" s="79" t="n">
        <v>38.7102</v>
      </c>
      <c r="P26" s="79" t="n">
        <v>15546.4</v>
      </c>
      <c r="Q26" s="79" t="n">
        <v>25.76</v>
      </c>
      <c r="R26" s="65" t="n">
        <v>4.31844444444444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848.6568</v>
      </c>
      <c r="E27" s="75" t="n">
        <v>38.7419</v>
      </c>
      <c r="F27" s="75" t="n">
        <v>40.1945</v>
      </c>
      <c r="G27" s="75" t="n">
        <v>43.493</v>
      </c>
      <c r="H27" s="75" t="n">
        <v>52262.65</v>
      </c>
      <c r="I27" s="75" t="n">
        <v>85.38</v>
      </c>
      <c r="J27" s="53" t="n">
        <v>14.5174027777778</v>
      </c>
      <c r="L27" s="74" t="n">
        <v>19605.5952</v>
      </c>
      <c r="M27" s="75" t="n">
        <v>38.7799</v>
      </c>
      <c r="N27" s="75" t="n">
        <v>40.2311</v>
      </c>
      <c r="O27" s="75" t="n">
        <v>43.5321</v>
      </c>
      <c r="P27" s="75" t="n">
        <v>47243.48</v>
      </c>
      <c r="Q27" s="75" t="n">
        <v>86.67</v>
      </c>
      <c r="R27" s="53" t="n">
        <v>13.1231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7.2776</v>
      </c>
      <c r="E28" s="77" t="n">
        <v>36.7633</v>
      </c>
      <c r="F28" s="77" t="n">
        <v>38.9701</v>
      </c>
      <c r="G28" s="77" t="n">
        <v>41.5035</v>
      </c>
      <c r="H28" s="77" t="n">
        <v>40773.76</v>
      </c>
      <c r="I28" s="77" t="n">
        <v>58.46</v>
      </c>
      <c r="J28" s="59" t="n">
        <v>11.3260444444444</v>
      </c>
      <c r="L28" s="76" t="n">
        <v>5695.192</v>
      </c>
      <c r="M28" s="77" t="n">
        <v>36.8116</v>
      </c>
      <c r="N28" s="77" t="n">
        <v>38.9948</v>
      </c>
      <c r="O28" s="77" t="n">
        <v>41.5363</v>
      </c>
      <c r="P28" s="77" t="n">
        <v>40252.37</v>
      </c>
      <c r="Q28" s="77" t="n">
        <v>66.17</v>
      </c>
      <c r="R28" s="59" t="n">
        <v>11.1812138888889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88.2424</v>
      </c>
      <c r="E29" s="77" t="n">
        <v>34.617</v>
      </c>
      <c r="F29" s="77" t="n">
        <v>38.0418</v>
      </c>
      <c r="G29" s="77" t="n">
        <v>39.8776</v>
      </c>
      <c r="H29" s="77" t="n">
        <v>35937.64</v>
      </c>
      <c r="I29" s="77" t="n">
        <v>51.22</v>
      </c>
      <c r="J29" s="59" t="n">
        <v>9.98267777777778</v>
      </c>
      <c r="L29" s="76" t="n">
        <v>2592.6336</v>
      </c>
      <c r="M29" s="77" t="n">
        <v>34.6825</v>
      </c>
      <c r="N29" s="77" t="n">
        <v>38.0926</v>
      </c>
      <c r="O29" s="77" t="n">
        <v>39.9322</v>
      </c>
      <c r="P29" s="77" t="n">
        <v>37686.43</v>
      </c>
      <c r="Q29" s="77" t="n">
        <v>50</v>
      </c>
      <c r="R29" s="59" t="n">
        <v>10.4684527777778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76.7984</v>
      </c>
      <c r="E30" s="79" t="n">
        <v>32.2861</v>
      </c>
      <c r="F30" s="79" t="n">
        <v>37.282</v>
      </c>
      <c r="G30" s="79" t="n">
        <v>38.6784</v>
      </c>
      <c r="H30" s="79" t="n">
        <v>32871.19</v>
      </c>
      <c r="I30" s="79" t="n">
        <v>42.19</v>
      </c>
      <c r="J30" s="65" t="n">
        <v>9.13088611111111</v>
      </c>
      <c r="L30" s="78" t="n">
        <v>1279.8816</v>
      </c>
      <c r="M30" s="79" t="n">
        <v>32.3613</v>
      </c>
      <c r="N30" s="79" t="n">
        <v>37.2928</v>
      </c>
      <c r="O30" s="79" t="n">
        <v>38.7002</v>
      </c>
      <c r="P30" s="79" t="n">
        <v>32090.92</v>
      </c>
      <c r="Q30" s="79" t="n">
        <v>45.54</v>
      </c>
      <c r="R30" s="65" t="n">
        <v>8.91414444444444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468.0656</v>
      </c>
      <c r="E31" s="75" t="n">
        <v>39.5134</v>
      </c>
      <c r="F31" s="75" t="n">
        <v>43.8603</v>
      </c>
      <c r="G31" s="75" t="n">
        <v>45.1657</v>
      </c>
      <c r="H31" s="75" t="n">
        <v>61271.59</v>
      </c>
      <c r="I31" s="75" t="n">
        <v>91.22</v>
      </c>
      <c r="J31" s="53" t="n">
        <v>17.0198861111111</v>
      </c>
      <c r="L31" s="74" t="n">
        <v>19353.6264</v>
      </c>
      <c r="M31" s="75" t="n">
        <v>39.541</v>
      </c>
      <c r="N31" s="75" t="n">
        <v>43.9244</v>
      </c>
      <c r="O31" s="75" t="n">
        <v>45.2685</v>
      </c>
      <c r="P31" s="75" t="n">
        <v>66301.48</v>
      </c>
      <c r="Q31" s="75" t="n">
        <v>100.93</v>
      </c>
      <c r="R31" s="53" t="n">
        <v>18.4170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11.3048</v>
      </c>
      <c r="E32" s="77" t="n">
        <v>37.5933</v>
      </c>
      <c r="F32" s="77" t="n">
        <v>42.4279</v>
      </c>
      <c r="G32" s="77" t="n">
        <v>42.9584</v>
      </c>
      <c r="H32" s="77" t="n">
        <v>50432.4</v>
      </c>
      <c r="I32" s="77" t="n">
        <v>73.78</v>
      </c>
      <c r="J32" s="59" t="n">
        <v>14.009</v>
      </c>
      <c r="L32" s="76" t="n">
        <v>6664.2064</v>
      </c>
      <c r="M32" s="77" t="n">
        <v>37.6447</v>
      </c>
      <c r="N32" s="77" t="n">
        <v>42.4938</v>
      </c>
      <c r="O32" s="77" t="n">
        <v>43.0379</v>
      </c>
      <c r="P32" s="77" t="n">
        <v>48472.97</v>
      </c>
      <c r="Q32" s="77" t="n">
        <v>82.27</v>
      </c>
      <c r="R32" s="59" t="n">
        <v>13.4647138888889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38.94</v>
      </c>
      <c r="E33" s="77" t="n">
        <v>35.6223</v>
      </c>
      <c r="F33" s="77" t="n">
        <v>41.1617</v>
      </c>
      <c r="G33" s="77" t="n">
        <v>41.0711</v>
      </c>
      <c r="H33" s="77" t="n">
        <v>47240.64</v>
      </c>
      <c r="I33" s="77" t="n">
        <v>62.75</v>
      </c>
      <c r="J33" s="59" t="n">
        <v>13.1224</v>
      </c>
      <c r="L33" s="76" t="n">
        <v>3123.6328</v>
      </c>
      <c r="M33" s="77" t="n">
        <v>35.695</v>
      </c>
      <c r="N33" s="77" t="n">
        <v>41.1887</v>
      </c>
      <c r="O33" s="77" t="n">
        <v>41.116</v>
      </c>
      <c r="P33" s="77" t="n">
        <v>42146.68</v>
      </c>
      <c r="Q33" s="77" t="n">
        <v>67.73</v>
      </c>
      <c r="R33" s="59" t="n">
        <v>11.7074111111111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0.4024</v>
      </c>
      <c r="E34" s="79" t="n">
        <v>33.4973</v>
      </c>
      <c r="F34" s="79" t="n">
        <v>40.1237</v>
      </c>
      <c r="G34" s="79" t="n">
        <v>39.6347</v>
      </c>
      <c r="H34" s="79" t="n">
        <v>38986.11</v>
      </c>
      <c r="I34" s="79" t="n">
        <v>55.05</v>
      </c>
      <c r="J34" s="65" t="n">
        <v>10.829475</v>
      </c>
      <c r="L34" s="78" t="n">
        <v>1596.2576</v>
      </c>
      <c r="M34" s="79" t="n">
        <v>33.5838</v>
      </c>
      <c r="N34" s="79" t="n">
        <v>40.1174</v>
      </c>
      <c r="O34" s="79" t="n">
        <v>39.6139</v>
      </c>
      <c r="P34" s="79" t="n">
        <v>37976.35</v>
      </c>
      <c r="Q34" s="79" t="n">
        <v>52.2</v>
      </c>
      <c r="R34" s="65" t="n">
        <v>10.5489861111111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3616.0088</v>
      </c>
      <c r="E35" s="75" t="n">
        <v>38.2975</v>
      </c>
      <c r="F35" s="75" t="n">
        <v>42.013</v>
      </c>
      <c r="G35" s="75" t="n">
        <v>44.2032</v>
      </c>
      <c r="H35" s="75" t="n">
        <v>78048.88</v>
      </c>
      <c r="I35" s="75" t="n">
        <v>142.93</v>
      </c>
      <c r="J35" s="53" t="n">
        <v>21.6802444444444</v>
      </c>
      <c r="L35" s="74" t="n">
        <v>52987.3328</v>
      </c>
      <c r="M35" s="75" t="n">
        <v>38.3389</v>
      </c>
      <c r="N35" s="75" t="n">
        <v>42.1528</v>
      </c>
      <c r="O35" s="75" t="n">
        <v>44.3028</v>
      </c>
      <c r="P35" s="75" t="n">
        <v>68963.73</v>
      </c>
      <c r="Q35" s="75" t="n">
        <v>151.01</v>
      </c>
      <c r="R35" s="53" t="n">
        <v>19.1565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1.0736</v>
      </c>
      <c r="E36" s="77" t="n">
        <v>35.4124</v>
      </c>
      <c r="F36" s="77" t="n">
        <v>40.5752</v>
      </c>
      <c r="G36" s="77" t="n">
        <v>42.9652</v>
      </c>
      <c r="H36" s="77" t="n">
        <v>50606.07</v>
      </c>
      <c r="I36" s="77" t="n">
        <v>81.3</v>
      </c>
      <c r="J36" s="59" t="n">
        <v>14.0572416666667</v>
      </c>
      <c r="L36" s="76" t="n">
        <v>7311.4824</v>
      </c>
      <c r="M36" s="77" t="n">
        <v>35.46</v>
      </c>
      <c r="N36" s="77" t="n">
        <v>40.7017</v>
      </c>
      <c r="O36" s="77" t="n">
        <v>43.0431</v>
      </c>
      <c r="P36" s="77" t="n">
        <v>45735.62</v>
      </c>
      <c r="Q36" s="77" t="n">
        <v>80.68</v>
      </c>
      <c r="R36" s="59" t="n">
        <v>12.7043388888889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81.272</v>
      </c>
      <c r="E37" s="77" t="n">
        <v>33.6059</v>
      </c>
      <c r="F37" s="77" t="n">
        <v>39.3303</v>
      </c>
      <c r="G37" s="77" t="n">
        <v>41.9347</v>
      </c>
      <c r="H37" s="77" t="n">
        <v>42857.83</v>
      </c>
      <c r="I37" s="77" t="n">
        <v>62.18</v>
      </c>
      <c r="J37" s="59" t="n">
        <v>11.9049527777778</v>
      </c>
      <c r="L37" s="76" t="n">
        <v>1937.2576</v>
      </c>
      <c r="M37" s="77" t="n">
        <v>33.6764</v>
      </c>
      <c r="N37" s="77" t="n">
        <v>39.3911</v>
      </c>
      <c r="O37" s="77" t="n">
        <v>42.0071</v>
      </c>
      <c r="P37" s="77" t="n">
        <v>38947.76</v>
      </c>
      <c r="Q37" s="77" t="n">
        <v>71.05</v>
      </c>
      <c r="R37" s="59" t="n">
        <v>10.8188222222222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2.6536</v>
      </c>
      <c r="E38" s="79" t="n">
        <v>31.3934</v>
      </c>
      <c r="F38" s="79" t="n">
        <v>38.3999</v>
      </c>
      <c r="G38" s="79" t="n">
        <v>41.117</v>
      </c>
      <c r="H38" s="79" t="n">
        <v>36182.73</v>
      </c>
      <c r="I38" s="79" t="n">
        <v>54.39</v>
      </c>
      <c r="J38" s="65" t="n">
        <v>10.0507583333333</v>
      </c>
      <c r="L38" s="78" t="n">
        <v>751.3536</v>
      </c>
      <c r="M38" s="79" t="n">
        <v>31.5176</v>
      </c>
      <c r="N38" s="79" t="n">
        <v>38.4267</v>
      </c>
      <c r="O38" s="79" t="n">
        <v>41.0774</v>
      </c>
      <c r="P38" s="79" t="n">
        <v>33641.81</v>
      </c>
      <c r="Q38" s="79" t="n">
        <v>55.54</v>
      </c>
      <c r="R38" s="65" t="n">
        <v>9.34494722222222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0.9992</v>
      </c>
      <c r="E39" s="75" t="n">
        <v>40.3445</v>
      </c>
      <c r="F39" s="75" t="n">
        <v>42.8029</v>
      </c>
      <c r="G39" s="75" t="n">
        <v>43.3629</v>
      </c>
      <c r="H39" s="75" t="n">
        <v>10623.32</v>
      </c>
      <c r="I39" s="75" t="n">
        <v>17.87</v>
      </c>
      <c r="J39" s="53" t="n">
        <v>2.95092222222222</v>
      </c>
      <c r="L39" s="74" t="n">
        <v>3601.1688</v>
      </c>
      <c r="M39" s="75" t="n">
        <v>40.4026</v>
      </c>
      <c r="N39" s="75" t="n">
        <v>43.0804</v>
      </c>
      <c r="O39" s="75" t="n">
        <v>43.7238</v>
      </c>
      <c r="P39" s="75" t="n">
        <v>10502.53</v>
      </c>
      <c r="Q39" s="75" t="n">
        <v>17.66</v>
      </c>
      <c r="R39" s="53" t="n">
        <v>2.9173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15.612</v>
      </c>
      <c r="E40" s="77" t="n">
        <v>37.0648</v>
      </c>
      <c r="F40" s="77" t="n">
        <v>40.1501</v>
      </c>
      <c r="G40" s="77" t="n">
        <v>40.5009</v>
      </c>
      <c r="H40" s="77" t="n">
        <v>10041.24</v>
      </c>
      <c r="I40" s="77" t="n">
        <v>14.64</v>
      </c>
      <c r="J40" s="59" t="n">
        <v>2.78923333333333</v>
      </c>
      <c r="L40" s="76" t="n">
        <v>1708.3104</v>
      </c>
      <c r="M40" s="77" t="n">
        <v>37.1879</v>
      </c>
      <c r="N40" s="77" t="n">
        <v>40.4937</v>
      </c>
      <c r="O40" s="77" t="n">
        <v>40.8307</v>
      </c>
      <c r="P40" s="77" t="n">
        <v>8820.38</v>
      </c>
      <c r="Q40" s="77" t="n">
        <v>15.43</v>
      </c>
      <c r="R40" s="59" t="n">
        <v>2.45010555555556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0.0768</v>
      </c>
      <c r="E41" s="77" t="n">
        <v>34.0999</v>
      </c>
      <c r="F41" s="77" t="n">
        <v>38.1398</v>
      </c>
      <c r="G41" s="77" t="n">
        <v>38.4663</v>
      </c>
      <c r="H41" s="77" t="n">
        <v>8684.51</v>
      </c>
      <c r="I41" s="77" t="n">
        <v>11.29</v>
      </c>
      <c r="J41" s="59" t="n">
        <v>2.41236388888889</v>
      </c>
      <c r="L41" s="76" t="n">
        <v>821.6936</v>
      </c>
      <c r="M41" s="77" t="n">
        <v>34.3413</v>
      </c>
      <c r="N41" s="77" t="n">
        <v>38.3518</v>
      </c>
      <c r="O41" s="77" t="n">
        <v>38.5242</v>
      </c>
      <c r="P41" s="77" t="n">
        <v>7727.07</v>
      </c>
      <c r="Q41" s="77" t="n">
        <v>12.71</v>
      </c>
      <c r="R41" s="59" t="n">
        <v>2.14640833333333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18.736</v>
      </c>
      <c r="E42" s="79" t="n">
        <v>31.5648</v>
      </c>
      <c r="F42" s="79" t="n">
        <v>36.8152</v>
      </c>
      <c r="G42" s="79" t="n">
        <v>36.7813</v>
      </c>
      <c r="H42" s="79" t="n">
        <v>6974.34</v>
      </c>
      <c r="I42" s="79" t="n">
        <v>9.3</v>
      </c>
      <c r="J42" s="65" t="n">
        <v>1.93731666666667</v>
      </c>
      <c r="L42" s="78" t="n">
        <v>420.9872</v>
      </c>
      <c r="M42" s="79" t="n">
        <v>31.8661</v>
      </c>
      <c r="N42" s="79" t="n">
        <v>36.8012</v>
      </c>
      <c r="O42" s="79" t="n">
        <v>36.8432</v>
      </c>
      <c r="P42" s="79" t="n">
        <v>7790.97</v>
      </c>
      <c r="Q42" s="79" t="n">
        <v>11.06</v>
      </c>
      <c r="R42" s="65" t="n">
        <v>2.16415833333333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24.0632</v>
      </c>
      <c r="E43" s="75" t="n">
        <v>40.243</v>
      </c>
      <c r="F43" s="75" t="n">
        <v>43.2617</v>
      </c>
      <c r="G43" s="75" t="n">
        <v>44.6986</v>
      </c>
      <c r="H43" s="75" t="n">
        <v>11853.54</v>
      </c>
      <c r="I43" s="75" t="n">
        <v>18.33</v>
      </c>
      <c r="J43" s="53" t="n">
        <v>3.29265</v>
      </c>
      <c r="L43" s="74" t="n">
        <v>4107.5424</v>
      </c>
      <c r="M43" s="75" t="n">
        <v>40.2783</v>
      </c>
      <c r="N43" s="75" t="n">
        <v>43.3058</v>
      </c>
      <c r="O43" s="75" t="n">
        <v>44.7547</v>
      </c>
      <c r="P43" s="75" t="n">
        <v>11574.66</v>
      </c>
      <c r="Q43" s="75" t="n">
        <v>21.32</v>
      </c>
      <c r="R43" s="53" t="n">
        <v>3.2151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6.5536</v>
      </c>
      <c r="E44" s="77" t="n">
        <v>37.3525</v>
      </c>
      <c r="F44" s="77" t="n">
        <v>41.0933</v>
      </c>
      <c r="G44" s="77" t="n">
        <v>42.1737</v>
      </c>
      <c r="H44" s="77" t="n">
        <v>9999.96</v>
      </c>
      <c r="I44" s="77" t="n">
        <v>15.84</v>
      </c>
      <c r="J44" s="59" t="n">
        <v>2.77776666666667</v>
      </c>
      <c r="L44" s="76" t="n">
        <v>1848.996</v>
      </c>
      <c r="M44" s="77" t="n">
        <v>37.4086</v>
      </c>
      <c r="N44" s="77" t="n">
        <v>41.1334</v>
      </c>
      <c r="O44" s="77" t="n">
        <v>42.2545</v>
      </c>
      <c r="P44" s="77" t="n">
        <v>10291.06</v>
      </c>
      <c r="Q44" s="77" t="n">
        <v>15.97</v>
      </c>
      <c r="R44" s="59" t="n">
        <v>2.85862777777778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8</v>
      </c>
      <c r="E45" s="77" t="n">
        <v>34.3679</v>
      </c>
      <c r="F45" s="77" t="n">
        <v>39.3369</v>
      </c>
      <c r="G45" s="77" t="n">
        <v>40.258</v>
      </c>
      <c r="H45" s="77" t="n">
        <v>9821.62</v>
      </c>
      <c r="I45" s="77" t="n">
        <v>13.2</v>
      </c>
      <c r="J45" s="59" t="n">
        <v>2.72822777777778</v>
      </c>
      <c r="L45" s="76" t="n">
        <v>900.2232</v>
      </c>
      <c r="M45" s="77" t="n">
        <v>34.4442</v>
      </c>
      <c r="N45" s="77" t="n">
        <v>39.3901</v>
      </c>
      <c r="O45" s="77" t="n">
        <v>40.3236</v>
      </c>
      <c r="P45" s="77" t="n">
        <v>9908.6</v>
      </c>
      <c r="Q45" s="77" t="n">
        <v>14.94</v>
      </c>
      <c r="R45" s="59" t="n">
        <v>2.75238888888889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0472</v>
      </c>
      <c r="E46" s="79" t="n">
        <v>31.4536</v>
      </c>
      <c r="F46" s="79" t="n">
        <v>38.0696</v>
      </c>
      <c r="G46" s="79" t="n">
        <v>38.8145</v>
      </c>
      <c r="H46" s="79" t="n">
        <v>7878.99</v>
      </c>
      <c r="I46" s="79" t="n">
        <v>11.37</v>
      </c>
      <c r="J46" s="65" t="n">
        <v>2.18860833333333</v>
      </c>
      <c r="L46" s="78" t="n">
        <v>459.5688</v>
      </c>
      <c r="M46" s="79" t="n">
        <v>31.5141</v>
      </c>
      <c r="N46" s="79" t="n">
        <v>38.0751</v>
      </c>
      <c r="O46" s="79" t="n">
        <v>38.8943</v>
      </c>
      <c r="P46" s="79" t="n">
        <v>8122.41</v>
      </c>
      <c r="Q46" s="79" t="n">
        <v>11.03</v>
      </c>
      <c r="R46" s="65" t="n">
        <v>2.256225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002.8792</v>
      </c>
      <c r="E47" s="75" t="n">
        <v>38.403</v>
      </c>
      <c r="F47" s="75" t="n">
        <v>41.0981</v>
      </c>
      <c r="G47" s="75" t="n">
        <v>42.0248</v>
      </c>
      <c r="H47" s="75" t="n">
        <v>12148.32</v>
      </c>
      <c r="I47" s="75" t="n">
        <v>20.75</v>
      </c>
      <c r="J47" s="53" t="n">
        <v>3.37453333333333</v>
      </c>
      <c r="L47" s="74" t="n">
        <v>7939.368</v>
      </c>
      <c r="M47" s="75" t="n">
        <v>38.4287</v>
      </c>
      <c r="N47" s="75" t="n">
        <v>41.2167</v>
      </c>
      <c r="O47" s="75" t="n">
        <v>42.1559</v>
      </c>
      <c r="P47" s="75" t="n">
        <v>12736.97</v>
      </c>
      <c r="Q47" s="75" t="n">
        <v>23.18</v>
      </c>
      <c r="R47" s="53" t="n">
        <v>3.5380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8.0056</v>
      </c>
      <c r="E48" s="77" t="n">
        <v>34.5281</v>
      </c>
      <c r="F48" s="77" t="n">
        <v>38.3418</v>
      </c>
      <c r="G48" s="77" t="n">
        <v>39.1741</v>
      </c>
      <c r="H48" s="77" t="n">
        <v>10935.32</v>
      </c>
      <c r="I48" s="77" t="n">
        <v>16.63</v>
      </c>
      <c r="J48" s="59" t="n">
        <v>3.03758888888889</v>
      </c>
      <c r="L48" s="76" t="n">
        <v>3401.7952</v>
      </c>
      <c r="M48" s="77" t="n">
        <v>34.5877</v>
      </c>
      <c r="N48" s="77" t="n">
        <v>38.4201</v>
      </c>
      <c r="O48" s="77" t="n">
        <v>39.2334</v>
      </c>
      <c r="P48" s="77" t="n">
        <v>10056.29</v>
      </c>
      <c r="Q48" s="77" t="n">
        <v>17.68</v>
      </c>
      <c r="R48" s="59" t="n">
        <v>2.79341388888889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05.2992</v>
      </c>
      <c r="E49" s="77" t="n">
        <v>31.0495</v>
      </c>
      <c r="F49" s="77" t="n">
        <v>36.4092</v>
      </c>
      <c r="G49" s="77" t="n">
        <v>37.1851</v>
      </c>
      <c r="H49" s="77" t="n">
        <v>8224.08</v>
      </c>
      <c r="I49" s="77" t="n">
        <v>13.76</v>
      </c>
      <c r="J49" s="59" t="n">
        <v>2.28446666666667</v>
      </c>
      <c r="L49" s="76" t="n">
        <v>1489.972</v>
      </c>
      <c r="M49" s="77" t="n">
        <v>31.0928</v>
      </c>
      <c r="N49" s="77" t="n">
        <v>36.4248</v>
      </c>
      <c r="O49" s="77" t="n">
        <v>37.1894</v>
      </c>
      <c r="P49" s="77" t="n">
        <v>8053.74</v>
      </c>
      <c r="Q49" s="77" t="n">
        <v>15.31</v>
      </c>
      <c r="R49" s="59" t="n">
        <v>2.23715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6.16</v>
      </c>
      <c r="E50" s="79" t="n">
        <v>27.8333</v>
      </c>
      <c r="F50" s="79" t="n">
        <v>35.0676</v>
      </c>
      <c r="G50" s="79" t="n">
        <v>35.8547</v>
      </c>
      <c r="H50" s="79" t="n">
        <v>7884.27</v>
      </c>
      <c r="I50" s="79" t="n">
        <v>10.69</v>
      </c>
      <c r="J50" s="65" t="n">
        <v>2.190075</v>
      </c>
      <c r="L50" s="78" t="n">
        <v>642.6208</v>
      </c>
      <c r="M50" s="79" t="n">
        <v>27.8681</v>
      </c>
      <c r="N50" s="79" t="n">
        <v>35.0606</v>
      </c>
      <c r="O50" s="79" t="n">
        <v>35.8209</v>
      </c>
      <c r="P50" s="79" t="n">
        <v>6975.4</v>
      </c>
      <c r="Q50" s="79" t="n">
        <v>10.55</v>
      </c>
      <c r="R50" s="65" t="n">
        <v>1.93761111111111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53.38</v>
      </c>
      <c r="E51" s="75" t="n">
        <v>40.0123</v>
      </c>
      <c r="F51" s="75" t="n">
        <v>41.4817</v>
      </c>
      <c r="G51" s="75" t="n">
        <v>42.8579</v>
      </c>
      <c r="H51" s="75" t="n">
        <v>8916.06</v>
      </c>
      <c r="I51" s="75" t="n">
        <v>14.24</v>
      </c>
      <c r="J51" s="53" t="n">
        <v>2.47668333333333</v>
      </c>
      <c r="L51" s="74" t="n">
        <v>5757.9168</v>
      </c>
      <c r="M51" s="75" t="n">
        <v>40.0609</v>
      </c>
      <c r="N51" s="75" t="n">
        <v>41.595</v>
      </c>
      <c r="O51" s="75" t="n">
        <v>42.9654</v>
      </c>
      <c r="P51" s="75" t="n">
        <v>8506.44</v>
      </c>
      <c r="Q51" s="75" t="n">
        <v>15.73</v>
      </c>
      <c r="R51" s="53" t="n">
        <v>2.362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28</v>
      </c>
      <c r="E52" s="77" t="n">
        <v>36.2698</v>
      </c>
      <c r="F52" s="77" t="n">
        <v>38.8289</v>
      </c>
      <c r="G52" s="77" t="n">
        <v>40.455</v>
      </c>
      <c r="H52" s="77" t="n">
        <v>7401.99</v>
      </c>
      <c r="I52" s="77" t="n">
        <v>12.46</v>
      </c>
      <c r="J52" s="59" t="n">
        <v>2.05610833333333</v>
      </c>
      <c r="L52" s="76" t="n">
        <v>2280.7192</v>
      </c>
      <c r="M52" s="77" t="n">
        <v>36.3209</v>
      </c>
      <c r="N52" s="77" t="n">
        <v>38.9276</v>
      </c>
      <c r="O52" s="77" t="n">
        <v>40.5561</v>
      </c>
      <c r="P52" s="77" t="n">
        <v>6902.52</v>
      </c>
      <c r="Q52" s="77" t="n">
        <v>12.2</v>
      </c>
      <c r="R52" s="59" t="n">
        <v>1.91736666666667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1.0704</v>
      </c>
      <c r="E53" s="77" t="n">
        <v>33.0718</v>
      </c>
      <c r="F53" s="77" t="n">
        <v>36.9199</v>
      </c>
      <c r="G53" s="77" t="n">
        <v>38.6428</v>
      </c>
      <c r="H53" s="77" t="n">
        <v>6379.38</v>
      </c>
      <c r="I53" s="77" t="n">
        <v>9.12</v>
      </c>
      <c r="J53" s="59" t="n">
        <v>1.77205</v>
      </c>
      <c r="L53" s="76" t="n">
        <v>1005.2872</v>
      </c>
      <c r="M53" s="77" t="n">
        <v>33.1296</v>
      </c>
      <c r="N53" s="77" t="n">
        <v>36.9892</v>
      </c>
      <c r="O53" s="77" t="n">
        <v>38.7237</v>
      </c>
      <c r="P53" s="77" t="n">
        <v>6362.75</v>
      </c>
      <c r="Q53" s="77" t="n">
        <v>9.83</v>
      </c>
      <c r="R53" s="59" t="n">
        <v>1.76743055555556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7.816</v>
      </c>
      <c r="E54" s="79" t="n">
        <v>30.1836</v>
      </c>
      <c r="F54" s="79" t="n">
        <v>35.6405</v>
      </c>
      <c r="G54" s="79" t="n">
        <v>37.307</v>
      </c>
      <c r="H54" s="79" t="n">
        <v>5416.87</v>
      </c>
      <c r="I54" s="79" t="n">
        <v>7.36</v>
      </c>
      <c r="J54" s="65" t="n">
        <v>1.50468611111111</v>
      </c>
      <c r="L54" s="78" t="n">
        <v>459.6992</v>
      </c>
      <c r="M54" s="79" t="n">
        <v>30.2435</v>
      </c>
      <c r="N54" s="79" t="n">
        <v>35.6894</v>
      </c>
      <c r="O54" s="79" t="n">
        <v>37.3701</v>
      </c>
      <c r="P54" s="79" t="n">
        <v>5271.37</v>
      </c>
      <c r="Q54" s="79" t="n">
        <v>7.25</v>
      </c>
      <c r="R54" s="65" t="n">
        <v>1.46426944444444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3.6712</v>
      </c>
      <c r="E55" s="75" t="n">
        <v>41.0599</v>
      </c>
      <c r="F55" s="75" t="n">
        <v>43.7295</v>
      </c>
      <c r="G55" s="75" t="n">
        <v>43.1274</v>
      </c>
      <c r="H55" s="75" t="n">
        <v>2882.99</v>
      </c>
      <c r="I55" s="75" t="n">
        <v>4.87</v>
      </c>
      <c r="J55" s="53" t="n">
        <v>0.800830555555556</v>
      </c>
      <c r="L55" s="74" t="n">
        <v>1724.9656</v>
      </c>
      <c r="M55" s="75" t="n">
        <v>41.0955</v>
      </c>
      <c r="N55" s="75" t="n">
        <v>43.7882</v>
      </c>
      <c r="O55" s="75" t="n">
        <v>43.1921</v>
      </c>
      <c r="P55" s="75" t="n">
        <v>2791.3</v>
      </c>
      <c r="Q55" s="75" t="n">
        <v>5.18</v>
      </c>
      <c r="R55" s="53" t="n">
        <v>0.7753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9.8992</v>
      </c>
      <c r="E56" s="77" t="n">
        <v>37.0986</v>
      </c>
      <c r="F56" s="77" t="n">
        <v>40.9247</v>
      </c>
      <c r="G56" s="77" t="n">
        <v>39.8307</v>
      </c>
      <c r="H56" s="77" t="n">
        <v>2509.89</v>
      </c>
      <c r="I56" s="77" t="n">
        <v>8</v>
      </c>
      <c r="J56" s="59" t="n">
        <v>0.697191666666667</v>
      </c>
      <c r="L56" s="76" t="n">
        <v>861.6128</v>
      </c>
      <c r="M56" s="77" t="n">
        <v>37.1516</v>
      </c>
      <c r="N56" s="77" t="n">
        <v>40.9729</v>
      </c>
      <c r="O56" s="77" t="n">
        <v>39.8928</v>
      </c>
      <c r="P56" s="77" t="n">
        <v>2404.1</v>
      </c>
      <c r="Q56" s="77" t="n">
        <v>4.24</v>
      </c>
      <c r="R56" s="59" t="n">
        <v>0.667805555555556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2576</v>
      </c>
      <c r="E57" s="77" t="n">
        <v>33.5685</v>
      </c>
      <c r="F57" s="77" t="n">
        <v>38.9253</v>
      </c>
      <c r="G57" s="77" t="n">
        <v>37.4893</v>
      </c>
      <c r="H57" s="77" t="n">
        <v>2183.81</v>
      </c>
      <c r="I57" s="77" t="n">
        <v>3.79</v>
      </c>
      <c r="J57" s="59" t="n">
        <v>0.606613888888889</v>
      </c>
      <c r="L57" s="76" t="n">
        <v>420.82</v>
      </c>
      <c r="M57" s="77" t="n">
        <v>33.6312</v>
      </c>
      <c r="N57" s="77" t="n">
        <v>38.9125</v>
      </c>
      <c r="O57" s="77" t="n">
        <v>37.5362</v>
      </c>
      <c r="P57" s="77" t="n">
        <v>2135.65</v>
      </c>
      <c r="Q57" s="77" t="n">
        <v>3.48</v>
      </c>
      <c r="R57" s="59" t="n">
        <v>0.593236111111111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2.5592</v>
      </c>
      <c r="E58" s="79" t="n">
        <v>30.6144</v>
      </c>
      <c r="F58" s="79" t="n">
        <v>37.4486</v>
      </c>
      <c r="G58" s="79" t="n">
        <v>35.8014</v>
      </c>
      <c r="H58" s="79" t="n">
        <v>1928.65</v>
      </c>
      <c r="I58" s="79" t="n">
        <v>3.07</v>
      </c>
      <c r="J58" s="65" t="n">
        <v>0.535736111111111</v>
      </c>
      <c r="L58" s="78" t="n">
        <v>212.368</v>
      </c>
      <c r="M58" s="79" t="n">
        <v>30.6717</v>
      </c>
      <c r="N58" s="79" t="n">
        <v>37.4101</v>
      </c>
      <c r="O58" s="79" t="n">
        <v>35.8033</v>
      </c>
      <c r="P58" s="79" t="n">
        <v>1955.38</v>
      </c>
      <c r="Q58" s="79" t="n">
        <v>3.15</v>
      </c>
      <c r="R58" s="65" t="n">
        <v>0.543161111111111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12.4456</v>
      </c>
      <c r="E59" s="75" t="n">
        <v>38.3625</v>
      </c>
      <c r="F59" s="75" t="n">
        <v>42.6892</v>
      </c>
      <c r="G59" s="75" t="n">
        <v>43.7539</v>
      </c>
      <c r="H59" s="75" t="n">
        <v>3148.79</v>
      </c>
      <c r="I59" s="75" t="n">
        <v>6.92</v>
      </c>
      <c r="J59" s="53" t="n">
        <v>0.874663888888889</v>
      </c>
      <c r="L59" s="74" t="n">
        <v>2205.204</v>
      </c>
      <c r="M59" s="75" t="n">
        <v>38.3791</v>
      </c>
      <c r="N59" s="75" t="n">
        <v>42.8443</v>
      </c>
      <c r="O59" s="75" t="n">
        <v>43.986</v>
      </c>
      <c r="P59" s="75" t="n">
        <v>3202.19</v>
      </c>
      <c r="Q59" s="75" t="n">
        <v>7.14</v>
      </c>
      <c r="R59" s="53" t="n">
        <v>0.8894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7.7704</v>
      </c>
      <c r="E60" s="77" t="n">
        <v>34.4708</v>
      </c>
      <c r="F60" s="77" t="n">
        <v>40.7428</v>
      </c>
      <c r="G60" s="77" t="n">
        <v>41.636</v>
      </c>
      <c r="H60" s="77" t="n">
        <v>2567.3</v>
      </c>
      <c r="I60" s="77" t="n">
        <v>5.04</v>
      </c>
      <c r="J60" s="59" t="n">
        <v>0.713138888888889</v>
      </c>
      <c r="L60" s="76" t="n">
        <v>755.3088</v>
      </c>
      <c r="M60" s="77" t="n">
        <v>34.5575</v>
      </c>
      <c r="N60" s="77" t="n">
        <v>40.7468</v>
      </c>
      <c r="O60" s="77" t="n">
        <v>41.7736</v>
      </c>
      <c r="P60" s="77" t="n">
        <v>2479</v>
      </c>
      <c r="Q60" s="77" t="n">
        <v>5.48</v>
      </c>
      <c r="R60" s="59" t="n">
        <v>0.688611111111111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4.8184</v>
      </c>
      <c r="E61" s="77" t="n">
        <v>31.2772</v>
      </c>
      <c r="F61" s="77" t="n">
        <v>39.3378</v>
      </c>
      <c r="G61" s="77" t="n">
        <v>40.1762</v>
      </c>
      <c r="H61" s="77" t="n">
        <v>2079.38</v>
      </c>
      <c r="I61" s="77" t="n">
        <v>4.68</v>
      </c>
      <c r="J61" s="59" t="n">
        <v>0.577605555555556</v>
      </c>
      <c r="L61" s="76" t="n">
        <v>295.3824</v>
      </c>
      <c r="M61" s="77" t="n">
        <v>31.3897</v>
      </c>
      <c r="N61" s="77" t="n">
        <v>39.3601</v>
      </c>
      <c r="O61" s="77" t="n">
        <v>40.1635</v>
      </c>
      <c r="P61" s="77" t="n">
        <v>2324.27</v>
      </c>
      <c r="Q61" s="77" t="n">
        <v>4.43</v>
      </c>
      <c r="R61" s="59" t="n">
        <v>0.645630555555556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168</v>
      </c>
      <c r="E62" s="79" t="n">
        <v>28.1862</v>
      </c>
      <c r="F62" s="79" t="n">
        <v>38.4379</v>
      </c>
      <c r="G62" s="79" t="n">
        <v>39.1297</v>
      </c>
      <c r="H62" s="79" t="n">
        <v>1828.35</v>
      </c>
      <c r="I62" s="79" t="n">
        <v>4.32</v>
      </c>
      <c r="J62" s="65" t="n">
        <v>0.507875</v>
      </c>
      <c r="L62" s="78" t="n">
        <v>124.5336</v>
      </c>
      <c r="M62" s="79" t="n">
        <v>28.3616</v>
      </c>
      <c r="N62" s="79" t="n">
        <v>38.4186</v>
      </c>
      <c r="O62" s="79" t="n">
        <v>39.1588</v>
      </c>
      <c r="P62" s="79" t="n">
        <v>1787.49</v>
      </c>
      <c r="Q62" s="79" t="n">
        <v>3.05</v>
      </c>
      <c r="R62" s="65" t="n">
        <v>0.496525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7.1856</v>
      </c>
      <c r="E63" s="75" t="n">
        <v>38.1153</v>
      </c>
      <c r="F63" s="75" t="n">
        <v>40.7732</v>
      </c>
      <c r="G63" s="75" t="n">
        <v>41.5077</v>
      </c>
      <c r="H63" s="75" t="n">
        <v>2750.87</v>
      </c>
      <c r="I63" s="75" t="n">
        <v>5.52</v>
      </c>
      <c r="J63" s="53" t="n">
        <v>0.764130555555556</v>
      </c>
      <c r="L63" s="74" t="n">
        <v>1918.4648</v>
      </c>
      <c r="M63" s="75" t="n">
        <v>38.1314</v>
      </c>
      <c r="N63" s="75" t="n">
        <v>40.853</v>
      </c>
      <c r="O63" s="75" t="n">
        <v>41.5938</v>
      </c>
      <c r="P63" s="75" t="n">
        <v>2667.98</v>
      </c>
      <c r="Q63" s="75" t="n">
        <v>5.85</v>
      </c>
      <c r="R63" s="53" t="n">
        <v>0.7411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1368</v>
      </c>
      <c r="E64" s="77" t="n">
        <v>34.333</v>
      </c>
      <c r="F64" s="77" t="n">
        <v>38.027</v>
      </c>
      <c r="G64" s="77" t="n">
        <v>38.6184</v>
      </c>
      <c r="H64" s="77" t="n">
        <v>2431.58</v>
      </c>
      <c r="I64" s="77" t="n">
        <v>4.13</v>
      </c>
      <c r="J64" s="59" t="n">
        <v>0.675438888888889</v>
      </c>
      <c r="L64" s="76" t="n">
        <v>817.992</v>
      </c>
      <c r="M64" s="77" t="n">
        <v>34.3579</v>
      </c>
      <c r="N64" s="77" t="n">
        <v>38.0781</v>
      </c>
      <c r="O64" s="77" t="n">
        <v>38.6671</v>
      </c>
      <c r="P64" s="77" t="n">
        <v>2143.38</v>
      </c>
      <c r="Q64" s="77" t="n">
        <v>4.45</v>
      </c>
      <c r="R64" s="59" t="n">
        <v>0.595383333333333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1328</v>
      </c>
      <c r="E65" s="77" t="n">
        <v>30.8619</v>
      </c>
      <c r="F65" s="77" t="n">
        <v>35.9889</v>
      </c>
      <c r="G65" s="77" t="n">
        <v>36.5888</v>
      </c>
      <c r="H65" s="77" t="n">
        <v>2000.96</v>
      </c>
      <c r="I65" s="77" t="n">
        <v>3.35</v>
      </c>
      <c r="J65" s="59" t="n">
        <v>0.555822222222222</v>
      </c>
      <c r="L65" s="76" t="n">
        <v>351.3176</v>
      </c>
      <c r="M65" s="77" t="n">
        <v>30.8905</v>
      </c>
      <c r="N65" s="77" t="n">
        <v>36.0398</v>
      </c>
      <c r="O65" s="77" t="n">
        <v>36.5549</v>
      </c>
      <c r="P65" s="77" t="n">
        <v>2030.77</v>
      </c>
      <c r="Q65" s="77" t="n">
        <v>3.6</v>
      </c>
      <c r="R65" s="59" t="n">
        <v>0.564102777777778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0.3288</v>
      </c>
      <c r="E66" s="79" t="n">
        <v>27.8071</v>
      </c>
      <c r="F66" s="79" t="n">
        <v>34.5437</v>
      </c>
      <c r="G66" s="79" t="n">
        <v>35.243</v>
      </c>
      <c r="H66" s="79" t="n">
        <v>1742.33</v>
      </c>
      <c r="I66" s="79" t="n">
        <v>2.77</v>
      </c>
      <c r="J66" s="65" t="n">
        <v>0.483980555555556</v>
      </c>
      <c r="L66" s="78" t="n">
        <v>149.7104</v>
      </c>
      <c r="M66" s="79" t="n">
        <v>27.856</v>
      </c>
      <c r="N66" s="79" t="n">
        <v>34.6523</v>
      </c>
      <c r="O66" s="79" t="n">
        <v>35.2446</v>
      </c>
      <c r="P66" s="79" t="n">
        <v>1544.8</v>
      </c>
      <c r="Q66" s="79" t="n">
        <v>2.5</v>
      </c>
      <c r="R66" s="65" t="n">
        <v>0.429111111111111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8.5432</v>
      </c>
      <c r="E67" s="75" t="n">
        <v>39.9985</v>
      </c>
      <c r="F67" s="75" t="n">
        <v>41.2922</v>
      </c>
      <c r="G67" s="75" t="n">
        <v>42.361</v>
      </c>
      <c r="H67" s="75" t="n">
        <v>2087.45</v>
      </c>
      <c r="I67" s="75" t="n">
        <v>3.76</v>
      </c>
      <c r="J67" s="53" t="n">
        <v>0.579847222222222</v>
      </c>
      <c r="L67" s="74" t="n">
        <v>1343.1944</v>
      </c>
      <c r="M67" s="75" t="n">
        <v>40.0406</v>
      </c>
      <c r="N67" s="75" t="n">
        <v>41.3958</v>
      </c>
      <c r="O67" s="75" t="n">
        <v>42.4722</v>
      </c>
      <c r="P67" s="75" t="n">
        <v>1919.18</v>
      </c>
      <c r="Q67" s="75" t="n">
        <v>3.92</v>
      </c>
      <c r="R67" s="53" t="n">
        <v>0.5331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1688</v>
      </c>
      <c r="E68" s="77" t="n">
        <v>35.8871</v>
      </c>
      <c r="F68" s="77" t="n">
        <v>38.3825</v>
      </c>
      <c r="G68" s="77" t="n">
        <v>39.5725</v>
      </c>
      <c r="H68" s="77" t="n">
        <v>1963.28</v>
      </c>
      <c r="I68" s="77" t="n">
        <v>3.03</v>
      </c>
      <c r="J68" s="59" t="n">
        <v>0.545355555555556</v>
      </c>
      <c r="L68" s="76" t="n">
        <v>639.6504</v>
      </c>
      <c r="M68" s="77" t="n">
        <v>35.9212</v>
      </c>
      <c r="N68" s="77" t="n">
        <v>38.4451</v>
      </c>
      <c r="O68" s="77" t="n">
        <v>39.6505</v>
      </c>
      <c r="P68" s="77" t="n">
        <v>1830.5</v>
      </c>
      <c r="Q68" s="77" t="n">
        <v>3.11</v>
      </c>
      <c r="R68" s="59" t="n">
        <v>0.508472222222222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168</v>
      </c>
      <c r="E69" s="77" t="n">
        <v>32.2394</v>
      </c>
      <c r="F69" s="77" t="n">
        <v>36.3838</v>
      </c>
      <c r="G69" s="77" t="n">
        <v>37.5037</v>
      </c>
      <c r="H69" s="77" t="n">
        <v>1688.61</v>
      </c>
      <c r="I69" s="77" t="n">
        <v>2.76</v>
      </c>
      <c r="J69" s="59" t="n">
        <v>0.469058333333333</v>
      </c>
      <c r="L69" s="76" t="n">
        <v>301.4696</v>
      </c>
      <c r="M69" s="77" t="n">
        <v>32.2824</v>
      </c>
      <c r="N69" s="77" t="n">
        <v>36.438</v>
      </c>
      <c r="O69" s="77" t="n">
        <v>37.5669</v>
      </c>
      <c r="P69" s="77" t="n">
        <v>1472.82</v>
      </c>
      <c r="Q69" s="77" t="n">
        <v>2.6</v>
      </c>
      <c r="R69" s="59" t="n">
        <v>0.409116666666667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5336</v>
      </c>
      <c r="E70" s="79" t="n">
        <v>29.3582</v>
      </c>
      <c r="F70" s="79" t="n">
        <v>34.9695</v>
      </c>
      <c r="G70" s="79" t="n">
        <v>35.9943</v>
      </c>
      <c r="H70" s="79" t="n">
        <v>1292.81</v>
      </c>
      <c r="I70" s="79" t="n">
        <v>2.21</v>
      </c>
      <c r="J70" s="65" t="n">
        <v>0.359113888888889</v>
      </c>
      <c r="L70" s="78" t="n">
        <v>145.2048</v>
      </c>
      <c r="M70" s="79" t="n">
        <v>29.4049</v>
      </c>
      <c r="N70" s="79" t="n">
        <v>35.0143</v>
      </c>
      <c r="O70" s="79" t="n">
        <v>36.0109</v>
      </c>
      <c r="P70" s="79" t="n">
        <v>1436.4</v>
      </c>
      <c r="Q70" s="79" t="n">
        <v>1.9</v>
      </c>
      <c r="R70" s="65" t="n">
        <v>0.399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77.0848</v>
      </c>
      <c r="E71" s="75" t="n">
        <v>42.7881</v>
      </c>
      <c r="F71" s="75" t="n">
        <v>46.6724</v>
      </c>
      <c r="G71" s="75" t="n">
        <v>47.9133</v>
      </c>
      <c r="H71" s="75" t="n">
        <v>17622.09</v>
      </c>
      <c r="I71" s="75" t="n">
        <v>23.72</v>
      </c>
      <c r="J71" s="53" t="n">
        <v>4.895025</v>
      </c>
      <c r="L71" s="74" t="n">
        <v>2181.8336</v>
      </c>
      <c r="M71" s="75" t="n">
        <v>42.8401</v>
      </c>
      <c r="N71" s="75" t="n">
        <v>46.8009</v>
      </c>
      <c r="O71" s="75" t="n">
        <v>48.0585</v>
      </c>
      <c r="P71" s="75" t="n">
        <v>17234.2</v>
      </c>
      <c r="Q71" s="75" t="n">
        <v>30.16</v>
      </c>
      <c r="R71" s="53" t="n">
        <v>4.7872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55.4344</v>
      </c>
      <c r="E72" s="77" t="n">
        <v>40.4176</v>
      </c>
      <c r="F72" s="77" t="n">
        <v>44.5283</v>
      </c>
      <c r="G72" s="77" t="n">
        <v>45.7396</v>
      </c>
      <c r="H72" s="77" t="n">
        <v>15647.45</v>
      </c>
      <c r="I72" s="77" t="n">
        <v>19.87</v>
      </c>
      <c r="J72" s="59" t="n">
        <v>4.34651388888889</v>
      </c>
      <c r="L72" s="76" t="n">
        <v>860.04</v>
      </c>
      <c r="M72" s="77" t="n">
        <v>40.4968</v>
      </c>
      <c r="N72" s="77" t="n">
        <v>44.7452</v>
      </c>
      <c r="O72" s="77" t="n">
        <v>45.9699</v>
      </c>
      <c r="P72" s="77" t="n">
        <v>15390.23</v>
      </c>
      <c r="Q72" s="77" t="n">
        <v>20.35</v>
      </c>
      <c r="R72" s="59" t="n">
        <v>4.27506388888889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3.9184</v>
      </c>
      <c r="E73" s="77" t="n">
        <v>37.6863</v>
      </c>
      <c r="F73" s="77" t="n">
        <v>42.7108</v>
      </c>
      <c r="G73" s="77" t="n">
        <v>43.8663</v>
      </c>
      <c r="H73" s="77" t="n">
        <v>14787.94</v>
      </c>
      <c r="I73" s="77" t="n">
        <v>17.98</v>
      </c>
      <c r="J73" s="59" t="n">
        <v>4.10776111111111</v>
      </c>
      <c r="L73" s="76" t="n">
        <v>425.156</v>
      </c>
      <c r="M73" s="77" t="n">
        <v>37.7933</v>
      </c>
      <c r="N73" s="77" t="n">
        <v>42.9182</v>
      </c>
      <c r="O73" s="77" t="n">
        <v>44.1062</v>
      </c>
      <c r="P73" s="77" t="n">
        <v>16393.56</v>
      </c>
      <c r="Q73" s="77" t="n">
        <v>22.74</v>
      </c>
      <c r="R73" s="59" t="n">
        <v>4.55376666666667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3.0768</v>
      </c>
      <c r="E74" s="79" t="n">
        <v>34.7209</v>
      </c>
      <c r="F74" s="79" t="n">
        <v>41.4287</v>
      </c>
      <c r="G74" s="79" t="n">
        <v>42.3934</v>
      </c>
      <c r="H74" s="79" t="n">
        <v>15570.1</v>
      </c>
      <c r="I74" s="79" t="n">
        <v>16.47</v>
      </c>
      <c r="J74" s="65" t="n">
        <v>4.32502777777778</v>
      </c>
      <c r="L74" s="78" t="n">
        <v>223.2136</v>
      </c>
      <c r="M74" s="79" t="n">
        <v>34.8313</v>
      </c>
      <c r="N74" s="79" t="n">
        <v>41.4971</v>
      </c>
      <c r="O74" s="79" t="n">
        <v>42.5129</v>
      </c>
      <c r="P74" s="79" t="n">
        <v>13855.84</v>
      </c>
      <c r="Q74" s="79" t="n">
        <v>16.76</v>
      </c>
      <c r="R74" s="65" t="n">
        <v>3.84884444444444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77.8512</v>
      </c>
      <c r="E75" s="75" t="n">
        <v>43.1594</v>
      </c>
      <c r="F75" s="75" t="n">
        <v>48.2373</v>
      </c>
      <c r="G75" s="75" t="n">
        <v>48.9185</v>
      </c>
      <c r="H75" s="75" t="n">
        <v>16875.14</v>
      </c>
      <c r="I75" s="75" t="n">
        <v>23.92</v>
      </c>
      <c r="J75" s="53" t="n">
        <v>4.68753888888889</v>
      </c>
      <c r="L75" s="74" t="n">
        <v>1473.1368</v>
      </c>
      <c r="M75" s="75" t="n">
        <v>43.1816</v>
      </c>
      <c r="N75" s="75" t="n">
        <v>48.3467</v>
      </c>
      <c r="O75" s="75" t="n">
        <v>49.0072</v>
      </c>
      <c r="P75" s="75" t="n">
        <v>16432.35</v>
      </c>
      <c r="Q75" s="75" t="n">
        <v>28.57</v>
      </c>
      <c r="R75" s="53" t="n">
        <v>4.5645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4976</v>
      </c>
      <c r="E76" s="77" t="n">
        <v>41.3163</v>
      </c>
      <c r="F76" s="77" t="n">
        <v>46.465</v>
      </c>
      <c r="G76" s="77" t="n">
        <v>47.1717</v>
      </c>
      <c r="H76" s="77" t="n">
        <v>14995.63</v>
      </c>
      <c r="I76" s="77" t="n">
        <v>18.84</v>
      </c>
      <c r="J76" s="59" t="n">
        <v>4.16545277777778</v>
      </c>
      <c r="L76" s="76" t="n">
        <v>402.4136</v>
      </c>
      <c r="M76" s="77" t="n">
        <v>41.3722</v>
      </c>
      <c r="N76" s="77" t="n">
        <v>46.6001</v>
      </c>
      <c r="O76" s="77" t="n">
        <v>47.231</v>
      </c>
      <c r="P76" s="77" t="n">
        <v>14578.83</v>
      </c>
      <c r="Q76" s="77" t="n">
        <v>24.02</v>
      </c>
      <c r="R76" s="59" t="n">
        <v>4.049675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3.9744</v>
      </c>
      <c r="E77" s="77" t="n">
        <v>39.1085</v>
      </c>
      <c r="F77" s="77" t="n">
        <v>44.7853</v>
      </c>
      <c r="G77" s="77" t="n">
        <v>45.3295</v>
      </c>
      <c r="H77" s="77" t="n">
        <v>14064.58</v>
      </c>
      <c r="I77" s="77" t="n">
        <v>18.42</v>
      </c>
      <c r="J77" s="59" t="n">
        <v>3.90682777777778</v>
      </c>
      <c r="L77" s="76" t="n">
        <v>182.9944</v>
      </c>
      <c r="M77" s="77" t="n">
        <v>39.2353</v>
      </c>
      <c r="N77" s="77" t="n">
        <v>44.9226</v>
      </c>
      <c r="O77" s="77" t="n">
        <v>45.455</v>
      </c>
      <c r="P77" s="77" t="n">
        <v>13918.87</v>
      </c>
      <c r="Q77" s="77" t="n">
        <v>21.99</v>
      </c>
      <c r="R77" s="59" t="n">
        <v>3.86635277777778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7.9712</v>
      </c>
      <c r="E78" s="79" t="n">
        <v>36.5569</v>
      </c>
      <c r="F78" s="79" t="n">
        <v>43.4505</v>
      </c>
      <c r="G78" s="79" t="n">
        <v>43.77</v>
      </c>
      <c r="H78" s="79" t="n">
        <v>13722.16</v>
      </c>
      <c r="I78" s="79" t="n">
        <v>16.59</v>
      </c>
      <c r="J78" s="65" t="n">
        <v>3.81171111111111</v>
      </c>
      <c r="L78" s="78" t="n">
        <v>97.0736</v>
      </c>
      <c r="M78" s="79" t="n">
        <v>36.7343</v>
      </c>
      <c r="N78" s="79" t="n">
        <v>43.5588</v>
      </c>
      <c r="O78" s="79" t="n">
        <v>43.8729</v>
      </c>
      <c r="P78" s="79" t="n">
        <v>13467.66</v>
      </c>
      <c r="Q78" s="79" t="n">
        <v>16.41</v>
      </c>
      <c r="R78" s="65" t="n">
        <v>3.74101666666667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45.8432</v>
      </c>
      <c r="E79" s="75" t="n">
        <v>43.4383</v>
      </c>
      <c r="F79" s="75" t="n">
        <v>47.369</v>
      </c>
      <c r="G79" s="75" t="n">
        <v>48.2858</v>
      </c>
      <c r="H79" s="75" t="n">
        <v>20364.09</v>
      </c>
      <c r="I79" s="75" t="n">
        <v>25.91</v>
      </c>
      <c r="J79" s="53" t="n">
        <v>5.65669166666667</v>
      </c>
      <c r="L79" s="74" t="n">
        <v>1947.7384</v>
      </c>
      <c r="M79" s="75" t="n">
        <v>43.4827</v>
      </c>
      <c r="N79" s="75" t="n">
        <v>47.5032</v>
      </c>
      <c r="O79" s="75" t="n">
        <v>48.4519</v>
      </c>
      <c r="P79" s="75" t="n">
        <v>18058.01</v>
      </c>
      <c r="Q79" s="75" t="n">
        <v>30.03</v>
      </c>
      <c r="R79" s="53" t="n">
        <v>5.0161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87.4224</v>
      </c>
      <c r="E80" s="77" t="n">
        <v>41.2395</v>
      </c>
      <c r="F80" s="77" t="n">
        <v>45.4079</v>
      </c>
      <c r="G80" s="77" t="n">
        <v>46.2696</v>
      </c>
      <c r="H80" s="77" t="n">
        <v>18123.7</v>
      </c>
      <c r="I80" s="77" t="n">
        <v>24.66</v>
      </c>
      <c r="J80" s="59" t="n">
        <v>5.03436111111111</v>
      </c>
      <c r="L80" s="76" t="n">
        <v>688.7168</v>
      </c>
      <c r="M80" s="77" t="n">
        <v>41.315</v>
      </c>
      <c r="N80" s="77" t="n">
        <v>45.5907</v>
      </c>
      <c r="O80" s="77" t="n">
        <v>46.5072</v>
      </c>
      <c r="P80" s="77" t="n">
        <v>16124.2</v>
      </c>
      <c r="Q80" s="77" t="n">
        <v>25.89</v>
      </c>
      <c r="R80" s="59" t="n">
        <v>4.47894444444445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4.6696</v>
      </c>
      <c r="E81" s="77" t="n">
        <v>38.7543</v>
      </c>
      <c r="F81" s="77" t="n">
        <v>43.5619</v>
      </c>
      <c r="G81" s="77" t="n">
        <v>44.5869</v>
      </c>
      <c r="H81" s="77" t="n">
        <v>15251.46</v>
      </c>
      <c r="I81" s="77" t="n">
        <v>19.88</v>
      </c>
      <c r="J81" s="59" t="n">
        <v>4.23651666666667</v>
      </c>
      <c r="L81" s="76" t="n">
        <v>315.2184</v>
      </c>
      <c r="M81" s="77" t="n">
        <v>38.886</v>
      </c>
      <c r="N81" s="77" t="n">
        <v>43.7708</v>
      </c>
      <c r="O81" s="77" t="n">
        <v>44.796</v>
      </c>
      <c r="P81" s="77" t="n">
        <v>15060.33</v>
      </c>
      <c r="Q81" s="77" t="n">
        <v>18.49</v>
      </c>
      <c r="R81" s="59" t="n">
        <v>4.183425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3.648</v>
      </c>
      <c r="E82" s="79" t="n">
        <v>36.015</v>
      </c>
      <c r="F82" s="79" t="n">
        <v>42.1973</v>
      </c>
      <c r="G82" s="79" t="n">
        <v>43.1236</v>
      </c>
      <c r="H82" s="79" t="n">
        <v>14360.94</v>
      </c>
      <c r="I82" s="79" t="n">
        <v>20.1</v>
      </c>
      <c r="J82" s="65" t="n">
        <v>3.98915</v>
      </c>
      <c r="L82" s="78" t="n">
        <v>162.8952</v>
      </c>
      <c r="M82" s="79" t="n">
        <v>36.1651</v>
      </c>
      <c r="N82" s="79" t="n">
        <v>42.3691</v>
      </c>
      <c r="O82" s="79" t="n">
        <v>43.2618</v>
      </c>
      <c r="P82" s="79" t="n">
        <v>14544.89</v>
      </c>
      <c r="Q82" s="79" t="n">
        <v>17.04</v>
      </c>
      <c r="R82" s="65" t="n">
        <v>4.04024722222222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47.4808</v>
      </c>
      <c r="E83" s="75" t="n">
        <v>40.4622</v>
      </c>
      <c r="F83" s="75" t="n">
        <v>42.6034</v>
      </c>
      <c r="G83" s="75" t="n">
        <v>43.1524</v>
      </c>
      <c r="H83" s="75" t="n">
        <v>10477.37</v>
      </c>
      <c r="I83" s="75" t="n">
        <v>16.77</v>
      </c>
      <c r="J83" s="53" t="n">
        <v>2.91038055555556</v>
      </c>
      <c r="L83" s="74" t="n">
        <v>3804.9816</v>
      </c>
      <c r="M83" s="75" t="n">
        <v>40.5154</v>
      </c>
      <c r="N83" s="75" t="n">
        <v>42.8392</v>
      </c>
      <c r="O83" s="75" t="n">
        <v>43.4054</v>
      </c>
      <c r="P83" s="75" t="n">
        <v>10189.58</v>
      </c>
      <c r="Q83" s="75" t="n">
        <v>17.66</v>
      </c>
      <c r="R83" s="53" t="n">
        <v>2.8304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1.9408</v>
      </c>
      <c r="E84" s="77" t="n">
        <v>37.0725</v>
      </c>
      <c r="F84" s="77" t="n">
        <v>39.6882</v>
      </c>
      <c r="G84" s="77" t="n">
        <v>40.0625</v>
      </c>
      <c r="H84" s="77" t="n">
        <v>8924.91</v>
      </c>
      <c r="I84" s="77" t="n">
        <v>13.81</v>
      </c>
      <c r="J84" s="59" t="n">
        <v>2.47914166666667</v>
      </c>
      <c r="L84" s="76" t="n">
        <v>1799.8944</v>
      </c>
      <c r="M84" s="77" t="n">
        <v>37.2126</v>
      </c>
      <c r="N84" s="77" t="n">
        <v>39.9578</v>
      </c>
      <c r="O84" s="77" t="n">
        <v>40.3</v>
      </c>
      <c r="P84" s="77" t="n">
        <v>9116.72</v>
      </c>
      <c r="Q84" s="77" t="n">
        <v>14.07</v>
      </c>
      <c r="R84" s="59" t="n">
        <v>2.53242222222222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6.32</v>
      </c>
      <c r="E85" s="77" t="n">
        <v>33.9914</v>
      </c>
      <c r="F85" s="77" t="n">
        <v>37.4273</v>
      </c>
      <c r="G85" s="77" t="n">
        <v>37.7005</v>
      </c>
      <c r="H85" s="77" t="n">
        <v>7755.65</v>
      </c>
      <c r="I85" s="77" t="n">
        <v>10.97</v>
      </c>
      <c r="J85" s="59" t="n">
        <v>2.15434722222222</v>
      </c>
      <c r="L85" s="76" t="n">
        <v>876.7248</v>
      </c>
      <c r="M85" s="77" t="n">
        <v>34.2411</v>
      </c>
      <c r="N85" s="77" t="n">
        <v>37.6276</v>
      </c>
      <c r="O85" s="77" t="n">
        <v>37.8136</v>
      </c>
      <c r="P85" s="77" t="n">
        <v>7567.36</v>
      </c>
      <c r="Q85" s="77" t="n">
        <v>12.66</v>
      </c>
      <c r="R85" s="59" t="n">
        <v>2.10204444444444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7.9208</v>
      </c>
      <c r="E86" s="79" t="n">
        <v>31.2191</v>
      </c>
      <c r="F86" s="79" t="n">
        <v>35.8093</v>
      </c>
      <c r="G86" s="79" t="n">
        <v>35.8905</v>
      </c>
      <c r="H86" s="79" t="n">
        <v>6938.49</v>
      </c>
      <c r="I86" s="79" t="n">
        <v>9.56</v>
      </c>
      <c r="J86" s="65" t="n">
        <v>1.92735833333333</v>
      </c>
      <c r="L86" s="78" t="n">
        <v>455.0112</v>
      </c>
      <c r="M86" s="79" t="n">
        <v>31.5172</v>
      </c>
      <c r="N86" s="79" t="n">
        <v>35.8569</v>
      </c>
      <c r="O86" s="79" t="n">
        <v>35.989</v>
      </c>
      <c r="P86" s="79" t="n">
        <v>6695.51</v>
      </c>
      <c r="Q86" s="79" t="n">
        <v>10.98</v>
      </c>
      <c r="R86" s="65" t="n">
        <v>1.85986388888889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56.9152</v>
      </c>
      <c r="E87" s="75" t="n">
        <v>43.0756</v>
      </c>
      <c r="F87" s="75" t="n">
        <v>45.7606</v>
      </c>
      <c r="G87" s="75" t="n">
        <v>45.9545</v>
      </c>
      <c r="H87" s="75" t="n">
        <v>23370.51</v>
      </c>
      <c r="I87" s="75" t="n">
        <v>29.94</v>
      </c>
      <c r="J87" s="53" t="n">
        <v>6.49180833333333</v>
      </c>
      <c r="L87" s="74" t="n">
        <v>5655.684</v>
      </c>
      <c r="M87" s="75" t="n">
        <v>43.0893</v>
      </c>
      <c r="N87" s="75" t="n">
        <v>45.7547</v>
      </c>
      <c r="O87" s="75" t="n">
        <v>45.9582</v>
      </c>
      <c r="P87" s="75" t="n">
        <v>24520.38</v>
      </c>
      <c r="Q87" s="75" t="n">
        <v>31</v>
      </c>
      <c r="R87" s="53" t="n">
        <v>6.8112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8.555</v>
      </c>
      <c r="E88" s="77" t="n">
        <v>38.9091</v>
      </c>
      <c r="F88" s="77" t="n">
        <v>42.7514</v>
      </c>
      <c r="G88" s="77" t="n">
        <v>42.8034</v>
      </c>
      <c r="H88" s="77" t="n">
        <v>21969.31</v>
      </c>
      <c r="I88" s="77" t="n">
        <v>24.83</v>
      </c>
      <c r="J88" s="59" t="n">
        <v>6.10258611111111</v>
      </c>
      <c r="L88" s="76" t="n">
        <v>2789.7706</v>
      </c>
      <c r="M88" s="77" t="n">
        <v>38.9596</v>
      </c>
      <c r="N88" s="77" t="n">
        <v>42.7726</v>
      </c>
      <c r="O88" s="77" t="n">
        <v>42.7956</v>
      </c>
      <c r="P88" s="77" t="n">
        <v>20871.88</v>
      </c>
      <c r="Q88" s="77" t="n">
        <v>28.95</v>
      </c>
      <c r="R88" s="59" t="n">
        <v>5.79774444444445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20.1886</v>
      </c>
      <c r="E89" s="77" t="n">
        <v>35.1233</v>
      </c>
      <c r="F89" s="77" t="n">
        <v>40.5158</v>
      </c>
      <c r="G89" s="77" t="n">
        <v>40.2594</v>
      </c>
      <c r="H89" s="77" t="n">
        <v>16763.77</v>
      </c>
      <c r="I89" s="77" t="n">
        <v>23.55</v>
      </c>
      <c r="J89" s="59" t="n">
        <v>4.65660277777778</v>
      </c>
      <c r="L89" s="76" t="n">
        <v>1316.9083</v>
      </c>
      <c r="M89" s="77" t="n">
        <v>35.1862</v>
      </c>
      <c r="N89" s="77" t="n">
        <v>40.5444</v>
      </c>
      <c r="O89" s="77" t="n">
        <v>40.287</v>
      </c>
      <c r="P89" s="77" t="n">
        <v>16231.54</v>
      </c>
      <c r="Q89" s="77" t="n">
        <v>21.38</v>
      </c>
      <c r="R89" s="59" t="n">
        <v>4.50876111111111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9.9403</v>
      </c>
      <c r="E90" s="79" t="n">
        <v>31.8199</v>
      </c>
      <c r="F90" s="79" t="n">
        <v>38.9679</v>
      </c>
      <c r="G90" s="79" t="n">
        <v>38.4667</v>
      </c>
      <c r="H90" s="79" t="n">
        <v>14430.45</v>
      </c>
      <c r="I90" s="79" t="n">
        <v>18.8</v>
      </c>
      <c r="J90" s="65" t="n">
        <v>4.00845833333333</v>
      </c>
      <c r="L90" s="78" t="n">
        <v>608.9654</v>
      </c>
      <c r="M90" s="79" t="n">
        <v>31.8927</v>
      </c>
      <c r="N90" s="79" t="n">
        <v>38.9854</v>
      </c>
      <c r="O90" s="79" t="n">
        <v>38.457</v>
      </c>
      <c r="P90" s="79" t="n">
        <v>15182.67</v>
      </c>
      <c r="Q90" s="79" t="n">
        <v>21.2</v>
      </c>
      <c r="R90" s="65" t="n">
        <v>4.21740833333333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26.6456</v>
      </c>
      <c r="E91" s="75" t="n">
        <v>46.8196</v>
      </c>
      <c r="F91" s="75" t="n">
        <v>45.3385</v>
      </c>
      <c r="G91" s="75" t="n">
        <v>45.3809</v>
      </c>
      <c r="H91" s="75" t="n">
        <v>7634.64</v>
      </c>
      <c r="I91" s="75" t="n">
        <v>7.21</v>
      </c>
      <c r="J91" s="53" t="n">
        <v>2.12073333333333</v>
      </c>
      <c r="L91" s="74" t="n">
        <v>327.3776</v>
      </c>
      <c r="M91" s="75" t="n">
        <v>46.8108</v>
      </c>
      <c r="N91" s="75" t="n">
        <v>45.3433</v>
      </c>
      <c r="O91" s="75" t="n">
        <v>45.405</v>
      </c>
      <c r="P91" s="75" t="n">
        <v>7348.95</v>
      </c>
      <c r="Q91" s="75" t="n">
        <v>10.03</v>
      </c>
      <c r="R91" s="53" t="n">
        <v>2.0413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39.8032</v>
      </c>
      <c r="E92" s="77" t="n">
        <v>42.3921</v>
      </c>
      <c r="F92" s="77" t="n">
        <v>41.1602</v>
      </c>
      <c r="G92" s="77" t="n">
        <v>41.3044</v>
      </c>
      <c r="H92" s="77" t="n">
        <v>7445.91</v>
      </c>
      <c r="I92" s="77" t="n">
        <v>6.78</v>
      </c>
      <c r="J92" s="59" t="n">
        <v>2.06830833333333</v>
      </c>
      <c r="L92" s="76" t="n">
        <v>237.3048</v>
      </c>
      <c r="M92" s="77" t="n">
        <v>42.3778</v>
      </c>
      <c r="N92" s="77" t="n">
        <v>41.2237</v>
      </c>
      <c r="O92" s="77" t="n">
        <v>41.3749</v>
      </c>
      <c r="P92" s="77" t="n">
        <v>6661.59</v>
      </c>
      <c r="Q92" s="77" t="n">
        <v>9.74</v>
      </c>
      <c r="R92" s="59" t="n">
        <v>1.85044166666667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79.712</v>
      </c>
      <c r="E93" s="77" t="n">
        <v>37.7227</v>
      </c>
      <c r="F93" s="77" t="n">
        <v>38.9189</v>
      </c>
      <c r="G93" s="77" t="n">
        <v>39.0732</v>
      </c>
      <c r="H93" s="77" t="n">
        <v>6694.87</v>
      </c>
      <c r="I93" s="77" t="n">
        <v>9.27</v>
      </c>
      <c r="J93" s="59" t="n">
        <v>1.85968611111111</v>
      </c>
      <c r="L93" s="76" t="n">
        <v>176.524</v>
      </c>
      <c r="M93" s="77" t="n">
        <v>37.7636</v>
      </c>
      <c r="N93" s="77" t="n">
        <v>39.0025</v>
      </c>
      <c r="O93" s="77" t="n">
        <v>39.1268</v>
      </c>
      <c r="P93" s="77" t="n">
        <v>7460.28</v>
      </c>
      <c r="Q93" s="77" t="n">
        <v>9.68</v>
      </c>
      <c r="R93" s="59" t="n">
        <v>2.0723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1.3256</v>
      </c>
      <c r="E94" s="79" t="n">
        <v>32.9269</v>
      </c>
      <c r="F94" s="79" t="n">
        <v>37.6674</v>
      </c>
      <c r="G94" s="79" t="n">
        <v>37.6255</v>
      </c>
      <c r="H94" s="79" t="n">
        <v>6582.32</v>
      </c>
      <c r="I94" s="79" t="n">
        <v>7.37</v>
      </c>
      <c r="J94" s="65" t="n">
        <v>1.82842222222222</v>
      </c>
      <c r="L94" s="78" t="n">
        <v>129.4176</v>
      </c>
      <c r="M94" s="79" t="n">
        <v>32.9667</v>
      </c>
      <c r="N94" s="79" t="n">
        <v>37.7482</v>
      </c>
      <c r="O94" s="79" t="n">
        <v>37.7163</v>
      </c>
      <c r="P94" s="79" t="n">
        <v>7403.72</v>
      </c>
      <c r="Q94" s="79" t="n">
        <v>7.27</v>
      </c>
      <c r="R94" s="65" t="n">
        <v>2.05658888888889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8.7942</v>
      </c>
      <c r="E95" s="75" t="n">
        <v>48.9217</v>
      </c>
      <c r="F95" s="75" t="n">
        <v>51.6785</v>
      </c>
      <c r="G95" s="75" t="n">
        <v>52.7693</v>
      </c>
      <c r="H95" s="75" t="n">
        <v>14112.77</v>
      </c>
      <c r="I95" s="75" t="n">
        <v>15.46</v>
      </c>
      <c r="J95" s="53" t="n">
        <v>3.92021388888889</v>
      </c>
      <c r="L95" s="74" t="n">
        <v>681.8611</v>
      </c>
      <c r="M95" s="75" t="n">
        <v>48.9657</v>
      </c>
      <c r="N95" s="75" t="n">
        <v>51.8271</v>
      </c>
      <c r="O95" s="75" t="n">
        <v>52.9235</v>
      </c>
      <c r="P95" s="75" t="n">
        <v>15741.43</v>
      </c>
      <c r="Q95" s="75" t="n">
        <v>20.21</v>
      </c>
      <c r="R95" s="53" t="n">
        <v>4.3726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752</v>
      </c>
      <c r="E96" s="77" t="n">
        <v>45.013</v>
      </c>
      <c r="F96" s="77" t="n">
        <v>48.3554</v>
      </c>
      <c r="G96" s="77" t="n">
        <v>49.6411</v>
      </c>
      <c r="H96" s="77" t="n">
        <v>13570.45</v>
      </c>
      <c r="I96" s="77" t="n">
        <v>15.9</v>
      </c>
      <c r="J96" s="59" t="n">
        <v>3.76956944444444</v>
      </c>
      <c r="L96" s="76" t="n">
        <v>400.9811</v>
      </c>
      <c r="M96" s="77" t="n">
        <v>45.0784</v>
      </c>
      <c r="N96" s="77" t="n">
        <v>48.3729</v>
      </c>
      <c r="O96" s="77" t="n">
        <v>49.7181</v>
      </c>
      <c r="P96" s="77" t="n">
        <v>13325.02</v>
      </c>
      <c r="Q96" s="77" t="n">
        <v>19.76</v>
      </c>
      <c r="R96" s="59" t="n">
        <v>3.70139444444444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.032</v>
      </c>
      <c r="E97" s="77" t="n">
        <v>41.0948</v>
      </c>
      <c r="F97" s="77" t="n">
        <v>45.9299</v>
      </c>
      <c r="G97" s="77" t="n">
        <v>46.5918</v>
      </c>
      <c r="H97" s="77" t="n">
        <v>13064.45</v>
      </c>
      <c r="I97" s="77" t="n">
        <v>14.92</v>
      </c>
      <c r="J97" s="59" t="n">
        <v>3.62901388888889</v>
      </c>
      <c r="L97" s="76" t="n">
        <v>237.369</v>
      </c>
      <c r="M97" s="77" t="n">
        <v>41.2407</v>
      </c>
      <c r="N97" s="77" t="n">
        <v>46.0536</v>
      </c>
      <c r="O97" s="77" t="n">
        <v>47.1685</v>
      </c>
      <c r="P97" s="77" t="n">
        <v>12903.22</v>
      </c>
      <c r="Q97" s="77" t="n">
        <v>15.34</v>
      </c>
      <c r="R97" s="59" t="n">
        <v>3.58422777777778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3949</v>
      </c>
      <c r="E98" s="79" t="n">
        <v>37.1427</v>
      </c>
      <c r="F98" s="79" t="n">
        <v>43.7006</v>
      </c>
      <c r="G98" s="79" t="n">
        <v>45.3546</v>
      </c>
      <c r="H98" s="79" t="n">
        <v>12730.19</v>
      </c>
      <c r="I98" s="79" t="n">
        <v>16.06</v>
      </c>
      <c r="J98" s="65" t="n">
        <v>3.53616388888889</v>
      </c>
      <c r="L98" s="78" t="n">
        <v>147.8739</v>
      </c>
      <c r="M98" s="79" t="n">
        <v>37.3337</v>
      </c>
      <c r="N98" s="79" t="n">
        <v>44.1224</v>
      </c>
      <c r="O98" s="79" t="n">
        <v>45.7089</v>
      </c>
      <c r="P98" s="79" t="n">
        <v>12470</v>
      </c>
      <c r="Q98" s="79" t="n">
        <v>14.69</v>
      </c>
      <c r="R98" s="65" t="n">
        <v>3.46388888888889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5.5074626320079</v>
      </c>
      <c r="J106" s="80" t="n">
        <f aca="false">GEOMEAN(J3:J98)</f>
        <v>2.92833073555719</v>
      </c>
      <c r="Q106" s="80" t="n">
        <f aca="false">GEOMEAN(Q3:Q98)</f>
        <v>16.2698815127451</v>
      </c>
      <c r="R106" s="80" t="n">
        <f aca="false">GEOMEAN(R3:R98)</f>
        <v>2.8678830094613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4916464407037</v>
      </c>
      <c r="R107" s="35" t="n">
        <f aca="false">R106/J106</f>
        <v>0.97935761648714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22005555555556</v>
      </c>
      <c r="J108" s="80" t="n">
        <f aca="false">SUM(J3:J98)</f>
        <v>359.208738888889</v>
      </c>
      <c r="Q108" s="80" t="n">
        <f aca="false">SUM(Q3:Q98)/3600</f>
        <v>0.555530555555556</v>
      </c>
      <c r="R108" s="80" t="n">
        <f aca="false">SUM(R3:R98)</f>
        <v>349.4775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9902048554334</v>
      </c>
      <c r="J113" s="80" t="n">
        <f aca="false">GEOMEAN(J19:J82)</f>
        <v>2.89365734881289</v>
      </c>
      <c r="Q113" s="80" t="n">
        <f aca="false">GEOMEAN(Q19:Q82)</f>
        <v>16.5312750279663</v>
      </c>
      <c r="R113" s="80" t="n">
        <f aca="false">GEOMEAN(R19:R82)</f>
        <v>2.8155401085042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3383760104543</v>
      </c>
      <c r="R114" s="35" t="n">
        <f aca="false">R113/J113</f>
        <v>0.973003977011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382.912</v>
      </c>
      <c r="E19" s="75" t="n">
        <v>41.7269</v>
      </c>
      <c r="F19" s="75" t="n">
        <v>43.3904</v>
      </c>
      <c r="G19" s="75" t="n">
        <v>44.9487</v>
      </c>
      <c r="H19" s="75" t="n">
        <v>19467.93</v>
      </c>
      <c r="I19" s="75" t="n">
        <v>36.32</v>
      </c>
      <c r="J19" s="53" t="n">
        <v>5.40775833333333</v>
      </c>
      <c r="L19" s="74" t="n">
        <v>5267.7304</v>
      </c>
      <c r="M19" s="75" t="n">
        <v>41.8805</v>
      </c>
      <c r="N19" s="75" t="n">
        <v>43.5028</v>
      </c>
      <c r="O19" s="75" t="n">
        <v>45.0269</v>
      </c>
      <c r="P19" s="75" t="n">
        <v>18859.03</v>
      </c>
      <c r="Q19" s="75" t="n">
        <v>36.46</v>
      </c>
      <c r="R19" s="53" t="n">
        <v>5.2386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498.196</v>
      </c>
      <c r="E20" s="77" t="n">
        <v>39.6477</v>
      </c>
      <c r="F20" s="77" t="n">
        <v>41.7347</v>
      </c>
      <c r="G20" s="77" t="n">
        <v>42.8711</v>
      </c>
      <c r="H20" s="77" t="n">
        <v>17859.31</v>
      </c>
      <c r="I20" s="77" t="n">
        <v>32.63</v>
      </c>
      <c r="J20" s="59" t="n">
        <v>4.96091944444444</v>
      </c>
      <c r="L20" s="76" t="n">
        <v>2436.0512</v>
      </c>
      <c r="M20" s="77" t="n">
        <v>39.854</v>
      </c>
      <c r="N20" s="77" t="n">
        <v>41.8602</v>
      </c>
      <c r="O20" s="77" t="n">
        <v>42.9733</v>
      </c>
      <c r="P20" s="77" t="n">
        <v>17837.12</v>
      </c>
      <c r="Q20" s="77" t="n">
        <v>29.61</v>
      </c>
      <c r="R20" s="59" t="n">
        <v>4.95475555555556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10.6856</v>
      </c>
      <c r="E21" s="77" t="n">
        <v>37.0782</v>
      </c>
      <c r="F21" s="77" t="n">
        <v>40.5377</v>
      </c>
      <c r="G21" s="77" t="n">
        <v>41.6096</v>
      </c>
      <c r="H21" s="77" t="n">
        <v>15191.44</v>
      </c>
      <c r="I21" s="77" t="n">
        <v>29.16</v>
      </c>
      <c r="J21" s="59" t="n">
        <v>4.21984444444445</v>
      </c>
      <c r="L21" s="76" t="n">
        <v>1174.8752</v>
      </c>
      <c r="M21" s="77" t="n">
        <v>37.2868</v>
      </c>
      <c r="N21" s="77" t="n">
        <v>40.6327</v>
      </c>
      <c r="O21" s="77" t="n">
        <v>41.6932</v>
      </c>
      <c r="P21" s="77" t="n">
        <v>15293.26</v>
      </c>
      <c r="Q21" s="77" t="n">
        <v>27.57</v>
      </c>
      <c r="R21" s="59" t="n">
        <v>4.24812777777778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596.3312</v>
      </c>
      <c r="E22" s="79" t="n">
        <v>34.4551</v>
      </c>
      <c r="F22" s="79" t="n">
        <v>39.687</v>
      </c>
      <c r="G22" s="79" t="n">
        <v>40.8418</v>
      </c>
      <c r="H22" s="79" t="n">
        <v>12046.42</v>
      </c>
      <c r="I22" s="79" t="n">
        <v>21.96</v>
      </c>
      <c r="J22" s="65" t="n">
        <v>3.34622777777778</v>
      </c>
      <c r="L22" s="78" t="n">
        <v>575.8856</v>
      </c>
      <c r="M22" s="79" t="n">
        <v>34.6681</v>
      </c>
      <c r="N22" s="79" t="n">
        <v>39.7113</v>
      </c>
      <c r="O22" s="79" t="n">
        <v>40.8363</v>
      </c>
      <c r="P22" s="79" t="n">
        <v>13436.36</v>
      </c>
      <c r="Q22" s="79" t="n">
        <v>21.63</v>
      </c>
      <c r="R22" s="65" t="n">
        <v>3.73232222222222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305.0144</v>
      </c>
      <c r="E23" s="75" t="n">
        <v>39.9067</v>
      </c>
      <c r="F23" s="75" t="n">
        <v>42.0119</v>
      </c>
      <c r="G23" s="75" t="n">
        <v>43.1669</v>
      </c>
      <c r="H23" s="75" t="n">
        <v>17669.65</v>
      </c>
      <c r="I23" s="75" t="n">
        <v>38.96</v>
      </c>
      <c r="J23" s="53" t="n">
        <v>4.90823611111111</v>
      </c>
      <c r="L23" s="74" t="n">
        <v>8272.868</v>
      </c>
      <c r="M23" s="75" t="n">
        <v>39.9523</v>
      </c>
      <c r="N23" s="75" t="n">
        <v>42.047</v>
      </c>
      <c r="O23" s="75" t="n">
        <v>43.2334</v>
      </c>
      <c r="P23" s="75" t="n">
        <v>19538.97</v>
      </c>
      <c r="Q23" s="75" t="n">
        <v>43.4</v>
      </c>
      <c r="R23" s="53" t="n">
        <v>5.4274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264.0152</v>
      </c>
      <c r="E24" s="77" t="n">
        <v>37.0004</v>
      </c>
      <c r="F24" s="77" t="n">
        <v>39.8855</v>
      </c>
      <c r="G24" s="77" t="n">
        <v>40.8608</v>
      </c>
      <c r="H24" s="77" t="n">
        <v>13736.97</v>
      </c>
      <c r="I24" s="77" t="n">
        <v>28.71</v>
      </c>
      <c r="J24" s="59" t="n">
        <v>3.815825</v>
      </c>
      <c r="L24" s="76" t="n">
        <v>3232.5944</v>
      </c>
      <c r="M24" s="77" t="n">
        <v>37.0564</v>
      </c>
      <c r="N24" s="77" t="n">
        <v>39.9053</v>
      </c>
      <c r="O24" s="77" t="n">
        <v>40.9277</v>
      </c>
      <c r="P24" s="77" t="n">
        <v>13480.85</v>
      </c>
      <c r="Q24" s="77" t="n">
        <v>33.36</v>
      </c>
      <c r="R24" s="59" t="n">
        <v>3.74468055555556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77.0784</v>
      </c>
      <c r="E25" s="77" t="n">
        <v>34.2128</v>
      </c>
      <c r="F25" s="77" t="n">
        <v>38.2833</v>
      </c>
      <c r="G25" s="77" t="n">
        <v>39.4657</v>
      </c>
      <c r="H25" s="77" t="n">
        <v>12777.67</v>
      </c>
      <c r="I25" s="77" t="n">
        <v>27.25</v>
      </c>
      <c r="J25" s="59" t="n">
        <v>3.54935277777778</v>
      </c>
      <c r="L25" s="76" t="n">
        <v>1360.984</v>
      </c>
      <c r="M25" s="77" t="n">
        <v>34.264</v>
      </c>
      <c r="N25" s="77" t="n">
        <v>38.2976</v>
      </c>
      <c r="O25" s="77" t="n">
        <v>39.5209</v>
      </c>
      <c r="P25" s="77" t="n">
        <v>11429.32</v>
      </c>
      <c r="Q25" s="77" t="n">
        <v>27.75</v>
      </c>
      <c r="R25" s="59" t="n">
        <v>3.17481111111111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598.1264</v>
      </c>
      <c r="E26" s="79" t="n">
        <v>31.6205</v>
      </c>
      <c r="F26" s="79" t="n">
        <v>37.1993</v>
      </c>
      <c r="G26" s="79" t="n">
        <v>38.6683</v>
      </c>
      <c r="H26" s="79" t="n">
        <v>11265.64</v>
      </c>
      <c r="I26" s="79" t="n">
        <v>20.82</v>
      </c>
      <c r="J26" s="65" t="n">
        <v>3.12934444444444</v>
      </c>
      <c r="L26" s="78" t="n">
        <v>586.668</v>
      </c>
      <c r="M26" s="79" t="n">
        <v>31.6607</v>
      </c>
      <c r="N26" s="79" t="n">
        <v>37.2206</v>
      </c>
      <c r="O26" s="79" t="n">
        <v>38.723</v>
      </c>
      <c r="P26" s="79" t="n">
        <v>10047.34</v>
      </c>
      <c r="Q26" s="79" t="n">
        <v>23.99</v>
      </c>
      <c r="R26" s="65" t="n">
        <v>2.79092777777778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3060.7248</v>
      </c>
      <c r="E27" s="75" t="n">
        <v>38.6228</v>
      </c>
      <c r="F27" s="75" t="n">
        <v>40.1177</v>
      </c>
      <c r="G27" s="75" t="n">
        <v>43.4155</v>
      </c>
      <c r="H27" s="75" t="n">
        <v>39786.92</v>
      </c>
      <c r="I27" s="75" t="n">
        <v>82.02</v>
      </c>
      <c r="J27" s="53" t="n">
        <v>11.0519222222222</v>
      </c>
      <c r="L27" s="74" t="n">
        <v>22106.4592</v>
      </c>
      <c r="M27" s="75" t="n">
        <v>38.7108</v>
      </c>
      <c r="N27" s="75" t="n">
        <v>40.1843</v>
      </c>
      <c r="O27" s="75" t="n">
        <v>43.4484</v>
      </c>
      <c r="P27" s="75" t="n">
        <v>38220.61</v>
      </c>
      <c r="Q27" s="75" t="n">
        <v>93.33</v>
      </c>
      <c r="R27" s="53" t="n">
        <v>10.6168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089.3776</v>
      </c>
      <c r="E28" s="77" t="n">
        <v>36.6558</v>
      </c>
      <c r="F28" s="77" t="n">
        <v>38.9458</v>
      </c>
      <c r="G28" s="77" t="n">
        <v>41.492</v>
      </c>
      <c r="H28" s="77" t="n">
        <v>30755.32</v>
      </c>
      <c r="I28" s="77" t="n">
        <v>52.38</v>
      </c>
      <c r="J28" s="59" t="n">
        <v>8.54314444444444</v>
      </c>
      <c r="L28" s="76" t="n">
        <v>5973.1816</v>
      </c>
      <c r="M28" s="77" t="n">
        <v>36.7503</v>
      </c>
      <c r="N28" s="77" t="n">
        <v>38.9803</v>
      </c>
      <c r="O28" s="77" t="n">
        <v>41.5238</v>
      </c>
      <c r="P28" s="77" t="n">
        <v>32130.78</v>
      </c>
      <c r="Q28" s="77" t="n">
        <v>59.99</v>
      </c>
      <c r="R28" s="59" t="n">
        <v>8.92521666666667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689.7872</v>
      </c>
      <c r="E29" s="77" t="n">
        <v>34.5425</v>
      </c>
      <c r="F29" s="77" t="n">
        <v>38.0186</v>
      </c>
      <c r="G29" s="77" t="n">
        <v>39.838</v>
      </c>
      <c r="H29" s="77" t="n">
        <v>27345.35</v>
      </c>
      <c r="I29" s="77" t="n">
        <v>47.06</v>
      </c>
      <c r="J29" s="59" t="n">
        <v>7.59593055555556</v>
      </c>
      <c r="L29" s="76" t="n">
        <v>2656.1264</v>
      </c>
      <c r="M29" s="77" t="n">
        <v>34.6351</v>
      </c>
      <c r="N29" s="77" t="n">
        <v>38.0755</v>
      </c>
      <c r="O29" s="77" t="n">
        <v>39.9062</v>
      </c>
      <c r="P29" s="77" t="n">
        <v>24130.41</v>
      </c>
      <c r="Q29" s="77" t="n">
        <v>54.45</v>
      </c>
      <c r="R29" s="59" t="n">
        <v>6.70289166666667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19.4784</v>
      </c>
      <c r="E30" s="79" t="n">
        <v>32.2374</v>
      </c>
      <c r="F30" s="79" t="n">
        <v>37.2426</v>
      </c>
      <c r="G30" s="79" t="n">
        <v>38.6141</v>
      </c>
      <c r="H30" s="79" t="n">
        <v>22067.7</v>
      </c>
      <c r="I30" s="79" t="n">
        <v>40.48</v>
      </c>
      <c r="J30" s="65" t="n">
        <v>6.12991666666667</v>
      </c>
      <c r="L30" s="78" t="n">
        <v>1305.4624</v>
      </c>
      <c r="M30" s="79" t="n">
        <v>32.3334</v>
      </c>
      <c r="N30" s="79" t="n">
        <v>37.2645</v>
      </c>
      <c r="O30" s="79" t="n">
        <v>38.6646</v>
      </c>
      <c r="P30" s="79" t="n">
        <v>21560.56</v>
      </c>
      <c r="Q30" s="79" t="n">
        <v>48.51</v>
      </c>
      <c r="R30" s="65" t="n">
        <v>5.98904444444445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236.6032</v>
      </c>
      <c r="E31" s="75" t="n">
        <v>39.4316</v>
      </c>
      <c r="F31" s="75" t="n">
        <v>43.796</v>
      </c>
      <c r="G31" s="75" t="n">
        <v>45.0837</v>
      </c>
      <c r="H31" s="75" t="n">
        <v>48354.24</v>
      </c>
      <c r="I31" s="75" t="n">
        <v>87.94</v>
      </c>
      <c r="J31" s="53" t="n">
        <v>13.4317333333333</v>
      </c>
      <c r="L31" s="74" t="n">
        <v>20726.6888</v>
      </c>
      <c r="M31" s="75" t="n">
        <v>39.503</v>
      </c>
      <c r="N31" s="75" t="n">
        <v>43.8698</v>
      </c>
      <c r="O31" s="75" t="n">
        <v>45.1873</v>
      </c>
      <c r="P31" s="75" t="n">
        <v>46727.71</v>
      </c>
      <c r="Q31" s="75" t="n">
        <v>96.84</v>
      </c>
      <c r="R31" s="53" t="n">
        <v>12.9799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185.4632</v>
      </c>
      <c r="E32" s="77" t="n">
        <v>37.4657</v>
      </c>
      <c r="F32" s="77" t="n">
        <v>42.3132</v>
      </c>
      <c r="G32" s="77" t="n">
        <v>42.8225</v>
      </c>
      <c r="H32" s="77" t="n">
        <v>40951.67</v>
      </c>
      <c r="I32" s="77" t="n">
        <v>65.4</v>
      </c>
      <c r="J32" s="59" t="n">
        <v>11.3754638888889</v>
      </c>
      <c r="L32" s="76" t="n">
        <v>7015.204</v>
      </c>
      <c r="M32" s="77" t="n">
        <v>37.5857</v>
      </c>
      <c r="N32" s="77" t="n">
        <v>42.4438</v>
      </c>
      <c r="O32" s="77" t="n">
        <v>42.9628</v>
      </c>
      <c r="P32" s="77" t="n">
        <v>36720.92</v>
      </c>
      <c r="Q32" s="77" t="n">
        <v>76.46</v>
      </c>
      <c r="R32" s="59" t="n">
        <v>10.2002555555556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322.1584</v>
      </c>
      <c r="E33" s="77" t="n">
        <v>35.4512</v>
      </c>
      <c r="F33" s="77" t="n">
        <v>41.0488</v>
      </c>
      <c r="G33" s="77" t="n">
        <v>40.9548</v>
      </c>
      <c r="H33" s="77" t="n">
        <v>31255.34</v>
      </c>
      <c r="I33" s="77" t="n">
        <v>54.79</v>
      </c>
      <c r="J33" s="59" t="n">
        <v>8.68203888888889</v>
      </c>
      <c r="L33" s="76" t="n">
        <v>3232.2064</v>
      </c>
      <c r="M33" s="77" t="n">
        <v>35.6307</v>
      </c>
      <c r="N33" s="77" t="n">
        <v>41.1498</v>
      </c>
      <c r="O33" s="77" t="n">
        <v>41.0581</v>
      </c>
      <c r="P33" s="77" t="n">
        <v>34151.08</v>
      </c>
      <c r="Q33" s="77" t="n">
        <v>60.94</v>
      </c>
      <c r="R33" s="59" t="n">
        <v>9.48641111111111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685.1776</v>
      </c>
      <c r="E34" s="79" t="n">
        <v>33.309</v>
      </c>
      <c r="F34" s="79" t="n">
        <v>40.0243</v>
      </c>
      <c r="G34" s="79" t="n">
        <v>39.5407</v>
      </c>
      <c r="H34" s="79" t="n">
        <v>29815.98</v>
      </c>
      <c r="I34" s="79" t="n">
        <v>50.26</v>
      </c>
      <c r="J34" s="65" t="n">
        <v>8.28221666666667</v>
      </c>
      <c r="L34" s="78" t="n">
        <v>1638.9856</v>
      </c>
      <c r="M34" s="79" t="n">
        <v>33.5313</v>
      </c>
      <c r="N34" s="79" t="n">
        <v>40.0399</v>
      </c>
      <c r="O34" s="79" t="n">
        <v>39.5615</v>
      </c>
      <c r="P34" s="79" t="n">
        <v>27489.96</v>
      </c>
      <c r="Q34" s="79" t="n">
        <v>56.2</v>
      </c>
      <c r="R34" s="65" t="n">
        <v>7.6361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6550.1048</v>
      </c>
      <c r="E35" s="75" t="n">
        <v>38.3705</v>
      </c>
      <c r="F35" s="75" t="n">
        <v>41.889</v>
      </c>
      <c r="G35" s="75" t="n">
        <v>44.1053</v>
      </c>
      <c r="H35" s="75" t="n">
        <v>56410.07</v>
      </c>
      <c r="I35" s="75" t="n">
        <v>138.49</v>
      </c>
      <c r="J35" s="53" t="n">
        <v>15.6694638888889</v>
      </c>
      <c r="L35" s="74" t="n">
        <v>64435.6512</v>
      </c>
      <c r="M35" s="75" t="n">
        <v>38.4409</v>
      </c>
      <c r="N35" s="75" t="n">
        <v>41.9553</v>
      </c>
      <c r="O35" s="75" t="n">
        <v>44.1552</v>
      </c>
      <c r="P35" s="75" t="n">
        <v>60924.72</v>
      </c>
      <c r="Q35" s="75" t="n">
        <v>163.33</v>
      </c>
      <c r="R35" s="53" t="n">
        <v>16.9235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827.3424</v>
      </c>
      <c r="E36" s="77" t="n">
        <v>35.107</v>
      </c>
      <c r="F36" s="77" t="n">
        <v>40.5037</v>
      </c>
      <c r="G36" s="77" t="n">
        <v>42.9221</v>
      </c>
      <c r="H36" s="77" t="n">
        <v>32329.11</v>
      </c>
      <c r="I36" s="77" t="n">
        <v>78.42</v>
      </c>
      <c r="J36" s="59" t="n">
        <v>8.98030833333333</v>
      </c>
      <c r="L36" s="76" t="n">
        <v>9348.1536</v>
      </c>
      <c r="M36" s="77" t="n">
        <v>35.2323</v>
      </c>
      <c r="N36" s="77" t="n">
        <v>40.6113</v>
      </c>
      <c r="O36" s="77" t="n">
        <v>42.9888</v>
      </c>
      <c r="P36" s="77" t="n">
        <v>35664.06</v>
      </c>
      <c r="Q36" s="77" t="n">
        <v>85.9</v>
      </c>
      <c r="R36" s="59" t="n">
        <v>9.90668333333333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366.8192</v>
      </c>
      <c r="E37" s="77" t="n">
        <v>33.4161</v>
      </c>
      <c r="F37" s="77" t="n">
        <v>39.2748</v>
      </c>
      <c r="G37" s="77" t="n">
        <v>41.8665</v>
      </c>
      <c r="H37" s="77" t="n">
        <v>27966.45</v>
      </c>
      <c r="I37" s="77" t="n">
        <v>57.26</v>
      </c>
      <c r="J37" s="59" t="n">
        <v>7.76845833333333</v>
      </c>
      <c r="L37" s="76" t="n">
        <v>2271.0856</v>
      </c>
      <c r="M37" s="77" t="n">
        <v>33.5467</v>
      </c>
      <c r="N37" s="77" t="n">
        <v>39.3686</v>
      </c>
      <c r="O37" s="77" t="n">
        <v>42.0044</v>
      </c>
      <c r="P37" s="77" t="n">
        <v>26867.36</v>
      </c>
      <c r="Q37" s="77" t="n">
        <v>55.4</v>
      </c>
      <c r="R37" s="59" t="n">
        <v>7.46315555555556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855.7704</v>
      </c>
      <c r="E38" s="79" t="n">
        <v>31.2633</v>
      </c>
      <c r="F38" s="79" t="n">
        <v>38.386</v>
      </c>
      <c r="G38" s="79" t="n">
        <v>40.9988</v>
      </c>
      <c r="H38" s="79" t="n">
        <v>22594.11</v>
      </c>
      <c r="I38" s="79" t="n">
        <v>51.73</v>
      </c>
      <c r="J38" s="65" t="n">
        <v>6.27614166666667</v>
      </c>
      <c r="L38" s="78" t="n">
        <v>822.9624</v>
      </c>
      <c r="M38" s="79" t="n">
        <v>31.4419</v>
      </c>
      <c r="N38" s="79" t="n">
        <v>38.4434</v>
      </c>
      <c r="O38" s="79" t="n">
        <v>41.0693</v>
      </c>
      <c r="P38" s="79" t="n">
        <v>24171.24</v>
      </c>
      <c r="Q38" s="79" t="n">
        <v>55.34</v>
      </c>
      <c r="R38" s="65" t="n">
        <v>6.71423333333333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879.0088</v>
      </c>
      <c r="E39" s="75" t="n">
        <v>40.259</v>
      </c>
      <c r="F39" s="75" t="n">
        <v>42.8043</v>
      </c>
      <c r="G39" s="75" t="n">
        <v>43.3503</v>
      </c>
      <c r="H39" s="75" t="n">
        <v>8260.06</v>
      </c>
      <c r="I39" s="75" t="n">
        <v>17.2</v>
      </c>
      <c r="J39" s="53" t="n">
        <v>2.29446111111111</v>
      </c>
      <c r="L39" s="74" t="n">
        <v>3870.0224</v>
      </c>
      <c r="M39" s="75" t="n">
        <v>40.2995</v>
      </c>
      <c r="N39" s="75" t="n">
        <v>43.0005</v>
      </c>
      <c r="O39" s="75" t="n">
        <v>43.5953</v>
      </c>
      <c r="P39" s="75" t="n">
        <v>9109.87</v>
      </c>
      <c r="Q39" s="75" t="n">
        <v>16.49</v>
      </c>
      <c r="R39" s="53" t="n">
        <v>2.5305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00.9144</v>
      </c>
      <c r="E40" s="77" t="n">
        <v>36.9977</v>
      </c>
      <c r="F40" s="77" t="n">
        <v>40.142</v>
      </c>
      <c r="G40" s="77" t="n">
        <v>40.4669</v>
      </c>
      <c r="H40" s="77" t="n">
        <v>7465.86</v>
      </c>
      <c r="I40" s="77" t="n">
        <v>12.86</v>
      </c>
      <c r="J40" s="59" t="n">
        <v>2.07385</v>
      </c>
      <c r="L40" s="76" t="n">
        <v>1800.1016</v>
      </c>
      <c r="M40" s="77" t="n">
        <v>37.0808</v>
      </c>
      <c r="N40" s="77" t="n">
        <v>40.4213</v>
      </c>
      <c r="O40" s="77" t="n">
        <v>40.7067</v>
      </c>
      <c r="P40" s="77" t="n">
        <v>6582.6</v>
      </c>
      <c r="Q40" s="77" t="n">
        <v>13.74</v>
      </c>
      <c r="R40" s="59" t="n">
        <v>1.8285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59.6568</v>
      </c>
      <c r="E41" s="77" t="n">
        <v>34.0572</v>
      </c>
      <c r="F41" s="77" t="n">
        <v>38.1404</v>
      </c>
      <c r="G41" s="77" t="n">
        <v>38.3646</v>
      </c>
      <c r="H41" s="77" t="n">
        <v>5593.18</v>
      </c>
      <c r="I41" s="77" t="n">
        <v>10.59</v>
      </c>
      <c r="J41" s="59" t="n">
        <v>1.55366111111111</v>
      </c>
      <c r="L41" s="76" t="n">
        <v>855.1776</v>
      </c>
      <c r="M41" s="77" t="n">
        <v>34.2459</v>
      </c>
      <c r="N41" s="77" t="n">
        <v>38.2907</v>
      </c>
      <c r="O41" s="77" t="n">
        <v>38.4322</v>
      </c>
      <c r="P41" s="77" t="n">
        <v>5936.85</v>
      </c>
      <c r="Q41" s="77" t="n">
        <v>10.77</v>
      </c>
      <c r="R41" s="59" t="n">
        <v>1.649125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36.3576</v>
      </c>
      <c r="E42" s="79" t="n">
        <v>31.5214</v>
      </c>
      <c r="F42" s="79" t="n">
        <v>36.8032</v>
      </c>
      <c r="G42" s="79" t="n">
        <v>36.7145</v>
      </c>
      <c r="H42" s="79" t="n">
        <v>5397.43</v>
      </c>
      <c r="I42" s="79" t="n">
        <v>9.16</v>
      </c>
      <c r="J42" s="65" t="n">
        <v>1.49928611111111</v>
      </c>
      <c r="L42" s="78" t="n">
        <v>433.8528</v>
      </c>
      <c r="M42" s="79" t="n">
        <v>31.7695</v>
      </c>
      <c r="N42" s="79" t="n">
        <v>36.8446</v>
      </c>
      <c r="O42" s="79" t="n">
        <v>36.7806</v>
      </c>
      <c r="P42" s="79" t="n">
        <v>4747.89</v>
      </c>
      <c r="Q42" s="79" t="n">
        <v>10.46</v>
      </c>
      <c r="R42" s="65" t="n">
        <v>1.31885833333333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35.12</v>
      </c>
      <c r="E43" s="75" t="n">
        <v>40.132</v>
      </c>
      <c r="F43" s="75" t="n">
        <v>43.2298</v>
      </c>
      <c r="G43" s="75" t="n">
        <v>44.659</v>
      </c>
      <c r="H43" s="75" t="n">
        <v>9022.74</v>
      </c>
      <c r="I43" s="75" t="n">
        <v>18.55</v>
      </c>
      <c r="J43" s="53" t="n">
        <v>2.50631666666667</v>
      </c>
      <c r="L43" s="74" t="n">
        <v>4497.4032</v>
      </c>
      <c r="M43" s="75" t="n">
        <v>40.1915</v>
      </c>
      <c r="N43" s="75" t="n">
        <v>43.2732</v>
      </c>
      <c r="O43" s="75" t="n">
        <v>44.7138</v>
      </c>
      <c r="P43" s="75" t="n">
        <v>8805.64</v>
      </c>
      <c r="Q43" s="75" t="n">
        <v>20.45</v>
      </c>
      <c r="R43" s="53" t="n">
        <v>2.4460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75.86</v>
      </c>
      <c r="E44" s="77" t="n">
        <v>37.2224</v>
      </c>
      <c r="F44" s="77" t="n">
        <v>41.0764</v>
      </c>
      <c r="G44" s="77" t="n">
        <v>42.1655</v>
      </c>
      <c r="H44" s="77" t="n">
        <v>7128.41</v>
      </c>
      <c r="I44" s="77" t="n">
        <v>14.34</v>
      </c>
      <c r="J44" s="59" t="n">
        <v>1.98011388888889</v>
      </c>
      <c r="L44" s="76" t="n">
        <v>1955.9488</v>
      </c>
      <c r="M44" s="77" t="n">
        <v>37.3176</v>
      </c>
      <c r="N44" s="77" t="n">
        <v>41.1471</v>
      </c>
      <c r="O44" s="77" t="n">
        <v>42.2505</v>
      </c>
      <c r="P44" s="77" t="n">
        <v>7668.99</v>
      </c>
      <c r="Q44" s="77" t="n">
        <v>16.7</v>
      </c>
      <c r="R44" s="59" t="n">
        <v>2.130275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44.6064</v>
      </c>
      <c r="E45" s="77" t="n">
        <v>34.2544</v>
      </c>
      <c r="F45" s="77" t="n">
        <v>39.3197</v>
      </c>
      <c r="G45" s="77" t="n">
        <v>40.2496</v>
      </c>
      <c r="H45" s="77" t="n">
        <v>6063.11</v>
      </c>
      <c r="I45" s="77" t="n">
        <v>12.31</v>
      </c>
      <c r="J45" s="59" t="n">
        <v>1.68419722222222</v>
      </c>
      <c r="L45" s="76" t="n">
        <v>932.272</v>
      </c>
      <c r="M45" s="77" t="n">
        <v>34.3879</v>
      </c>
      <c r="N45" s="77" t="n">
        <v>39.422</v>
      </c>
      <c r="O45" s="77" t="n">
        <v>40.345</v>
      </c>
      <c r="P45" s="77" t="n">
        <v>6842.27</v>
      </c>
      <c r="Q45" s="77" t="n">
        <v>12.37</v>
      </c>
      <c r="R45" s="59" t="n">
        <v>1.90063055555556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75.3896</v>
      </c>
      <c r="E46" s="79" t="n">
        <v>31.3598</v>
      </c>
      <c r="F46" s="79" t="n">
        <v>38.0214</v>
      </c>
      <c r="G46" s="79" t="n">
        <v>38.7805</v>
      </c>
      <c r="H46" s="79" t="n">
        <v>5364.34</v>
      </c>
      <c r="I46" s="79" t="n">
        <v>10.62</v>
      </c>
      <c r="J46" s="65" t="n">
        <v>1.49009444444444</v>
      </c>
      <c r="L46" s="78" t="n">
        <v>468.9592</v>
      </c>
      <c r="M46" s="79" t="n">
        <v>31.4915</v>
      </c>
      <c r="N46" s="79" t="n">
        <v>38.0556</v>
      </c>
      <c r="O46" s="79" t="n">
        <v>38.8659</v>
      </c>
      <c r="P46" s="79" t="n">
        <v>6056.99</v>
      </c>
      <c r="Q46" s="79" t="n">
        <v>10.69</v>
      </c>
      <c r="R46" s="65" t="n">
        <v>1.68249722222222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85.9144</v>
      </c>
      <c r="E47" s="75" t="n">
        <v>38.2769</v>
      </c>
      <c r="F47" s="75" t="n">
        <v>41.0414</v>
      </c>
      <c r="G47" s="75" t="n">
        <v>41.9831</v>
      </c>
      <c r="H47" s="75" t="n">
        <v>9452.61</v>
      </c>
      <c r="I47" s="75" t="n">
        <v>21.33</v>
      </c>
      <c r="J47" s="53" t="n">
        <v>2.625725</v>
      </c>
      <c r="L47" s="74" t="n">
        <v>9273.62</v>
      </c>
      <c r="M47" s="75" t="n">
        <v>38.2774</v>
      </c>
      <c r="N47" s="75" t="n">
        <v>41.112</v>
      </c>
      <c r="O47" s="75" t="n">
        <v>42.0637</v>
      </c>
      <c r="P47" s="75" t="n">
        <v>9254.49</v>
      </c>
      <c r="Q47" s="75" t="n">
        <v>23.74</v>
      </c>
      <c r="R47" s="53" t="n">
        <v>2.5706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701.4664</v>
      </c>
      <c r="E48" s="77" t="n">
        <v>34.3672</v>
      </c>
      <c r="F48" s="77" t="n">
        <v>38.3187</v>
      </c>
      <c r="G48" s="77" t="n">
        <v>39.1439</v>
      </c>
      <c r="H48" s="77" t="n">
        <v>7120.16</v>
      </c>
      <c r="I48" s="77" t="n">
        <v>15.21</v>
      </c>
      <c r="J48" s="59" t="n">
        <v>1.97782222222222</v>
      </c>
      <c r="L48" s="76" t="n">
        <v>3696.8856</v>
      </c>
      <c r="M48" s="77" t="n">
        <v>34.3862</v>
      </c>
      <c r="N48" s="77" t="n">
        <v>38.3732</v>
      </c>
      <c r="O48" s="77" t="n">
        <v>39.2112</v>
      </c>
      <c r="P48" s="77" t="n">
        <v>6942.41</v>
      </c>
      <c r="Q48" s="77" t="n">
        <v>17.66</v>
      </c>
      <c r="R48" s="59" t="n">
        <v>1.92844722222222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71.52</v>
      </c>
      <c r="E49" s="77" t="n">
        <v>30.988</v>
      </c>
      <c r="F49" s="77" t="n">
        <v>36.3695</v>
      </c>
      <c r="G49" s="77" t="n">
        <v>37.1734</v>
      </c>
      <c r="H49" s="77" t="n">
        <v>5669.27</v>
      </c>
      <c r="I49" s="77" t="n">
        <v>11.9</v>
      </c>
      <c r="J49" s="59" t="n">
        <v>1.57479722222222</v>
      </c>
      <c r="L49" s="76" t="n">
        <v>1565.2736</v>
      </c>
      <c r="M49" s="77" t="n">
        <v>31.0184</v>
      </c>
      <c r="N49" s="77" t="n">
        <v>36.4049</v>
      </c>
      <c r="O49" s="77" t="n">
        <v>37.1843</v>
      </c>
      <c r="P49" s="77" t="n">
        <v>5545.8</v>
      </c>
      <c r="Q49" s="77" t="n">
        <v>12.42</v>
      </c>
      <c r="R49" s="59" t="n">
        <v>1.5405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64.828</v>
      </c>
      <c r="E50" s="79" t="n">
        <v>27.8218</v>
      </c>
      <c r="F50" s="79" t="n">
        <v>35.0283</v>
      </c>
      <c r="G50" s="79" t="n">
        <v>35.7804</v>
      </c>
      <c r="H50" s="79" t="n">
        <v>4712.46</v>
      </c>
      <c r="I50" s="79" t="n">
        <v>9.7</v>
      </c>
      <c r="J50" s="65" t="n">
        <v>1.30901666666667</v>
      </c>
      <c r="L50" s="78" t="n">
        <v>659.268</v>
      </c>
      <c r="M50" s="79" t="n">
        <v>27.8549</v>
      </c>
      <c r="N50" s="79" t="n">
        <v>35.0468</v>
      </c>
      <c r="O50" s="79" t="n">
        <v>35.8235</v>
      </c>
      <c r="P50" s="79" t="n">
        <v>4643.5</v>
      </c>
      <c r="Q50" s="79" t="n">
        <v>11.27</v>
      </c>
      <c r="R50" s="65" t="n">
        <v>1.28986111111111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143.5208</v>
      </c>
      <c r="E51" s="75" t="n">
        <v>39.9729</v>
      </c>
      <c r="F51" s="75" t="n">
        <v>41.3907</v>
      </c>
      <c r="G51" s="75" t="n">
        <v>42.8034</v>
      </c>
      <c r="H51" s="75" t="n">
        <v>7265.93</v>
      </c>
      <c r="I51" s="75" t="n">
        <v>13.69</v>
      </c>
      <c r="J51" s="53" t="n">
        <v>2.01831388888889</v>
      </c>
      <c r="L51" s="74" t="n">
        <v>6118.3128</v>
      </c>
      <c r="M51" s="75" t="n">
        <v>40.0593</v>
      </c>
      <c r="N51" s="75" t="n">
        <v>41.5146</v>
      </c>
      <c r="O51" s="75" t="n">
        <v>42.9187</v>
      </c>
      <c r="P51" s="75" t="n">
        <v>7087.33</v>
      </c>
      <c r="Q51" s="75" t="n">
        <v>15.34</v>
      </c>
      <c r="R51" s="53" t="n">
        <v>1.9687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86.9832</v>
      </c>
      <c r="E52" s="77" t="n">
        <v>36.1138</v>
      </c>
      <c r="F52" s="77" t="n">
        <v>38.7533</v>
      </c>
      <c r="G52" s="77" t="n">
        <v>40.3926</v>
      </c>
      <c r="H52" s="77" t="n">
        <v>5826.32</v>
      </c>
      <c r="I52" s="77" t="n">
        <v>10.97</v>
      </c>
      <c r="J52" s="59" t="n">
        <v>1.61842222222222</v>
      </c>
      <c r="L52" s="76" t="n">
        <v>2381.4408</v>
      </c>
      <c r="M52" s="77" t="n">
        <v>36.2331</v>
      </c>
      <c r="N52" s="77" t="n">
        <v>38.8705</v>
      </c>
      <c r="O52" s="77" t="n">
        <v>40.531</v>
      </c>
      <c r="P52" s="77" t="n">
        <v>5687.93</v>
      </c>
      <c r="Q52" s="77" t="n">
        <v>11.3</v>
      </c>
      <c r="R52" s="59" t="n">
        <v>1.57998055555556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32.6912</v>
      </c>
      <c r="E53" s="77" t="n">
        <v>32.9314</v>
      </c>
      <c r="F53" s="77" t="n">
        <v>36.8734</v>
      </c>
      <c r="G53" s="77" t="n">
        <v>38.5973</v>
      </c>
      <c r="H53" s="77" t="n">
        <v>4755.93</v>
      </c>
      <c r="I53" s="77" t="n">
        <v>8.41</v>
      </c>
      <c r="J53" s="59" t="n">
        <v>1.32109166666667</v>
      </c>
      <c r="L53" s="76" t="n">
        <v>1027.2256</v>
      </c>
      <c r="M53" s="77" t="n">
        <v>33.0621</v>
      </c>
      <c r="N53" s="77" t="n">
        <v>36.9521</v>
      </c>
      <c r="O53" s="77" t="n">
        <v>38.688</v>
      </c>
      <c r="P53" s="77" t="n">
        <v>4672.21</v>
      </c>
      <c r="Q53" s="77" t="n">
        <v>9.54</v>
      </c>
      <c r="R53" s="59" t="n">
        <v>1.29783611111111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7.84</v>
      </c>
      <c r="E54" s="79" t="n">
        <v>30.0964</v>
      </c>
      <c r="F54" s="79" t="n">
        <v>35.6144</v>
      </c>
      <c r="G54" s="79" t="n">
        <v>37.261</v>
      </c>
      <c r="H54" s="79" t="n">
        <v>4445.98</v>
      </c>
      <c r="I54" s="79" t="n">
        <v>7.64</v>
      </c>
      <c r="J54" s="65" t="n">
        <v>1.23499444444444</v>
      </c>
      <c r="L54" s="78" t="n">
        <v>465.0672</v>
      </c>
      <c r="M54" s="79" t="n">
        <v>30.2124</v>
      </c>
      <c r="N54" s="79" t="n">
        <v>35.6641</v>
      </c>
      <c r="O54" s="79" t="n">
        <v>37.3481</v>
      </c>
      <c r="P54" s="79" t="n">
        <v>3851.95</v>
      </c>
      <c r="Q54" s="79" t="n">
        <v>7.13</v>
      </c>
      <c r="R54" s="65" t="n">
        <v>1.06998611111111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73.9704</v>
      </c>
      <c r="E55" s="75" t="n">
        <v>40.9638</v>
      </c>
      <c r="F55" s="75" t="n">
        <v>43.7028</v>
      </c>
      <c r="G55" s="75" t="n">
        <v>43.1103</v>
      </c>
      <c r="H55" s="75" t="n">
        <v>2253.5</v>
      </c>
      <c r="I55" s="75" t="n">
        <v>5.16</v>
      </c>
      <c r="J55" s="53" t="n">
        <v>0.625972222222222</v>
      </c>
      <c r="L55" s="74" t="n">
        <v>1770.2368</v>
      </c>
      <c r="M55" s="75" t="n">
        <v>41.0415</v>
      </c>
      <c r="N55" s="75" t="n">
        <v>43.7751</v>
      </c>
      <c r="O55" s="75" t="n">
        <v>43.1711</v>
      </c>
      <c r="P55" s="75" t="n">
        <v>2172.68</v>
      </c>
      <c r="Q55" s="75" t="n">
        <v>5</v>
      </c>
      <c r="R55" s="53" t="n">
        <v>0.6035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2.7784</v>
      </c>
      <c r="E56" s="77" t="n">
        <v>37.0191</v>
      </c>
      <c r="F56" s="77" t="n">
        <v>40.8951</v>
      </c>
      <c r="G56" s="77" t="n">
        <v>39.8222</v>
      </c>
      <c r="H56" s="77" t="n">
        <v>1895.03</v>
      </c>
      <c r="I56" s="77" t="n">
        <v>4.27</v>
      </c>
      <c r="J56" s="59" t="n">
        <v>0.526397222222222</v>
      </c>
      <c r="L56" s="76" t="n">
        <v>879.8488</v>
      </c>
      <c r="M56" s="77" t="n">
        <v>37.1162</v>
      </c>
      <c r="N56" s="77" t="n">
        <v>40.9432</v>
      </c>
      <c r="O56" s="77" t="n">
        <v>39.8941</v>
      </c>
      <c r="P56" s="77" t="n">
        <v>1856.9</v>
      </c>
      <c r="Q56" s="77" t="n">
        <v>4.37</v>
      </c>
      <c r="R56" s="59" t="n">
        <v>0.515805555555556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2.8784</v>
      </c>
      <c r="E57" s="77" t="n">
        <v>33.4906</v>
      </c>
      <c r="F57" s="77" t="n">
        <v>38.8737</v>
      </c>
      <c r="G57" s="77" t="n">
        <v>37.4679</v>
      </c>
      <c r="H57" s="77" t="n">
        <v>1773.49</v>
      </c>
      <c r="I57" s="77" t="n">
        <v>3.83</v>
      </c>
      <c r="J57" s="59" t="n">
        <v>0.492636111111111</v>
      </c>
      <c r="L57" s="76" t="n">
        <v>428.1664</v>
      </c>
      <c r="M57" s="77" t="n">
        <v>33.6152</v>
      </c>
      <c r="N57" s="77" t="n">
        <v>38.8889</v>
      </c>
      <c r="O57" s="77" t="n">
        <v>37.5104</v>
      </c>
      <c r="P57" s="77" t="n">
        <v>1570.45</v>
      </c>
      <c r="Q57" s="77" t="n">
        <v>3.64</v>
      </c>
      <c r="R57" s="59" t="n">
        <v>0.436236111111111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8.7648</v>
      </c>
      <c r="E58" s="79" t="n">
        <v>30.538</v>
      </c>
      <c r="F58" s="79" t="n">
        <v>37.4724</v>
      </c>
      <c r="G58" s="79" t="n">
        <v>35.7864</v>
      </c>
      <c r="H58" s="79" t="n">
        <v>1373.81</v>
      </c>
      <c r="I58" s="79" t="n">
        <v>3.15</v>
      </c>
      <c r="J58" s="65" t="n">
        <v>0.381613888888889</v>
      </c>
      <c r="L58" s="78" t="n">
        <v>215.2328</v>
      </c>
      <c r="M58" s="79" t="n">
        <v>30.6735</v>
      </c>
      <c r="N58" s="79" t="n">
        <v>37.4301</v>
      </c>
      <c r="O58" s="79" t="n">
        <v>35.8172</v>
      </c>
      <c r="P58" s="79" t="n">
        <v>1518.58</v>
      </c>
      <c r="Q58" s="79" t="n">
        <v>3.11</v>
      </c>
      <c r="R58" s="65" t="n">
        <v>0.421827777777778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62.4296</v>
      </c>
      <c r="E59" s="75" t="n">
        <v>38.3007</v>
      </c>
      <c r="F59" s="75" t="n">
        <v>42.6509</v>
      </c>
      <c r="G59" s="75" t="n">
        <v>43.7128</v>
      </c>
      <c r="H59" s="75" t="n">
        <v>2475.73</v>
      </c>
      <c r="I59" s="75" t="n">
        <v>6.15</v>
      </c>
      <c r="J59" s="53" t="n">
        <v>0.687702777777778</v>
      </c>
      <c r="L59" s="74" t="n">
        <v>2758.4</v>
      </c>
      <c r="M59" s="75" t="n">
        <v>38.3011</v>
      </c>
      <c r="N59" s="75" t="n">
        <v>42.7373</v>
      </c>
      <c r="O59" s="75" t="n">
        <v>43.8577</v>
      </c>
      <c r="P59" s="75" t="n">
        <v>2424.54</v>
      </c>
      <c r="Q59" s="75" t="n">
        <v>6.64</v>
      </c>
      <c r="R59" s="53" t="n">
        <v>0.6734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10.7288</v>
      </c>
      <c r="E60" s="77" t="n">
        <v>34.2081</v>
      </c>
      <c r="F60" s="77" t="n">
        <v>40.7147</v>
      </c>
      <c r="G60" s="77" t="n">
        <v>41.6606</v>
      </c>
      <c r="H60" s="77" t="n">
        <v>1971.66</v>
      </c>
      <c r="I60" s="77" t="n">
        <v>4.69</v>
      </c>
      <c r="J60" s="59" t="n">
        <v>0.547683333333333</v>
      </c>
      <c r="L60" s="76" t="n">
        <v>910.0368</v>
      </c>
      <c r="M60" s="77" t="n">
        <v>34.2187</v>
      </c>
      <c r="N60" s="77" t="n">
        <v>40.7283</v>
      </c>
      <c r="O60" s="77" t="n">
        <v>41.7051</v>
      </c>
      <c r="P60" s="77" t="n">
        <v>1746.65</v>
      </c>
      <c r="Q60" s="77" t="n">
        <v>5.07</v>
      </c>
      <c r="R60" s="59" t="n">
        <v>0.485180555555556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5.3696</v>
      </c>
      <c r="E61" s="77" t="n">
        <v>31.1251</v>
      </c>
      <c r="F61" s="77" t="n">
        <v>39.3224</v>
      </c>
      <c r="G61" s="77" t="n">
        <v>40.146</v>
      </c>
      <c r="H61" s="77" t="n">
        <v>1365.77</v>
      </c>
      <c r="I61" s="77" t="n">
        <v>3.95</v>
      </c>
      <c r="J61" s="59" t="n">
        <v>0.379380555555556</v>
      </c>
      <c r="L61" s="76" t="n">
        <v>334.7832</v>
      </c>
      <c r="M61" s="77" t="n">
        <v>31.1562</v>
      </c>
      <c r="N61" s="77" t="n">
        <v>39.3669</v>
      </c>
      <c r="O61" s="77" t="n">
        <v>40.061</v>
      </c>
      <c r="P61" s="77" t="n">
        <v>1345.18</v>
      </c>
      <c r="Q61" s="77" t="n">
        <v>3.73</v>
      </c>
      <c r="R61" s="59" t="n">
        <v>0.373661111111111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1.4832</v>
      </c>
      <c r="E62" s="79" t="n">
        <v>28.1829</v>
      </c>
      <c r="F62" s="79" t="n">
        <v>38.3891</v>
      </c>
      <c r="G62" s="79" t="n">
        <v>39.082</v>
      </c>
      <c r="H62" s="79" t="n">
        <v>1147.19</v>
      </c>
      <c r="I62" s="79" t="n">
        <v>3.17</v>
      </c>
      <c r="J62" s="65" t="n">
        <v>0.318663888888889</v>
      </c>
      <c r="L62" s="78" t="n">
        <v>130.264</v>
      </c>
      <c r="M62" s="79" t="n">
        <v>28.2703</v>
      </c>
      <c r="N62" s="79" t="n">
        <v>38.3833</v>
      </c>
      <c r="O62" s="79" t="n">
        <v>39.1235</v>
      </c>
      <c r="P62" s="79" t="n">
        <v>1138.55</v>
      </c>
      <c r="Q62" s="79" t="n">
        <v>2.69</v>
      </c>
      <c r="R62" s="65" t="n">
        <v>0.316263888888889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40.688</v>
      </c>
      <c r="E63" s="75" t="n">
        <v>38.0119</v>
      </c>
      <c r="F63" s="75" t="n">
        <v>40.7593</v>
      </c>
      <c r="G63" s="75" t="n">
        <v>41.4882</v>
      </c>
      <c r="H63" s="75" t="n">
        <v>2091.77</v>
      </c>
      <c r="I63" s="75" t="n">
        <v>5.2</v>
      </c>
      <c r="J63" s="53" t="n">
        <v>0.581047222222222</v>
      </c>
      <c r="L63" s="74" t="n">
        <v>2137.7152</v>
      </c>
      <c r="M63" s="75" t="n">
        <v>38.0153</v>
      </c>
      <c r="N63" s="75" t="n">
        <v>40.7903</v>
      </c>
      <c r="O63" s="75" t="n">
        <v>41.5424</v>
      </c>
      <c r="P63" s="75" t="n">
        <v>2063.53</v>
      </c>
      <c r="Q63" s="75" t="n">
        <v>5.12</v>
      </c>
      <c r="R63" s="53" t="n">
        <v>0.5732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62.8672</v>
      </c>
      <c r="E64" s="77" t="n">
        <v>34.2371</v>
      </c>
      <c r="F64" s="77" t="n">
        <v>38.0064</v>
      </c>
      <c r="G64" s="77" t="n">
        <v>38.5832</v>
      </c>
      <c r="H64" s="77" t="n">
        <v>1563.27</v>
      </c>
      <c r="I64" s="77" t="n">
        <v>4.22</v>
      </c>
      <c r="J64" s="59" t="n">
        <v>0.434241666666667</v>
      </c>
      <c r="L64" s="76" t="n">
        <v>863.3016</v>
      </c>
      <c r="M64" s="77" t="n">
        <v>34.2414</v>
      </c>
      <c r="N64" s="77" t="n">
        <v>38.0646</v>
      </c>
      <c r="O64" s="77" t="n">
        <v>38.6743</v>
      </c>
      <c r="P64" s="77" t="n">
        <v>1561.03</v>
      </c>
      <c r="Q64" s="77" t="n">
        <v>3.98</v>
      </c>
      <c r="R64" s="59" t="n">
        <v>0.433619444444444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3.1648</v>
      </c>
      <c r="E65" s="77" t="n">
        <v>30.8315</v>
      </c>
      <c r="F65" s="77" t="n">
        <v>35.9832</v>
      </c>
      <c r="G65" s="77" t="n">
        <v>36.5899</v>
      </c>
      <c r="H65" s="77" t="n">
        <v>1250.41</v>
      </c>
      <c r="I65" s="77" t="n">
        <v>3.61</v>
      </c>
      <c r="J65" s="59" t="n">
        <v>0.347336111111111</v>
      </c>
      <c r="L65" s="76" t="n">
        <v>362.1688</v>
      </c>
      <c r="M65" s="77" t="n">
        <v>30.8475</v>
      </c>
      <c r="N65" s="77" t="n">
        <v>36.0378</v>
      </c>
      <c r="O65" s="77" t="n">
        <v>36.5824</v>
      </c>
      <c r="P65" s="77" t="n">
        <v>1318.37</v>
      </c>
      <c r="Q65" s="77" t="n">
        <v>3.15</v>
      </c>
      <c r="R65" s="59" t="n">
        <v>0.366213888888889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4.1208</v>
      </c>
      <c r="E66" s="79" t="n">
        <v>27.8336</v>
      </c>
      <c r="F66" s="79" t="n">
        <v>34.484</v>
      </c>
      <c r="G66" s="79" t="n">
        <v>35.1117</v>
      </c>
      <c r="H66" s="79" t="n">
        <v>1039.23</v>
      </c>
      <c r="I66" s="79" t="n">
        <v>2.45</v>
      </c>
      <c r="J66" s="65" t="n">
        <v>0.288675</v>
      </c>
      <c r="L66" s="78" t="n">
        <v>152.4552</v>
      </c>
      <c r="M66" s="79" t="n">
        <v>27.8559</v>
      </c>
      <c r="N66" s="79" t="n">
        <v>34.6174</v>
      </c>
      <c r="O66" s="79" t="n">
        <v>35.1716</v>
      </c>
      <c r="P66" s="79" t="n">
        <v>1023.79</v>
      </c>
      <c r="Q66" s="79" t="n">
        <v>2.28</v>
      </c>
      <c r="R66" s="65" t="n">
        <v>0.284386111111111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77.0752</v>
      </c>
      <c r="E67" s="75" t="n">
        <v>39.8731</v>
      </c>
      <c r="F67" s="75" t="n">
        <v>41.2538</v>
      </c>
      <c r="G67" s="75" t="n">
        <v>42.3323</v>
      </c>
      <c r="H67" s="75" t="n">
        <v>1665.5</v>
      </c>
      <c r="I67" s="75" t="n">
        <v>3.62</v>
      </c>
      <c r="J67" s="53" t="n">
        <v>0.462638888888889</v>
      </c>
      <c r="L67" s="74" t="n">
        <v>1380.8688</v>
      </c>
      <c r="M67" s="75" t="n">
        <v>39.9403</v>
      </c>
      <c r="N67" s="75" t="n">
        <v>41.3544</v>
      </c>
      <c r="O67" s="75" t="n">
        <v>42.4303</v>
      </c>
      <c r="P67" s="75" t="n">
        <v>1626.03</v>
      </c>
      <c r="Q67" s="75" t="n">
        <v>3.83</v>
      </c>
      <c r="R67" s="53" t="n">
        <v>0.4516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7.1224</v>
      </c>
      <c r="E68" s="77" t="n">
        <v>35.8058</v>
      </c>
      <c r="F68" s="77" t="n">
        <v>38.3601</v>
      </c>
      <c r="G68" s="77" t="n">
        <v>39.5498</v>
      </c>
      <c r="H68" s="77" t="n">
        <v>1389.71</v>
      </c>
      <c r="I68" s="77" t="n">
        <v>3.41</v>
      </c>
      <c r="J68" s="59" t="n">
        <v>0.386030555555556</v>
      </c>
      <c r="L68" s="76" t="n">
        <v>649.2064</v>
      </c>
      <c r="M68" s="77" t="n">
        <v>35.8679</v>
      </c>
      <c r="N68" s="77" t="n">
        <v>38.436</v>
      </c>
      <c r="O68" s="77" t="n">
        <v>39.6466</v>
      </c>
      <c r="P68" s="77" t="n">
        <v>1349.38</v>
      </c>
      <c r="Q68" s="77" t="n">
        <v>3.13</v>
      </c>
      <c r="R68" s="59" t="n">
        <v>0.374827777777778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5.4</v>
      </c>
      <c r="E69" s="77" t="n">
        <v>32.2137</v>
      </c>
      <c r="F69" s="77" t="n">
        <v>36.3655</v>
      </c>
      <c r="G69" s="77" t="n">
        <v>37.4802</v>
      </c>
      <c r="H69" s="77" t="n">
        <v>1158.62</v>
      </c>
      <c r="I69" s="77" t="n">
        <v>2.44</v>
      </c>
      <c r="J69" s="59" t="n">
        <v>0.321838888888889</v>
      </c>
      <c r="L69" s="76" t="n">
        <v>304.1104</v>
      </c>
      <c r="M69" s="77" t="n">
        <v>32.2635</v>
      </c>
      <c r="N69" s="77" t="n">
        <v>36.4201</v>
      </c>
      <c r="O69" s="77" t="n">
        <v>37.546</v>
      </c>
      <c r="P69" s="77" t="n">
        <v>1115.24</v>
      </c>
      <c r="Q69" s="77" t="n">
        <v>2.54</v>
      </c>
      <c r="R69" s="59" t="n">
        <v>0.309788888888889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7.3128</v>
      </c>
      <c r="E70" s="79" t="n">
        <v>29.346</v>
      </c>
      <c r="F70" s="79" t="n">
        <v>34.9404</v>
      </c>
      <c r="G70" s="79" t="n">
        <v>36.0162</v>
      </c>
      <c r="H70" s="79" t="n">
        <v>1048.78</v>
      </c>
      <c r="I70" s="79" t="n">
        <v>2.04</v>
      </c>
      <c r="J70" s="65" t="n">
        <v>0.291327777777778</v>
      </c>
      <c r="L70" s="78" t="n">
        <v>146.0168</v>
      </c>
      <c r="M70" s="79" t="n">
        <v>29.3921</v>
      </c>
      <c r="N70" s="79" t="n">
        <v>34.9652</v>
      </c>
      <c r="O70" s="79" t="n">
        <v>36.0271</v>
      </c>
      <c r="P70" s="79" t="n">
        <v>987.22</v>
      </c>
      <c r="Q70" s="79" t="n">
        <v>1.84</v>
      </c>
      <c r="R70" s="65" t="n">
        <v>0.274227777777778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40.4632</v>
      </c>
      <c r="E71" s="75" t="n">
        <v>42.5789</v>
      </c>
      <c r="F71" s="75" t="n">
        <v>46.6023</v>
      </c>
      <c r="G71" s="75" t="n">
        <v>47.8711</v>
      </c>
      <c r="H71" s="75" t="n">
        <v>12042.36</v>
      </c>
      <c r="I71" s="75" t="n">
        <v>22.95</v>
      </c>
      <c r="J71" s="53" t="n">
        <v>3.3451</v>
      </c>
      <c r="L71" s="74" t="n">
        <v>2402.8976</v>
      </c>
      <c r="M71" s="75" t="n">
        <v>42.7231</v>
      </c>
      <c r="N71" s="75" t="n">
        <v>46.7586</v>
      </c>
      <c r="O71" s="75" t="n">
        <v>48.0274</v>
      </c>
      <c r="P71" s="75" t="n">
        <v>11716.87</v>
      </c>
      <c r="Q71" s="75" t="n">
        <v>25.02</v>
      </c>
      <c r="R71" s="53" t="n">
        <v>3.2546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897.2568</v>
      </c>
      <c r="E72" s="77" t="n">
        <v>40.2804</v>
      </c>
      <c r="F72" s="77" t="n">
        <v>44.4638</v>
      </c>
      <c r="G72" s="77" t="n">
        <v>45.6603</v>
      </c>
      <c r="H72" s="77" t="n">
        <v>10075.2</v>
      </c>
      <c r="I72" s="77" t="n">
        <v>19.29</v>
      </c>
      <c r="J72" s="59" t="n">
        <v>2.79866666666667</v>
      </c>
      <c r="L72" s="76" t="n">
        <v>889.212</v>
      </c>
      <c r="M72" s="77" t="n">
        <v>40.4211</v>
      </c>
      <c r="N72" s="77" t="n">
        <v>44.7508</v>
      </c>
      <c r="O72" s="77" t="n">
        <v>45.9757</v>
      </c>
      <c r="P72" s="77" t="n">
        <v>9681.4</v>
      </c>
      <c r="Q72" s="77" t="n">
        <v>20.3</v>
      </c>
      <c r="R72" s="59" t="n">
        <v>2.68927777777778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37.4664</v>
      </c>
      <c r="E73" s="77" t="n">
        <v>37.6065</v>
      </c>
      <c r="F73" s="77" t="n">
        <v>42.6163</v>
      </c>
      <c r="G73" s="77" t="n">
        <v>43.8185</v>
      </c>
      <c r="H73" s="77" t="n">
        <v>10420.4</v>
      </c>
      <c r="I73" s="77" t="n">
        <v>16.39</v>
      </c>
      <c r="J73" s="59" t="n">
        <v>2.89455555555556</v>
      </c>
      <c r="L73" s="76" t="n">
        <v>434.1056</v>
      </c>
      <c r="M73" s="77" t="n">
        <v>37.7387</v>
      </c>
      <c r="N73" s="77" t="n">
        <v>42.8831</v>
      </c>
      <c r="O73" s="77" t="n">
        <v>44.09</v>
      </c>
      <c r="P73" s="77" t="n">
        <v>8918.66</v>
      </c>
      <c r="Q73" s="77" t="n">
        <v>17.94</v>
      </c>
      <c r="R73" s="59" t="n">
        <v>2.47740555555556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30.4552</v>
      </c>
      <c r="E74" s="79" t="n">
        <v>34.6534</v>
      </c>
      <c r="F74" s="79" t="n">
        <v>41.3634</v>
      </c>
      <c r="G74" s="79" t="n">
        <v>42.3261</v>
      </c>
      <c r="H74" s="79" t="n">
        <v>8875.24</v>
      </c>
      <c r="I74" s="79" t="n">
        <v>16.11</v>
      </c>
      <c r="J74" s="65" t="n">
        <v>2.46534444444444</v>
      </c>
      <c r="L74" s="78" t="n">
        <v>228.3136</v>
      </c>
      <c r="M74" s="79" t="n">
        <v>34.7867</v>
      </c>
      <c r="N74" s="79" t="n">
        <v>41.4588</v>
      </c>
      <c r="O74" s="79" t="n">
        <v>42.4846</v>
      </c>
      <c r="P74" s="79" t="n">
        <v>8480.39</v>
      </c>
      <c r="Q74" s="79" t="n">
        <v>16.29</v>
      </c>
      <c r="R74" s="65" t="n">
        <v>2.35566388888889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1.548</v>
      </c>
      <c r="E75" s="75" t="n">
        <v>42.9144</v>
      </c>
      <c r="F75" s="75" t="n">
        <v>48.153</v>
      </c>
      <c r="G75" s="75" t="n">
        <v>48.8818</v>
      </c>
      <c r="H75" s="75" t="n">
        <v>11325.61</v>
      </c>
      <c r="I75" s="75" t="n">
        <v>22.61</v>
      </c>
      <c r="J75" s="53" t="n">
        <v>3.14600277777778</v>
      </c>
      <c r="L75" s="74" t="n">
        <v>1831.3376</v>
      </c>
      <c r="M75" s="75" t="n">
        <v>43.0469</v>
      </c>
      <c r="N75" s="75" t="n">
        <v>48.3117</v>
      </c>
      <c r="O75" s="75" t="n">
        <v>49.0106</v>
      </c>
      <c r="P75" s="75" t="n">
        <v>12632.84</v>
      </c>
      <c r="Q75" s="75" t="n">
        <v>27.68</v>
      </c>
      <c r="R75" s="53" t="n">
        <v>3.5091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54.924</v>
      </c>
      <c r="E76" s="77" t="n">
        <v>41.1311</v>
      </c>
      <c r="F76" s="77" t="n">
        <v>46.3495</v>
      </c>
      <c r="G76" s="77" t="n">
        <v>47.0612</v>
      </c>
      <c r="H76" s="77" t="n">
        <v>10462.72</v>
      </c>
      <c r="I76" s="77" t="n">
        <v>17.44</v>
      </c>
      <c r="J76" s="59" t="n">
        <v>2.90631111111111</v>
      </c>
      <c r="L76" s="76" t="n">
        <v>445.4848</v>
      </c>
      <c r="M76" s="77" t="n">
        <v>41.2578</v>
      </c>
      <c r="N76" s="77" t="n">
        <v>46.5992</v>
      </c>
      <c r="O76" s="77" t="n">
        <v>47.265</v>
      </c>
      <c r="P76" s="77" t="n">
        <v>9421.21</v>
      </c>
      <c r="Q76" s="77" t="n">
        <v>22.59</v>
      </c>
      <c r="R76" s="59" t="n">
        <v>2.61700277777778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190.1832</v>
      </c>
      <c r="E77" s="77" t="n">
        <v>38.9434</v>
      </c>
      <c r="F77" s="77" t="n">
        <v>44.6701</v>
      </c>
      <c r="G77" s="77" t="n">
        <v>45.2425</v>
      </c>
      <c r="H77" s="77" t="n">
        <v>8679.05</v>
      </c>
      <c r="I77" s="77" t="n">
        <v>17.37</v>
      </c>
      <c r="J77" s="59" t="n">
        <v>2.41084722222222</v>
      </c>
      <c r="L77" s="76" t="n">
        <v>189.404</v>
      </c>
      <c r="M77" s="77" t="n">
        <v>39.1042</v>
      </c>
      <c r="N77" s="77" t="n">
        <v>44.8793</v>
      </c>
      <c r="O77" s="77" t="n">
        <v>45.4117</v>
      </c>
      <c r="P77" s="77" t="n">
        <v>9929.49</v>
      </c>
      <c r="Q77" s="77" t="n">
        <v>20.87</v>
      </c>
      <c r="R77" s="59" t="n">
        <v>2.75819166666667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00.6936</v>
      </c>
      <c r="E78" s="79" t="n">
        <v>36.431</v>
      </c>
      <c r="F78" s="79" t="n">
        <v>43.375</v>
      </c>
      <c r="G78" s="79" t="n">
        <v>43.6434</v>
      </c>
      <c r="H78" s="79" t="n">
        <v>8530.2</v>
      </c>
      <c r="I78" s="79" t="n">
        <v>15.6</v>
      </c>
      <c r="J78" s="65" t="n">
        <v>2.3695</v>
      </c>
      <c r="L78" s="78" t="n">
        <v>99.0776</v>
      </c>
      <c r="M78" s="79" t="n">
        <v>36.6065</v>
      </c>
      <c r="N78" s="79" t="n">
        <v>43.4284</v>
      </c>
      <c r="O78" s="79" t="n">
        <v>43.7478</v>
      </c>
      <c r="P78" s="79" t="n">
        <v>8557.66</v>
      </c>
      <c r="Q78" s="79" t="n">
        <v>15.68</v>
      </c>
      <c r="R78" s="65" t="n">
        <v>2.37712777777778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25.9192</v>
      </c>
      <c r="E79" s="75" t="n">
        <v>43.2724</v>
      </c>
      <c r="F79" s="75" t="n">
        <v>47.2874</v>
      </c>
      <c r="G79" s="75" t="n">
        <v>48.2204</v>
      </c>
      <c r="H79" s="75" t="n">
        <v>12458.5</v>
      </c>
      <c r="I79" s="75" t="n">
        <v>24.83</v>
      </c>
      <c r="J79" s="53" t="n">
        <v>3.46069444444444</v>
      </c>
      <c r="L79" s="74" t="n">
        <v>2151.3312</v>
      </c>
      <c r="M79" s="75" t="n">
        <v>43.4</v>
      </c>
      <c r="N79" s="75" t="n">
        <v>47.4469</v>
      </c>
      <c r="O79" s="75" t="n">
        <v>48.407</v>
      </c>
      <c r="P79" s="75" t="n">
        <v>11729.64</v>
      </c>
      <c r="Q79" s="75" t="n">
        <v>24.96</v>
      </c>
      <c r="R79" s="53" t="n">
        <v>3.2582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28.5224</v>
      </c>
      <c r="E80" s="77" t="n">
        <v>41.1197</v>
      </c>
      <c r="F80" s="77" t="n">
        <v>45.2849</v>
      </c>
      <c r="G80" s="77" t="n">
        <v>46.1077</v>
      </c>
      <c r="H80" s="77" t="n">
        <v>10612.87</v>
      </c>
      <c r="I80" s="77" t="n">
        <v>19.63</v>
      </c>
      <c r="J80" s="59" t="n">
        <v>2.94801944444444</v>
      </c>
      <c r="L80" s="76" t="n">
        <v>719.3088</v>
      </c>
      <c r="M80" s="77" t="n">
        <v>41.2537</v>
      </c>
      <c r="N80" s="77" t="n">
        <v>45.5797</v>
      </c>
      <c r="O80" s="77" t="n">
        <v>46.4892</v>
      </c>
      <c r="P80" s="77" t="n">
        <v>10074.51</v>
      </c>
      <c r="Q80" s="77" t="n">
        <v>24.58</v>
      </c>
      <c r="R80" s="59" t="n">
        <v>2.798475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27.2256</v>
      </c>
      <c r="E81" s="77" t="n">
        <v>38.6612</v>
      </c>
      <c r="F81" s="77" t="n">
        <v>43.3901</v>
      </c>
      <c r="G81" s="77" t="n">
        <v>44.4575</v>
      </c>
      <c r="H81" s="77" t="n">
        <v>10796.8</v>
      </c>
      <c r="I81" s="77" t="n">
        <v>17.13</v>
      </c>
      <c r="J81" s="59" t="n">
        <v>2.99911111111111</v>
      </c>
      <c r="L81" s="76" t="n">
        <v>323.8752</v>
      </c>
      <c r="M81" s="77" t="n">
        <v>38.828</v>
      </c>
      <c r="N81" s="77" t="n">
        <v>43.7236</v>
      </c>
      <c r="O81" s="77" t="n">
        <v>44.7706</v>
      </c>
      <c r="P81" s="77" t="n">
        <v>10006.48</v>
      </c>
      <c r="Q81" s="77" t="n">
        <v>22.12</v>
      </c>
      <c r="R81" s="59" t="n">
        <v>2.77957777777778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68.7816</v>
      </c>
      <c r="E82" s="79" t="n">
        <v>35.9393</v>
      </c>
      <c r="F82" s="79" t="n">
        <v>42.0174</v>
      </c>
      <c r="G82" s="79" t="n">
        <v>42.9547</v>
      </c>
      <c r="H82" s="79" t="n">
        <v>9166.86</v>
      </c>
      <c r="I82" s="79" t="n">
        <v>16.77</v>
      </c>
      <c r="J82" s="65" t="n">
        <v>2.54635</v>
      </c>
      <c r="L82" s="78" t="n">
        <v>166.3816</v>
      </c>
      <c r="M82" s="79" t="n">
        <v>36.1087</v>
      </c>
      <c r="N82" s="79" t="n">
        <v>42.2784</v>
      </c>
      <c r="O82" s="79" t="n">
        <v>43.1316</v>
      </c>
      <c r="P82" s="79" t="n">
        <v>9837.52</v>
      </c>
      <c r="Q82" s="79" t="n">
        <v>21.01</v>
      </c>
      <c r="R82" s="65" t="n">
        <v>2.73264444444444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34.3152</v>
      </c>
      <c r="E83" s="75" t="n">
        <v>40.3667</v>
      </c>
      <c r="F83" s="75" t="n">
        <v>42.6084</v>
      </c>
      <c r="G83" s="75" t="n">
        <v>43.1435</v>
      </c>
      <c r="H83" s="75" t="n">
        <v>8195.47</v>
      </c>
      <c r="I83" s="75" t="n">
        <v>15.47</v>
      </c>
      <c r="J83" s="53" t="n">
        <v>2.27651944444444</v>
      </c>
      <c r="L83" s="74" t="n">
        <v>4223.3824</v>
      </c>
      <c r="M83" s="75" t="n">
        <v>40.398</v>
      </c>
      <c r="N83" s="75" t="n">
        <v>42.755</v>
      </c>
      <c r="O83" s="75" t="n">
        <v>43.3149</v>
      </c>
      <c r="P83" s="75" t="n">
        <v>8071.66</v>
      </c>
      <c r="Q83" s="75" t="n">
        <v>16.49</v>
      </c>
      <c r="R83" s="53" t="n">
        <v>2.2421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64.116</v>
      </c>
      <c r="E84" s="77" t="n">
        <v>36.9612</v>
      </c>
      <c r="F84" s="77" t="n">
        <v>39.7261</v>
      </c>
      <c r="G84" s="77" t="n">
        <v>40.0612</v>
      </c>
      <c r="H84" s="77" t="n">
        <v>6608.98</v>
      </c>
      <c r="I84" s="77" t="n">
        <v>12.79</v>
      </c>
      <c r="J84" s="59" t="n">
        <v>1.83582777777778</v>
      </c>
      <c r="L84" s="76" t="n">
        <v>1961.4264</v>
      </c>
      <c r="M84" s="77" t="n">
        <v>37.0364</v>
      </c>
      <c r="N84" s="77" t="n">
        <v>39.9038</v>
      </c>
      <c r="O84" s="77" t="n">
        <v>40.2103</v>
      </c>
      <c r="P84" s="77" t="n">
        <v>7083.75</v>
      </c>
      <c r="Q84" s="77" t="n">
        <v>14.28</v>
      </c>
      <c r="R84" s="59" t="n">
        <v>1.96770833333333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5.544</v>
      </c>
      <c r="E85" s="77" t="n">
        <v>33.9174</v>
      </c>
      <c r="F85" s="77" t="n">
        <v>37.4422</v>
      </c>
      <c r="G85" s="77" t="n">
        <v>37.6407</v>
      </c>
      <c r="H85" s="77" t="n">
        <v>5541.59</v>
      </c>
      <c r="I85" s="77" t="n">
        <v>10.05</v>
      </c>
      <c r="J85" s="59" t="n">
        <v>1.53933055555556</v>
      </c>
      <c r="L85" s="76" t="n">
        <v>931.5808</v>
      </c>
      <c r="M85" s="77" t="n">
        <v>34.0725</v>
      </c>
      <c r="N85" s="77" t="n">
        <v>37.5739</v>
      </c>
      <c r="O85" s="77" t="n">
        <v>37.7442</v>
      </c>
      <c r="P85" s="77" t="n">
        <v>5708.43</v>
      </c>
      <c r="Q85" s="77" t="n">
        <v>11.82</v>
      </c>
      <c r="R85" s="59" t="n">
        <v>1.585675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8.3552</v>
      </c>
      <c r="E86" s="79" t="n">
        <v>31.1889</v>
      </c>
      <c r="F86" s="79" t="n">
        <v>35.7672</v>
      </c>
      <c r="G86" s="79" t="n">
        <v>35.8522</v>
      </c>
      <c r="H86" s="79" t="n">
        <v>4749.26</v>
      </c>
      <c r="I86" s="79" t="n">
        <v>8.79</v>
      </c>
      <c r="J86" s="65" t="n">
        <v>1.31923888888889</v>
      </c>
      <c r="L86" s="78" t="n">
        <v>474.6624</v>
      </c>
      <c r="M86" s="79" t="n">
        <v>31.3985</v>
      </c>
      <c r="N86" s="79" t="n">
        <v>35.7964</v>
      </c>
      <c r="O86" s="79" t="n">
        <v>35.8847</v>
      </c>
      <c r="P86" s="79" t="n">
        <v>5104.05</v>
      </c>
      <c r="Q86" s="79" t="n">
        <v>8.87</v>
      </c>
      <c r="R86" s="65" t="n">
        <v>1.41779166666667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775.8688</v>
      </c>
      <c r="E87" s="75" t="n">
        <v>43.0177</v>
      </c>
      <c r="F87" s="75" t="n">
        <v>45.6404</v>
      </c>
      <c r="G87" s="75" t="n">
        <v>45.88</v>
      </c>
      <c r="H87" s="75" t="n">
        <v>20279.11</v>
      </c>
      <c r="I87" s="75" t="n">
        <v>30.01</v>
      </c>
      <c r="J87" s="53" t="n">
        <v>5.63308611111111</v>
      </c>
      <c r="L87" s="74" t="n">
        <v>5773.2557</v>
      </c>
      <c r="M87" s="75" t="n">
        <v>43.0232</v>
      </c>
      <c r="N87" s="75" t="n">
        <v>45.6452</v>
      </c>
      <c r="O87" s="75" t="n">
        <v>45.8792</v>
      </c>
      <c r="P87" s="75" t="n">
        <v>17948.89</v>
      </c>
      <c r="Q87" s="75" t="n">
        <v>32.47</v>
      </c>
      <c r="R87" s="53" t="n">
        <v>4.9858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59.3125</v>
      </c>
      <c r="E88" s="77" t="n">
        <v>38.8616</v>
      </c>
      <c r="F88" s="77" t="n">
        <v>42.6444</v>
      </c>
      <c r="G88" s="77" t="n">
        <v>42.7017</v>
      </c>
      <c r="H88" s="77" t="n">
        <v>16882.95</v>
      </c>
      <c r="I88" s="77" t="n">
        <v>24.61</v>
      </c>
      <c r="J88" s="59" t="n">
        <v>4.68970833333333</v>
      </c>
      <c r="L88" s="76" t="n">
        <v>2850.9082</v>
      </c>
      <c r="M88" s="77" t="n">
        <v>38.9055</v>
      </c>
      <c r="N88" s="77" t="n">
        <v>42.6669</v>
      </c>
      <c r="O88" s="77" t="n">
        <v>42.7152</v>
      </c>
      <c r="P88" s="77" t="n">
        <v>15582.56</v>
      </c>
      <c r="Q88" s="77" t="n">
        <v>28.04</v>
      </c>
      <c r="R88" s="59" t="n">
        <v>4.32848888888889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54.8912</v>
      </c>
      <c r="E89" s="77" t="n">
        <v>35.0651</v>
      </c>
      <c r="F89" s="77" t="n">
        <v>40.415</v>
      </c>
      <c r="G89" s="77" t="n">
        <v>40.2034</v>
      </c>
      <c r="H89" s="77" t="n">
        <v>12198.11</v>
      </c>
      <c r="I89" s="77" t="n">
        <v>21.21</v>
      </c>
      <c r="J89" s="59" t="n">
        <v>3.38836388888889</v>
      </c>
      <c r="L89" s="76" t="n">
        <v>1347.7493</v>
      </c>
      <c r="M89" s="77" t="n">
        <v>35.1338</v>
      </c>
      <c r="N89" s="77" t="n">
        <v>40.4465</v>
      </c>
      <c r="O89" s="77" t="n">
        <v>40.1924</v>
      </c>
      <c r="P89" s="77" t="n">
        <v>12128.29</v>
      </c>
      <c r="Q89" s="77" t="n">
        <v>23.7</v>
      </c>
      <c r="R89" s="59" t="n">
        <v>3.36896944444444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6.9251</v>
      </c>
      <c r="E90" s="79" t="n">
        <v>31.7635</v>
      </c>
      <c r="F90" s="79" t="n">
        <v>38.8691</v>
      </c>
      <c r="G90" s="79" t="n">
        <v>38.3651</v>
      </c>
      <c r="H90" s="79" t="n">
        <v>10013.64</v>
      </c>
      <c r="I90" s="79" t="n">
        <v>17.85</v>
      </c>
      <c r="J90" s="65" t="n">
        <v>2.78156666666667</v>
      </c>
      <c r="L90" s="78" t="n">
        <v>623.7072</v>
      </c>
      <c r="M90" s="79" t="n">
        <v>31.8483</v>
      </c>
      <c r="N90" s="79" t="n">
        <v>38.9081</v>
      </c>
      <c r="O90" s="79" t="n">
        <v>38.397</v>
      </c>
      <c r="P90" s="79" t="n">
        <v>10062.42</v>
      </c>
      <c r="Q90" s="79" t="n">
        <v>20.36</v>
      </c>
      <c r="R90" s="65" t="n">
        <v>2.79511666666667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27.9824</v>
      </c>
      <c r="E91" s="75" t="n">
        <v>46.7702</v>
      </c>
      <c r="F91" s="75" t="n">
        <v>45.3128</v>
      </c>
      <c r="G91" s="75" t="n">
        <v>45.3429</v>
      </c>
      <c r="H91" s="75" t="n">
        <v>4662.25</v>
      </c>
      <c r="I91" s="75" t="n">
        <v>7.08</v>
      </c>
      <c r="J91" s="53" t="n">
        <v>1.29506944444444</v>
      </c>
      <c r="L91" s="74" t="n">
        <v>329.2288</v>
      </c>
      <c r="M91" s="75" t="n">
        <v>46.7717</v>
      </c>
      <c r="N91" s="75" t="n">
        <v>45.35</v>
      </c>
      <c r="O91" s="75" t="n">
        <v>45.3791</v>
      </c>
      <c r="P91" s="75" t="n">
        <v>4964.29</v>
      </c>
      <c r="Q91" s="75" t="n">
        <v>9.15</v>
      </c>
      <c r="R91" s="53" t="n">
        <v>1.3789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41.1288</v>
      </c>
      <c r="E92" s="77" t="n">
        <v>42.3314</v>
      </c>
      <c r="F92" s="77" t="n">
        <v>41.1427</v>
      </c>
      <c r="G92" s="77" t="n">
        <v>41.3016</v>
      </c>
      <c r="H92" s="77" t="n">
        <v>4297.59</v>
      </c>
      <c r="I92" s="77" t="n">
        <v>8.42</v>
      </c>
      <c r="J92" s="59" t="n">
        <v>1.193775</v>
      </c>
      <c r="L92" s="76" t="n">
        <v>238.1648</v>
      </c>
      <c r="M92" s="77" t="n">
        <v>42.3429</v>
      </c>
      <c r="N92" s="77" t="n">
        <v>41.1657</v>
      </c>
      <c r="O92" s="77" t="n">
        <v>41.3447</v>
      </c>
      <c r="P92" s="77" t="n">
        <v>4296.5</v>
      </c>
      <c r="Q92" s="77" t="n">
        <v>9.65</v>
      </c>
      <c r="R92" s="59" t="n">
        <v>1.19347222222222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78.8888</v>
      </c>
      <c r="E93" s="77" t="n">
        <v>37.6657</v>
      </c>
      <c r="F93" s="77" t="n">
        <v>38.914</v>
      </c>
      <c r="G93" s="77" t="n">
        <v>39.0394</v>
      </c>
      <c r="H93" s="77" t="n">
        <v>4111.62</v>
      </c>
      <c r="I93" s="77" t="n">
        <v>8.46</v>
      </c>
      <c r="J93" s="59" t="n">
        <v>1.14211666666667</v>
      </c>
      <c r="L93" s="76" t="n">
        <v>176.6616</v>
      </c>
      <c r="M93" s="77" t="n">
        <v>37.7332</v>
      </c>
      <c r="N93" s="77" t="n">
        <v>39.0146</v>
      </c>
      <c r="O93" s="77" t="n">
        <v>39.142</v>
      </c>
      <c r="P93" s="77" t="n">
        <v>4180.33</v>
      </c>
      <c r="Q93" s="77" t="n">
        <v>9.64</v>
      </c>
      <c r="R93" s="59" t="n">
        <v>1.16120277777778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1304</v>
      </c>
      <c r="E94" s="79" t="n">
        <v>32.8457</v>
      </c>
      <c r="F94" s="79" t="n">
        <v>37.654</v>
      </c>
      <c r="G94" s="79" t="n">
        <v>37.5944</v>
      </c>
      <c r="H94" s="79" t="n">
        <v>4113.32</v>
      </c>
      <c r="I94" s="79" t="n">
        <v>7.33</v>
      </c>
      <c r="J94" s="65" t="n">
        <v>1.14258888888889</v>
      </c>
      <c r="L94" s="78" t="n">
        <v>130.1408</v>
      </c>
      <c r="M94" s="79" t="n">
        <v>32.912</v>
      </c>
      <c r="N94" s="79" t="n">
        <v>37.7434</v>
      </c>
      <c r="O94" s="79" t="n">
        <v>37.6883</v>
      </c>
      <c r="P94" s="79" t="n">
        <v>4653.69</v>
      </c>
      <c r="Q94" s="79" t="n">
        <v>9.55</v>
      </c>
      <c r="R94" s="65" t="n">
        <v>1.29269166666667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13.4803</v>
      </c>
      <c r="E95" s="75" t="n">
        <v>48.8739</v>
      </c>
      <c r="F95" s="75" t="n">
        <v>51.559</v>
      </c>
      <c r="G95" s="75" t="n">
        <v>52.6941</v>
      </c>
      <c r="H95" s="75" t="n">
        <v>9712.68</v>
      </c>
      <c r="I95" s="75" t="n">
        <v>17.55</v>
      </c>
      <c r="J95" s="53" t="n">
        <v>2.69796666666667</v>
      </c>
      <c r="L95" s="74" t="n">
        <v>706.273</v>
      </c>
      <c r="M95" s="75" t="n">
        <v>48.9785</v>
      </c>
      <c r="N95" s="75" t="n">
        <v>51.6793</v>
      </c>
      <c r="O95" s="75" t="n">
        <v>52.8955</v>
      </c>
      <c r="P95" s="75" t="n">
        <v>10357.48</v>
      </c>
      <c r="Q95" s="75" t="n">
        <v>16.53</v>
      </c>
      <c r="R95" s="53" t="n">
        <v>2.8770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1.1005</v>
      </c>
      <c r="E96" s="77" t="n">
        <v>44.9074</v>
      </c>
      <c r="F96" s="77" t="n">
        <v>48.3763</v>
      </c>
      <c r="G96" s="77" t="n">
        <v>49.5259</v>
      </c>
      <c r="H96" s="77" t="n">
        <v>9181.63</v>
      </c>
      <c r="I96" s="77" t="n">
        <v>26.35</v>
      </c>
      <c r="J96" s="59" t="n">
        <v>2.55045277777778</v>
      </c>
      <c r="L96" s="76" t="n">
        <v>414.4954</v>
      </c>
      <c r="M96" s="77" t="n">
        <v>45.0074</v>
      </c>
      <c r="N96" s="77" t="n">
        <v>48.5425</v>
      </c>
      <c r="O96" s="77" t="n">
        <v>49.6725</v>
      </c>
      <c r="P96" s="77" t="n">
        <v>9955.44</v>
      </c>
      <c r="Q96" s="77" t="n">
        <v>19.89</v>
      </c>
      <c r="R96" s="59" t="n">
        <v>2.7654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6.5891</v>
      </c>
      <c r="E97" s="77" t="n">
        <v>41.0157</v>
      </c>
      <c r="F97" s="77" t="n">
        <v>45.8191</v>
      </c>
      <c r="G97" s="77" t="n">
        <v>46.5518</v>
      </c>
      <c r="H97" s="77" t="n">
        <v>8730.4</v>
      </c>
      <c r="I97" s="77" t="n">
        <v>14.48</v>
      </c>
      <c r="J97" s="59" t="n">
        <v>2.42511111111111</v>
      </c>
      <c r="L97" s="76" t="n">
        <v>242.4717</v>
      </c>
      <c r="M97" s="77" t="n">
        <v>41.1638</v>
      </c>
      <c r="N97" s="77" t="n">
        <v>45.9121</v>
      </c>
      <c r="O97" s="77" t="n">
        <v>46.8324</v>
      </c>
      <c r="P97" s="77" t="n">
        <v>8656.36</v>
      </c>
      <c r="Q97" s="77" t="n">
        <v>18.8</v>
      </c>
      <c r="R97" s="59" t="n">
        <v>2.40454444444445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1.6947</v>
      </c>
      <c r="E98" s="79" t="n">
        <v>37.0788</v>
      </c>
      <c r="F98" s="79" t="n">
        <v>43.8052</v>
      </c>
      <c r="G98" s="79" t="n">
        <v>45.3439</v>
      </c>
      <c r="H98" s="79" t="n">
        <v>8302.46</v>
      </c>
      <c r="I98" s="79" t="n">
        <v>14.63</v>
      </c>
      <c r="J98" s="65" t="n">
        <v>2.30623888888889</v>
      </c>
      <c r="L98" s="78" t="n">
        <v>149.7594</v>
      </c>
      <c r="M98" s="79" t="n">
        <v>37.2819</v>
      </c>
      <c r="N98" s="79" t="n">
        <v>44.0265</v>
      </c>
      <c r="O98" s="79" t="n">
        <v>45.5913</v>
      </c>
      <c r="P98" s="79" t="n">
        <v>8217.7</v>
      </c>
      <c r="Q98" s="79" t="n">
        <v>14.87</v>
      </c>
      <c r="R98" s="65" t="n">
        <v>2.28269444444444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65675899937</v>
      </c>
      <c r="J106" s="80" t="n">
        <f aca="false">GEOMEAN(J3:J98)</f>
        <v>2.05588641201526</v>
      </c>
      <c r="Q106" s="80" t="n">
        <f aca="false">GEOMEAN(Q3:Q98)</f>
        <v>15.6603574045215</v>
      </c>
      <c r="R106" s="80" t="n">
        <f aca="false">GEOMEAN(R3:R98)</f>
        <v>2.0412200056147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6847341934152</v>
      </c>
      <c r="R107" s="35" t="n">
        <f aca="false">R106/J106</f>
        <v>0.99286613972699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94188888888889</v>
      </c>
      <c r="J108" s="80" t="n">
        <f aca="false">SUM(J3:J98)</f>
        <v>255.467061111111</v>
      </c>
      <c r="Q108" s="80" t="n">
        <f aca="false">SUM(Q3:Q98)/3600</f>
        <v>0.542722222222222</v>
      </c>
      <c r="R108" s="80" t="n">
        <f aca="false">SUM(R3:R98)</f>
        <v>254.1375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4.8738369984789</v>
      </c>
      <c r="J113" s="80" t="n">
        <f aca="false">GEOMEAN(J19:J82)</f>
        <v>2.04062853319133</v>
      </c>
      <c r="Q113" s="80" t="n">
        <f aca="false">GEOMEAN(Q19:Q82)</f>
        <v>15.7780720917635</v>
      </c>
      <c r="R113" s="80" t="n">
        <f aca="false">GEOMEAN(R19:R82)</f>
        <v>2.0135655240386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6079366698567</v>
      </c>
      <c r="R114" s="35" t="n">
        <f aca="false">R113/J113</f>
        <v>0.9867379051539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_vc1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_JCTVC-J0390_16bitAcc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846894719253</v>
      </c>
      <c r="D12" s="23"/>
      <c r="E12" s="23"/>
      <c r="F12" s="23" t="n">
        <f aca="false">'AI-HE10'!R107</f>
        <v>1.015483218795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0370386235399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50507079826</v>
      </c>
      <c r="D25" s="23"/>
      <c r="E25" s="23"/>
      <c r="F25" s="23" t="n">
        <f aca="false">'RA-HE10'!R107</f>
        <v>0.9802418908209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8634267812678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83988988521</v>
      </c>
      <c r="D38" s="23"/>
      <c r="E38" s="23"/>
      <c r="F38" s="23" t="n">
        <f aca="false">'LB-HE10'!R107</f>
        <v>0.9793576164871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250266309913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864317101371</v>
      </c>
      <c r="D51" s="23"/>
      <c r="E51" s="23"/>
      <c r="F51" s="23" t="n">
        <f aca="false">'LP-HE10'!R107</f>
        <v>0.99286613972699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9350808463217</v>
      </c>
      <c r="D52" s="24"/>
      <c r="E52" s="24"/>
      <c r="F52" s="24" t="n">
        <f aca="false">'LP-HE10'!Q107</f>
        <v>1.06847341934152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)</f>
        <v>#VALUE!</v>
      </c>
      <c r="E54" s="34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1.00217574309001</v>
      </c>
    </row>
    <row r="56" customFormat="false" ht="12" hidden="false" customHeight="false" outlineLevel="0" collapsed="false">
      <c r="C56" s="35" t="n">
        <f aca="false">AVERAGE(C13,F13,C26,F26,C39,F39,C52,F52)</f>
        <v>1.07835311178163</v>
      </c>
    </row>
    <row r="58" customFormat="false" ht="12" hidden="false" customHeight="false" outlineLevel="0" collapsed="false">
      <c r="C58" s="34" t="e">
        <f aca="false">AVERAGE(C23,F23,C36,F36,C49,F49)</f>
        <v>#VALUE!</v>
      </c>
      <c r="D58" s="34" t="e">
        <f aca="false">AVERAGE(D23,G23,D36,G36,D49,G49)</f>
        <v>#VALUE!</v>
      </c>
      <c r="E58" s="34" t="e">
        <f aca="false">AVERAGE(E23,H23,E36,H36,E49,H49)</f>
        <v>#VALUE!</v>
      </c>
    </row>
    <row r="59" customFormat="false" ht="12" hidden="false" customHeight="false" outlineLevel="0" collapsed="false">
      <c r="C59" s="35" t="n">
        <f aca="false">AVERAGE(C25,F25,C38,F38,C51,F51)</f>
        <v>0.995575629788707</v>
      </c>
    </row>
    <row r="60" customFormat="false" ht="12" hidden="false" customHeight="false" outlineLevel="0" collapsed="false">
      <c r="C60" s="35" t="n">
        <f aca="false">AVERAGE(C26,F26,C39,F39,C52,F52)</f>
        <v>1.07183828701579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4261.879</v>
      </c>
      <c r="I3" s="52" t="n">
        <v>67.516</v>
      </c>
      <c r="J3" s="53" t="n">
        <f aca="false">H3/3600</f>
        <v>1.18385527777778</v>
      </c>
      <c r="L3" s="51" t="n">
        <v>101917.0048</v>
      </c>
      <c r="M3" s="52" t="n">
        <v>43.4008</v>
      </c>
      <c r="N3" s="52" t="n">
        <v>42.9243</v>
      </c>
      <c r="O3" s="52" t="n">
        <v>44.7857</v>
      </c>
      <c r="P3" s="52" t="n">
        <v>4393.647</v>
      </c>
      <c r="Q3" s="52" t="n">
        <v>73.569</v>
      </c>
      <c r="R3" s="54" t="n">
        <f aca="false">P3/3600</f>
        <v>1.22045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-66.1071999999986</v>
      </c>
      <c r="AB3" s="56" t="n">
        <f aca="false">IF(M3,E3-M3,"")</f>
        <v>-0.0426999999999964</v>
      </c>
      <c r="AC3" s="56" t="n">
        <f aca="false">IF(N3,F3-N3,"")</f>
        <v>-0.0128000000000057</v>
      </c>
      <c r="AD3" s="56" t="n">
        <f aca="false">IF(O3,G3-O3,"")</f>
        <v>-0.0319000000000003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400.7968</v>
      </c>
      <c r="E4" s="58" t="n">
        <v>40.18</v>
      </c>
      <c r="F4" s="58" t="n">
        <v>40.2495</v>
      </c>
      <c r="G4" s="58" t="n">
        <v>42.2592</v>
      </c>
      <c r="H4" s="58" t="n">
        <v>3705.569</v>
      </c>
      <c r="I4" s="58" t="n">
        <v>57.392</v>
      </c>
      <c r="J4" s="59" t="n">
        <f aca="false">H4/3600</f>
        <v>1.02932472222222</v>
      </c>
      <c r="L4" s="57" t="n">
        <v>57424.0464</v>
      </c>
      <c r="M4" s="58" t="n">
        <v>40.292</v>
      </c>
      <c r="N4" s="58" t="n">
        <v>40.2713</v>
      </c>
      <c r="O4" s="58" t="n">
        <v>42.2969</v>
      </c>
      <c r="P4" s="58" t="n">
        <v>3831.219</v>
      </c>
      <c r="Q4" s="58" t="n">
        <v>63.928</v>
      </c>
      <c r="R4" s="60" t="n">
        <f aca="false">P4/3600</f>
        <v>1.0642275</v>
      </c>
      <c r="S4" s="55"/>
      <c r="T4" s="61"/>
      <c r="U4" s="41"/>
      <c r="V4" s="62"/>
      <c r="W4" s="61"/>
      <c r="X4" s="41"/>
      <c r="Y4" s="62"/>
      <c r="AA4" s="56" t="n">
        <f aca="false">IF(L4,D4-L4,"")</f>
        <v>-23.2496000000028</v>
      </c>
      <c r="AB4" s="56" t="n">
        <f aca="false">IF(M4,E4-M4,"")</f>
        <v>-0.112000000000002</v>
      </c>
      <c r="AC4" s="56" t="n">
        <f aca="false">IF(N4,F4-N4,"")</f>
        <v>-0.0217999999999989</v>
      </c>
      <c r="AD4" s="56" t="n">
        <f aca="false">IF(O4,G4-O4,"")</f>
        <v>-0.037700000000001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36.5632</v>
      </c>
      <c r="E5" s="58" t="n">
        <v>37.1329</v>
      </c>
      <c r="F5" s="58" t="n">
        <v>38.3519</v>
      </c>
      <c r="G5" s="58" t="n">
        <v>40.4632</v>
      </c>
      <c r="H5" s="58" t="n">
        <v>3330.319</v>
      </c>
      <c r="I5" s="58" t="n">
        <v>50.154</v>
      </c>
      <c r="J5" s="59" t="n">
        <f aca="false">H5/3600</f>
        <v>0.925088611111111</v>
      </c>
      <c r="L5" s="57" t="n">
        <v>32766.144</v>
      </c>
      <c r="M5" s="58" t="n">
        <v>37.2795</v>
      </c>
      <c r="N5" s="58" t="n">
        <v>38.389</v>
      </c>
      <c r="O5" s="58" t="n">
        <v>40.5148</v>
      </c>
      <c r="P5" s="58" t="n">
        <v>3422.551</v>
      </c>
      <c r="Q5" s="58" t="n">
        <v>57.408</v>
      </c>
      <c r="R5" s="60" t="n">
        <f aca="false">P5/3600</f>
        <v>0.950708611111111</v>
      </c>
      <c r="S5" s="55"/>
      <c r="T5" s="61"/>
      <c r="U5" s="41"/>
      <c r="V5" s="62"/>
      <c r="W5" s="61"/>
      <c r="X5" s="41"/>
      <c r="Y5" s="62"/>
      <c r="AA5" s="56" t="n">
        <f aca="false">IF(L5,D5-L5,"")</f>
        <v>-29.5807999999997</v>
      </c>
      <c r="AB5" s="56" t="n">
        <f aca="false">IF(M5,E5-M5,"")</f>
        <v>-0.146599999999999</v>
      </c>
      <c r="AC5" s="56" t="n">
        <f aca="false">IF(N5,F5-N5,"")</f>
        <v>-0.0371000000000024</v>
      </c>
      <c r="AD5" s="56" t="n">
        <f aca="false">IF(O5,G5-O5,"")</f>
        <v>-0.0516000000000005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4.5072</v>
      </c>
      <c r="E6" s="64" t="n">
        <v>34.1011</v>
      </c>
      <c r="F6" s="64" t="n">
        <v>37.0572</v>
      </c>
      <c r="G6" s="64" t="n">
        <v>39.2834</v>
      </c>
      <c r="H6" s="64" t="n">
        <v>3061.078</v>
      </c>
      <c r="I6" s="64" t="n">
        <v>44.631</v>
      </c>
      <c r="J6" s="65" t="n">
        <f aca="false">H6/3600</f>
        <v>0.850299444444444</v>
      </c>
      <c r="L6" s="63" t="n">
        <v>18500.3728</v>
      </c>
      <c r="M6" s="64" t="n">
        <v>34.2317</v>
      </c>
      <c r="N6" s="64" t="n">
        <v>37.1082</v>
      </c>
      <c r="O6" s="64" t="n">
        <v>39.2834</v>
      </c>
      <c r="P6" s="64" t="n">
        <v>3183.221</v>
      </c>
      <c r="Q6" s="64" t="n">
        <v>50.262</v>
      </c>
      <c r="R6" s="66" t="n">
        <f aca="false">P6/3600</f>
        <v>0.884228055555556</v>
      </c>
      <c r="S6" s="55"/>
      <c r="T6" s="67"/>
      <c r="U6" s="68"/>
      <c r="V6" s="69"/>
      <c r="W6" s="67"/>
      <c r="X6" s="68"/>
      <c r="Y6" s="69"/>
      <c r="AA6" s="56" t="n">
        <f aca="false">IF(L6,D6-L6,"")</f>
        <v>-15.865600000001</v>
      </c>
      <c r="AB6" s="56" t="n">
        <f aca="false">IF(M6,E6-M6,"")</f>
        <v>-0.130599999999994</v>
      </c>
      <c r="AC6" s="56" t="n">
        <f aca="false">IF(N6,F6-N6,"")</f>
        <v>-0.0509999999999948</v>
      </c>
      <c r="AD6" s="56" t="n">
        <f aca="false">IF(O6,G6-O6,"")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4320.837</v>
      </c>
      <c r="I7" s="52" t="n">
        <v>67.72</v>
      </c>
      <c r="J7" s="53" t="n">
        <f aca="false">H7/3600</f>
        <v>1.2002325</v>
      </c>
      <c r="L7" s="51" t="n">
        <v>104641.8576</v>
      </c>
      <c r="M7" s="52" t="n">
        <v>43.287</v>
      </c>
      <c r="N7" s="52" t="n">
        <v>45.6357</v>
      </c>
      <c r="O7" s="52" t="n">
        <v>45.3417</v>
      </c>
      <c r="P7" s="52" t="n">
        <v>4473.082</v>
      </c>
      <c r="Q7" s="52" t="n">
        <v>72.727</v>
      </c>
      <c r="R7" s="54" t="n">
        <f aca="false">P7/3600</f>
        <v>1.24252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-66.3472000000038</v>
      </c>
      <c r="AB7" s="56" t="n">
        <f aca="false">IF(M7,E7-M7,"")</f>
        <v>-0.0529999999999973</v>
      </c>
      <c r="AC7" s="56" t="n">
        <f aca="false">IF(N7,F7-N7,"")</f>
        <v>-0.0726000000000013</v>
      </c>
      <c r="AD7" s="56" t="n">
        <f aca="false">IF(O7,G7-O7,"")</f>
        <v>-0.0370000000000061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74.8336</v>
      </c>
      <c r="E8" s="58" t="n">
        <v>39.8166</v>
      </c>
      <c r="F8" s="58" t="n">
        <v>43.1609</v>
      </c>
      <c r="G8" s="58" t="n">
        <v>43.4637</v>
      </c>
      <c r="H8" s="58" t="n">
        <v>3803.982</v>
      </c>
      <c r="I8" s="58" t="n">
        <v>58.843</v>
      </c>
      <c r="J8" s="59" t="n">
        <f aca="false">H8/3600</f>
        <v>1.05666166666667</v>
      </c>
      <c r="L8" s="57" t="n">
        <v>60906.096</v>
      </c>
      <c r="M8" s="58" t="n">
        <v>39.9422</v>
      </c>
      <c r="N8" s="58" t="n">
        <v>43.2732</v>
      </c>
      <c r="O8" s="58" t="n">
        <v>43.5417</v>
      </c>
      <c r="P8" s="58" t="n">
        <v>3906.854</v>
      </c>
      <c r="Q8" s="58" t="n">
        <v>66.642</v>
      </c>
      <c r="R8" s="60" t="n">
        <f aca="false">P8/3600</f>
        <v>1.08523722222222</v>
      </c>
      <c r="S8" s="55"/>
      <c r="T8" s="61"/>
      <c r="U8" s="41"/>
      <c r="V8" s="41"/>
      <c r="W8" s="61"/>
      <c r="X8" s="41"/>
      <c r="Y8" s="62"/>
      <c r="AA8" s="56" t="n">
        <f aca="false">IF(L8,D8-L8,"")</f>
        <v>-31.2623999999996</v>
      </c>
      <c r="AB8" s="56" t="n">
        <f aca="false">IF(M8,E8-M8,"")</f>
        <v>-0.125599999999999</v>
      </c>
      <c r="AC8" s="56" t="n">
        <f aca="false">IF(N8,F8-N8,"")</f>
        <v>-0.112300000000005</v>
      </c>
      <c r="AD8" s="56" t="n">
        <f aca="false">IF(O8,G8-O8,"")</f>
        <v>-0.0779999999999959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44.5488</v>
      </c>
      <c r="E9" s="58" t="n">
        <v>36.7025</v>
      </c>
      <c r="F9" s="58" t="n">
        <v>41.1569</v>
      </c>
      <c r="G9" s="58" t="n">
        <v>41.7813</v>
      </c>
      <c r="H9" s="58" t="n">
        <v>3370.941</v>
      </c>
      <c r="I9" s="58" t="n">
        <v>53.133</v>
      </c>
      <c r="J9" s="59" t="n">
        <f aca="false">H9/3600</f>
        <v>0.9363725</v>
      </c>
      <c r="L9" s="57" t="n">
        <v>34864.8784</v>
      </c>
      <c r="M9" s="58" t="n">
        <v>36.887</v>
      </c>
      <c r="N9" s="58" t="n">
        <v>41.3329</v>
      </c>
      <c r="O9" s="58" t="n">
        <v>41.9178</v>
      </c>
      <c r="P9" s="58" t="n">
        <v>3528.766</v>
      </c>
      <c r="Q9" s="58" t="n">
        <v>60.512</v>
      </c>
      <c r="R9" s="60" t="n">
        <f aca="false">P9/3600</f>
        <v>0.980212777777778</v>
      </c>
      <c r="S9" s="55"/>
      <c r="T9" s="61"/>
      <c r="U9" s="70"/>
      <c r="V9" s="41"/>
      <c r="W9" s="61"/>
      <c r="X9" s="41"/>
      <c r="Y9" s="62"/>
      <c r="AA9" s="56" t="n">
        <f aca="false">IF(L9,D9-L9,"")</f>
        <v>-20.3296000000046</v>
      </c>
      <c r="AB9" s="56" t="n">
        <f aca="false">IF(M9,E9-M9,"")</f>
        <v>-0.1845</v>
      </c>
      <c r="AC9" s="56" t="n">
        <f aca="false">IF(N9,F9-N9,"")</f>
        <v>-0.176000000000002</v>
      </c>
      <c r="AD9" s="56" t="n">
        <f aca="false">IF(O9,G9-O9,"")</f>
        <v>-0.13649999999999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25.0832</v>
      </c>
      <c r="E10" s="64" t="n">
        <v>33.8399</v>
      </c>
      <c r="F10" s="64" t="n">
        <v>39.652</v>
      </c>
      <c r="G10" s="64" t="n">
        <v>40.5079</v>
      </c>
      <c r="H10" s="64" t="n">
        <v>3212.04</v>
      </c>
      <c r="I10" s="64" t="n">
        <v>47.751</v>
      </c>
      <c r="J10" s="65" t="n">
        <f aca="false">H10/3600</f>
        <v>0.892233333333333</v>
      </c>
      <c r="L10" s="63" t="n">
        <v>20442.8992</v>
      </c>
      <c r="M10" s="64" t="n">
        <v>34.0403</v>
      </c>
      <c r="N10" s="64" t="n">
        <v>39.8512</v>
      </c>
      <c r="O10" s="64" t="n">
        <v>40.662</v>
      </c>
      <c r="P10" s="64" t="n">
        <v>3210.662</v>
      </c>
      <c r="Q10" s="64" t="n">
        <v>55.083</v>
      </c>
      <c r="R10" s="66" t="n">
        <f aca="false">P10/3600</f>
        <v>0.891850555555556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-17.8159999999989</v>
      </c>
      <c r="AB10" s="56" t="n">
        <f aca="false">IF(M10,E10-M10,"")</f>
        <v>-0.200400000000002</v>
      </c>
      <c r="AC10" s="56" t="n">
        <f aca="false">IF(N10,F10-N10,"")</f>
        <v>-0.199199999999998</v>
      </c>
      <c r="AD10" s="56" t="n">
        <f aca="false">IF(O10,G10-O10,"")</f>
        <v>-0.1541</v>
      </c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0929.984</v>
      </c>
      <c r="I11" s="52" t="n">
        <v>139.822</v>
      </c>
      <c r="J11" s="53" t="n">
        <f aca="false">H11/3600</f>
        <v>3.03610666666667</v>
      </c>
      <c r="L11" s="51" t="n">
        <v>402125.7088</v>
      </c>
      <c r="M11" s="52" t="n">
        <v>42.3744</v>
      </c>
      <c r="N11" s="52" t="n">
        <v>40.9157</v>
      </c>
      <c r="O11" s="52" t="n">
        <v>40.3692</v>
      </c>
      <c r="P11" s="52" t="n">
        <v>10778.022</v>
      </c>
      <c r="Q11" s="52" t="n">
        <v>154.08</v>
      </c>
      <c r="R11" s="54" t="n">
        <f aca="false">P11/3600</f>
        <v>2.99389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-136.756800000032</v>
      </c>
      <c r="AB11" s="56" t="n">
        <f aca="false">IF(M11,E11-M11,"")</f>
        <v>-0.193400000000004</v>
      </c>
      <c r="AC11" s="56" t="n">
        <f aca="false">IF(N11,F11-N11,"")</f>
        <v>-0.00919999999999988</v>
      </c>
      <c r="AD11" s="56" t="n">
        <f aca="false">IF(O11,G11-O11,"")</f>
        <v>-0.00500000000000256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672.8736</v>
      </c>
      <c r="E12" s="58" t="n">
        <v>38.6205</v>
      </c>
      <c r="F12" s="58" t="n">
        <v>38.46</v>
      </c>
      <c r="G12" s="58" t="n">
        <v>37.1094</v>
      </c>
      <c r="H12" s="58" t="n">
        <v>9552.625</v>
      </c>
      <c r="I12" s="58" t="n">
        <v>113.679</v>
      </c>
      <c r="J12" s="59" t="n">
        <f aca="false">H12/3600</f>
        <v>2.65350694444444</v>
      </c>
      <c r="L12" s="57" t="n">
        <v>247737.6992</v>
      </c>
      <c r="M12" s="58" t="n">
        <v>38.8641</v>
      </c>
      <c r="N12" s="58" t="n">
        <v>38.4815</v>
      </c>
      <c r="O12" s="58" t="n">
        <v>37.1272</v>
      </c>
      <c r="P12" s="58" t="n">
        <v>9318.582</v>
      </c>
      <c r="Q12" s="58" t="n">
        <v>130.15</v>
      </c>
      <c r="R12" s="60" t="n">
        <f aca="false">P12/3600</f>
        <v>2.588495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-64.825600000011</v>
      </c>
      <c r="AB12" s="56" t="n">
        <f aca="false">IF(M12,E12-M12,"")</f>
        <v>-0.243600000000001</v>
      </c>
      <c r="AC12" s="56" t="n">
        <f aca="false">IF(N12,F12-N12,"")</f>
        <v>-0.0214999999999961</v>
      </c>
      <c r="AD12" s="56" t="n">
        <f aca="false">IF(O12,G12-O12,"")</f>
        <v>-0.0178000000000011</v>
      </c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73.6992</v>
      </c>
      <c r="E13" s="58" t="n">
        <v>34.7373</v>
      </c>
      <c r="F13" s="58" t="n">
        <v>36.8654</v>
      </c>
      <c r="G13" s="58" t="n">
        <v>35.6431</v>
      </c>
      <c r="H13" s="58" t="n">
        <v>8419.578</v>
      </c>
      <c r="I13" s="58" t="n">
        <v>101.368</v>
      </c>
      <c r="J13" s="59" t="n">
        <f aca="false">H13/3600</f>
        <v>2.33877166666667</v>
      </c>
      <c r="L13" s="57" t="n">
        <v>153731.424</v>
      </c>
      <c r="M13" s="58" t="n">
        <v>34.9338</v>
      </c>
      <c r="N13" s="58" t="n">
        <v>36.8945</v>
      </c>
      <c r="O13" s="58" t="n">
        <v>35.672</v>
      </c>
      <c r="P13" s="58" t="n">
        <v>8293.907</v>
      </c>
      <c r="Q13" s="58" t="n">
        <v>116.702</v>
      </c>
      <c r="R13" s="60" t="n">
        <f aca="false">P13/3600</f>
        <v>2.30386305555556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-57.7247999999963</v>
      </c>
      <c r="AB13" s="56" t="n">
        <f aca="false">IF(M13,E13-M13,"")</f>
        <v>-0.1965</v>
      </c>
      <c r="AC13" s="56" t="n">
        <f aca="false">IF(N13,F13-N13,"")</f>
        <v>-0.0290999999999997</v>
      </c>
      <c r="AD13" s="56" t="n">
        <f aca="false">IF(O13,G13-O13,"")</f>
        <v>-0.0289000000000001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21.8624</v>
      </c>
      <c r="E14" s="64" t="n">
        <v>30.6306</v>
      </c>
      <c r="F14" s="64" t="n">
        <v>35.6702</v>
      </c>
      <c r="G14" s="64" t="n">
        <v>34.5029</v>
      </c>
      <c r="H14" s="64" t="n">
        <v>7107.249</v>
      </c>
      <c r="I14" s="64" t="n">
        <v>92.43</v>
      </c>
      <c r="J14" s="65" t="n">
        <f aca="false">H14/3600</f>
        <v>1.97423583333333</v>
      </c>
      <c r="L14" s="63" t="n">
        <v>81491.2224</v>
      </c>
      <c r="M14" s="64" t="n">
        <v>30.7745</v>
      </c>
      <c r="N14" s="64" t="n">
        <v>35.7214</v>
      </c>
      <c r="O14" s="64" t="n">
        <v>34.5546</v>
      </c>
      <c r="P14" s="64" t="n">
        <v>7344.292</v>
      </c>
      <c r="Q14" s="64" t="n">
        <v>107.623</v>
      </c>
      <c r="R14" s="66" t="n">
        <f aca="false">P14/3600</f>
        <v>2.04008111111111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-69.3600000000006</v>
      </c>
      <c r="AB14" s="56" t="n">
        <f aca="false">IF(M14,E14-M14,"")</f>
        <v>-0.143899999999999</v>
      </c>
      <c r="AC14" s="56" t="n">
        <f aca="false">IF(N14,F14-N14,"")</f>
        <v>-0.0512000000000015</v>
      </c>
      <c r="AD14" s="56" t="n">
        <f aca="false">IF(O14,G14-O14,"")</f>
        <v>-0.0517000000000039</v>
      </c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7214.71</v>
      </c>
      <c r="I15" s="52" t="n">
        <v>93.022</v>
      </c>
      <c r="J15" s="53" t="n">
        <f aca="false">H15/3600</f>
        <v>2.00408611111111</v>
      </c>
      <c r="L15" s="51" t="n">
        <v>100175.6432</v>
      </c>
      <c r="M15" s="52" t="n">
        <v>43.7104</v>
      </c>
      <c r="N15" s="52" t="n">
        <v>46.4311</v>
      </c>
      <c r="O15" s="52" t="n">
        <v>46.0734</v>
      </c>
      <c r="P15" s="52" t="n">
        <v>7446.356</v>
      </c>
      <c r="Q15" s="52" t="n">
        <v>104.332</v>
      </c>
      <c r="R15" s="54" t="n">
        <f aca="false">P15/3600</f>
        <v>2.06843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-67.5776000000042</v>
      </c>
      <c r="AB15" s="56" t="n">
        <f aca="false">IF(M15,E15-M15,"")</f>
        <v>-0.0525999999999982</v>
      </c>
      <c r="AC15" s="56" t="n">
        <f aca="false">IF(N15,F15-N15,"")</f>
        <v>-0.00780000000000314</v>
      </c>
      <c r="AD15" s="56" t="n">
        <f aca="false">IF(O15,G15-O15,"")</f>
        <v>-0.00520000000000209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090.9232</v>
      </c>
      <c r="E16" s="58" t="n">
        <v>41.3044</v>
      </c>
      <c r="F16" s="58" t="n">
        <v>45.5936</v>
      </c>
      <c r="G16" s="58" t="n">
        <v>45.3553</v>
      </c>
      <c r="H16" s="58" t="n">
        <v>6155.986</v>
      </c>
      <c r="I16" s="58" t="n">
        <v>81.058</v>
      </c>
      <c r="J16" s="59" t="n">
        <f aca="false">H16/3600</f>
        <v>1.70999611111111</v>
      </c>
      <c r="L16" s="57" t="n">
        <v>46142.2384</v>
      </c>
      <c r="M16" s="58" t="n">
        <v>41.3583</v>
      </c>
      <c r="N16" s="58" t="n">
        <v>45.6098</v>
      </c>
      <c r="O16" s="58" t="n">
        <v>45.3662</v>
      </c>
      <c r="P16" s="58" t="n">
        <v>6381.513</v>
      </c>
      <c r="Q16" s="58" t="n">
        <v>91.945</v>
      </c>
      <c r="R16" s="60" t="n">
        <f aca="false">P16/3600</f>
        <v>1.7726425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51.3152000000046</v>
      </c>
      <c r="AB16" s="56" t="n">
        <f aca="false">IF(M16,E16-M16,"")</f>
        <v>-0.0538999999999987</v>
      </c>
      <c r="AC16" s="56" t="n">
        <f aca="false">IF(N16,F16-N16,"")</f>
        <v>-0.0161999999999978</v>
      </c>
      <c r="AD16" s="56" t="n">
        <f aca="false">IF(O16,G16-O16,"")</f>
        <v>-0.0108999999999995</v>
      </c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849.128</v>
      </c>
      <c r="E17" s="58" t="n">
        <v>39.7583</v>
      </c>
      <c r="F17" s="58" t="n">
        <v>45.0216</v>
      </c>
      <c r="G17" s="58" t="n">
        <v>44.9347</v>
      </c>
      <c r="H17" s="58" t="n">
        <v>5647.278</v>
      </c>
      <c r="I17" s="58" t="n">
        <v>74.365</v>
      </c>
      <c r="J17" s="59" t="n">
        <f aca="false">H17/3600</f>
        <v>1.56868833333333</v>
      </c>
      <c r="L17" s="57" t="n">
        <v>25875.6528</v>
      </c>
      <c r="M17" s="58" t="n">
        <v>39.829</v>
      </c>
      <c r="N17" s="58" t="n">
        <v>45.0283</v>
      </c>
      <c r="O17" s="58" t="n">
        <v>44.9347</v>
      </c>
      <c r="P17" s="58" t="n">
        <v>5868.573</v>
      </c>
      <c r="Q17" s="58" t="n">
        <v>84.66</v>
      </c>
      <c r="R17" s="60" t="n">
        <f aca="false">P17/3600</f>
        <v>1.63015916666667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26.5247999999992</v>
      </c>
      <c r="AB17" s="56" t="n">
        <f aca="false">IF(M17,E17-M17,"")</f>
        <v>-0.0707000000000022</v>
      </c>
      <c r="AC17" s="56" t="n">
        <f aca="false">IF(N17,F17-N17,"")</f>
        <v>-0.00670000000000215</v>
      </c>
      <c r="AD17" s="56" t="n">
        <f aca="false">IF(O17,G17-O17,""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397.3552</v>
      </c>
      <c r="E18" s="64" t="n">
        <v>38.057</v>
      </c>
      <c r="F18" s="64" t="n">
        <v>44.5447</v>
      </c>
      <c r="G18" s="64" t="n">
        <v>44.5015</v>
      </c>
      <c r="H18" s="64" t="n">
        <v>6086.199</v>
      </c>
      <c r="I18" s="64" t="n">
        <v>70.995</v>
      </c>
      <c r="J18" s="65" t="n">
        <f aca="false">H18/3600</f>
        <v>1.69061083333333</v>
      </c>
      <c r="L18" s="63" t="n">
        <v>14416.664</v>
      </c>
      <c r="M18" s="64" t="n">
        <v>38.1351</v>
      </c>
      <c r="N18" s="64" t="n">
        <v>44.5447</v>
      </c>
      <c r="O18" s="64" t="n">
        <v>44.5015</v>
      </c>
      <c r="P18" s="64" t="n">
        <v>5553.268</v>
      </c>
      <c r="Q18" s="64" t="n">
        <v>79.731</v>
      </c>
      <c r="R18" s="66" t="n">
        <f aca="false">P18/3600</f>
        <v>1.54257444444444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-19.3088000000007</v>
      </c>
      <c r="AB18" s="56" t="n">
        <f aca="false">IF(M18,E18-M18,"")</f>
        <v>-0.0780999999999992</v>
      </c>
      <c r="AC18" s="56" t="n">
        <f aca="false">IF(N18,F18-N18,"")</f>
        <v>0</v>
      </c>
      <c r="AD18" s="56" t="n">
        <f aca="false">IF(O18,G18-O18,"")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20.8848</v>
      </c>
      <c r="E19" s="75" t="n">
        <v>42.6853</v>
      </c>
      <c r="F19" s="75" t="n">
        <v>44.4488</v>
      </c>
      <c r="G19" s="75" t="n">
        <v>45.9314</v>
      </c>
      <c r="H19" s="75" t="n">
        <v>3089.409</v>
      </c>
      <c r="I19" s="75" t="n">
        <v>40.139</v>
      </c>
      <c r="J19" s="53" t="n">
        <f aca="false">H19/3600</f>
        <v>0.858169166666667</v>
      </c>
      <c r="L19" s="74" t="n">
        <v>22241.6552</v>
      </c>
      <c r="M19" s="75" t="n">
        <v>42.7454</v>
      </c>
      <c r="N19" s="75" t="n">
        <v>44.4913</v>
      </c>
      <c r="O19" s="75" t="n">
        <v>45.9735</v>
      </c>
      <c r="P19" s="75" t="n">
        <v>3218.077</v>
      </c>
      <c r="Q19" s="75" t="n">
        <v>45.255</v>
      </c>
      <c r="R19" s="53" t="n">
        <f aca="false">P19/3600</f>
        <v>0.89391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-20.7704000000012</v>
      </c>
      <c r="AB19" s="56" t="n">
        <f aca="false">IF(M19,E19-M19,"")</f>
        <v>-0.0600999999999985</v>
      </c>
      <c r="AC19" s="56" t="n">
        <f aca="false">IF(N19,F19-N19,"")</f>
        <v>-0.042500000000004</v>
      </c>
      <c r="AD19" s="56" t="n">
        <f aca="false">IF(O19,G19-O19,"")</f>
        <v>-0.0421000000000049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20.272</v>
      </c>
      <c r="E20" s="77" t="n">
        <v>40.9959</v>
      </c>
      <c r="F20" s="77" t="n">
        <v>42.5852</v>
      </c>
      <c r="G20" s="77" t="n">
        <v>43.6043</v>
      </c>
      <c r="H20" s="77" t="n">
        <v>2705.82</v>
      </c>
      <c r="I20" s="77" t="n">
        <v>35.224</v>
      </c>
      <c r="J20" s="59" t="n">
        <f aca="false">H20/3600</f>
        <v>0.751616666666667</v>
      </c>
      <c r="L20" s="76" t="n">
        <v>12132.908</v>
      </c>
      <c r="M20" s="77" t="n">
        <v>41.0812</v>
      </c>
      <c r="N20" s="77" t="n">
        <v>42.6409</v>
      </c>
      <c r="O20" s="77" t="n">
        <v>43.6446</v>
      </c>
      <c r="P20" s="77" t="n">
        <v>2757.297</v>
      </c>
      <c r="Q20" s="77" t="n">
        <v>40.887</v>
      </c>
      <c r="R20" s="59" t="n">
        <f aca="false">P20/3600</f>
        <v>0.765915833333333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2.6359999999986</v>
      </c>
      <c r="AB20" s="56" t="n">
        <f aca="false">IF(M20,E20-M20,"")</f>
        <v>-0.0853000000000037</v>
      </c>
      <c r="AC20" s="56" t="n">
        <f aca="false">IF(N20,F20-N20,"")</f>
        <v>-0.0557000000000016</v>
      </c>
      <c r="AD20" s="56" t="n">
        <f aca="false">IF(O20,G20-O20,"")</f>
        <v>-0.0402999999999949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8.3992</v>
      </c>
      <c r="E21" s="77" t="n">
        <v>38.9386</v>
      </c>
      <c r="F21" s="77" t="n">
        <v>41.116</v>
      </c>
      <c r="G21" s="77" t="n">
        <v>42.052</v>
      </c>
      <c r="H21" s="77" t="n">
        <v>2399.982</v>
      </c>
      <c r="I21" s="77" t="n">
        <v>32.261</v>
      </c>
      <c r="J21" s="59" t="n">
        <f aca="false">H21/3600</f>
        <v>0.666661666666667</v>
      </c>
      <c r="L21" s="76" t="n">
        <v>6828.192</v>
      </c>
      <c r="M21" s="77" t="n">
        <v>39.036</v>
      </c>
      <c r="N21" s="77" t="n">
        <v>41.1791</v>
      </c>
      <c r="O21" s="77" t="n">
        <v>42.0879</v>
      </c>
      <c r="P21" s="77" t="n">
        <v>2505.479</v>
      </c>
      <c r="Q21" s="77" t="n">
        <v>37.595</v>
      </c>
      <c r="R21" s="59" t="n">
        <f aca="false">P21/3600</f>
        <v>0.695966388888889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9.79280000000017</v>
      </c>
      <c r="AB21" s="56" t="n">
        <f aca="false">IF(M21,E21-M21,"")</f>
        <v>-0.0974000000000004</v>
      </c>
      <c r="AC21" s="56" t="n">
        <f aca="false">IF(N21,F21-N21,"")</f>
        <v>-0.0630999999999986</v>
      </c>
      <c r="AD21" s="56" t="n">
        <f aca="false">IF(O21,G21-O21,"")</f>
        <v>-0.03589999999999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3.04</v>
      </c>
      <c r="E22" s="79" t="n">
        <v>36.4959</v>
      </c>
      <c r="F22" s="79" t="n">
        <v>40.0717</v>
      </c>
      <c r="G22" s="79" t="n">
        <v>41.1593</v>
      </c>
      <c r="H22" s="79" t="n">
        <v>2283.18</v>
      </c>
      <c r="I22" s="79" t="n">
        <v>29.515</v>
      </c>
      <c r="J22" s="65" t="n">
        <f aca="false">H22/3600</f>
        <v>0.634216666666667</v>
      </c>
      <c r="L22" s="78" t="n">
        <v>3806.6776</v>
      </c>
      <c r="M22" s="79" t="n">
        <v>36.5848</v>
      </c>
      <c r="N22" s="79" t="n">
        <v>40.0717</v>
      </c>
      <c r="O22" s="79" t="n">
        <v>41.1593</v>
      </c>
      <c r="P22" s="79" t="n">
        <v>2346.676</v>
      </c>
      <c r="Q22" s="79" t="n">
        <v>33.462</v>
      </c>
      <c r="R22" s="65" t="n">
        <f aca="false">P22/3600</f>
        <v>0.651854444444444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3.63760000000002</v>
      </c>
      <c r="AB22" s="56" t="n">
        <f aca="false">IF(M22,E22-M22,"")</f>
        <v>-0.0889000000000024</v>
      </c>
      <c r="AC22" s="56" t="n">
        <f aca="false">IF(N22,F22-N22,"")</f>
        <v>0</v>
      </c>
      <c r="AD22" s="56" t="n">
        <f aca="false">IF(O22,G22-O22,"")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77.0088</v>
      </c>
      <c r="E23" s="75" t="n">
        <v>41.6815</v>
      </c>
      <c r="F23" s="75" t="n">
        <v>43.2291</v>
      </c>
      <c r="G23" s="75" t="n">
        <v>44.077</v>
      </c>
      <c r="H23" s="75" t="n">
        <v>3700.811</v>
      </c>
      <c r="I23" s="75" t="n">
        <v>59.249</v>
      </c>
      <c r="J23" s="53" t="n">
        <f aca="false">H23/3600</f>
        <v>1.02800305555556</v>
      </c>
      <c r="L23" s="74" t="n">
        <v>52692.4696</v>
      </c>
      <c r="M23" s="75" t="n">
        <v>41.7172</v>
      </c>
      <c r="N23" s="75" t="n">
        <v>43.3358</v>
      </c>
      <c r="O23" s="75" t="n">
        <v>44.1503</v>
      </c>
      <c r="P23" s="75" t="n">
        <v>3808.356</v>
      </c>
      <c r="Q23" s="75" t="n">
        <v>64.755</v>
      </c>
      <c r="R23" s="53" t="n">
        <f aca="false">P23/3600</f>
        <v>1.05787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5.4607999999935</v>
      </c>
      <c r="AB23" s="56" t="n">
        <f aca="false">IF(M23,E23-M23,"")</f>
        <v>-0.0356999999999985</v>
      </c>
      <c r="AC23" s="56" t="n">
        <f aca="false">IF(N23,F23-N23,"")</f>
        <v>-0.106699999999996</v>
      </c>
      <c r="AD23" s="56" t="n">
        <f aca="false">IF(O23,G23-O23,"")</f>
        <v>-0.0733000000000033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80.96</v>
      </c>
      <c r="E24" s="77" t="n">
        <v>38.6052</v>
      </c>
      <c r="F24" s="77" t="n">
        <v>40.6007</v>
      </c>
      <c r="G24" s="77" t="n">
        <v>41.3205</v>
      </c>
      <c r="H24" s="77" t="n">
        <v>3118.909</v>
      </c>
      <c r="I24" s="77" t="n">
        <v>48.61</v>
      </c>
      <c r="J24" s="59" t="n">
        <f aca="false">H24/3600</f>
        <v>0.866363611111111</v>
      </c>
      <c r="L24" s="76" t="n">
        <v>28589.5656</v>
      </c>
      <c r="M24" s="77" t="n">
        <v>38.6843</v>
      </c>
      <c r="N24" s="77" t="n">
        <v>40.7009</v>
      </c>
      <c r="O24" s="77" t="n">
        <v>41.3655</v>
      </c>
      <c r="P24" s="77" t="n">
        <v>3217.359</v>
      </c>
      <c r="Q24" s="77" t="n">
        <v>54.194</v>
      </c>
      <c r="R24" s="59" t="n">
        <f aca="false">P24/3600</f>
        <v>0.893710833333333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8.6056000000026</v>
      </c>
      <c r="AB24" s="56" t="n">
        <f aca="false">IF(M24,E24-M24,"")</f>
        <v>-0.0790999999999968</v>
      </c>
      <c r="AC24" s="56" t="n">
        <f aca="false">IF(N24,F24-N24,"")</f>
        <v>-0.100199999999994</v>
      </c>
      <c r="AD24" s="56" t="n">
        <f aca="false">IF(O24,G24-O24,"")</f>
        <v>-0.0449999999999946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336</v>
      </c>
      <c r="E25" s="77" t="n">
        <v>35.6199</v>
      </c>
      <c r="F25" s="77" t="n">
        <v>38.6361</v>
      </c>
      <c r="G25" s="77" t="n">
        <v>39.6788</v>
      </c>
      <c r="H25" s="77" t="n">
        <v>2690.001</v>
      </c>
      <c r="I25" s="77" t="n">
        <v>40.95</v>
      </c>
      <c r="J25" s="59" t="n">
        <f aca="false">H25/3600</f>
        <v>0.7472225</v>
      </c>
      <c r="L25" s="76" t="n">
        <v>14841.316</v>
      </c>
      <c r="M25" s="77" t="n">
        <v>35.6976</v>
      </c>
      <c r="N25" s="77" t="n">
        <v>38.7223</v>
      </c>
      <c r="O25" s="77" t="n">
        <v>39.7136</v>
      </c>
      <c r="P25" s="77" t="n">
        <v>2786.826</v>
      </c>
      <c r="Q25" s="77" t="n">
        <v>46.597</v>
      </c>
      <c r="R25" s="59" t="n">
        <f aca="false">P25/3600</f>
        <v>0.774118333333333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7.98000000000138</v>
      </c>
      <c r="AB25" s="56" t="n">
        <f aca="false">IF(M25,E25-M25,"")</f>
        <v>-0.0777000000000001</v>
      </c>
      <c r="AC25" s="56" t="n">
        <f aca="false">IF(N25,F25-N25,"")</f>
        <v>-0.0861999999999981</v>
      </c>
      <c r="AD25" s="56" t="n">
        <f aca="false">IF(O25,G25-O25,"")</f>
        <v>-0.034799999999997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87.608</v>
      </c>
      <c r="E26" s="79" t="n">
        <v>32.7861</v>
      </c>
      <c r="F26" s="79" t="n">
        <v>37.3594</v>
      </c>
      <c r="G26" s="79" t="n">
        <v>38.8268</v>
      </c>
      <c r="H26" s="79" t="n">
        <v>2407.921</v>
      </c>
      <c r="I26" s="79" t="n">
        <v>34.96</v>
      </c>
      <c r="J26" s="65" t="n">
        <f aca="false">H26/3600</f>
        <v>0.668866944444444</v>
      </c>
      <c r="L26" s="78" t="n">
        <v>7291.4384</v>
      </c>
      <c r="M26" s="79" t="n">
        <v>32.8459</v>
      </c>
      <c r="N26" s="79" t="n">
        <v>37.4104</v>
      </c>
      <c r="O26" s="79" t="n">
        <v>38.8268</v>
      </c>
      <c r="P26" s="79" t="n">
        <v>2499.727</v>
      </c>
      <c r="Q26" s="79" t="n">
        <v>39.654</v>
      </c>
      <c r="R26" s="65" t="n">
        <f aca="false">P26/3600</f>
        <v>0.694368611111111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3.83039999999983</v>
      </c>
      <c r="AB26" s="56" t="n">
        <f aca="false">IF(M26,E26-M26,"")</f>
        <v>-0.0598000000000027</v>
      </c>
      <c r="AC26" s="56" t="n">
        <f aca="false">IF(N26,F26-N26,"")</f>
        <v>-0.0510000000000019</v>
      </c>
      <c r="AD26" s="56" t="n">
        <f aca="false">IF(O26,G26-O26,"")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423.2</v>
      </c>
      <c r="E27" s="75" t="n">
        <v>40.579</v>
      </c>
      <c r="F27" s="75" t="n">
        <v>41.6706</v>
      </c>
      <c r="G27" s="75" t="n">
        <v>44.1427</v>
      </c>
      <c r="H27" s="75" t="n">
        <v>7996.513</v>
      </c>
      <c r="I27" s="75" t="n">
        <v>121.352</v>
      </c>
      <c r="J27" s="53" t="n">
        <f aca="false">H27/3600</f>
        <v>2.22125361111111</v>
      </c>
      <c r="L27" s="74" t="n">
        <v>105477.3728</v>
      </c>
      <c r="M27" s="75" t="n">
        <v>40.5972</v>
      </c>
      <c r="N27" s="75" t="n">
        <v>41.6949</v>
      </c>
      <c r="O27" s="75" t="n">
        <v>44.1787</v>
      </c>
      <c r="P27" s="75" t="n">
        <v>8288.96</v>
      </c>
      <c r="Q27" s="75" t="n">
        <v>131.366</v>
      </c>
      <c r="R27" s="53" t="n">
        <f aca="false">P27/3600</f>
        <v>2.3024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-54.1728000000003</v>
      </c>
      <c r="AB27" s="56" t="n">
        <f aca="false">IF(M27,E27-M27,"")</f>
        <v>-0.0182000000000002</v>
      </c>
      <c r="AC27" s="56" t="n">
        <f aca="false">IF(N27,F27-N27,"")</f>
        <v>-0.0242999999999967</v>
      </c>
      <c r="AD27" s="56" t="n">
        <f aca="false">IF(O27,G27-O27,"")</f>
        <v>-0.0360000000000014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01.9312</v>
      </c>
      <c r="E28" s="77" t="n">
        <v>37.932</v>
      </c>
      <c r="F28" s="77" t="n">
        <v>39.4275</v>
      </c>
      <c r="G28" s="77" t="n">
        <v>42.0212</v>
      </c>
      <c r="H28" s="77" t="n">
        <v>6404.97</v>
      </c>
      <c r="I28" s="77" t="n">
        <v>95.331</v>
      </c>
      <c r="J28" s="59" t="n">
        <f aca="false">H28/3600</f>
        <v>1.77915833333333</v>
      </c>
      <c r="L28" s="76" t="n">
        <v>48636.6224</v>
      </c>
      <c r="M28" s="77" t="n">
        <v>37.9812</v>
      </c>
      <c r="N28" s="77" t="n">
        <v>39.4583</v>
      </c>
      <c r="O28" s="77" t="n">
        <v>42.0989</v>
      </c>
      <c r="P28" s="77" t="n">
        <v>6668.489</v>
      </c>
      <c r="Q28" s="77" t="n">
        <v>106.094</v>
      </c>
      <c r="R28" s="59" t="n">
        <f aca="false">P28/3600</f>
        <v>1.85235805555556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34.6912000000011</v>
      </c>
      <c r="AB28" s="56" t="n">
        <f aca="false">IF(M28,E28-M28,"")</f>
        <v>-0.049199999999999</v>
      </c>
      <c r="AC28" s="56" t="n">
        <f aca="false">IF(N28,F28-N28,"")</f>
        <v>-0.0307999999999993</v>
      </c>
      <c r="AD28" s="56" t="n">
        <f aca="false">IF(O28,G28-O28,"")</f>
        <v>-0.0777000000000001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32.4832</v>
      </c>
      <c r="E29" s="77" t="n">
        <v>35.6999</v>
      </c>
      <c r="F29" s="77" t="n">
        <v>38.3202</v>
      </c>
      <c r="G29" s="77" t="n">
        <v>40.2857</v>
      </c>
      <c r="H29" s="77" t="n">
        <v>5525.27</v>
      </c>
      <c r="I29" s="77" t="n">
        <v>82.929</v>
      </c>
      <c r="J29" s="59" t="n">
        <f aca="false">H29/3600</f>
        <v>1.53479722222222</v>
      </c>
      <c r="L29" s="76" t="n">
        <v>26355.628</v>
      </c>
      <c r="M29" s="77" t="n">
        <v>35.786</v>
      </c>
      <c r="N29" s="77" t="n">
        <v>38.3773</v>
      </c>
      <c r="O29" s="77" t="n">
        <v>40.4104</v>
      </c>
      <c r="P29" s="77" t="n">
        <v>5729.926</v>
      </c>
      <c r="Q29" s="77" t="n">
        <v>94.582</v>
      </c>
      <c r="R29" s="59" t="n">
        <f aca="false">P29/3600</f>
        <v>1.59164611111111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23.1448000000019</v>
      </c>
      <c r="AB29" s="56" t="n">
        <f aca="false">IF(M29,E29-M29,"")</f>
        <v>-0.0861000000000018</v>
      </c>
      <c r="AC29" s="56" t="n">
        <f aca="false">IF(N29,F29-N29,"")</f>
        <v>-0.0570999999999984</v>
      </c>
      <c r="AD29" s="56" t="n">
        <f aca="false">IF(O29,G29-O29,"")</f>
        <v>-0.12470000000000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46.4488</v>
      </c>
      <c r="E30" s="79" t="n">
        <v>33.2667</v>
      </c>
      <c r="F30" s="79" t="n">
        <v>37.4624</v>
      </c>
      <c r="G30" s="79" t="n">
        <v>38.9547</v>
      </c>
      <c r="H30" s="79" t="n">
        <v>5129.077</v>
      </c>
      <c r="I30" s="79" t="n">
        <v>72.805</v>
      </c>
      <c r="J30" s="65" t="n">
        <f aca="false">H30/3600</f>
        <v>1.42474361111111</v>
      </c>
      <c r="L30" s="78" t="n">
        <v>14264.8672</v>
      </c>
      <c r="M30" s="79" t="n">
        <v>33.367</v>
      </c>
      <c r="N30" s="79" t="n">
        <v>37.5339</v>
      </c>
      <c r="O30" s="79" t="n">
        <v>39.1032</v>
      </c>
      <c r="P30" s="79" t="n">
        <v>5314.149</v>
      </c>
      <c r="Q30" s="79" t="n">
        <v>84.878</v>
      </c>
      <c r="R30" s="65" t="n">
        <f aca="false">P30/3600</f>
        <v>1.4761525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18.4184000000005</v>
      </c>
      <c r="AB30" s="56" t="n">
        <f aca="false">IF(M30,E30-M30,"")</f>
        <v>-0.100299999999997</v>
      </c>
      <c r="AC30" s="56" t="n">
        <f aca="false">IF(N30,F30-N30,"")</f>
        <v>-0.0715000000000003</v>
      </c>
      <c r="AD30" s="56" t="n">
        <f aca="false">IF(O30,G30-O30,"")</f>
        <v>-0.148499999999999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056.8784</v>
      </c>
      <c r="E31" s="75" t="n">
        <v>41.2733</v>
      </c>
      <c r="F31" s="75" t="n">
        <v>44.3845</v>
      </c>
      <c r="G31" s="75" t="n">
        <v>45.9539</v>
      </c>
      <c r="H31" s="75" t="n">
        <v>7298.475</v>
      </c>
      <c r="I31" s="75" t="n">
        <v>105.409</v>
      </c>
      <c r="J31" s="53" t="n">
        <f aca="false">H31/3600</f>
        <v>2.02735416666667</v>
      </c>
      <c r="L31" s="74" t="n">
        <v>71124.2512</v>
      </c>
      <c r="M31" s="75" t="n">
        <v>41.2768</v>
      </c>
      <c r="N31" s="75" t="n">
        <v>44.4098</v>
      </c>
      <c r="O31" s="75" t="n">
        <v>46.0018</v>
      </c>
      <c r="P31" s="75" t="n">
        <v>7538.432</v>
      </c>
      <c r="Q31" s="75" t="n">
        <v>112.287</v>
      </c>
      <c r="R31" s="53" t="n">
        <f aca="false">P31/3600</f>
        <v>2.09400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67.3727999999974</v>
      </c>
      <c r="AB31" s="56" t="n">
        <f aca="false">IF(M31,E31-M31,"")</f>
        <v>-0.0035000000000025</v>
      </c>
      <c r="AC31" s="56" t="n">
        <f aca="false">IF(N31,F31-N31,"")</f>
        <v>-0.0252999999999943</v>
      </c>
      <c r="AD31" s="56" t="n">
        <f aca="false">IF(O31,G31-O31,"")</f>
        <v>-0.0479000000000056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25.9712</v>
      </c>
      <c r="E32" s="77" t="n">
        <v>38.7116</v>
      </c>
      <c r="F32" s="77" t="n">
        <v>42.8663</v>
      </c>
      <c r="G32" s="77" t="n">
        <v>43.7724</v>
      </c>
      <c r="H32" s="77" t="n">
        <v>5927.867</v>
      </c>
      <c r="I32" s="77" t="n">
        <v>83.585</v>
      </c>
      <c r="J32" s="59" t="n">
        <f aca="false">H32/3600</f>
        <v>1.64662972222222</v>
      </c>
      <c r="L32" s="76" t="n">
        <v>29178.38</v>
      </c>
      <c r="M32" s="77" t="n">
        <v>38.731</v>
      </c>
      <c r="N32" s="77" t="n">
        <v>42.915</v>
      </c>
      <c r="O32" s="77" t="n">
        <v>43.8491</v>
      </c>
      <c r="P32" s="77" t="n">
        <v>6147.04</v>
      </c>
      <c r="Q32" s="77" t="n">
        <v>93.522</v>
      </c>
      <c r="R32" s="59" t="n">
        <f aca="false">P32/3600</f>
        <v>1.70751111111111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52.4088000000011</v>
      </c>
      <c r="AB32" s="56" t="n">
        <f aca="false">IF(M32,E32-M32,"")</f>
        <v>-0.0194000000000045</v>
      </c>
      <c r="AC32" s="56" t="n">
        <f aca="false">IF(N32,F32-N32,"")</f>
        <v>-0.0486999999999966</v>
      </c>
      <c r="AD32" s="56" t="n">
        <f aca="false">IF(O32,G32-O32,"")</f>
        <v>-0.0767000000000024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13.6176</v>
      </c>
      <c r="E33" s="77" t="n">
        <v>36.9442</v>
      </c>
      <c r="F33" s="77" t="n">
        <v>41.4612</v>
      </c>
      <c r="G33" s="77" t="n">
        <v>41.8473</v>
      </c>
      <c r="H33" s="77" t="n">
        <v>5247.468</v>
      </c>
      <c r="I33" s="77" t="n">
        <v>74.381</v>
      </c>
      <c r="J33" s="59" t="n">
        <f aca="false">H33/3600</f>
        <v>1.45763</v>
      </c>
      <c r="L33" s="76" t="n">
        <v>15258.796</v>
      </c>
      <c r="M33" s="77" t="n">
        <v>36.9946</v>
      </c>
      <c r="N33" s="77" t="n">
        <v>41.5448</v>
      </c>
      <c r="O33" s="77" t="n">
        <v>41.9548</v>
      </c>
      <c r="P33" s="77" t="n">
        <v>5365.801</v>
      </c>
      <c r="Q33" s="77" t="n">
        <v>84.535</v>
      </c>
      <c r="R33" s="59" t="n">
        <f aca="false">P33/3600</f>
        <v>1.49050027777778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45.1784000000007</v>
      </c>
      <c r="AB33" s="56" t="n">
        <f aca="false">IF(M33,E33-M33,"")</f>
        <v>-0.0503999999999962</v>
      </c>
      <c r="AC33" s="56" t="n">
        <f aca="false">IF(N33,F33-N33,"")</f>
        <v>-0.0836000000000041</v>
      </c>
      <c r="AD33" s="56" t="n">
        <f aca="false">IF(O33,G33-O33,"")</f>
        <v>-0.10750000000000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77.0632</v>
      </c>
      <c r="E34" s="79" t="n">
        <v>34.9594</v>
      </c>
      <c r="F34" s="79" t="n">
        <v>40.3408</v>
      </c>
      <c r="G34" s="79" t="n">
        <v>40.3837</v>
      </c>
      <c r="H34" s="79" t="n">
        <v>4847.497</v>
      </c>
      <c r="I34" s="79" t="n">
        <v>66.924</v>
      </c>
      <c r="J34" s="65" t="n">
        <f aca="false">H34/3600</f>
        <v>1.34652694444444</v>
      </c>
      <c r="L34" s="78" t="n">
        <v>8505.7264</v>
      </c>
      <c r="M34" s="79" t="n">
        <v>35.0381</v>
      </c>
      <c r="N34" s="79" t="n">
        <v>40.3536</v>
      </c>
      <c r="O34" s="79" t="n">
        <v>40.463</v>
      </c>
      <c r="P34" s="79" t="n">
        <v>5013.307</v>
      </c>
      <c r="Q34" s="79" t="n">
        <v>75.518</v>
      </c>
      <c r="R34" s="65" t="n">
        <f aca="false">P34/3600</f>
        <v>1.39258527777778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28.6631999999991</v>
      </c>
      <c r="AB34" s="56" t="n">
        <f aca="false">IF(M34,E34-M34,"")</f>
        <v>-0.0786999999999978</v>
      </c>
      <c r="AC34" s="56" t="n">
        <f aca="false">IF(N34,F34-N34,"")</f>
        <v>-0.0127999999999986</v>
      </c>
      <c r="AD34" s="56" t="n">
        <f aca="false">IF(O34,G34-O34,"")</f>
        <v>-0.079300000000003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521.336</v>
      </c>
      <c r="E35" s="75" t="n">
        <v>42.3311</v>
      </c>
      <c r="F35" s="75" t="n">
        <v>42.6928</v>
      </c>
      <c r="G35" s="75" t="n">
        <v>44.4428</v>
      </c>
      <c r="H35" s="75" t="n">
        <v>10186.272</v>
      </c>
      <c r="I35" s="75" t="n">
        <v>164.534</v>
      </c>
      <c r="J35" s="53" t="n">
        <f aca="false">H35/3600</f>
        <v>2.82952</v>
      </c>
      <c r="L35" s="74" t="n">
        <v>179590.8256</v>
      </c>
      <c r="M35" s="75" t="n">
        <v>42.3339</v>
      </c>
      <c r="N35" s="75" t="n">
        <v>42.7311</v>
      </c>
      <c r="O35" s="75" t="n">
        <v>44.4627</v>
      </c>
      <c r="P35" s="75" t="n">
        <v>10432.078</v>
      </c>
      <c r="Q35" s="75" t="n">
        <v>169.993</v>
      </c>
      <c r="R35" s="53" t="n">
        <f aca="false">P35/3600</f>
        <v>2.89779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-69.4896000000008</v>
      </c>
      <c r="AB35" s="56" t="n">
        <f aca="false">IF(M35,E35-M35,"")</f>
        <v>-0.00280000000000058</v>
      </c>
      <c r="AC35" s="56" t="n">
        <f aca="false">IF(N35,F35-N35,"")</f>
        <v>-0.0382999999999996</v>
      </c>
      <c r="AD35" s="56" t="n">
        <f aca="false">IF(O35,G35-O35,"")</f>
        <v>-0.0198999999999998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7.14</v>
      </c>
      <c r="E36" s="77" t="n">
        <v>37.0802</v>
      </c>
      <c r="F36" s="77" t="n">
        <v>40.7558</v>
      </c>
      <c r="G36" s="77" t="n">
        <v>42.9333</v>
      </c>
      <c r="H36" s="77" t="n">
        <v>8256.836</v>
      </c>
      <c r="I36" s="77" t="n">
        <v>124.582</v>
      </c>
      <c r="J36" s="59" t="n">
        <f aca="false">H36/3600</f>
        <v>2.29356555555556</v>
      </c>
      <c r="L36" s="76" t="n">
        <v>79075.7104</v>
      </c>
      <c r="M36" s="77" t="n">
        <v>37.1038</v>
      </c>
      <c r="N36" s="77" t="n">
        <v>40.8047</v>
      </c>
      <c r="O36" s="77" t="n">
        <v>42.972</v>
      </c>
      <c r="P36" s="77" t="n">
        <v>8488.147</v>
      </c>
      <c r="Q36" s="77" t="n">
        <v>138.933</v>
      </c>
      <c r="R36" s="59" t="n">
        <f aca="false">P36/3600</f>
        <v>2.35781861111111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-48.5703999999969</v>
      </c>
      <c r="AB36" s="56" t="n">
        <f aca="false">IF(M36,E36-M36,"")</f>
        <v>-0.0236000000000018</v>
      </c>
      <c r="AC36" s="56" t="n">
        <f aca="false">IF(N36,F36-N36,"")</f>
        <v>-0.0488999999999962</v>
      </c>
      <c r="AD36" s="56" t="n">
        <f aca="false">IF(O36,G36-O36,"")</f>
        <v>-0.0386999999999986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59.252</v>
      </c>
      <c r="E37" s="77" t="n">
        <v>34.4792</v>
      </c>
      <c r="F37" s="77" t="n">
        <v>39.2748</v>
      </c>
      <c r="G37" s="77" t="n">
        <v>41.6929</v>
      </c>
      <c r="H37" s="77" t="n">
        <v>6931.984</v>
      </c>
      <c r="I37" s="77" t="n">
        <v>106.08</v>
      </c>
      <c r="J37" s="59" t="n">
        <f aca="false">H37/3600</f>
        <v>1.92555111111111</v>
      </c>
      <c r="L37" s="76" t="n">
        <v>40298.8208</v>
      </c>
      <c r="M37" s="77" t="n">
        <v>34.5636</v>
      </c>
      <c r="N37" s="77" t="n">
        <v>39.3317</v>
      </c>
      <c r="O37" s="77" t="n">
        <v>41.7761</v>
      </c>
      <c r="P37" s="77" t="n">
        <v>7157.67</v>
      </c>
      <c r="Q37" s="77" t="n">
        <v>121.009</v>
      </c>
      <c r="R37" s="59" t="n">
        <f aca="false">P37/3600</f>
        <v>1.98824166666667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-39.5688000000009</v>
      </c>
      <c r="AB37" s="56" t="n">
        <f aca="false">IF(M37,E37-M37,"")</f>
        <v>-0.0844000000000023</v>
      </c>
      <c r="AC37" s="56" t="n">
        <f aca="false">IF(N37,F37-N37,"")</f>
        <v>-0.0568999999999988</v>
      </c>
      <c r="AD37" s="56" t="n">
        <f aca="false">IF(O37,G37-O37,"")</f>
        <v>-0.083199999999997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35.648</v>
      </c>
      <c r="E38" s="79" t="n">
        <v>32.0211</v>
      </c>
      <c r="F38" s="79" t="n">
        <v>38.2446</v>
      </c>
      <c r="G38" s="79" t="n">
        <v>40.7524</v>
      </c>
      <c r="H38" s="79" t="n">
        <v>6220.047</v>
      </c>
      <c r="I38" s="79" t="n">
        <v>93.818</v>
      </c>
      <c r="J38" s="65" t="n">
        <f aca="false">H38/3600</f>
        <v>1.72779083333333</v>
      </c>
      <c r="L38" s="78" t="n">
        <v>21761.3296</v>
      </c>
      <c r="M38" s="79" t="n">
        <v>32.1613</v>
      </c>
      <c r="N38" s="79" t="n">
        <v>38.2944</v>
      </c>
      <c r="O38" s="79" t="n">
        <v>40.8012</v>
      </c>
      <c r="P38" s="79" t="n">
        <v>6439.944</v>
      </c>
      <c r="Q38" s="79" t="n">
        <v>106.203</v>
      </c>
      <c r="R38" s="65" t="n">
        <f aca="false">P38/3600</f>
        <v>1.78887333333333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-25.6815999999999</v>
      </c>
      <c r="AB38" s="56" t="n">
        <f aca="false">IF(M38,E38-M38,"")</f>
        <v>-0.1402</v>
      </c>
      <c r="AC38" s="56" t="n">
        <f aca="false">IF(N38,F38-N38,"")</f>
        <v>-0.0498000000000047</v>
      </c>
      <c r="AD38" s="56" t="n">
        <f aca="false">IF(O38,G38-O38,"")</f>
        <v>-0.048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75.392</v>
      </c>
      <c r="E39" s="75" t="n">
        <v>41.7534</v>
      </c>
      <c r="F39" s="75" t="n">
        <v>43.8247</v>
      </c>
      <c r="G39" s="75" t="n">
        <v>44.4476</v>
      </c>
      <c r="H39" s="75" t="n">
        <v>1544.181</v>
      </c>
      <c r="I39" s="75" t="n">
        <v>26.27</v>
      </c>
      <c r="J39" s="53" t="n">
        <f aca="false">H39/3600</f>
        <v>0.428939166666667</v>
      </c>
      <c r="L39" s="74" t="n">
        <v>20795.0784</v>
      </c>
      <c r="M39" s="75" t="n">
        <v>41.786</v>
      </c>
      <c r="N39" s="75" t="n">
        <v>43.8639</v>
      </c>
      <c r="O39" s="75" t="n">
        <v>44.5272</v>
      </c>
      <c r="P39" s="75" t="n">
        <v>1603.258</v>
      </c>
      <c r="Q39" s="75" t="n">
        <v>27.721</v>
      </c>
      <c r="R39" s="53" t="n">
        <f aca="false">P39/3600</f>
        <v>0.44534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19.6863999999987</v>
      </c>
      <c r="AB39" s="56" t="n">
        <f aca="false">IF(M39,E39-M39,"")</f>
        <v>-0.0326000000000022</v>
      </c>
      <c r="AC39" s="56" t="n">
        <f aca="false">IF(N39,F39-N39,"")</f>
        <v>-0.039200000000001</v>
      </c>
      <c r="AD39" s="56" t="n">
        <f aca="false">IF(O39,G39-O39,"")</f>
        <v>-0.0795999999999992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75.9072</v>
      </c>
      <c r="E40" s="77" t="n">
        <v>38.3652</v>
      </c>
      <c r="F40" s="77" t="n">
        <v>41.0365</v>
      </c>
      <c r="G40" s="77" t="n">
        <v>41.2868</v>
      </c>
      <c r="H40" s="77" t="n">
        <v>1309.401</v>
      </c>
      <c r="I40" s="77" t="n">
        <v>21.278</v>
      </c>
      <c r="J40" s="59" t="n">
        <f aca="false">H40/3600</f>
        <v>0.3637225</v>
      </c>
      <c r="L40" s="76" t="n">
        <v>11293.7208</v>
      </c>
      <c r="M40" s="77" t="n">
        <v>38.4302</v>
      </c>
      <c r="N40" s="77" t="n">
        <v>41.1097</v>
      </c>
      <c r="O40" s="77" t="n">
        <v>41.4081</v>
      </c>
      <c r="P40" s="77" t="n">
        <v>1365.006</v>
      </c>
      <c r="Q40" s="77" t="n">
        <v>23.524</v>
      </c>
      <c r="R40" s="59" t="n">
        <f aca="false">P40/3600</f>
        <v>0.379168333333333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17.8135999999995</v>
      </c>
      <c r="AB40" s="56" t="n">
        <f aca="false">IF(M40,E40-M40,"")</f>
        <v>-0.0649999999999977</v>
      </c>
      <c r="AC40" s="56" t="n">
        <f aca="false">IF(N40,F40-N40,"")</f>
        <v>-0.0731999999999999</v>
      </c>
      <c r="AD40" s="56" t="n">
        <f aca="false">IF(O40,G40-O40,"")</f>
        <v>-0.121299999999998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0.7472</v>
      </c>
      <c r="E41" s="77" t="n">
        <v>35.4008</v>
      </c>
      <c r="F41" s="77" t="n">
        <v>38.7905</v>
      </c>
      <c r="G41" s="77" t="n">
        <v>38.8445</v>
      </c>
      <c r="H41" s="77" t="n">
        <v>1132.783</v>
      </c>
      <c r="I41" s="77" t="n">
        <v>17.597</v>
      </c>
      <c r="J41" s="59" t="n">
        <f aca="false">H41/3600</f>
        <v>0.314661944444444</v>
      </c>
      <c r="L41" s="76" t="n">
        <v>6054.9872</v>
      </c>
      <c r="M41" s="77" t="n">
        <v>35.5029</v>
      </c>
      <c r="N41" s="77" t="n">
        <v>38.9105</v>
      </c>
      <c r="O41" s="77" t="n">
        <v>38.9928</v>
      </c>
      <c r="P41" s="77" t="n">
        <v>1174.352</v>
      </c>
      <c r="Q41" s="77" t="n">
        <v>20.014</v>
      </c>
      <c r="R41" s="59" t="n">
        <f aca="false">P41/3600</f>
        <v>0.326208888888889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14.2399999999998</v>
      </c>
      <c r="AB41" s="56" t="n">
        <f aca="false">IF(M41,E41-M41,"")</f>
        <v>-0.1021</v>
      </c>
      <c r="AC41" s="56" t="n">
        <f aca="false">IF(N41,F41-N41,"")</f>
        <v>-0.119999999999997</v>
      </c>
      <c r="AD41" s="56" t="n">
        <f aca="false">IF(O41,G41-O41,"")</f>
        <v>-0.14830000000000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9.484</v>
      </c>
      <c r="E42" s="79" t="n">
        <v>32.7708</v>
      </c>
      <c r="F42" s="79" t="n">
        <v>37.1441</v>
      </c>
      <c r="G42" s="79" t="n">
        <v>37.0577</v>
      </c>
      <c r="H42" s="79" t="n">
        <v>1014.062</v>
      </c>
      <c r="I42" s="79" t="n">
        <v>14.757</v>
      </c>
      <c r="J42" s="65" t="n">
        <f aca="false">H42/3600</f>
        <v>0.281683888888889</v>
      </c>
      <c r="L42" s="78" t="n">
        <v>3349.312</v>
      </c>
      <c r="M42" s="79" t="n">
        <v>32.8815</v>
      </c>
      <c r="N42" s="79" t="n">
        <v>37.3025</v>
      </c>
      <c r="O42" s="79" t="n">
        <v>37.2306</v>
      </c>
      <c r="P42" s="79" t="n">
        <v>1053.53</v>
      </c>
      <c r="Q42" s="79" t="n">
        <v>17.425</v>
      </c>
      <c r="R42" s="65" t="n">
        <f aca="false">P42/3600</f>
        <v>0.292647222222222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9.82799999999998</v>
      </c>
      <c r="AB42" s="56" t="n">
        <f aca="false">IF(M42,E42-M42,"")</f>
        <v>-0.110700000000001</v>
      </c>
      <c r="AC42" s="56" t="n">
        <f aca="false">IF(N42,F42-N42,"")</f>
        <v>-0.1584</v>
      </c>
      <c r="AD42" s="56" t="n">
        <f aca="false">IF(O42,G42-O42,"")</f>
        <v>-0.172900000000006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18.0216</v>
      </c>
      <c r="E43" s="75" t="n">
        <v>41.9263</v>
      </c>
      <c r="F43" s="75" t="n">
        <v>44.0156</v>
      </c>
      <c r="G43" s="75" t="n">
        <v>45.4209</v>
      </c>
      <c r="H43" s="75" t="n">
        <v>1781.814</v>
      </c>
      <c r="I43" s="75" t="n">
        <v>28.552</v>
      </c>
      <c r="J43" s="53" t="n">
        <f aca="false">H43/3600</f>
        <v>0.494948333333333</v>
      </c>
      <c r="L43" s="74" t="n">
        <v>23335.9104</v>
      </c>
      <c r="M43" s="75" t="n">
        <v>41.935</v>
      </c>
      <c r="N43" s="75" t="n">
        <v>44.058</v>
      </c>
      <c r="O43" s="75" t="n">
        <v>45.4811</v>
      </c>
      <c r="P43" s="75" t="n">
        <v>1834.719</v>
      </c>
      <c r="Q43" s="75" t="n">
        <v>30.107</v>
      </c>
      <c r="R43" s="53" t="n">
        <f aca="false">P43/3600</f>
        <v>0.50964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17.8888000000006</v>
      </c>
      <c r="AB43" s="56" t="n">
        <f aca="false">IF(M43,E43-M43,"")</f>
        <v>-0.00870000000000459</v>
      </c>
      <c r="AC43" s="56" t="n">
        <f aca="false">IF(N43,F43-N43,"")</f>
        <v>-0.0424000000000007</v>
      </c>
      <c r="AD43" s="56" t="n">
        <f aca="false">IF(O43,G43-O43,"")</f>
        <v>-0.0601999999999947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34.0216</v>
      </c>
      <c r="E44" s="77" t="n">
        <v>39.03</v>
      </c>
      <c r="F44" s="77" t="n">
        <v>41.6079</v>
      </c>
      <c r="G44" s="77" t="n">
        <v>42.7651</v>
      </c>
      <c r="H44" s="77" t="n">
        <v>1531.92</v>
      </c>
      <c r="I44" s="77" t="n">
        <v>24.554</v>
      </c>
      <c r="J44" s="59" t="n">
        <f aca="false">H44/3600</f>
        <v>0.425533333333333</v>
      </c>
      <c r="L44" s="76" t="n">
        <v>13949.652</v>
      </c>
      <c r="M44" s="77" t="n">
        <v>39.0674</v>
      </c>
      <c r="N44" s="77" t="n">
        <v>41.6841</v>
      </c>
      <c r="O44" s="77" t="n">
        <v>42.867</v>
      </c>
      <c r="P44" s="77" t="n">
        <v>1587.087</v>
      </c>
      <c r="Q44" s="77" t="n">
        <v>26.675</v>
      </c>
      <c r="R44" s="59" t="n">
        <f aca="false">P44/3600</f>
        <v>0.4408575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15.6304</v>
      </c>
      <c r="AB44" s="56" t="n">
        <f aca="false">IF(M44,E44-M44,"")</f>
        <v>-0.0373999999999981</v>
      </c>
      <c r="AC44" s="56" t="n">
        <f aca="false">IF(N44,F44-N44,"")</f>
        <v>-0.0762000000000001</v>
      </c>
      <c r="AD44" s="56" t="n">
        <f aca="false">IF(O44,G44-O44,"")</f>
        <v>-0.101900000000001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00.3352</v>
      </c>
      <c r="E45" s="77" t="n">
        <v>35.9781</v>
      </c>
      <c r="F45" s="77" t="n">
        <v>39.6531</v>
      </c>
      <c r="G45" s="77" t="n">
        <v>40.6308</v>
      </c>
      <c r="H45" s="77" t="n">
        <v>1362.153</v>
      </c>
      <c r="I45" s="77" t="n">
        <v>21.278</v>
      </c>
      <c r="J45" s="59" t="n">
        <f aca="false">H45/3600</f>
        <v>0.378375833333333</v>
      </c>
      <c r="L45" s="76" t="n">
        <v>8212.892</v>
      </c>
      <c r="M45" s="77" t="n">
        <v>36.0473</v>
      </c>
      <c r="N45" s="77" t="n">
        <v>39.7712</v>
      </c>
      <c r="O45" s="77" t="n">
        <v>40.7818</v>
      </c>
      <c r="P45" s="77" t="n">
        <v>1413.413</v>
      </c>
      <c r="Q45" s="77" t="n">
        <v>23.867</v>
      </c>
      <c r="R45" s="59" t="n">
        <f aca="false">P45/3600</f>
        <v>0.392614722222222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12.5568000000003</v>
      </c>
      <c r="AB45" s="56" t="n">
        <f aca="false">IF(M45,E45-M45,"")</f>
        <v>-0.0692000000000022</v>
      </c>
      <c r="AC45" s="56" t="n">
        <f aca="false">IF(N45,F45-N45,"")</f>
        <v>-0.118099999999998</v>
      </c>
      <c r="AD45" s="56" t="n">
        <f aca="false">IF(O45,G45-O45,"")</f>
        <v>-0.15099999999999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2.7584</v>
      </c>
      <c r="E46" s="79" t="n">
        <v>32.8917</v>
      </c>
      <c r="F46" s="79" t="n">
        <v>38.2135</v>
      </c>
      <c r="G46" s="79" t="n">
        <v>39.1044</v>
      </c>
      <c r="H46" s="79" t="n">
        <v>1231.308</v>
      </c>
      <c r="I46" s="79" t="n">
        <v>18.439</v>
      </c>
      <c r="J46" s="65" t="n">
        <f aca="false">H46/3600</f>
        <v>0.34203</v>
      </c>
      <c r="L46" s="78" t="n">
        <v>4692.452</v>
      </c>
      <c r="M46" s="79" t="n">
        <v>32.9695</v>
      </c>
      <c r="N46" s="79" t="n">
        <v>38.3395</v>
      </c>
      <c r="O46" s="79" t="n">
        <v>39.2629</v>
      </c>
      <c r="P46" s="79" t="n">
        <v>1291.086</v>
      </c>
      <c r="Q46" s="79" t="n">
        <v>21.153</v>
      </c>
      <c r="R46" s="65" t="n">
        <f aca="false">P46/3600</f>
        <v>0.358635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-9.69360000000052</v>
      </c>
      <c r="AB46" s="56" t="n">
        <f aca="false">IF(M46,E46-M46,"")</f>
        <v>-0.0777999999999963</v>
      </c>
      <c r="AC46" s="56" t="n">
        <f aca="false">IF(N46,F46-N46,"")</f>
        <v>-0.125999999999998</v>
      </c>
      <c r="AD46" s="56" t="n">
        <f aca="false">IF(O46,G46-O46,"")</f>
        <v>-0.158500000000004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7.14</v>
      </c>
      <c r="E47" s="75" t="n">
        <v>41.0612</v>
      </c>
      <c r="F47" s="75" t="n">
        <v>42.4625</v>
      </c>
      <c r="G47" s="75" t="n">
        <v>43.3131</v>
      </c>
      <c r="H47" s="75" t="n">
        <v>1864.309</v>
      </c>
      <c r="I47" s="75" t="n">
        <v>33.758</v>
      </c>
      <c r="J47" s="53" t="n">
        <f aca="false">H47/3600</f>
        <v>0.517863611111111</v>
      </c>
      <c r="L47" s="74" t="n">
        <v>43667.484</v>
      </c>
      <c r="M47" s="75" t="n">
        <v>41.062</v>
      </c>
      <c r="N47" s="75" t="n">
        <v>42.4765</v>
      </c>
      <c r="O47" s="75" t="n">
        <v>43.3391</v>
      </c>
      <c r="P47" s="75" t="n">
        <v>1906.061</v>
      </c>
      <c r="Q47" s="75" t="n">
        <v>34.491</v>
      </c>
      <c r="R47" s="53" t="n">
        <f aca="false">P47/3600</f>
        <v>0.52946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-10.3439999999973</v>
      </c>
      <c r="AB47" s="56" t="n">
        <f aca="false">IF(M47,E47-M47,"")</f>
        <v>-0.000799999999998136</v>
      </c>
      <c r="AC47" s="56" t="n">
        <f aca="false">IF(N47,F47-N47,"")</f>
        <v>-0.0140000000000029</v>
      </c>
      <c r="AD47" s="56" t="n">
        <f aca="false">IF(O47,G47-O47,"")</f>
        <v>-0.0260000000000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77.4744</v>
      </c>
      <c r="E48" s="77" t="n">
        <v>36.8557</v>
      </c>
      <c r="F48" s="77" t="n">
        <v>39.2477</v>
      </c>
      <c r="G48" s="77" t="n">
        <v>40.0219</v>
      </c>
      <c r="H48" s="77" t="n">
        <v>1623.347</v>
      </c>
      <c r="I48" s="77" t="n">
        <v>28.282</v>
      </c>
      <c r="J48" s="59" t="n">
        <f aca="false">H48/3600</f>
        <v>0.450929722222222</v>
      </c>
      <c r="L48" s="76" t="n">
        <v>27090.6696</v>
      </c>
      <c r="M48" s="77" t="n">
        <v>36.8583</v>
      </c>
      <c r="N48" s="77" t="n">
        <v>39.2925</v>
      </c>
      <c r="O48" s="77" t="n">
        <v>40.0856</v>
      </c>
      <c r="P48" s="77" t="n">
        <v>1669.828</v>
      </c>
      <c r="Q48" s="77" t="n">
        <v>29.187</v>
      </c>
      <c r="R48" s="59" t="n">
        <f aca="false">P48/3600</f>
        <v>0.463841111111111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-13.1952000000019</v>
      </c>
      <c r="AB48" s="56" t="n">
        <f aca="false">IF(M48,E48-M48,"")</f>
        <v>-0.00260000000000105</v>
      </c>
      <c r="AC48" s="56" t="n">
        <f aca="false">IF(N48,F48-N48,"")</f>
        <v>-0.0447999999999951</v>
      </c>
      <c r="AD48" s="56" t="n">
        <f aca="false">IF(O48,G48-O48,"")</f>
        <v>-0.0636999999999972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34.028</v>
      </c>
      <c r="E49" s="77" t="n">
        <v>33.0508</v>
      </c>
      <c r="F49" s="77" t="n">
        <v>37.058</v>
      </c>
      <c r="G49" s="77" t="n">
        <v>37.7307</v>
      </c>
      <c r="H49" s="77" t="n">
        <v>1406.467</v>
      </c>
      <c r="I49" s="77" t="n">
        <v>23.634</v>
      </c>
      <c r="J49" s="59" t="n">
        <f aca="false">H49/3600</f>
        <v>0.390685277777778</v>
      </c>
      <c r="L49" s="76" t="n">
        <v>16146.2272</v>
      </c>
      <c r="M49" s="77" t="n">
        <v>33.0711</v>
      </c>
      <c r="N49" s="77" t="n">
        <v>37.1363</v>
      </c>
      <c r="O49" s="77" t="n">
        <v>37.8382</v>
      </c>
      <c r="P49" s="77" t="n">
        <v>1453.483</v>
      </c>
      <c r="Q49" s="77" t="n">
        <v>25.568</v>
      </c>
      <c r="R49" s="59" t="n">
        <f aca="false">P49/3600</f>
        <v>0.403745277777778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-12.1991999999991</v>
      </c>
      <c r="AB49" s="56" t="n">
        <f aca="false">IF(M49,E49-M49,"")</f>
        <v>-0.0202999999999989</v>
      </c>
      <c r="AC49" s="56" t="n">
        <f aca="false">IF(N49,F49-N49,"")</f>
        <v>-0.0782999999999987</v>
      </c>
      <c r="AD49" s="56" t="n">
        <f aca="false">IF(O49,G49-O49,"")</f>
        <v>-0.10750000000000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61.3064</v>
      </c>
      <c r="E50" s="79" t="n">
        <v>29.37</v>
      </c>
      <c r="F50" s="79" t="n">
        <v>35.528</v>
      </c>
      <c r="G50" s="79" t="n">
        <v>36.1585</v>
      </c>
      <c r="H50" s="79" t="n">
        <v>1216.682</v>
      </c>
      <c r="I50" s="79" t="n">
        <v>19.858</v>
      </c>
      <c r="J50" s="65" t="n">
        <f aca="false">H50/3600</f>
        <v>0.337967222222222</v>
      </c>
      <c r="L50" s="78" t="n">
        <v>8769.0536</v>
      </c>
      <c r="M50" s="79" t="n">
        <v>29.4115</v>
      </c>
      <c r="N50" s="79" t="n">
        <v>35.6385</v>
      </c>
      <c r="O50" s="79" t="n">
        <v>36.3112</v>
      </c>
      <c r="P50" s="79" t="n">
        <v>1262.851</v>
      </c>
      <c r="Q50" s="79" t="n">
        <v>22.089</v>
      </c>
      <c r="R50" s="65" t="n">
        <f aca="false">P50/3600</f>
        <v>0.350791944444445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7.74719999999979</v>
      </c>
      <c r="AB50" s="56" t="n">
        <f aca="false">IF(M50,E50-M50,"")</f>
        <v>-0.0414999999999992</v>
      </c>
      <c r="AC50" s="56" t="n">
        <f aca="false">IF(N50,F50-N50,"")</f>
        <v>-0.110500000000002</v>
      </c>
      <c r="AD50" s="56" t="n">
        <f aca="false">IF(O50,G50-O50,"")</f>
        <v>-0.152700000000003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70.7048</v>
      </c>
      <c r="E51" s="75" t="n">
        <v>42.2805</v>
      </c>
      <c r="F51" s="75" t="n">
        <v>43.4894</v>
      </c>
      <c r="G51" s="75" t="n">
        <v>44.3282</v>
      </c>
      <c r="H51" s="75" t="n">
        <v>922.275</v>
      </c>
      <c r="I51" s="75" t="n">
        <v>14.57</v>
      </c>
      <c r="J51" s="53" t="n">
        <f aca="false">H51/3600</f>
        <v>0.2561875</v>
      </c>
      <c r="L51" s="74" t="n">
        <v>14979.0048</v>
      </c>
      <c r="M51" s="75" t="n">
        <v>42.3099</v>
      </c>
      <c r="N51" s="75" t="n">
        <v>43.6639</v>
      </c>
      <c r="O51" s="75" t="n">
        <v>44.4796</v>
      </c>
      <c r="P51" s="75" t="n">
        <v>948.593</v>
      </c>
      <c r="Q51" s="75" t="n">
        <v>15.708</v>
      </c>
      <c r="R51" s="53" t="n">
        <f aca="false">P51/3600</f>
        <v>0.26349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8.30000000000109</v>
      </c>
      <c r="AB51" s="56" t="n">
        <f aca="false">IF(M51,E51-M51,"")</f>
        <v>-0.0293999999999954</v>
      </c>
      <c r="AC51" s="56" t="n">
        <f aca="false">IF(N51,F51-N51,"")</f>
        <v>-0.174499999999995</v>
      </c>
      <c r="AD51" s="56" t="n">
        <f aca="false">IF(O51,G51-O51,"")</f>
        <v>-0.151399999999995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85.2176</v>
      </c>
      <c r="E52" s="77" t="n">
        <v>38.9071</v>
      </c>
      <c r="F52" s="77" t="n">
        <v>40.1848</v>
      </c>
      <c r="G52" s="77" t="n">
        <v>41.5924</v>
      </c>
      <c r="H52" s="77" t="n">
        <v>800.004</v>
      </c>
      <c r="I52" s="77" t="n">
        <v>12.246</v>
      </c>
      <c r="J52" s="59" t="n">
        <f aca="false">H52/3600</f>
        <v>0.222223333333333</v>
      </c>
      <c r="L52" s="76" t="n">
        <v>8990.2464</v>
      </c>
      <c r="M52" s="77" t="n">
        <v>38.9823</v>
      </c>
      <c r="N52" s="77" t="n">
        <v>40.3717</v>
      </c>
      <c r="O52" s="77" t="n">
        <v>41.7742</v>
      </c>
      <c r="P52" s="77" t="n">
        <v>825.77</v>
      </c>
      <c r="Q52" s="77" t="n">
        <v>13.743</v>
      </c>
      <c r="R52" s="59" t="n">
        <f aca="false">P52/3600</f>
        <v>0.229380555555556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5.02880000000005</v>
      </c>
      <c r="AB52" s="56" t="n">
        <f aca="false">IF(M52,E52-M52,"")</f>
        <v>-0.0752000000000024</v>
      </c>
      <c r="AC52" s="56" t="n">
        <f aca="false">IF(N52,F52-N52,"")</f>
        <v>-0.186899999999994</v>
      </c>
      <c r="AD52" s="56" t="n">
        <f aca="false">IF(O52,G52-O52,"")</f>
        <v>-0.181800000000003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00.4208</v>
      </c>
      <c r="E53" s="77" t="n">
        <v>35.4965</v>
      </c>
      <c r="F53" s="77" t="n">
        <v>37.8197</v>
      </c>
      <c r="G53" s="77" t="n">
        <v>39.6317</v>
      </c>
      <c r="H53" s="77" t="n">
        <v>706.602</v>
      </c>
      <c r="I53" s="77" t="n">
        <v>10.686</v>
      </c>
      <c r="J53" s="59" t="n">
        <f aca="false">H53/3600</f>
        <v>0.196278333333333</v>
      </c>
      <c r="L53" s="76" t="n">
        <v>5103.792</v>
      </c>
      <c r="M53" s="77" t="n">
        <v>35.6066</v>
      </c>
      <c r="N53" s="77" t="n">
        <v>38.0023</v>
      </c>
      <c r="O53" s="77" t="n">
        <v>39.8309</v>
      </c>
      <c r="P53" s="77" t="n">
        <v>732.451</v>
      </c>
      <c r="Q53" s="77" t="n">
        <v>12.105</v>
      </c>
      <c r="R53" s="59" t="n">
        <f aca="false">P53/3600</f>
        <v>0.203458611111111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3712000000005</v>
      </c>
      <c r="AB53" s="56" t="n">
        <f aca="false">IF(M53,E53-M53,"")</f>
        <v>-0.110100000000003</v>
      </c>
      <c r="AC53" s="56" t="n">
        <f aca="false">IF(N53,F53-N53,"")</f>
        <v>-0.182600000000001</v>
      </c>
      <c r="AD53" s="56" t="n">
        <f aca="false">IF(O53,G53-O53,"")</f>
        <v>-0.19919999999999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3.7888</v>
      </c>
      <c r="E54" s="79" t="n">
        <v>32.1211</v>
      </c>
      <c r="F54" s="79" t="n">
        <v>36.3524</v>
      </c>
      <c r="G54" s="79" t="n">
        <v>38.145</v>
      </c>
      <c r="H54" s="79" t="n">
        <v>629.323</v>
      </c>
      <c r="I54" s="79" t="n">
        <v>9.422</v>
      </c>
      <c r="J54" s="65" t="n">
        <f aca="false">H54/3600</f>
        <v>0.174811944444444</v>
      </c>
      <c r="L54" s="78" t="n">
        <v>2576.8672</v>
      </c>
      <c r="M54" s="79" t="n">
        <v>32.2112</v>
      </c>
      <c r="N54" s="79" t="n">
        <v>36.5273</v>
      </c>
      <c r="O54" s="79" t="n">
        <v>38.3431</v>
      </c>
      <c r="P54" s="79" t="n">
        <v>651.478</v>
      </c>
      <c r="Q54" s="79" t="n">
        <v>10.717</v>
      </c>
      <c r="R54" s="65" t="n">
        <f aca="false">P54/3600</f>
        <v>0.180966111111111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3.07840000000033</v>
      </c>
      <c r="AB54" s="56" t="n">
        <f aca="false">IF(M54,E54-M54,"")</f>
        <v>-0.0900999999999996</v>
      </c>
      <c r="AC54" s="56" t="n">
        <f aca="false">IF(N54,F54-N54,"")</f>
        <v>-0.174899999999994</v>
      </c>
      <c r="AD54" s="56" t="n">
        <f aca="false">IF(O54,G54-O54,"")</f>
        <v>-0.198099999999997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2.2808</v>
      </c>
      <c r="E55" s="75" t="n">
        <v>42.957</v>
      </c>
      <c r="F55" s="75" t="n">
        <v>45.0506</v>
      </c>
      <c r="G55" s="75" t="n">
        <v>44.8635</v>
      </c>
      <c r="H55" s="75" t="n">
        <v>360.978</v>
      </c>
      <c r="I55" s="75" t="n">
        <v>6.208</v>
      </c>
      <c r="J55" s="53" t="n">
        <f aca="false">H55/3600</f>
        <v>0.100271666666667</v>
      </c>
      <c r="L55" s="74" t="n">
        <v>5318.6024</v>
      </c>
      <c r="M55" s="75" t="n">
        <v>42.9751</v>
      </c>
      <c r="N55" s="75" t="n">
        <v>45.1095</v>
      </c>
      <c r="O55" s="75" t="n">
        <v>44.8991</v>
      </c>
      <c r="P55" s="75" t="n">
        <v>371.79</v>
      </c>
      <c r="Q55" s="75" t="n">
        <v>6.458</v>
      </c>
      <c r="R55" s="53" t="n">
        <f aca="false">P55/3600</f>
        <v>0.1032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6.32159999999931</v>
      </c>
      <c r="AB55" s="56" t="n">
        <f aca="false">IF(M55,E55-M55,"")</f>
        <v>-0.0180999999999969</v>
      </c>
      <c r="AC55" s="56" t="n">
        <f aca="false">IF(N55,F55-N55,"")</f>
        <v>-0.0588999999999942</v>
      </c>
      <c r="AD55" s="56" t="n">
        <f aca="false">IF(O55,G55-O55,"")</f>
        <v>-0.0355999999999952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2.556</v>
      </c>
      <c r="E56" s="77" t="n">
        <v>39.381</v>
      </c>
      <c r="F56" s="77" t="n">
        <v>41.9548</v>
      </c>
      <c r="G56" s="77" t="n">
        <v>41.5174</v>
      </c>
      <c r="H56" s="77" t="n">
        <v>316.37</v>
      </c>
      <c r="I56" s="77" t="n">
        <v>5.226</v>
      </c>
      <c r="J56" s="59" t="n">
        <f aca="false">H56/3600</f>
        <v>0.0878805555555556</v>
      </c>
      <c r="L56" s="76" t="n">
        <v>3168.1072</v>
      </c>
      <c r="M56" s="77" t="n">
        <v>39.4081</v>
      </c>
      <c r="N56" s="77" t="n">
        <v>42.0437</v>
      </c>
      <c r="O56" s="77" t="n">
        <v>41.5927</v>
      </c>
      <c r="P56" s="77" t="n">
        <v>327.163</v>
      </c>
      <c r="Q56" s="77" t="n">
        <v>5.569</v>
      </c>
      <c r="R56" s="59" t="n">
        <f aca="false">P56/3600</f>
        <v>0.0908786111111111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5.55119999999988</v>
      </c>
      <c r="AB56" s="56" t="n">
        <f aca="false">IF(M56,E56-M56,"")</f>
        <v>-0.0270999999999972</v>
      </c>
      <c r="AC56" s="56" t="n">
        <f aca="false">IF(N56,F56-N56,"")</f>
        <v>-0.0889000000000024</v>
      </c>
      <c r="AD56" s="56" t="n">
        <f aca="false">IF(O56,G56-O56,"")</f>
        <v>-0.0752999999999986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1.66</v>
      </c>
      <c r="E57" s="77" t="n">
        <v>35.9788</v>
      </c>
      <c r="F57" s="77" t="n">
        <v>39.5636</v>
      </c>
      <c r="G57" s="77" t="n">
        <v>38.9452</v>
      </c>
      <c r="H57" s="77" t="n">
        <v>280.94</v>
      </c>
      <c r="I57" s="77" t="n">
        <v>4.524</v>
      </c>
      <c r="J57" s="59" t="n">
        <f aca="false">H57/3600</f>
        <v>0.0780388888888889</v>
      </c>
      <c r="L57" s="76" t="n">
        <v>1816.4176</v>
      </c>
      <c r="M57" s="77" t="n">
        <v>36.0183</v>
      </c>
      <c r="N57" s="77" t="n">
        <v>39.6809</v>
      </c>
      <c r="O57" s="77" t="n">
        <v>39.064</v>
      </c>
      <c r="P57" s="77" t="n">
        <v>288.845</v>
      </c>
      <c r="Q57" s="77" t="n">
        <v>4.945</v>
      </c>
      <c r="R57" s="59" t="n">
        <f aca="false">P57/3600</f>
        <v>0.0802347222222222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4.75759999999991</v>
      </c>
      <c r="AB57" s="56" t="n">
        <f aca="false">IF(M57,E57-M57,"")</f>
        <v>-0.0395000000000039</v>
      </c>
      <c r="AC57" s="56" t="n">
        <f aca="false">IF(N57,F57-N57,"")</f>
        <v>-0.1173</v>
      </c>
      <c r="AD57" s="56" t="n">
        <f aca="false">IF(O57,G57-O57,"")</f>
        <v>-0.118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7.9864</v>
      </c>
      <c r="E58" s="79" t="n">
        <v>32.8097</v>
      </c>
      <c r="F58" s="79" t="n">
        <v>37.8957</v>
      </c>
      <c r="G58" s="79" t="n">
        <v>37.0873</v>
      </c>
      <c r="H58" s="79" t="n">
        <v>251.168</v>
      </c>
      <c r="I58" s="79" t="n">
        <v>3.962</v>
      </c>
      <c r="J58" s="65" t="n">
        <f aca="false">H58/3600</f>
        <v>0.0697688888888889</v>
      </c>
      <c r="L58" s="78" t="n">
        <v>1010.9184</v>
      </c>
      <c r="M58" s="79" t="n">
        <v>32.8537</v>
      </c>
      <c r="N58" s="79" t="n">
        <v>37.9277</v>
      </c>
      <c r="O58" s="79" t="n">
        <v>37.1975</v>
      </c>
      <c r="P58" s="79" t="n">
        <v>260.551</v>
      </c>
      <c r="Q58" s="79" t="n">
        <v>4.29</v>
      </c>
      <c r="R58" s="65" t="n">
        <f aca="false">P58/3600</f>
        <v>0.0723752777777778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2.93200000000002</v>
      </c>
      <c r="AB58" s="56" t="n">
        <f aca="false">IF(M58,E58-M58,"")</f>
        <v>-0.044000000000004</v>
      </c>
      <c r="AC58" s="56" t="n">
        <f aca="false">IF(N58,F58-N58,"")</f>
        <v>-0.0320000000000036</v>
      </c>
      <c r="AD58" s="56" t="n">
        <f aca="false">IF(O58,G58-O58,"")</f>
        <v>-0.110199999999999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47.4032</v>
      </c>
      <c r="E59" s="75" t="n">
        <v>41.1821</v>
      </c>
      <c r="F59" s="75" t="n">
        <v>43.2048</v>
      </c>
      <c r="G59" s="75" t="n">
        <v>44.1708</v>
      </c>
      <c r="H59" s="75" t="n">
        <v>528.999</v>
      </c>
      <c r="I59" s="75" t="n">
        <v>10.03</v>
      </c>
      <c r="J59" s="53" t="n">
        <f aca="false">H59/3600</f>
        <v>0.146944166666667</v>
      </c>
      <c r="L59" s="74" t="n">
        <v>12950.8744</v>
      </c>
      <c r="M59" s="75" t="n">
        <v>41.1833</v>
      </c>
      <c r="N59" s="75" t="n">
        <v>43.2318</v>
      </c>
      <c r="O59" s="75" t="n">
        <v>44.2011</v>
      </c>
      <c r="P59" s="75" t="n">
        <v>544.237</v>
      </c>
      <c r="Q59" s="75" t="n">
        <v>10.296</v>
      </c>
      <c r="R59" s="53" t="n">
        <f aca="false">P59/3600</f>
        <v>0.15117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-3.47119999999995</v>
      </c>
      <c r="AB59" s="56" t="n">
        <f aca="false">IF(M59,E59-M59,"")</f>
        <v>-0.00120000000000431</v>
      </c>
      <c r="AC59" s="56" t="n">
        <f aca="false">IF(N59,F59-N59,"")</f>
        <v>-0.027000000000001</v>
      </c>
      <c r="AD59" s="56" t="n">
        <f aca="false">IF(O59,G59-O59,"")</f>
        <v>-0.0302999999999969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108</v>
      </c>
      <c r="E60" s="77" t="n">
        <v>36.7971</v>
      </c>
      <c r="F60" s="77" t="n">
        <v>40.5835</v>
      </c>
      <c r="G60" s="77" t="n">
        <v>41.6096</v>
      </c>
      <c r="H60" s="77" t="n">
        <v>463.039</v>
      </c>
      <c r="I60" s="77" t="n">
        <v>8.299</v>
      </c>
      <c r="J60" s="59" t="n">
        <f aca="false">H60/3600</f>
        <v>0.128621944444444</v>
      </c>
      <c r="L60" s="76" t="n">
        <v>8222.7616</v>
      </c>
      <c r="M60" s="77" t="n">
        <v>36.7993</v>
      </c>
      <c r="N60" s="77" t="n">
        <v>40.6313</v>
      </c>
      <c r="O60" s="77" t="n">
        <v>41.6603</v>
      </c>
      <c r="P60" s="77" t="n">
        <v>475.906</v>
      </c>
      <c r="Q60" s="77" t="n">
        <v>8.517</v>
      </c>
      <c r="R60" s="59" t="n">
        <f aca="false">P60/3600</f>
        <v>0.132196111111111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-2.65359999999964</v>
      </c>
      <c r="AB60" s="56" t="n">
        <f aca="false">IF(M60,E60-M60,"")</f>
        <v>-0.00220000000000198</v>
      </c>
      <c r="AC60" s="56" t="n">
        <f aca="false">IF(N60,F60-N60,"")</f>
        <v>-0.0478000000000023</v>
      </c>
      <c r="AD60" s="56" t="n">
        <f aca="false">IF(O60,G60-O60,"")</f>
        <v>-0.0506999999999991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6.2784</v>
      </c>
      <c r="E61" s="77" t="n">
        <v>32.9794</v>
      </c>
      <c r="F61" s="77" t="n">
        <v>38.9508</v>
      </c>
      <c r="G61" s="77" t="n">
        <v>39.8206</v>
      </c>
      <c r="H61" s="77" t="n">
        <v>402.838</v>
      </c>
      <c r="I61" s="77" t="n">
        <v>7.035</v>
      </c>
      <c r="J61" s="59" t="n">
        <f aca="false">H61/3600</f>
        <v>0.111899444444444</v>
      </c>
      <c r="L61" s="76" t="n">
        <v>5050.5248</v>
      </c>
      <c r="M61" s="77" t="n">
        <v>32.99</v>
      </c>
      <c r="N61" s="77" t="n">
        <v>39.0448</v>
      </c>
      <c r="O61" s="77" t="n">
        <v>39.9272</v>
      </c>
      <c r="P61" s="77" t="n">
        <v>415.674</v>
      </c>
      <c r="Q61" s="77" t="n">
        <v>7.472</v>
      </c>
      <c r="R61" s="59" t="n">
        <f aca="false">P61/3600</f>
        <v>0.115465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-4.24639999999999</v>
      </c>
      <c r="AB61" s="56" t="n">
        <f aca="false">IF(M61,E61-M61,"")</f>
        <v>-0.0106000000000037</v>
      </c>
      <c r="AC61" s="56" t="n">
        <f aca="false">IF(N61,F61-N61,"")</f>
        <v>-0.0940000000000012</v>
      </c>
      <c r="AD61" s="56" t="n">
        <f aca="false">IF(O61,G61-O61,"")</f>
        <v>-0.106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2.8688</v>
      </c>
      <c r="E62" s="79" t="n">
        <v>29.4336</v>
      </c>
      <c r="F62" s="79" t="n">
        <v>37.8912</v>
      </c>
      <c r="G62" s="79" t="n">
        <v>38.5474</v>
      </c>
      <c r="H62" s="79" t="n">
        <v>353.149</v>
      </c>
      <c r="I62" s="79" t="n">
        <v>6.099</v>
      </c>
      <c r="J62" s="65" t="n">
        <f aca="false">H62/3600</f>
        <v>0.0980969444444444</v>
      </c>
      <c r="L62" s="78" t="n">
        <v>2995.1344</v>
      </c>
      <c r="M62" s="79" t="n">
        <v>29.4709</v>
      </c>
      <c r="N62" s="79" t="n">
        <v>37.9038</v>
      </c>
      <c r="O62" s="79" t="n">
        <v>38.6273</v>
      </c>
      <c r="P62" s="79" t="n">
        <v>365.568</v>
      </c>
      <c r="Q62" s="79" t="n">
        <v>6.567</v>
      </c>
      <c r="R62" s="65" t="n">
        <f aca="false">P62/3600</f>
        <v>0.101546666666667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-2.26559999999972</v>
      </c>
      <c r="AB62" s="56" t="n">
        <f aca="false">IF(M62,E62-M62,"")</f>
        <v>-0.0373000000000019</v>
      </c>
      <c r="AC62" s="56" t="n">
        <f aca="false">IF(N62,F62-N62,"")</f>
        <v>-0.0125999999999991</v>
      </c>
      <c r="AD62" s="56" t="n">
        <f aca="false">IF(O62,G62-O62,"")</f>
        <v>-0.07989999999999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10.7368</v>
      </c>
      <c r="E63" s="75" t="n">
        <v>41.0224</v>
      </c>
      <c r="F63" s="75" t="n">
        <v>42.1118</v>
      </c>
      <c r="G63" s="75" t="n">
        <v>42.8083</v>
      </c>
      <c r="H63" s="75" t="n">
        <v>462.009</v>
      </c>
      <c r="I63" s="75" t="n">
        <v>8.892</v>
      </c>
      <c r="J63" s="53" t="n">
        <f aca="false">H63/3600</f>
        <v>0.128335833333333</v>
      </c>
      <c r="L63" s="74" t="n">
        <v>11413.2616</v>
      </c>
      <c r="M63" s="75" t="n">
        <v>41.0224</v>
      </c>
      <c r="N63" s="75" t="n">
        <v>42.1403</v>
      </c>
      <c r="O63" s="75" t="n">
        <v>42.8483</v>
      </c>
      <c r="P63" s="75" t="n">
        <v>470.574</v>
      </c>
      <c r="Q63" s="75" t="n">
        <v>9.141</v>
      </c>
      <c r="R63" s="53" t="n">
        <f aca="false">P63/3600</f>
        <v>0.1307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-2.52479999999923</v>
      </c>
      <c r="AB63" s="56" t="n">
        <f aca="false">IF(M63,E63-M63,"")</f>
        <v>0</v>
      </c>
      <c r="AC63" s="56" t="n">
        <f aca="false">IF(N63,F63-N63,"")</f>
        <v>-0.0285000000000011</v>
      </c>
      <c r="AD63" s="56" t="n">
        <f aca="false">IF(O63,G63-O63,"")</f>
        <v>-0.0399999999999992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2176</v>
      </c>
      <c r="E64" s="77" t="n">
        <v>36.7107</v>
      </c>
      <c r="F64" s="77" t="n">
        <v>38.9658</v>
      </c>
      <c r="G64" s="77" t="n">
        <v>39.4673</v>
      </c>
      <c r="H64" s="77" t="n">
        <v>403.231</v>
      </c>
      <c r="I64" s="77" t="n">
        <v>7.425</v>
      </c>
      <c r="J64" s="59" t="n">
        <f aca="false">H64/3600</f>
        <v>0.112008611111111</v>
      </c>
      <c r="L64" s="76" t="n">
        <v>7041.7224</v>
      </c>
      <c r="M64" s="77" t="n">
        <v>36.7147</v>
      </c>
      <c r="N64" s="77" t="n">
        <v>39.0331</v>
      </c>
      <c r="O64" s="77" t="n">
        <v>39.5593</v>
      </c>
      <c r="P64" s="77" t="n">
        <v>414.905</v>
      </c>
      <c r="Q64" s="77" t="n">
        <v>7.754</v>
      </c>
      <c r="R64" s="59" t="n">
        <f aca="false">P64/3600</f>
        <v>0.115251388888889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3.5047999999997</v>
      </c>
      <c r="AB64" s="56" t="n">
        <f aca="false">IF(M64,E64-M64,"")</f>
        <v>-0.00399999999999778</v>
      </c>
      <c r="AC64" s="56" t="n">
        <f aca="false">IF(N64,F64-N64,"")</f>
        <v>-0.0672999999999959</v>
      </c>
      <c r="AD64" s="56" t="n">
        <f aca="false">IF(O64,G64-O64,"")</f>
        <v>-0.0919999999999988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9384</v>
      </c>
      <c r="E65" s="77" t="n">
        <v>32.7496</v>
      </c>
      <c r="F65" s="77" t="n">
        <v>36.661</v>
      </c>
      <c r="G65" s="77" t="n">
        <v>37.0796</v>
      </c>
      <c r="H65" s="77" t="n">
        <v>345.261</v>
      </c>
      <c r="I65" s="77" t="n">
        <v>6.146</v>
      </c>
      <c r="J65" s="59" t="n">
        <f aca="false">H65/3600</f>
        <v>0.0959058333333333</v>
      </c>
      <c r="L65" s="76" t="n">
        <v>4009.212</v>
      </c>
      <c r="M65" s="77" t="n">
        <v>32.77</v>
      </c>
      <c r="N65" s="77" t="n">
        <v>36.7746</v>
      </c>
      <c r="O65" s="77" t="n">
        <v>37.2232</v>
      </c>
      <c r="P65" s="77" t="n">
        <v>355.555</v>
      </c>
      <c r="Q65" s="77" t="n">
        <v>6.661</v>
      </c>
      <c r="R65" s="59" t="n">
        <f aca="false">P65/3600</f>
        <v>0.0987652777777778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3.27359999999999</v>
      </c>
      <c r="AB65" s="56" t="n">
        <f aca="false">IF(M65,E65-M65,"")</f>
        <v>-0.0204000000000022</v>
      </c>
      <c r="AC65" s="56" t="n">
        <f aca="false">IF(N65,F65-N65,"")</f>
        <v>-0.113599999999998</v>
      </c>
      <c r="AD65" s="56" t="n">
        <f aca="false">IF(O65,G65-O65,"")</f>
        <v>-0.14359999999999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5.4656</v>
      </c>
      <c r="E66" s="79" t="n">
        <v>29.2188</v>
      </c>
      <c r="F66" s="79" t="n">
        <v>35.0691</v>
      </c>
      <c r="G66" s="79" t="n">
        <v>35.4755</v>
      </c>
      <c r="H66" s="79" t="n">
        <v>293.47</v>
      </c>
      <c r="I66" s="79" t="n">
        <v>5.007</v>
      </c>
      <c r="J66" s="65" t="n">
        <f aca="false">H66/3600</f>
        <v>0.0815194444444445</v>
      </c>
      <c r="L66" s="78" t="n">
        <v>2068.444</v>
      </c>
      <c r="M66" s="79" t="n">
        <v>29.2492</v>
      </c>
      <c r="N66" s="79" t="n">
        <v>35.2103</v>
      </c>
      <c r="O66" s="79" t="n">
        <v>35.6492</v>
      </c>
      <c r="P66" s="79" t="n">
        <v>304.028</v>
      </c>
      <c r="Q66" s="79" t="n">
        <v>5.538</v>
      </c>
      <c r="R66" s="65" t="n">
        <f aca="false">P66/3600</f>
        <v>0.0844522222222222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-2.97839999999997</v>
      </c>
      <c r="AB66" s="56" t="n">
        <f aca="false">IF(M66,E66-M66,"")</f>
        <v>-0.0303999999999967</v>
      </c>
      <c r="AC66" s="56" t="n">
        <f aca="false">IF(N66,F66-N66,"")</f>
        <v>-0.141199999999998</v>
      </c>
      <c r="AD66" s="56" t="n">
        <f aca="false">IF(O66,G66-O66,"")</f>
        <v>-0.173700000000004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2.6648</v>
      </c>
      <c r="E67" s="75" t="n">
        <v>42.4157</v>
      </c>
      <c r="F67" s="75" t="n">
        <v>43.0529</v>
      </c>
      <c r="G67" s="75" t="n">
        <v>43.8988</v>
      </c>
      <c r="H67" s="75" t="n">
        <v>237.883</v>
      </c>
      <c r="I67" s="75" t="n">
        <v>4.196</v>
      </c>
      <c r="J67" s="53" t="n">
        <f aca="false">H67/3600</f>
        <v>0.0660786111111111</v>
      </c>
      <c r="L67" s="74" t="n">
        <v>4455.5392</v>
      </c>
      <c r="M67" s="75" t="n">
        <v>42.451</v>
      </c>
      <c r="N67" s="75" t="n">
        <v>43.181</v>
      </c>
      <c r="O67" s="75" t="n">
        <v>44.0135</v>
      </c>
      <c r="P67" s="75" t="n">
        <v>245.185</v>
      </c>
      <c r="Q67" s="75" t="n">
        <v>4.492</v>
      </c>
      <c r="R67" s="53" t="n">
        <f aca="false">P67/3600</f>
        <v>0.06810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2.87440000000061</v>
      </c>
      <c r="AB67" s="56" t="n">
        <f aca="false">IF(M67,E67-M67,"")</f>
        <v>-0.0352999999999994</v>
      </c>
      <c r="AC67" s="56" t="n">
        <f aca="false">IF(N67,F67-N67,"")</f>
        <v>-0.128099999999996</v>
      </c>
      <c r="AD67" s="56" t="n">
        <f aca="false">IF(O67,G67-O67,"")</f>
        <v>-0.114699999999999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2848</v>
      </c>
      <c r="E68" s="77" t="n">
        <v>38.4121</v>
      </c>
      <c r="F68" s="77" t="n">
        <v>39.642</v>
      </c>
      <c r="G68" s="77" t="n">
        <v>40.9022</v>
      </c>
      <c r="H68" s="77" t="n">
        <v>208.306</v>
      </c>
      <c r="I68" s="77" t="n">
        <v>3.572</v>
      </c>
      <c r="J68" s="59" t="n">
        <f aca="false">H68/3600</f>
        <v>0.0578627777777778</v>
      </c>
      <c r="L68" s="76" t="n">
        <v>2681.6816</v>
      </c>
      <c r="M68" s="77" t="n">
        <v>38.5104</v>
      </c>
      <c r="N68" s="77" t="n">
        <v>39.8191</v>
      </c>
      <c r="O68" s="77" t="n">
        <v>41.085</v>
      </c>
      <c r="P68" s="77" t="n">
        <v>217.743</v>
      </c>
      <c r="Q68" s="77" t="n">
        <v>3.915</v>
      </c>
      <c r="R68" s="59" t="n">
        <f aca="false">P68/3600</f>
        <v>0.0604841666666667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39679999999998</v>
      </c>
      <c r="AB68" s="56" t="n">
        <f aca="false">IF(M68,E68-M68,"")</f>
        <v>-0.0982999999999947</v>
      </c>
      <c r="AC68" s="56" t="n">
        <f aca="false">IF(N68,F68-N68,"")</f>
        <v>-0.177099999999996</v>
      </c>
      <c r="AD68" s="56" t="n">
        <f aca="false">IF(O68,G68-O68,"")</f>
        <v>-0.1828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3.5696</v>
      </c>
      <c r="E69" s="77" t="n">
        <v>34.591</v>
      </c>
      <c r="F69" s="77" t="n">
        <v>37.3576</v>
      </c>
      <c r="G69" s="77" t="n">
        <v>38.5852</v>
      </c>
      <c r="H69" s="77" t="n">
        <v>184.048</v>
      </c>
      <c r="I69" s="77" t="n">
        <v>3.042</v>
      </c>
      <c r="J69" s="59" t="n">
        <f aca="false">H69/3600</f>
        <v>0.0511244444444444</v>
      </c>
      <c r="L69" s="76" t="n">
        <v>1474.7352</v>
      </c>
      <c r="M69" s="77" t="n">
        <v>34.699</v>
      </c>
      <c r="N69" s="77" t="n">
        <v>37.5592</v>
      </c>
      <c r="O69" s="77" t="n">
        <v>38.7873</v>
      </c>
      <c r="P69" s="77" t="n">
        <v>188.183</v>
      </c>
      <c r="Q69" s="77" t="n">
        <v>3.385</v>
      </c>
      <c r="R69" s="59" t="n">
        <f aca="false">P69/3600</f>
        <v>0.0522730555555556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1.16560000000004</v>
      </c>
      <c r="AB69" s="56" t="n">
        <f aca="false">IF(M69,E69-M69,"")</f>
        <v>-0.107999999999997</v>
      </c>
      <c r="AC69" s="56" t="n">
        <f aca="false">IF(N69,F69-N69,"")</f>
        <v>-0.201599999999999</v>
      </c>
      <c r="AD69" s="56" t="n">
        <f aca="false">IF(O69,G69-O69,"")</f>
        <v>-0.20210000000000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3.7496</v>
      </c>
      <c r="E70" s="79" t="n">
        <v>31.2931</v>
      </c>
      <c r="F70" s="79" t="n">
        <v>35.7607</v>
      </c>
      <c r="G70" s="79" t="n">
        <v>36.8895</v>
      </c>
      <c r="H70" s="79" t="n">
        <v>158.111</v>
      </c>
      <c r="I70" s="79" t="n">
        <v>2.574</v>
      </c>
      <c r="J70" s="65" t="n">
        <f aca="false">H70/3600</f>
        <v>0.0439197222222222</v>
      </c>
      <c r="L70" s="78" t="n">
        <v>744.8888</v>
      </c>
      <c r="M70" s="79" t="n">
        <v>31.3796</v>
      </c>
      <c r="N70" s="79" t="n">
        <v>35.9555</v>
      </c>
      <c r="O70" s="79" t="n">
        <v>37.0862</v>
      </c>
      <c r="P70" s="79" t="n">
        <v>163.644</v>
      </c>
      <c r="Q70" s="79" t="n">
        <v>2.932</v>
      </c>
      <c r="R70" s="65" t="n">
        <f aca="false">P70/3600</f>
        <v>0.0454566666666667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1.13919999999996</v>
      </c>
      <c r="AB70" s="56" t="n">
        <f aca="false">IF(M70,E70-M70,"")</f>
        <v>-0.0865000000000009</v>
      </c>
      <c r="AC70" s="56" t="n">
        <f aca="false">IF(N70,F70-N70,"")</f>
        <v>-0.194800000000001</v>
      </c>
      <c r="AD70" s="56" t="n">
        <f aca="false">IF(O70,G70-O70,"")</f>
        <v>-0.1967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72.7392</v>
      </c>
      <c r="E71" s="75" t="n">
        <v>43.807</v>
      </c>
      <c r="F71" s="75" t="n">
        <v>46.8358</v>
      </c>
      <c r="G71" s="75" t="n">
        <v>47.9521</v>
      </c>
      <c r="H71" s="75" t="n">
        <v>3455.359</v>
      </c>
      <c r="I71" s="75" t="n">
        <v>53.57</v>
      </c>
      <c r="J71" s="53" t="n">
        <f aca="false">H71/3600</f>
        <v>0.959821944444445</v>
      </c>
      <c r="L71" s="74" t="n">
        <v>30185.5552</v>
      </c>
      <c r="M71" s="75" t="n">
        <v>43.884</v>
      </c>
      <c r="N71" s="75" t="n">
        <v>47.044</v>
      </c>
      <c r="O71" s="75" t="n">
        <v>48.1713</v>
      </c>
      <c r="P71" s="75" t="n">
        <v>3585.536</v>
      </c>
      <c r="Q71" s="75" t="n">
        <v>59.794</v>
      </c>
      <c r="R71" s="53" t="n">
        <f aca="false">P71/3600</f>
        <v>0.99598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2.8159999999989</v>
      </c>
      <c r="AB71" s="56" t="n">
        <f aca="false">IF(M71,E71-M71,"")</f>
        <v>-0.0769999999999982</v>
      </c>
      <c r="AC71" s="56" t="n">
        <f aca="false">IF(N71,F71-N71,"")</f>
        <v>-0.208199999999998</v>
      </c>
      <c r="AD71" s="56" t="n">
        <f aca="false">IF(O71,G71-O71,"")</f>
        <v>-0.219200000000001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491.7016</v>
      </c>
      <c r="E72" s="77" t="n">
        <v>41.2491</v>
      </c>
      <c r="F72" s="77" t="n">
        <v>44.513</v>
      </c>
      <c r="G72" s="77" t="n">
        <v>45.7278</v>
      </c>
      <c r="H72" s="77" t="n">
        <v>3079.116</v>
      </c>
      <c r="I72" s="77" t="n">
        <v>47.931</v>
      </c>
      <c r="J72" s="59" t="n">
        <f aca="false">H72/3600</f>
        <v>0.85531</v>
      </c>
      <c r="L72" s="76" t="n">
        <v>18498.6024</v>
      </c>
      <c r="M72" s="77" t="n">
        <v>41.4049</v>
      </c>
      <c r="N72" s="77" t="n">
        <v>44.7366</v>
      </c>
      <c r="O72" s="77" t="n">
        <v>45.9757</v>
      </c>
      <c r="P72" s="77" t="n">
        <v>3191.635</v>
      </c>
      <c r="Q72" s="77" t="n">
        <v>54.553</v>
      </c>
      <c r="R72" s="59" t="n">
        <f aca="false">P72/3600</f>
        <v>0.886565277777778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6.90079999999944</v>
      </c>
      <c r="AB72" s="56" t="n">
        <f aca="false">IF(M72,E72-M72,"")</f>
        <v>-0.155799999999999</v>
      </c>
      <c r="AC72" s="56" t="n">
        <f aca="false">IF(N72,F72-N72,"")</f>
        <v>-0.223600000000005</v>
      </c>
      <c r="AD72" s="56" t="n">
        <f aca="false">IF(O72,G72-O72,"")</f>
        <v>-0.247900000000001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71.0336</v>
      </c>
      <c r="E73" s="77" t="n">
        <v>38.382</v>
      </c>
      <c r="F73" s="77" t="n">
        <v>42.4959</v>
      </c>
      <c r="G73" s="77" t="n">
        <v>43.6745</v>
      </c>
      <c r="H73" s="77" t="n">
        <v>2831.212</v>
      </c>
      <c r="I73" s="77" t="n">
        <v>42.915</v>
      </c>
      <c r="J73" s="59" t="n">
        <f aca="false">H73/3600</f>
        <v>0.786447777777778</v>
      </c>
      <c r="L73" s="76" t="n">
        <v>11377.1768</v>
      </c>
      <c r="M73" s="77" t="n">
        <v>38.5732</v>
      </c>
      <c r="N73" s="77" t="n">
        <v>42.7517</v>
      </c>
      <c r="O73" s="77" t="n">
        <v>43.9708</v>
      </c>
      <c r="P73" s="77" t="n">
        <v>2925.977</v>
      </c>
      <c r="Q73" s="77" t="n">
        <v>50.263</v>
      </c>
      <c r="R73" s="59" t="n">
        <f aca="false">P73/3600</f>
        <v>0.812771388888889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6.14319999999862</v>
      </c>
      <c r="AB73" s="56" t="n">
        <f aca="false">IF(M73,E73-M73,"")</f>
        <v>-0.191200000000002</v>
      </c>
      <c r="AC73" s="56" t="n">
        <f aca="false">IF(N73,F73-N73,"")</f>
        <v>-0.255800000000001</v>
      </c>
      <c r="AD73" s="56" t="n">
        <f aca="false">IF(O73,G73-O73,"")</f>
        <v>-0.29629999999999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01.9944</v>
      </c>
      <c r="E74" s="79" t="n">
        <v>35.2648</v>
      </c>
      <c r="F74" s="79" t="n">
        <v>41.1011</v>
      </c>
      <c r="G74" s="79" t="n">
        <v>42.1714</v>
      </c>
      <c r="H74" s="79" t="n">
        <v>2653.653</v>
      </c>
      <c r="I74" s="79" t="n">
        <v>38.516</v>
      </c>
      <c r="J74" s="65" t="n">
        <f aca="false">H74/3600</f>
        <v>0.737125833333333</v>
      </c>
      <c r="L74" s="78" t="n">
        <v>6909.5352</v>
      </c>
      <c r="M74" s="79" t="n">
        <v>35.4318</v>
      </c>
      <c r="N74" s="79" t="n">
        <v>41.3342</v>
      </c>
      <c r="O74" s="79" t="n">
        <v>42.4569</v>
      </c>
      <c r="P74" s="79" t="n">
        <v>2776.439</v>
      </c>
      <c r="Q74" s="79" t="n">
        <v>45.239</v>
      </c>
      <c r="R74" s="65" t="n">
        <f aca="false">P74/3600</f>
        <v>0.771233055555556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-7.54080000000067</v>
      </c>
      <c r="AB74" s="56" t="n">
        <f aca="false">IF(M74,E74-M74,"")</f>
        <v>-0.167000000000002</v>
      </c>
      <c r="AC74" s="56" t="n">
        <f aca="false">IF(N74,F74-N74,"")</f>
        <v>-0.2331</v>
      </c>
      <c r="AD74" s="56" t="n">
        <f aca="false">IF(O74,G74-O74,"")</f>
        <v>-0.285499999999999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90.8208</v>
      </c>
      <c r="E75" s="75" t="n">
        <v>44.0467</v>
      </c>
      <c r="F75" s="75" t="n">
        <v>48.0944</v>
      </c>
      <c r="G75" s="75" t="n">
        <v>48.6328</v>
      </c>
      <c r="H75" s="75" t="n">
        <v>3163.136</v>
      </c>
      <c r="I75" s="75" t="n">
        <v>44.07</v>
      </c>
      <c r="J75" s="53" t="n">
        <f aca="false">H75/3600</f>
        <v>0.878648888888889</v>
      </c>
      <c r="L75" s="74" t="n">
        <v>20106.6568</v>
      </c>
      <c r="M75" s="75" t="n">
        <v>44.0887</v>
      </c>
      <c r="N75" s="75" t="n">
        <v>48.3109</v>
      </c>
      <c r="O75" s="75" t="n">
        <v>48.8558</v>
      </c>
      <c r="P75" s="75" t="n">
        <v>3267.997</v>
      </c>
      <c r="Q75" s="75" t="n">
        <v>50.684</v>
      </c>
      <c r="R75" s="53" t="n">
        <f aca="false">P75/3600</f>
        <v>0.907776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15.8359999999993</v>
      </c>
      <c r="AB75" s="56" t="n">
        <f aca="false">IF(M75,E75-M75,"")</f>
        <v>-0.0420000000000016</v>
      </c>
      <c r="AC75" s="56" t="n">
        <f aca="false">IF(N75,F75-N75,"")</f>
        <v>-0.216499999999996</v>
      </c>
      <c r="AD75" s="56" t="n">
        <f aca="false">IF(O75,G75-O75,"")</f>
        <v>-0.222999999999999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84.9384</v>
      </c>
      <c r="E76" s="77" t="n">
        <v>41.846</v>
      </c>
      <c r="F76" s="77" t="n">
        <v>46.1923</v>
      </c>
      <c r="G76" s="77" t="n">
        <v>46.7459</v>
      </c>
      <c r="H76" s="77" t="n">
        <v>2814.801</v>
      </c>
      <c r="I76" s="77" t="n">
        <v>39.514</v>
      </c>
      <c r="J76" s="59" t="n">
        <f aca="false">H76/3600</f>
        <v>0.781889166666667</v>
      </c>
      <c r="L76" s="76" t="n">
        <v>11196.4392</v>
      </c>
      <c r="M76" s="77" t="n">
        <v>41.9349</v>
      </c>
      <c r="N76" s="77" t="n">
        <v>46.4666</v>
      </c>
      <c r="O76" s="77" t="n">
        <v>47.059</v>
      </c>
      <c r="P76" s="77" t="n">
        <v>2935.701</v>
      </c>
      <c r="Q76" s="77" t="n">
        <v>46.285</v>
      </c>
      <c r="R76" s="59" t="n">
        <f aca="false">P76/3600</f>
        <v>0.8154725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-11.5008000000016</v>
      </c>
      <c r="AB76" s="56" t="n">
        <f aca="false">IF(M76,E76-M76,"")</f>
        <v>-0.0889000000000024</v>
      </c>
      <c r="AC76" s="56" t="n">
        <f aca="false">IF(N76,F76-N76,"")</f>
        <v>-0.274299999999997</v>
      </c>
      <c r="AD76" s="56" t="n">
        <f aca="false">IF(O76,G76-O76,"")</f>
        <v>-0.313099999999999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85.9776</v>
      </c>
      <c r="E77" s="77" t="n">
        <v>39.4909</v>
      </c>
      <c r="F77" s="77" t="n">
        <v>44.3126</v>
      </c>
      <c r="G77" s="77" t="n">
        <v>44.8652</v>
      </c>
      <c r="H77" s="77" t="n">
        <v>2600.629</v>
      </c>
      <c r="I77" s="77" t="n">
        <v>36.192</v>
      </c>
      <c r="J77" s="59" t="n">
        <f aca="false">H77/3600</f>
        <v>0.722396944444445</v>
      </c>
      <c r="L77" s="76" t="n">
        <v>6393.6848</v>
      </c>
      <c r="M77" s="77" t="n">
        <v>39.6106</v>
      </c>
      <c r="N77" s="77" t="n">
        <v>44.6375</v>
      </c>
      <c r="O77" s="77" t="n">
        <v>45.2282</v>
      </c>
      <c r="P77" s="77" t="n">
        <v>2704.693</v>
      </c>
      <c r="Q77" s="77" t="n">
        <v>43.897</v>
      </c>
      <c r="R77" s="59" t="n">
        <f aca="false">P77/3600</f>
        <v>0.751303611111111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7.70719999999983</v>
      </c>
      <c r="AB77" s="56" t="n">
        <f aca="false">IF(M77,E77-M77,"")</f>
        <v>-0.119699999999995</v>
      </c>
      <c r="AC77" s="56" t="n">
        <f aca="false">IF(N77,F77-N77,"")</f>
        <v>-0.3249</v>
      </c>
      <c r="AD77" s="56" t="n">
        <f aca="false">IF(O77,G77-O77,"")</f>
        <v>-0.36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85.9976</v>
      </c>
      <c r="E78" s="79" t="n">
        <v>36.8916</v>
      </c>
      <c r="F78" s="79" t="n">
        <v>42.7747</v>
      </c>
      <c r="G78" s="79" t="n">
        <v>43.2619</v>
      </c>
      <c r="H78" s="79" t="n">
        <v>2461.867</v>
      </c>
      <c r="I78" s="79" t="n">
        <v>34.132</v>
      </c>
      <c r="J78" s="65" t="n">
        <f aca="false">H78/3600</f>
        <v>0.683851944444445</v>
      </c>
      <c r="L78" s="78" t="n">
        <v>3696.1312</v>
      </c>
      <c r="M78" s="79" t="n">
        <v>37.0165</v>
      </c>
      <c r="N78" s="79" t="n">
        <v>43.0985</v>
      </c>
      <c r="O78" s="79" t="n">
        <v>43.3677</v>
      </c>
      <c r="P78" s="79" t="n">
        <v>2566.994</v>
      </c>
      <c r="Q78" s="79" t="n">
        <v>40.06</v>
      </c>
      <c r="R78" s="65" t="n">
        <f aca="false">P78/3600</f>
        <v>0.713053888888889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-10.1335999999997</v>
      </c>
      <c r="AB78" s="56" t="n">
        <f aca="false">IF(M78,E78-M78,"")</f>
        <v>-0.124900000000004</v>
      </c>
      <c r="AC78" s="56" t="n">
        <f aca="false">IF(N78,F78-N78,"")</f>
        <v>-0.323799999999999</v>
      </c>
      <c r="AD78" s="56" t="n">
        <f aca="false">IF(O78,G78-O78,"")</f>
        <v>-0.105800000000002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38.3016</v>
      </c>
      <c r="E79" s="75" t="n">
        <v>44.4164</v>
      </c>
      <c r="F79" s="75" t="n">
        <v>47.5204</v>
      </c>
      <c r="G79" s="75" t="n">
        <v>48.3317</v>
      </c>
      <c r="H79" s="75" t="n">
        <v>3194.104</v>
      </c>
      <c r="I79" s="75" t="n">
        <v>46.441</v>
      </c>
      <c r="J79" s="53" t="n">
        <f aca="false">H79/3600</f>
        <v>0.887251111111111</v>
      </c>
      <c r="L79" s="74" t="n">
        <v>22156.796</v>
      </c>
      <c r="M79" s="75" t="n">
        <v>44.4537</v>
      </c>
      <c r="N79" s="75" t="n">
        <v>47.7379</v>
      </c>
      <c r="O79" s="75" t="n">
        <v>48.5477</v>
      </c>
      <c r="P79" s="75" t="n">
        <v>3377.368</v>
      </c>
      <c r="Q79" s="75" t="n">
        <v>52.228</v>
      </c>
      <c r="R79" s="53" t="n">
        <f aca="false">P79/3600</f>
        <v>0.93815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18.4943999999996</v>
      </c>
      <c r="AB79" s="56" t="n">
        <f aca="false">IF(M79,E79-M79,"")</f>
        <v>-0.0372999999999948</v>
      </c>
      <c r="AC79" s="56" t="n">
        <f aca="false">IF(N79,F79-N79,"")</f>
        <v>-0.217500000000001</v>
      </c>
      <c r="AD79" s="56" t="n">
        <f aca="false">IF(O79,G79-O79,"")</f>
        <v>-0.216000000000001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11.2896</v>
      </c>
      <c r="E80" s="77" t="n">
        <v>42.1021</v>
      </c>
      <c r="F80" s="77" t="n">
        <v>45.4221</v>
      </c>
      <c r="G80" s="77" t="n">
        <v>46.3236</v>
      </c>
      <c r="H80" s="77" t="n">
        <v>2872.602</v>
      </c>
      <c r="I80" s="77" t="n">
        <v>41.487</v>
      </c>
      <c r="J80" s="59" t="n">
        <f aca="false">H80/3600</f>
        <v>0.797945</v>
      </c>
      <c r="L80" s="76" t="n">
        <v>13222.6896</v>
      </c>
      <c r="M80" s="77" t="n">
        <v>42.1889</v>
      </c>
      <c r="N80" s="77" t="n">
        <v>45.7007</v>
      </c>
      <c r="O80" s="77" t="n">
        <v>46.6237</v>
      </c>
      <c r="P80" s="77" t="n">
        <v>2971.347</v>
      </c>
      <c r="Q80" s="77" t="n">
        <v>47.314</v>
      </c>
      <c r="R80" s="59" t="n">
        <f aca="false">P80/3600</f>
        <v>0.825374166666667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11.3999999999996</v>
      </c>
      <c r="AB80" s="56" t="n">
        <f aca="false">IF(M80,E80-M80,"")</f>
        <v>-0.0867999999999967</v>
      </c>
      <c r="AC80" s="56" t="n">
        <f aca="false">IF(N80,F80-N80,"")</f>
        <v>-0.278599999999997</v>
      </c>
      <c r="AD80" s="56" t="n">
        <f aca="false">IF(O80,G80-O80,"")</f>
        <v>-0.300100000000001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08.8296</v>
      </c>
      <c r="E81" s="77" t="n">
        <v>39.4662</v>
      </c>
      <c r="F81" s="77" t="n">
        <v>43.4567</v>
      </c>
      <c r="G81" s="77" t="n">
        <v>44.4118</v>
      </c>
      <c r="H81" s="77" t="n">
        <v>2684.323</v>
      </c>
      <c r="I81" s="77" t="n">
        <v>38.36</v>
      </c>
      <c r="J81" s="59" t="n">
        <f aca="false">H81/3600</f>
        <v>0.745645277777778</v>
      </c>
      <c r="L81" s="76" t="n">
        <v>8018.5312</v>
      </c>
      <c r="M81" s="77" t="n">
        <v>39.6072</v>
      </c>
      <c r="N81" s="77" t="n">
        <v>43.8026</v>
      </c>
      <c r="O81" s="77" t="n">
        <v>44.774</v>
      </c>
      <c r="P81" s="77" t="n">
        <v>2803.083</v>
      </c>
      <c r="Q81" s="77" t="n">
        <v>44.35</v>
      </c>
      <c r="R81" s="59" t="n">
        <f aca="false">P81/3600</f>
        <v>0.778634166666667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-9.70160000000033</v>
      </c>
      <c r="AB81" s="56" t="n">
        <f aca="false">IF(M81,E81-M81,"")</f>
        <v>-0.140999999999998</v>
      </c>
      <c r="AC81" s="56" t="n">
        <f aca="false">IF(N81,F81-N81,"")</f>
        <v>-0.3459</v>
      </c>
      <c r="AD81" s="56" t="n">
        <f aca="false">IF(O81,G81-O81,"")</f>
        <v>-0.36220000000000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39.4544</v>
      </c>
      <c r="E82" s="79" t="n">
        <v>36.5649</v>
      </c>
      <c r="F82" s="79" t="n">
        <v>42.0105</v>
      </c>
      <c r="G82" s="79" t="n">
        <v>42.8776</v>
      </c>
      <c r="H82" s="79" t="n">
        <v>2525.952</v>
      </c>
      <c r="I82" s="79" t="n">
        <v>35.069</v>
      </c>
      <c r="J82" s="65" t="n">
        <f aca="false">H82/3600</f>
        <v>0.701653333333333</v>
      </c>
      <c r="L82" s="78" t="n">
        <v>4850.6112</v>
      </c>
      <c r="M82" s="79" t="n">
        <v>36.731</v>
      </c>
      <c r="N82" s="79" t="n">
        <v>42.3548</v>
      </c>
      <c r="O82" s="79" t="n">
        <v>43.2373</v>
      </c>
      <c r="P82" s="79" t="n">
        <v>2629.862</v>
      </c>
      <c r="Q82" s="79" t="n">
        <v>40.934</v>
      </c>
      <c r="R82" s="65" t="n">
        <f aca="false">P82/3600</f>
        <v>0.730517222222222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-11.1568000000007</v>
      </c>
      <c r="AB82" s="56" t="n">
        <f aca="false">IF(M82,E82-M82,"")</f>
        <v>-0.1661</v>
      </c>
      <c r="AC82" s="56" t="n">
        <f aca="false">IF(N82,F82-N82,"")</f>
        <v>-0.344299999999997</v>
      </c>
      <c r="AD82" s="56" t="n">
        <f aca="false">IF(O82,G82-O82,"")</f>
        <v>-0.359699999999997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820.008</v>
      </c>
      <c r="E83" s="75" t="n">
        <v>41.9557</v>
      </c>
      <c r="F83" s="75" t="n">
        <v>43.7541</v>
      </c>
      <c r="G83" s="75" t="n">
        <v>44.3358</v>
      </c>
      <c r="H83" s="75" t="n">
        <v>1569.001</v>
      </c>
      <c r="I83" s="75" t="n">
        <v>26.379</v>
      </c>
      <c r="J83" s="53" t="n">
        <f aca="false">H83/3600</f>
        <v>0.435833611111111</v>
      </c>
      <c r="L83" s="74" t="n">
        <v>22835.4336</v>
      </c>
      <c r="M83" s="75" t="n">
        <v>41.9803</v>
      </c>
      <c r="N83" s="75" t="n">
        <v>43.7784</v>
      </c>
      <c r="O83" s="75" t="n">
        <v>44.3852</v>
      </c>
      <c r="P83" s="75" t="n">
        <v>1614.589</v>
      </c>
      <c r="Q83" s="75" t="n">
        <v>28.079</v>
      </c>
      <c r="R83" s="53" t="n">
        <f aca="false">P83/3600</f>
        <v>0.44849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15.4255999999987</v>
      </c>
      <c r="AB83" s="56" t="n">
        <f aca="false">IF(M83,E83-M83,"")</f>
        <v>-0.0245999999999995</v>
      </c>
      <c r="AC83" s="56" t="n">
        <f aca="false">IF(N83,F83-N83,"")</f>
        <v>-0.0242999999999967</v>
      </c>
      <c r="AD83" s="56" t="n">
        <f aca="false">IF(O83,G83-O83,"")</f>
        <v>-0.0493999999999986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8.0584</v>
      </c>
      <c r="E84" s="77" t="n">
        <v>38.4973</v>
      </c>
      <c r="F84" s="77" t="n">
        <v>40.6853</v>
      </c>
      <c r="G84" s="77" t="n">
        <v>40.9509</v>
      </c>
      <c r="H84" s="77" t="n">
        <v>1402.448</v>
      </c>
      <c r="I84" s="77" t="n">
        <v>22.464</v>
      </c>
      <c r="J84" s="59" t="n">
        <f aca="false">H84/3600</f>
        <v>0.389568888888889</v>
      </c>
      <c r="L84" s="76" t="n">
        <v>13174.364</v>
      </c>
      <c r="M84" s="77" t="n">
        <v>38.5481</v>
      </c>
      <c r="N84" s="77" t="n">
        <v>40.7375</v>
      </c>
      <c r="O84" s="77" t="n">
        <v>41.0436</v>
      </c>
      <c r="P84" s="77" t="n">
        <v>1402.549</v>
      </c>
      <c r="Q84" s="77" t="n">
        <v>23.54</v>
      </c>
      <c r="R84" s="59" t="n">
        <f aca="false">P84/3600</f>
        <v>0.389596944444444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16.3055999999997</v>
      </c>
      <c r="AB84" s="56" t="n">
        <f aca="false">IF(M84,E84-M84,"")</f>
        <v>-0.0507999999999953</v>
      </c>
      <c r="AC84" s="56" t="n">
        <f aca="false">IF(N84,F84-N84,"")</f>
        <v>-0.0521999999999991</v>
      </c>
      <c r="AD84" s="56" t="n">
        <f aca="false">IF(O84,G84-O84,"")</f>
        <v>-0.0927000000000007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7.3304</v>
      </c>
      <c r="E85" s="77" t="n">
        <v>35.3897</v>
      </c>
      <c r="F85" s="77" t="n">
        <v>38.181</v>
      </c>
      <c r="G85" s="77" t="n">
        <v>38.2962</v>
      </c>
      <c r="H85" s="77" t="n">
        <v>1214.038</v>
      </c>
      <c r="I85" s="77" t="n">
        <v>18.454</v>
      </c>
      <c r="J85" s="59" t="n">
        <f aca="false">H85/3600</f>
        <v>0.337232777777778</v>
      </c>
      <c r="L85" s="76" t="n">
        <v>7561.1368</v>
      </c>
      <c r="M85" s="77" t="n">
        <v>35.474</v>
      </c>
      <c r="N85" s="77" t="n">
        <v>38.2538</v>
      </c>
      <c r="O85" s="77" t="n">
        <v>38.4155</v>
      </c>
      <c r="P85" s="77" t="n">
        <v>1217.158</v>
      </c>
      <c r="Q85" s="77" t="n">
        <v>20.248</v>
      </c>
      <c r="R85" s="59" t="n">
        <f aca="false">P85/3600</f>
        <v>0.338099444444444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13.8064000000004</v>
      </c>
      <c r="AB85" s="56" t="n">
        <f aca="false">IF(M85,E85-M85,"")</f>
        <v>-0.0842999999999989</v>
      </c>
      <c r="AC85" s="56" t="n">
        <f aca="false">IF(N85,F85-N85,"")</f>
        <v>-0.0728000000000009</v>
      </c>
      <c r="AD85" s="56" t="n">
        <f aca="false">IF(O85,G85-O85,"")</f>
        <v>-0.119300000000003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6.6192</v>
      </c>
      <c r="E86" s="79" t="n">
        <v>32.5122</v>
      </c>
      <c r="F86" s="79" t="n">
        <v>36.3347</v>
      </c>
      <c r="G86" s="79" t="n">
        <v>36.3672</v>
      </c>
      <c r="H86" s="79" t="n">
        <v>1086.166</v>
      </c>
      <c r="I86" s="79" t="n">
        <v>15.818</v>
      </c>
      <c r="J86" s="65" t="n">
        <f aca="false">H86/3600</f>
        <v>0.301712777777778</v>
      </c>
      <c r="L86" s="78" t="n">
        <v>4448.6776</v>
      </c>
      <c r="M86" s="79" t="n">
        <v>32.6118</v>
      </c>
      <c r="N86" s="79" t="n">
        <v>36.4299</v>
      </c>
      <c r="O86" s="79" t="n">
        <v>36.501</v>
      </c>
      <c r="P86" s="79" t="n">
        <v>1085.463</v>
      </c>
      <c r="Q86" s="79" t="n">
        <v>17.362</v>
      </c>
      <c r="R86" s="65" t="n">
        <f aca="false">P86/3600</f>
        <v>0.3015175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-12.0583999999999</v>
      </c>
      <c r="AB86" s="56" t="n">
        <f aca="false">IF(M86,E86-M86,"")</f>
        <v>-0.0996000000000024</v>
      </c>
      <c r="AC86" s="56" t="n">
        <f aca="false">IF(N86,F86-N86,"")</f>
        <v>-0.0952000000000055</v>
      </c>
      <c r="AD86" s="56" t="n">
        <f aca="false">IF(O86,G86-O86,"")</f>
        <v>-0.133800000000001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34.1834</v>
      </c>
      <c r="E87" s="75" t="n">
        <v>44.8274</v>
      </c>
      <c r="F87" s="75" t="n">
        <v>46.4454</v>
      </c>
      <c r="G87" s="75" t="n">
        <v>46.7351</v>
      </c>
      <c r="H87" s="75" t="n">
        <v>2814.102</v>
      </c>
      <c r="I87" s="75" t="n">
        <v>44.569</v>
      </c>
      <c r="J87" s="53" t="n">
        <f aca="false">H87/3600</f>
        <v>0.781695</v>
      </c>
      <c r="L87" s="74" t="n">
        <v>24536.5157</v>
      </c>
      <c r="M87" s="75" t="n">
        <v>44.8375</v>
      </c>
      <c r="N87" s="75" t="n">
        <v>46.4458</v>
      </c>
      <c r="O87" s="75" t="n">
        <v>46.7351</v>
      </c>
      <c r="P87" s="75" t="n">
        <v>2852.272</v>
      </c>
      <c r="Q87" s="75" t="n">
        <v>45.91</v>
      </c>
      <c r="R87" s="53" t="n">
        <f aca="false">P87/3600</f>
        <v>0.79229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2.33229999999821</v>
      </c>
      <c r="AB87" s="56" t="n">
        <f aca="false">IF(M87,E87-M87,"")</f>
        <v>-0.0101000000000013</v>
      </c>
      <c r="AC87" s="56" t="n">
        <f aca="false">IF(N87,F87-N87,"")</f>
        <v>-0.000399999999999068</v>
      </c>
      <c r="AD87" s="56" t="n">
        <f aca="false">IF(O87,G87-O87,""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44.331</v>
      </c>
      <c r="E88" s="77" t="n">
        <v>40.805</v>
      </c>
      <c r="F88" s="77" t="n">
        <v>43.053</v>
      </c>
      <c r="G88" s="77" t="n">
        <v>43.2929</v>
      </c>
      <c r="H88" s="77" t="n">
        <v>2535.202</v>
      </c>
      <c r="I88" s="77" t="n">
        <v>39.514</v>
      </c>
      <c r="J88" s="59" t="n">
        <f aca="false">H88/3600</f>
        <v>0.704222777777778</v>
      </c>
      <c r="L88" s="76" t="n">
        <v>16448.5982</v>
      </c>
      <c r="M88" s="77" t="n">
        <v>40.825</v>
      </c>
      <c r="N88" s="77" t="n">
        <v>43.0561</v>
      </c>
      <c r="O88" s="77" t="n">
        <v>43.2929</v>
      </c>
      <c r="P88" s="77" t="n">
        <v>2586.808</v>
      </c>
      <c r="Q88" s="77" t="n">
        <v>41.215</v>
      </c>
      <c r="R88" s="59" t="n">
        <f aca="false">P88/3600</f>
        <v>0.718557777777778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4.26720000000205</v>
      </c>
      <c r="AB88" s="56" t="n">
        <f aca="false">IF(M88,E88-M88,"")</f>
        <v>-0.0200000000000031</v>
      </c>
      <c r="AC88" s="56" t="n">
        <f aca="false">IF(N88,F88-N88,"")</f>
        <v>-0.00310000000000343</v>
      </c>
      <c r="AD88" s="56" t="n">
        <f aca="false">IF(O88,G88-O88,""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8.489</v>
      </c>
      <c r="E89" s="77" t="n">
        <v>36.9367</v>
      </c>
      <c r="F89" s="77" t="n">
        <v>40.6371</v>
      </c>
      <c r="G89" s="77" t="n">
        <v>40.5076</v>
      </c>
      <c r="H89" s="77" t="n">
        <v>2277.319</v>
      </c>
      <c r="I89" s="77" t="n">
        <v>34.6</v>
      </c>
      <c r="J89" s="59" t="n">
        <f aca="false">H89/3600</f>
        <v>0.632588611111111</v>
      </c>
      <c r="L89" s="76" t="n">
        <v>10773.7032</v>
      </c>
      <c r="M89" s="77" t="n">
        <v>36.9817</v>
      </c>
      <c r="N89" s="77" t="n">
        <v>40.6412</v>
      </c>
      <c r="O89" s="77" t="n">
        <v>40.5078</v>
      </c>
      <c r="P89" s="77" t="n">
        <v>2360.124</v>
      </c>
      <c r="Q89" s="77" t="n">
        <v>37.08</v>
      </c>
      <c r="R89" s="59" t="n">
        <f aca="false">P89/3600</f>
        <v>0.65559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5.21420000000035</v>
      </c>
      <c r="AB89" s="56" t="n">
        <f aca="false">IF(M89,E89-M89,"")</f>
        <v>-0.0449999999999946</v>
      </c>
      <c r="AC89" s="56" t="n">
        <f aca="false">IF(N89,F89-N89,"")</f>
        <v>-0.0041000000000011</v>
      </c>
      <c r="AD89" s="56" t="n">
        <f aca="false">IF(O89,G89-O89,"")</f>
        <v>-0.000200000000006639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3.416</v>
      </c>
      <c r="E90" s="79" t="n">
        <v>33.2491</v>
      </c>
      <c r="F90" s="79" t="n">
        <v>38.9408</v>
      </c>
      <c r="G90" s="79" t="n">
        <v>38.3378</v>
      </c>
      <c r="H90" s="79" t="n">
        <v>2162.653</v>
      </c>
      <c r="I90" s="79" t="n">
        <v>31.028</v>
      </c>
      <c r="J90" s="65" t="n">
        <f aca="false">H90/3600</f>
        <v>0.600736944444444</v>
      </c>
      <c r="L90" s="78" t="n">
        <v>6948.2352</v>
      </c>
      <c r="M90" s="79" t="n">
        <v>33.293</v>
      </c>
      <c r="N90" s="79" t="n">
        <v>38.9408</v>
      </c>
      <c r="O90" s="79" t="n">
        <v>38.3378</v>
      </c>
      <c r="P90" s="79" t="n">
        <v>2154.409</v>
      </c>
      <c r="Q90" s="79" t="n">
        <v>32.931</v>
      </c>
      <c r="R90" s="65" t="n">
        <f aca="false">P90/3600</f>
        <v>0.598446944444445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-4.81919999999991</v>
      </c>
      <c r="AB90" s="56" t="n">
        <f aca="false">IF(M90,E90-M90,"")</f>
        <v>-0.0439000000000007</v>
      </c>
      <c r="AC90" s="56" t="n">
        <f aca="false">IF(N90,F90-N90,"")</f>
        <v>0</v>
      </c>
      <c r="AD90" s="56" t="n">
        <f aca="false">IF(O90,G90-O90,"")</f>
        <v>0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27.3896</v>
      </c>
      <c r="E91" s="75" t="n">
        <v>46.3773</v>
      </c>
      <c r="F91" s="75" t="n">
        <v>44.7399</v>
      </c>
      <c r="G91" s="75" t="n">
        <v>44.9135</v>
      </c>
      <c r="H91" s="75" t="n">
        <v>2084.691</v>
      </c>
      <c r="I91" s="75" t="n">
        <v>36.316</v>
      </c>
      <c r="J91" s="53" t="n">
        <f aca="false">H91/3600</f>
        <v>0.579080833333333</v>
      </c>
      <c r="L91" s="74" t="n">
        <v>37728.6648</v>
      </c>
      <c r="M91" s="75" t="n">
        <v>46.3773</v>
      </c>
      <c r="N91" s="75" t="n">
        <v>44.7399</v>
      </c>
      <c r="O91" s="75" t="n">
        <v>44.9184</v>
      </c>
      <c r="P91" s="75" t="n">
        <v>2144.237</v>
      </c>
      <c r="Q91" s="75" t="n">
        <v>35.271</v>
      </c>
      <c r="R91" s="53" t="n">
        <f aca="false">P91/3600</f>
        <v>0.59562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2751999999964</v>
      </c>
      <c r="AB91" s="56" t="n">
        <f aca="false">IF(M91,E91-M91,"")</f>
        <v>0</v>
      </c>
      <c r="AC91" s="56" t="n">
        <f aca="false">IF(N91,F91-N91,"")</f>
        <v>0</v>
      </c>
      <c r="AD91" s="56" t="n">
        <f aca="false">IF(O91,G91-O91,"")</f>
        <v>-0.00489999999999924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05.6808</v>
      </c>
      <c r="E92" s="77" t="n">
        <v>41.8363</v>
      </c>
      <c r="F92" s="77" t="n">
        <v>40.8644</v>
      </c>
      <c r="G92" s="77" t="n">
        <v>41.0786</v>
      </c>
      <c r="H92" s="77" t="n">
        <v>2050.55</v>
      </c>
      <c r="I92" s="77" t="n">
        <v>31.887</v>
      </c>
      <c r="J92" s="59" t="n">
        <f aca="false">H92/3600</f>
        <v>0.569597222222222</v>
      </c>
      <c r="L92" s="76" t="n">
        <v>28420.6512</v>
      </c>
      <c r="M92" s="77" t="n">
        <v>41.8537</v>
      </c>
      <c r="N92" s="77" t="n">
        <v>40.9085</v>
      </c>
      <c r="O92" s="77" t="n">
        <v>41.1122</v>
      </c>
      <c r="P92" s="77" t="n">
        <v>2015.928</v>
      </c>
      <c r="Q92" s="77" t="n">
        <v>32.354</v>
      </c>
      <c r="R92" s="59" t="n">
        <f aca="false">P92/3600</f>
        <v>0.55998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14.970400000002</v>
      </c>
      <c r="AB92" s="56" t="n">
        <f aca="false">IF(M92,E92-M92,"")</f>
        <v>-0.0174000000000021</v>
      </c>
      <c r="AC92" s="56" t="n">
        <f aca="false">IF(N92,F92-N92,"")</f>
        <v>-0.0440999999999931</v>
      </c>
      <c r="AD92" s="56" t="n">
        <f aca="false">IF(O92,G92-O92,"")</f>
        <v>-0.0335999999999999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52.9648</v>
      </c>
      <c r="E93" s="77" t="n">
        <v>37.0375</v>
      </c>
      <c r="F93" s="77" t="n">
        <v>38.8423</v>
      </c>
      <c r="G93" s="77" t="n">
        <v>38.9192</v>
      </c>
      <c r="H93" s="77" t="n">
        <v>1854.766</v>
      </c>
      <c r="I93" s="77" t="n">
        <v>29.656</v>
      </c>
      <c r="J93" s="59" t="n">
        <f aca="false">H93/3600</f>
        <v>0.515212777777778</v>
      </c>
      <c r="L93" s="76" t="n">
        <v>21268.6104</v>
      </c>
      <c r="M93" s="77" t="n">
        <v>37.0836</v>
      </c>
      <c r="N93" s="77" t="n">
        <v>38.8866</v>
      </c>
      <c r="O93" s="77" t="n">
        <v>38.9377</v>
      </c>
      <c r="P93" s="77" t="n">
        <v>1897.911</v>
      </c>
      <c r="Q93" s="77" t="n">
        <v>30.638</v>
      </c>
      <c r="R93" s="59" t="n">
        <f aca="false">P93/3600</f>
        <v>0.5271975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15.6455999999998</v>
      </c>
      <c r="AB93" s="56" t="n">
        <f aca="false">IF(M93,E93-M93,"")</f>
        <v>-0.0460999999999956</v>
      </c>
      <c r="AC93" s="56" t="n">
        <f aca="false">IF(N93,F93-N93,"")</f>
        <v>-0.0442999999999998</v>
      </c>
      <c r="AD93" s="56" t="n">
        <f aca="false">IF(O93,G93-O93,"")</f>
        <v>-0.0185000000000031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75.5312</v>
      </c>
      <c r="E94" s="79" t="n">
        <v>32.0542</v>
      </c>
      <c r="F94" s="79" t="n">
        <v>37.7505</v>
      </c>
      <c r="G94" s="79" t="n">
        <v>37.338</v>
      </c>
      <c r="H94" s="79" t="n">
        <v>1749.196</v>
      </c>
      <c r="I94" s="79" t="n">
        <v>26.832</v>
      </c>
      <c r="J94" s="65" t="n">
        <f aca="false">H94/3600</f>
        <v>0.485887777777778</v>
      </c>
      <c r="L94" s="78" t="n">
        <v>15183.5584</v>
      </c>
      <c r="M94" s="79" t="n">
        <v>32.1066</v>
      </c>
      <c r="N94" s="79" t="n">
        <v>37.7505</v>
      </c>
      <c r="O94" s="79" t="n">
        <v>37.3488</v>
      </c>
      <c r="P94" s="79" t="n">
        <v>1755.347</v>
      </c>
      <c r="Q94" s="79" t="n">
        <v>27.923</v>
      </c>
      <c r="R94" s="65" t="n">
        <f aca="false">P94/3600</f>
        <v>0.487596388888889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8.02720000000045</v>
      </c>
      <c r="AB94" s="56" t="n">
        <f aca="false">IF(M94,E94-M94,"")</f>
        <v>-0.0523999999999987</v>
      </c>
      <c r="AC94" s="56" t="n">
        <f aca="false">IF(N94,F94-N94,"")</f>
        <v>0</v>
      </c>
      <c r="AD94" s="56" t="n">
        <f aca="false">IF(O94,G94-O94,"")</f>
        <v>-0.0107999999999961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53.4442</v>
      </c>
      <c r="E95" s="75" t="n">
        <v>50.6471</v>
      </c>
      <c r="F95" s="75" t="n">
        <v>53.1965</v>
      </c>
      <c r="G95" s="75" t="n">
        <v>54.1471</v>
      </c>
      <c r="H95" s="75" t="n">
        <v>2296.756</v>
      </c>
      <c r="I95" s="75" t="n">
        <v>33.836</v>
      </c>
      <c r="J95" s="53" t="n">
        <f aca="false">H95/3600</f>
        <v>0.637987777777778</v>
      </c>
      <c r="L95" s="74" t="n">
        <v>5358.7021</v>
      </c>
      <c r="M95" s="75" t="n">
        <v>50.6746</v>
      </c>
      <c r="N95" s="75" t="n">
        <v>53.3373</v>
      </c>
      <c r="O95" s="75" t="n">
        <v>54.2705</v>
      </c>
      <c r="P95" s="75" t="n">
        <v>2373.68</v>
      </c>
      <c r="Q95" s="75" t="n">
        <v>35.24</v>
      </c>
      <c r="R95" s="53" t="n">
        <f aca="false">P95/3600</f>
        <v>0.65935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5.25790000000052</v>
      </c>
      <c r="AB95" s="56" t="n">
        <f aca="false">IF(M95,E95-M95,"")</f>
        <v>-0.0274999999999963</v>
      </c>
      <c r="AC95" s="56" t="n">
        <f aca="false">IF(N95,F95-N95,"")</f>
        <v>-0.140799999999999</v>
      </c>
      <c r="AD95" s="56" t="n">
        <f aca="false">IF(O95,G95-O95,"")</f>
        <v>-0.123399999999997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2.3936</v>
      </c>
      <c r="E96" s="77" t="n">
        <v>46.948</v>
      </c>
      <c r="F96" s="77" t="n">
        <v>49.7128</v>
      </c>
      <c r="G96" s="77" t="n">
        <v>50.7928</v>
      </c>
      <c r="H96" s="77" t="n">
        <v>2210.624</v>
      </c>
      <c r="I96" s="77" t="n">
        <v>31.84</v>
      </c>
      <c r="J96" s="59" t="n">
        <f aca="false">H96/3600</f>
        <v>0.614062222222222</v>
      </c>
      <c r="L96" s="76" t="n">
        <v>3627.5184</v>
      </c>
      <c r="M96" s="77" t="n">
        <v>47.0047</v>
      </c>
      <c r="N96" s="77" t="n">
        <v>49.914</v>
      </c>
      <c r="O96" s="77" t="n">
        <v>50.9435</v>
      </c>
      <c r="P96" s="77" t="n">
        <v>2282.451</v>
      </c>
      <c r="Q96" s="77" t="n">
        <v>33.243</v>
      </c>
      <c r="R96" s="59" t="n">
        <f aca="false">P96/3600</f>
        <v>0.634014166666667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5.12480000000005</v>
      </c>
      <c r="AB96" s="56" t="n">
        <f aca="false">IF(M96,E96-M96,"")</f>
        <v>-0.0566999999999993</v>
      </c>
      <c r="AC96" s="56" t="n">
        <f aca="false">IF(N96,F96-N96,"")</f>
        <v>-0.2012</v>
      </c>
      <c r="AD96" s="56" t="n">
        <f aca="false">IF(O96,G96-O96,"")</f>
        <v>-0.150700000000001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9.1187</v>
      </c>
      <c r="E97" s="77" t="n">
        <v>43.2346</v>
      </c>
      <c r="F97" s="77" t="n">
        <v>46.9856</v>
      </c>
      <c r="G97" s="77" t="n">
        <v>48.2245</v>
      </c>
      <c r="H97" s="77" t="n">
        <v>2089.713</v>
      </c>
      <c r="I97" s="77" t="n">
        <v>29.172</v>
      </c>
      <c r="J97" s="59" t="n">
        <f aca="false">H97/3600</f>
        <v>0.580475833333333</v>
      </c>
      <c r="L97" s="76" t="n">
        <v>2454.3069</v>
      </c>
      <c r="M97" s="77" t="n">
        <v>43.3493</v>
      </c>
      <c r="N97" s="77" t="n">
        <v>47.1906</v>
      </c>
      <c r="O97" s="77" t="n">
        <v>48.3701</v>
      </c>
      <c r="P97" s="77" t="n">
        <v>2196.075</v>
      </c>
      <c r="Q97" s="77" t="n">
        <v>32.603</v>
      </c>
      <c r="R97" s="59" t="n">
        <f aca="false">P97/3600</f>
        <v>0.610020833333333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5.18820000000005</v>
      </c>
      <c r="AB97" s="56" t="n">
        <f aca="false">IF(M97,E97-M97,"")</f>
        <v>-0.114699999999999</v>
      </c>
      <c r="AC97" s="56" t="n">
        <f aca="false">IF(N97,F97-N97,"")</f>
        <v>-0.205000000000005</v>
      </c>
      <c r="AD97" s="56" t="n">
        <f aca="false">IF(O97,G97-O97,"")</f>
        <v>-0.145600000000002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2.6278</v>
      </c>
      <c r="E98" s="79" t="n">
        <v>39.319</v>
      </c>
      <c r="F98" s="79" t="n">
        <v>44.8756</v>
      </c>
      <c r="G98" s="79" t="n">
        <v>45.9805</v>
      </c>
      <c r="H98" s="79" t="n">
        <v>2026.635</v>
      </c>
      <c r="I98" s="79" t="n">
        <v>27.908</v>
      </c>
      <c r="J98" s="65" t="n">
        <f aca="false">H98/3600</f>
        <v>0.562954166666667</v>
      </c>
      <c r="L98" s="78" t="n">
        <v>1627.4704</v>
      </c>
      <c r="M98" s="79" t="n">
        <v>39.505</v>
      </c>
      <c r="N98" s="79" t="n">
        <v>45.0468</v>
      </c>
      <c r="O98" s="79" t="n">
        <v>45.9994</v>
      </c>
      <c r="P98" s="79" t="n">
        <v>2104.284</v>
      </c>
      <c r="Q98" s="79" t="n">
        <v>31.418</v>
      </c>
      <c r="R98" s="65" t="n">
        <f aca="false">P98/3600</f>
        <v>0.584523333333333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4.84259999999995</v>
      </c>
      <c r="AB98" s="56" t="n">
        <f aca="false">IF(M98,E98-M98,"")</f>
        <v>-0.186</v>
      </c>
      <c r="AC98" s="56" t="n">
        <f aca="false">IF(N98,F98-N98,"")</f>
        <v>-0.171199999999999</v>
      </c>
      <c r="AD98" s="56" t="n">
        <f aca="false">IF(O98,G98-O98,"")</f>
        <v>-0.018900000000002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9.6071726568668</v>
      </c>
      <c r="J106" s="80" t="n">
        <f aca="false">GEOMEAN(J3:J98)</f>
        <v>0.541230750140045</v>
      </c>
      <c r="Q106" s="80" t="n">
        <f aca="false">GEOMEAN(Q3:Q98)</f>
        <v>32.6775508147654</v>
      </c>
      <c r="R106" s="80" t="n">
        <f aca="false">GEOMEAN(R3:R98)</f>
        <v>0.55663901978475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10370386235399</v>
      </c>
      <c r="R107" s="35" t="n">
        <f aca="false">R106/J106</f>
        <v>1.0284689471925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1451125</v>
      </c>
      <c r="J108" s="80" t="n">
        <f aca="false">SUM(J3:J98)</f>
        <v>78.7876688888889</v>
      </c>
      <c r="Q108" s="80" t="n">
        <f aca="false">SUM(Q3:Q98)/3600</f>
        <v>1.27315416666667</v>
      </c>
      <c r="R108" s="80" t="n">
        <f aca="false">SUM(R3:R98)</f>
        <v>80.72796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9.7098017732701</v>
      </c>
      <c r="J113" s="80" t="n">
        <f aca="false">GEOMEAN(J3:J82)</f>
        <v>0.54360418476119</v>
      </c>
      <c r="Q113" s="80" t="n">
        <f aca="false">GEOMEAN(Q3:Q82)</f>
        <v>33.0838983287365</v>
      </c>
      <c r="R113" s="80" t="n">
        <f aca="false">GEOMEAN(R3:R82)</f>
        <v>0.56022160354437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11356846407848</v>
      </c>
      <c r="R114" s="35" t="n">
        <f aca="false">R113/J113</f>
        <v>1.0305689677324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2927.579</v>
      </c>
      <c r="I3" s="52" t="n">
        <v>28.875</v>
      </c>
      <c r="J3" s="53" t="n">
        <f aca="false">H3/3600</f>
        <v>3.59099416666667</v>
      </c>
      <c r="L3" s="51" t="n">
        <v>12966.5328</v>
      </c>
      <c r="M3" s="52" t="n">
        <v>41.6714</v>
      </c>
      <c r="N3" s="52" t="n">
        <v>41.5255</v>
      </c>
      <c r="O3" s="52" t="n">
        <v>44.1809</v>
      </c>
      <c r="P3" s="52" t="n">
        <v>13044.854</v>
      </c>
      <c r="Q3" s="52" t="n">
        <v>30.778</v>
      </c>
      <c r="R3" s="54" t="n">
        <f aca="false">P3/3600</f>
        <v>3.62357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IF(L3,D3-L3,"")</f>
        <v>21.3535999999986</v>
      </c>
      <c r="AB3" s="56" t="n">
        <f aca="false">IF(M3,E3-M3,"")</f>
        <v>-0.0392999999999972</v>
      </c>
      <c r="AC3" s="56" t="n">
        <f aca="false">IF(N3,F3-N3,"")</f>
        <v>-0.0108000000000033</v>
      </c>
      <c r="AD3" s="56" t="n">
        <f aca="false">IF(O3,G3-O3,"")</f>
        <v>-0.00590000000000401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1.9728</v>
      </c>
      <c r="E4" s="58" t="n">
        <v>39.1469</v>
      </c>
      <c r="F4" s="58" t="n">
        <v>39.814</v>
      </c>
      <c r="G4" s="58" t="n">
        <v>42.2882</v>
      </c>
      <c r="H4" s="58" t="n">
        <v>10877.505</v>
      </c>
      <c r="I4" s="58" t="n">
        <v>23.322</v>
      </c>
      <c r="J4" s="59" t="n">
        <f aca="false">H4/3600</f>
        <v>3.02152916666667</v>
      </c>
      <c r="L4" s="57" t="n">
        <v>5271.7536</v>
      </c>
      <c r="M4" s="58" t="n">
        <v>39.2163</v>
      </c>
      <c r="N4" s="58" t="n">
        <v>39.828</v>
      </c>
      <c r="O4" s="58" t="n">
        <v>42.2893</v>
      </c>
      <c r="P4" s="58" t="n">
        <v>10919.438</v>
      </c>
      <c r="Q4" s="58" t="n">
        <v>25.662</v>
      </c>
      <c r="R4" s="60" t="n">
        <f aca="false">P4/3600</f>
        <v>3.03317722222222</v>
      </c>
      <c r="S4" s="55"/>
      <c r="T4" s="61"/>
      <c r="U4" s="41"/>
      <c r="V4" s="62"/>
      <c r="W4" s="61"/>
      <c r="X4" s="41"/>
      <c r="Y4" s="62"/>
      <c r="AA4" s="56" t="n">
        <f aca="false">IF(L4,D4-L4,"")</f>
        <v>10.2191999999995</v>
      </c>
      <c r="AB4" s="56" t="n">
        <f aca="false">IF(M4,E4-M4,"")</f>
        <v>-0.0693999999999946</v>
      </c>
      <c r="AC4" s="56" t="n">
        <f aca="false">IF(N4,F4-N4,"")</f>
        <v>-0.0140000000000029</v>
      </c>
      <c r="AD4" s="56" t="n">
        <f aca="false">IF(O4,G4-O4,"")</f>
        <v>-0.00109999999999388</v>
      </c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5.3584</v>
      </c>
      <c r="E5" s="58" t="n">
        <v>36.6054</v>
      </c>
      <c r="F5" s="58" t="n">
        <v>38.4559</v>
      </c>
      <c r="G5" s="58" t="n">
        <v>40.8036</v>
      </c>
      <c r="H5" s="58" t="n">
        <v>9903.27</v>
      </c>
      <c r="I5" s="58" t="n">
        <v>20.295</v>
      </c>
      <c r="J5" s="59" t="n">
        <f aca="false">H5/3600</f>
        <v>2.75090833333333</v>
      </c>
      <c r="L5" s="57" t="n">
        <v>2541.7984</v>
      </c>
      <c r="M5" s="58" t="n">
        <v>36.6895</v>
      </c>
      <c r="N5" s="58" t="n">
        <v>38.4556</v>
      </c>
      <c r="O5" s="58" t="n">
        <v>40.7963</v>
      </c>
      <c r="P5" s="58" t="n">
        <v>9888.641</v>
      </c>
      <c r="Q5" s="58" t="n">
        <v>22.292</v>
      </c>
      <c r="R5" s="60" t="n">
        <f aca="false">P5/3600</f>
        <v>2.74684472222222</v>
      </c>
      <c r="S5" s="55"/>
      <c r="T5" s="61"/>
      <c r="U5" s="41"/>
      <c r="V5" s="62"/>
      <c r="W5" s="61"/>
      <c r="X5" s="41"/>
      <c r="Y5" s="62"/>
      <c r="AA5" s="56" t="n">
        <f aca="false">IF(L5,D5-L5,"")</f>
        <v>3.55999999999995</v>
      </c>
      <c r="AB5" s="56" t="n">
        <f aca="false">IF(M5,E5-M5,"")</f>
        <v>-0.0840999999999994</v>
      </c>
      <c r="AC5" s="56" t="n">
        <f aca="false">IF(N5,F5-N5,"")</f>
        <v>0.000300000000002854</v>
      </c>
      <c r="AD5" s="56" t="n">
        <f aca="false">IF(O5,G5-O5,"")</f>
        <v>0.00730000000000075</v>
      </c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0.8288</v>
      </c>
      <c r="E6" s="64" t="n">
        <v>33.9368</v>
      </c>
      <c r="F6" s="64" t="n">
        <v>37.4041</v>
      </c>
      <c r="G6" s="64" t="n">
        <v>39.7246</v>
      </c>
      <c r="H6" s="64" t="n">
        <v>9205.886</v>
      </c>
      <c r="I6" s="64" t="n">
        <v>18.486</v>
      </c>
      <c r="J6" s="65" t="n">
        <f aca="false">H6/3600</f>
        <v>2.55719055555556</v>
      </c>
      <c r="L6" s="63" t="n">
        <v>1320.9104</v>
      </c>
      <c r="M6" s="64" t="n">
        <v>34.0168</v>
      </c>
      <c r="N6" s="64" t="n">
        <v>37.4109</v>
      </c>
      <c r="O6" s="64" t="n">
        <v>39.7243</v>
      </c>
      <c r="P6" s="64" t="n">
        <v>9256.291</v>
      </c>
      <c r="Q6" s="64" t="n">
        <v>19.655</v>
      </c>
      <c r="R6" s="66" t="n">
        <f aca="false">P6/3600</f>
        <v>2.57119194444444</v>
      </c>
      <c r="S6" s="55"/>
      <c r="T6" s="67"/>
      <c r="U6" s="68"/>
      <c r="V6" s="69"/>
      <c r="W6" s="67"/>
      <c r="X6" s="68"/>
      <c r="Y6" s="69"/>
      <c r="AA6" s="56" t="n">
        <f aca="false">IF(L6,D6-L6,"")</f>
        <v>-0.0815999999999804</v>
      </c>
      <c r="AB6" s="56" t="n">
        <f aca="false">IF(M6,E6-M6,"")</f>
        <v>-0.0800000000000054</v>
      </c>
      <c r="AC6" s="56" t="n">
        <f aca="false">IF(N6,F6-N6,"")</f>
        <v>-0.00679999999999836</v>
      </c>
      <c r="AD6" s="56" t="n">
        <f aca="false">IF(O6,G6-O6,"")</f>
        <v>0.000300000000002854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19826.813</v>
      </c>
      <c r="I7" s="52" t="n">
        <v>41.605</v>
      </c>
      <c r="J7" s="53" t="n">
        <f aca="false">H7/3600</f>
        <v>5.50744805555556</v>
      </c>
      <c r="L7" s="51" t="n">
        <v>32581.6112</v>
      </c>
      <c r="M7" s="52" t="n">
        <v>40.2589</v>
      </c>
      <c r="N7" s="52" t="n">
        <v>44.9339</v>
      </c>
      <c r="O7" s="52" t="n">
        <v>44.6977</v>
      </c>
      <c r="P7" s="52" t="n">
        <v>19938.482</v>
      </c>
      <c r="Q7" s="52" t="n">
        <v>46.269</v>
      </c>
      <c r="R7" s="54" t="n">
        <f aca="false">P7/3600</f>
        <v>5.53846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IF(L7,D7-L7,"")</f>
        <v>64.8768000000018</v>
      </c>
      <c r="AB7" s="56" t="n">
        <f aca="false">IF(M7,E7-M7,"")</f>
        <v>-0.1128</v>
      </c>
      <c r="AC7" s="56" t="n">
        <f aca="false">IF(N7,F7-N7,"")</f>
        <v>-0.042500000000004</v>
      </c>
      <c r="AD7" s="56" t="n">
        <f aca="false">IF(O7,G7-O7,"")</f>
        <v>-0.022199999999998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676.2576</v>
      </c>
      <c r="E8" s="58" t="n">
        <v>37.1533</v>
      </c>
      <c r="F8" s="58" t="n">
        <v>42.9676</v>
      </c>
      <c r="G8" s="58" t="n">
        <v>43.2912</v>
      </c>
      <c r="H8" s="58" t="n">
        <v>16693.086</v>
      </c>
      <c r="I8" s="58" t="n">
        <v>32.619</v>
      </c>
      <c r="J8" s="59" t="n">
        <f aca="false">H8/3600</f>
        <v>4.63696833333333</v>
      </c>
      <c r="L8" s="57" t="n">
        <v>15650.6336</v>
      </c>
      <c r="M8" s="58" t="n">
        <v>37.3261</v>
      </c>
      <c r="N8" s="58" t="n">
        <v>43.0361</v>
      </c>
      <c r="O8" s="58" t="n">
        <v>43.3292</v>
      </c>
      <c r="P8" s="58" t="n">
        <v>16843.975</v>
      </c>
      <c r="Q8" s="58" t="n">
        <v>37.954</v>
      </c>
      <c r="R8" s="60" t="n">
        <f aca="false">P8/3600</f>
        <v>4.67888194444444</v>
      </c>
      <c r="S8" s="55"/>
      <c r="T8" s="61"/>
      <c r="U8" s="41"/>
      <c r="V8" s="41"/>
      <c r="W8" s="61"/>
      <c r="X8" s="41"/>
      <c r="Y8" s="62"/>
      <c r="AA8" s="56" t="n">
        <f aca="false">IF(L8,D8-L8,"")</f>
        <v>25.6240000000016</v>
      </c>
      <c r="AB8" s="56" t="n">
        <f aca="false">IF(M8,E8-M8,"")</f>
        <v>-0.172799999999995</v>
      </c>
      <c r="AC8" s="56" t="n">
        <f aca="false">IF(N8,F8-N8,"")</f>
        <v>-0.0685000000000002</v>
      </c>
      <c r="AD8" s="56" t="n">
        <f aca="false">IF(O8,G8-O8,"")</f>
        <v>-0.0379999999999967</v>
      </c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5.4848</v>
      </c>
      <c r="E9" s="58" t="n">
        <v>34.2054</v>
      </c>
      <c r="F9" s="58" t="n">
        <v>41.3531</v>
      </c>
      <c r="G9" s="58" t="n">
        <v>41.9758</v>
      </c>
      <c r="H9" s="58" t="n">
        <v>14673.377</v>
      </c>
      <c r="I9" s="58" t="n">
        <v>29.5</v>
      </c>
      <c r="J9" s="59" t="n">
        <f aca="false">H9/3600</f>
        <v>4.07593805555556</v>
      </c>
      <c r="L9" s="57" t="n">
        <v>8234.9808</v>
      </c>
      <c r="M9" s="58" t="n">
        <v>34.3963</v>
      </c>
      <c r="N9" s="58" t="n">
        <v>41.4141</v>
      </c>
      <c r="O9" s="58" t="n">
        <v>42.0285</v>
      </c>
      <c r="P9" s="58" t="n">
        <v>14770.552</v>
      </c>
      <c r="Q9" s="58" t="n">
        <v>32.104</v>
      </c>
      <c r="R9" s="60" t="n">
        <f aca="false">P9/3600</f>
        <v>4.10293111111111</v>
      </c>
      <c r="S9" s="55"/>
      <c r="T9" s="61"/>
      <c r="U9" s="70"/>
      <c r="V9" s="41"/>
      <c r="W9" s="61"/>
      <c r="X9" s="41"/>
      <c r="Y9" s="62"/>
      <c r="AA9" s="56" t="n">
        <f aca="false">IF(L9,D9-L9,"")</f>
        <v>20.5040000000008</v>
      </c>
      <c r="AB9" s="56" t="n">
        <f aca="false">IF(M9,E9-M9,"")</f>
        <v>-0.190899999999999</v>
      </c>
      <c r="AC9" s="56" t="n">
        <f aca="false">IF(N9,F9-N9,"")</f>
        <v>-0.0609999999999999</v>
      </c>
      <c r="AD9" s="56" t="n">
        <f aca="false">IF(O9,G9-O9,"")</f>
        <v>-0.052700000000001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2.8032</v>
      </c>
      <c r="E10" s="64" t="n">
        <v>31.4434</v>
      </c>
      <c r="F10" s="64" t="n">
        <v>40.1168</v>
      </c>
      <c r="G10" s="64" t="n">
        <v>40.9216</v>
      </c>
      <c r="H10" s="64" t="n">
        <v>13195.291</v>
      </c>
      <c r="I10" s="64" t="n">
        <v>24.757</v>
      </c>
      <c r="J10" s="65" t="n">
        <f aca="false">H10/3600</f>
        <v>3.66535861111111</v>
      </c>
      <c r="L10" s="63" t="n">
        <v>4614.4304</v>
      </c>
      <c r="M10" s="64" t="n">
        <v>31.619</v>
      </c>
      <c r="N10" s="64" t="n">
        <v>40.2077</v>
      </c>
      <c r="O10" s="64" t="n">
        <v>41.0046</v>
      </c>
      <c r="P10" s="64" t="n">
        <v>13306.565</v>
      </c>
      <c r="Q10" s="64" t="n">
        <v>28.813</v>
      </c>
      <c r="R10" s="66" t="n">
        <f aca="false">P10/3600</f>
        <v>3.69626805555556</v>
      </c>
      <c r="S10" s="55"/>
      <c r="T10" s="67"/>
      <c r="U10" s="68"/>
      <c r="V10" s="68"/>
      <c r="W10" s="67"/>
      <c r="X10" s="68"/>
      <c r="Y10" s="69"/>
      <c r="AA10" s="56" t="n">
        <f aca="false">IF(L10,D10-L10,"")</f>
        <v>8.3728000000001</v>
      </c>
      <c r="AB10" s="56" t="n">
        <f aca="false">IF(M10,E10-M10,"")</f>
        <v>-0.175599999999999</v>
      </c>
      <c r="AC10" s="56" t="n">
        <f aca="false">IF(N10,F10-N10,"")</f>
        <v>-0.0909000000000049</v>
      </c>
      <c r="AD10" s="56" t="n">
        <f aca="false">IF(O10,G10-O10,"")</f>
        <v>-0.0830000000000055</v>
      </c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57289.316</v>
      </c>
      <c r="I11" s="52" t="n">
        <v>112.21</v>
      </c>
      <c r="J11" s="53" t="n">
        <f aca="false">H11/3600</f>
        <v>15.9136988888889</v>
      </c>
      <c r="L11" s="51" t="n">
        <v>214392.9984</v>
      </c>
      <c r="M11" s="52" t="n">
        <v>39.3686</v>
      </c>
      <c r="N11" s="52" t="n">
        <v>39.1812</v>
      </c>
      <c r="O11" s="52" t="n">
        <v>37.7392</v>
      </c>
      <c r="P11" s="52" t="n">
        <v>57300.542</v>
      </c>
      <c r="Q11" s="52" t="n">
        <v>126.547</v>
      </c>
      <c r="R11" s="54" t="n">
        <f aca="false">P11/3600</f>
        <v>15.91681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IF(L11,D11-L11,"")</f>
        <v>1314.41439999998</v>
      </c>
      <c r="AB11" s="56" t="n">
        <f aca="false">IF(M11,E11-M11,"")</f>
        <v>-0.350000000000001</v>
      </c>
      <c r="AC11" s="56" t="n">
        <f aca="false">IF(N11,F11-N11,"")</f>
        <v>-0.0512999999999977</v>
      </c>
      <c r="AD11" s="56" t="n">
        <f aca="false">IF(O11,G11-O11,"")</f>
        <v>-0.0364999999999966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1867.84</v>
      </c>
      <c r="E12" s="58" t="n">
        <v>33.7551</v>
      </c>
      <c r="F12" s="58" t="n">
        <v>37.8464</v>
      </c>
      <c r="G12" s="58" t="n">
        <v>36.4235</v>
      </c>
      <c r="H12" s="58" t="n">
        <v>47592.403</v>
      </c>
      <c r="I12" s="58" t="n">
        <v>96.189</v>
      </c>
      <c r="J12" s="59" t="n">
        <f aca="false">H12/3600</f>
        <v>13.2201119444444</v>
      </c>
      <c r="L12" s="57" t="n">
        <v>101558.0416</v>
      </c>
      <c r="M12" s="58" t="n">
        <v>34.0001</v>
      </c>
      <c r="N12" s="58" t="n">
        <v>37.9528</v>
      </c>
      <c r="O12" s="58" t="n">
        <v>36.5359</v>
      </c>
      <c r="P12" s="58" t="n">
        <v>47588.019</v>
      </c>
      <c r="Q12" s="58" t="n">
        <v>107.718</v>
      </c>
      <c r="R12" s="60" t="n">
        <f aca="false">P12/3600</f>
        <v>13.2188941666667</v>
      </c>
      <c r="S12" s="55"/>
      <c r="T12" s="61"/>
      <c r="U12" s="41"/>
      <c r="V12" s="41"/>
      <c r="W12" s="61"/>
      <c r="X12" s="41"/>
      <c r="Y12" s="62"/>
      <c r="AA12" s="56" t="n">
        <f aca="false">IF(L12,D12-L12,"")</f>
        <v>309.7984</v>
      </c>
      <c r="AB12" s="56" t="n">
        <f aca="false">IF(M12,E12-M12,"")</f>
        <v>-0.245000000000005</v>
      </c>
      <c r="AC12" s="56" t="n">
        <f aca="false">IF(N12,F12-N12,"")</f>
        <v>-0.106400000000001</v>
      </c>
      <c r="AD12" s="56" t="n">
        <f aca="false">IF(O12,G12-O12,"")</f>
        <v>-0.112400000000001</v>
      </c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195.184</v>
      </c>
      <c r="E13" s="58" t="n">
        <v>29.5288</v>
      </c>
      <c r="F13" s="58" t="n">
        <v>36.71</v>
      </c>
      <c r="G13" s="58" t="n">
        <v>35.3783</v>
      </c>
      <c r="H13" s="58" t="n">
        <v>31767.341</v>
      </c>
      <c r="I13" s="58" t="n">
        <v>67.392</v>
      </c>
      <c r="J13" s="59" t="n">
        <f aca="false">H13/3600</f>
        <v>8.82426138888889</v>
      </c>
      <c r="L13" s="57" t="n">
        <v>28947.6032</v>
      </c>
      <c r="M13" s="58" t="n">
        <v>29.6788</v>
      </c>
      <c r="N13" s="58" t="n">
        <v>36.7727</v>
      </c>
      <c r="O13" s="58" t="n">
        <v>35.4921</v>
      </c>
      <c r="P13" s="58" t="n">
        <v>31872.707</v>
      </c>
      <c r="Q13" s="58" t="n">
        <v>77.984</v>
      </c>
      <c r="R13" s="60" t="n">
        <f aca="false">P13/3600</f>
        <v>8.85352972222222</v>
      </c>
      <c r="S13" s="55"/>
      <c r="T13" s="61"/>
      <c r="U13" s="41"/>
      <c r="V13" s="41"/>
      <c r="W13" s="61"/>
      <c r="X13" s="41"/>
      <c r="Y13" s="62"/>
      <c r="AA13" s="56" t="n">
        <f aca="false">IF(L13,D13-L13,"")</f>
        <v>247.5808</v>
      </c>
      <c r="AB13" s="56" t="n">
        <f aca="false">IF(M13,E13-M13,"")</f>
        <v>-0.149999999999999</v>
      </c>
      <c r="AC13" s="56" t="n">
        <f aca="false">IF(N13,F13-N13,"")</f>
        <v>-0.0626999999999995</v>
      </c>
      <c r="AD13" s="56" t="n">
        <f aca="false">IF(O13,G13-O13,"")</f>
        <v>-0.113799999999998</v>
      </c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130.9376</v>
      </c>
      <c r="E14" s="64" t="n">
        <v>27.9001</v>
      </c>
      <c r="F14" s="64" t="n">
        <v>35.7951</v>
      </c>
      <c r="G14" s="64" t="n">
        <v>34.5296</v>
      </c>
      <c r="H14" s="64" t="n">
        <v>23627.495</v>
      </c>
      <c r="I14" s="64" t="n">
        <v>45.973</v>
      </c>
      <c r="J14" s="65" t="n">
        <f aca="false">H14/3600</f>
        <v>6.56319305555556</v>
      </c>
      <c r="L14" s="63" t="n">
        <v>7080.6032</v>
      </c>
      <c r="M14" s="64" t="n">
        <v>28.0022</v>
      </c>
      <c r="N14" s="64" t="n">
        <v>35.7964</v>
      </c>
      <c r="O14" s="64" t="n">
        <v>34.5829</v>
      </c>
      <c r="P14" s="64" t="n">
        <v>23699.886</v>
      </c>
      <c r="Q14" s="64" t="n">
        <v>50.59</v>
      </c>
      <c r="R14" s="66" t="n">
        <f aca="false">P14/3600</f>
        <v>6.58330166666667</v>
      </c>
      <c r="S14" s="55"/>
      <c r="T14" s="67"/>
      <c r="U14" s="68"/>
      <c r="V14" s="68"/>
      <c r="W14" s="67"/>
      <c r="X14" s="68"/>
      <c r="Y14" s="69"/>
      <c r="AA14" s="56" t="n">
        <f aca="false">IF(L14,D14-L14,"")</f>
        <v>50.3344000000006</v>
      </c>
      <c r="AB14" s="56" t="n">
        <f aca="false">IF(M14,E14-M14,"")</f>
        <v>-0.1021</v>
      </c>
      <c r="AC14" s="56" t="n">
        <f aca="false">IF(N14,F14-N14,"")</f>
        <v>-0.00130000000000052</v>
      </c>
      <c r="AD14" s="56" t="n">
        <f aca="false">IF(O14,G14-O14,"")</f>
        <v>-0.0533000000000001</v>
      </c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34334.781</v>
      </c>
      <c r="I15" s="52" t="n">
        <v>61.308</v>
      </c>
      <c r="J15" s="53" t="n">
        <f aca="false">H15/3600</f>
        <v>9.53743916666667</v>
      </c>
      <c r="L15" s="51" t="n">
        <v>23410.6256</v>
      </c>
      <c r="M15" s="52" t="n">
        <v>41.448</v>
      </c>
      <c r="N15" s="52" t="n">
        <v>46.2375</v>
      </c>
      <c r="O15" s="52" t="n">
        <v>45.9184</v>
      </c>
      <c r="P15" s="52" t="n">
        <v>34461.118</v>
      </c>
      <c r="Q15" s="52" t="n">
        <v>70.745</v>
      </c>
      <c r="R15" s="54" t="n">
        <f aca="false">P15/3600</f>
        <v>9.57253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IF(L15,D15-L15,"")</f>
        <v>187.398400000002</v>
      </c>
      <c r="AB15" s="56" t="n">
        <f aca="false">IF(M15,E15-M15,"")</f>
        <v>-0.091700000000003</v>
      </c>
      <c r="AC15" s="56" t="n">
        <f aca="false">IF(N15,F15-N15,"")</f>
        <v>-0.0194999999999936</v>
      </c>
      <c r="AD15" s="56" t="n">
        <f aca="false">IF(O15,G15-O15,"")</f>
        <v>-0.0251999999999981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5937.5888</v>
      </c>
      <c r="E16" s="58" t="n">
        <v>39.9834</v>
      </c>
      <c r="F16" s="58" t="n">
        <v>45.4966</v>
      </c>
      <c r="G16" s="58" t="n">
        <v>45.3029</v>
      </c>
      <c r="H16" s="58" t="n">
        <v>26553.953</v>
      </c>
      <c r="I16" s="58" t="n">
        <v>48.547</v>
      </c>
      <c r="J16" s="59" t="n">
        <f aca="false">H16/3600</f>
        <v>7.37609805555556</v>
      </c>
      <c r="L16" s="57" t="n">
        <v>5941.6976</v>
      </c>
      <c r="M16" s="58" t="n">
        <v>40.0608</v>
      </c>
      <c r="N16" s="58" t="n">
        <v>45.5128</v>
      </c>
      <c r="O16" s="58" t="n">
        <v>45.3134</v>
      </c>
      <c r="P16" s="58" t="n">
        <v>26594.464</v>
      </c>
      <c r="Q16" s="58" t="n">
        <v>54.303</v>
      </c>
      <c r="R16" s="60" t="n">
        <f aca="false">P16/3600</f>
        <v>7.38735111111111</v>
      </c>
      <c r="S16" s="55"/>
      <c r="T16" s="61"/>
      <c r="U16" s="41"/>
      <c r="V16" s="41"/>
      <c r="W16" s="61"/>
      <c r="X16" s="41"/>
      <c r="Y16" s="62"/>
      <c r="AA16" s="56" t="n">
        <f aca="false">IF(L16,D16-L16,"")</f>
        <v>-4.10879999999997</v>
      </c>
      <c r="AB16" s="56" t="n">
        <f aca="false">IF(M16,E16-M16,"")</f>
        <v>-0.0773999999999973</v>
      </c>
      <c r="AC16" s="56" t="n">
        <f aca="false">IF(N16,F16-N16,"")</f>
        <v>-0.0161999999999978</v>
      </c>
      <c r="AD16" s="56" t="n">
        <f aca="false">IF(O16,G16-O16,"")</f>
        <v>-0.0105000000000004</v>
      </c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2438.9344</v>
      </c>
      <c r="E17" s="58" t="n">
        <v>38.7035</v>
      </c>
      <c r="F17" s="58" t="n">
        <v>44.9155</v>
      </c>
      <c r="G17" s="58" t="n">
        <v>44.8709</v>
      </c>
      <c r="H17" s="58" t="n">
        <v>23542.741</v>
      </c>
      <c r="I17" s="58" t="n">
        <v>48.75</v>
      </c>
      <c r="J17" s="59" t="n">
        <f aca="false">H17/3600</f>
        <v>6.53965027777778</v>
      </c>
      <c r="L17" s="57" t="n">
        <v>2442.8768</v>
      </c>
      <c r="M17" s="58" t="n">
        <v>38.7694</v>
      </c>
      <c r="N17" s="58" t="n">
        <v>44.9185</v>
      </c>
      <c r="O17" s="58" t="n">
        <v>44.8791</v>
      </c>
      <c r="P17" s="58" t="n">
        <v>23442.144</v>
      </c>
      <c r="Q17" s="58" t="n">
        <v>46.05</v>
      </c>
      <c r="R17" s="60" t="n">
        <f aca="false">P17/3600</f>
        <v>6.51170666666667</v>
      </c>
      <c r="S17" s="55"/>
      <c r="T17" s="61"/>
      <c r="U17" s="41"/>
      <c r="V17" s="41"/>
      <c r="W17" s="61"/>
      <c r="X17" s="41"/>
      <c r="Y17" s="62"/>
      <c r="AA17" s="56" t="n">
        <f aca="false">IF(L17,D17-L17,"")</f>
        <v>-3.94239999999991</v>
      </c>
      <c r="AB17" s="56" t="n">
        <f aca="false">IF(M17,E17-M17,"")</f>
        <v>-0.0658999999999992</v>
      </c>
      <c r="AC17" s="56" t="n">
        <f aca="false">IF(N17,F17-N17,"")</f>
        <v>-0.00300000000000011</v>
      </c>
      <c r="AD17" s="56" t="n">
        <f aca="false">IF(O17,G17-O17,"")</f>
        <v>-0.00820000000000221</v>
      </c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178.8304</v>
      </c>
      <c r="E18" s="64" t="n">
        <v>36.9774</v>
      </c>
      <c r="F18" s="64" t="n">
        <v>44.4227</v>
      </c>
      <c r="G18" s="64" t="n">
        <v>44.5145</v>
      </c>
      <c r="H18" s="64" t="n">
        <v>21295.64</v>
      </c>
      <c r="I18" s="64" t="n">
        <v>39.639</v>
      </c>
      <c r="J18" s="65" t="n">
        <f aca="false">H18/3600</f>
        <v>5.91545555555556</v>
      </c>
      <c r="L18" s="63" t="n">
        <v>1178.0352</v>
      </c>
      <c r="M18" s="64" t="n">
        <v>37.0409</v>
      </c>
      <c r="N18" s="64" t="n">
        <v>44.439</v>
      </c>
      <c r="O18" s="64" t="n">
        <v>44.5095</v>
      </c>
      <c r="P18" s="64" t="n">
        <v>21570.385</v>
      </c>
      <c r="Q18" s="64" t="n">
        <v>41.917</v>
      </c>
      <c r="R18" s="66" t="n">
        <f aca="false">P18/3600</f>
        <v>5.99177361111111</v>
      </c>
      <c r="S18" s="55"/>
      <c r="T18" s="67"/>
      <c r="U18" s="68"/>
      <c r="V18" s="68"/>
      <c r="W18" s="67"/>
      <c r="X18" s="68"/>
      <c r="Y18" s="69"/>
      <c r="AA18" s="56" t="n">
        <f aca="false">IF(L18,D18-L18,"")</f>
        <v>0.795200000000023</v>
      </c>
      <c r="AB18" s="56" t="n">
        <f aca="false">IF(M18,E18-M18,"")</f>
        <v>-0.0634999999999977</v>
      </c>
      <c r="AC18" s="56" t="n">
        <f aca="false">IF(N18,F18-N18,"")</f>
        <v>-0.0163000000000011</v>
      </c>
      <c r="AD18" s="56" t="n">
        <f aca="false">IF(O18,G18-O18,"")</f>
        <v>0.00499999999999545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8.5664</v>
      </c>
      <c r="E19" s="75" t="n">
        <v>41.5989</v>
      </c>
      <c r="F19" s="75" t="n">
        <v>43.4882</v>
      </c>
      <c r="G19" s="75" t="n">
        <v>45.2639</v>
      </c>
      <c r="H19" s="75" t="n">
        <v>12242.693</v>
      </c>
      <c r="I19" s="75" t="n">
        <v>25.662</v>
      </c>
      <c r="J19" s="53" t="n">
        <f aca="false">H19/3600</f>
        <v>3.40074805555556</v>
      </c>
      <c r="L19" s="74" t="n">
        <v>4769.628</v>
      </c>
      <c r="M19" s="75" t="n">
        <v>41.6915</v>
      </c>
      <c r="N19" s="75" t="n">
        <v>43.5309</v>
      </c>
      <c r="O19" s="75" t="n">
        <v>45.3007</v>
      </c>
      <c r="P19" s="75" t="n">
        <v>12326.028</v>
      </c>
      <c r="Q19" s="75" t="n">
        <v>29.172</v>
      </c>
      <c r="R19" s="53" t="n">
        <f aca="false">P19/3600</f>
        <v>3.42389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8.9384</v>
      </c>
      <c r="AB19" s="56" t="n">
        <f aca="false">IF(M19,E19-M19,"")</f>
        <v>-0.0925999999999974</v>
      </c>
      <c r="AC19" s="56" t="n">
        <f aca="false">IF(N19,F19-N19,"")</f>
        <v>-0.0427000000000035</v>
      </c>
      <c r="AD19" s="56" t="n">
        <f aca="false">IF(O19,G19-O19,"")</f>
        <v>-0.036799999999999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2.276</v>
      </c>
      <c r="E20" s="77" t="n">
        <v>39.7432</v>
      </c>
      <c r="F20" s="77" t="n">
        <v>42.1262</v>
      </c>
      <c r="G20" s="77" t="n">
        <v>43.415</v>
      </c>
      <c r="H20" s="77" t="n">
        <v>10443.952</v>
      </c>
      <c r="I20" s="77" t="n">
        <v>21.7</v>
      </c>
      <c r="J20" s="59" t="n">
        <f aca="false">H20/3600</f>
        <v>2.90109777777778</v>
      </c>
      <c r="L20" s="76" t="n">
        <v>2184.4216</v>
      </c>
      <c r="M20" s="77" t="n">
        <v>39.8362</v>
      </c>
      <c r="N20" s="77" t="n">
        <v>42.1622</v>
      </c>
      <c r="O20" s="77" t="n">
        <v>43.4348</v>
      </c>
      <c r="P20" s="77" t="n">
        <v>10515.336</v>
      </c>
      <c r="Q20" s="77" t="n">
        <v>24.913</v>
      </c>
      <c r="R20" s="59" t="n">
        <f aca="false">P20/3600</f>
        <v>2.92092666666667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2.14560000000029</v>
      </c>
      <c r="AB20" s="56" t="n">
        <f aca="false">IF(M20,E20-M20,"")</f>
        <v>-0.0929999999999964</v>
      </c>
      <c r="AC20" s="56" t="n">
        <f aca="false">IF(N20,F20-N20,"")</f>
        <v>-0.0360000000000014</v>
      </c>
      <c r="AD20" s="56" t="n">
        <f aca="false">IF(O20,G20-O20,"")</f>
        <v>-0.0198000000000036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6576</v>
      </c>
      <c r="E21" s="77" t="n">
        <v>37.449</v>
      </c>
      <c r="F21" s="77" t="n">
        <v>40.9231</v>
      </c>
      <c r="G21" s="77" t="n">
        <v>42.0793</v>
      </c>
      <c r="H21" s="77" t="n">
        <v>9250.254</v>
      </c>
      <c r="I21" s="77" t="n">
        <v>19.562</v>
      </c>
      <c r="J21" s="59" t="n">
        <f aca="false">H21/3600</f>
        <v>2.569515</v>
      </c>
      <c r="L21" s="76" t="n">
        <v>1070.4656</v>
      </c>
      <c r="M21" s="77" t="n">
        <v>37.5214</v>
      </c>
      <c r="N21" s="77" t="n">
        <v>40.9503</v>
      </c>
      <c r="O21" s="77" t="n">
        <v>42.0939</v>
      </c>
      <c r="P21" s="77" t="n">
        <v>9341.097</v>
      </c>
      <c r="Q21" s="77" t="n">
        <v>21.2</v>
      </c>
      <c r="R21" s="59" t="n">
        <f aca="false">P21/3600</f>
        <v>2.59474916666667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-0.807999999999993</v>
      </c>
      <c r="AB21" s="56" t="n">
        <f aca="false">IF(M21,E21-M21,"")</f>
        <v>-0.0724000000000018</v>
      </c>
      <c r="AC21" s="56" t="n">
        <f aca="false">IF(N21,F21-N21,"")</f>
        <v>-0.0272000000000006</v>
      </c>
      <c r="AD21" s="56" t="n">
        <f aca="false">IF(O21,G21-O21,"")</f>
        <v>-0.014599999999994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1952</v>
      </c>
      <c r="E22" s="79" t="n">
        <v>35.0593</v>
      </c>
      <c r="F22" s="79" t="n">
        <v>40.0725</v>
      </c>
      <c r="G22" s="79" t="n">
        <v>41.2608</v>
      </c>
      <c r="H22" s="79" t="n">
        <v>8441.534</v>
      </c>
      <c r="I22" s="79" t="n">
        <v>17.69</v>
      </c>
      <c r="J22" s="65" t="n">
        <f aca="false">H22/3600</f>
        <v>2.34487055555556</v>
      </c>
      <c r="L22" s="78" t="n">
        <v>540.6816</v>
      </c>
      <c r="M22" s="79" t="n">
        <v>35.1054</v>
      </c>
      <c r="N22" s="79" t="n">
        <v>40.096</v>
      </c>
      <c r="O22" s="79" t="n">
        <v>41.2539</v>
      </c>
      <c r="P22" s="79" t="n">
        <v>8504.574</v>
      </c>
      <c r="Q22" s="79" t="n">
        <v>18.86</v>
      </c>
      <c r="R22" s="65" t="n">
        <f aca="false">P22/3600</f>
        <v>2.36238166666667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1.5136</v>
      </c>
      <c r="AB22" s="56" t="n">
        <f aca="false">IF(M22,E22-M22,"")</f>
        <v>-0.0461000000000027</v>
      </c>
      <c r="AC22" s="56" t="n">
        <f aca="false">IF(N22,F22-N22,"")</f>
        <v>-0.0234999999999985</v>
      </c>
      <c r="AD22" s="56" t="n">
        <f aca="false">IF(O22,G22-O22,"")</f>
        <v>0.00690000000000168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11.6728</v>
      </c>
      <c r="E23" s="75" t="n">
        <v>40.0469</v>
      </c>
      <c r="F23" s="75" t="n">
        <v>42.3655</v>
      </c>
      <c r="G23" s="75" t="n">
        <v>43.7528</v>
      </c>
      <c r="H23" s="75" t="n">
        <v>11289.416</v>
      </c>
      <c r="I23" s="75" t="n">
        <v>26.8</v>
      </c>
      <c r="J23" s="53" t="n">
        <f aca="false">H23/3600</f>
        <v>3.13594888888889</v>
      </c>
      <c r="L23" s="74" t="n">
        <v>7624.0336</v>
      </c>
      <c r="M23" s="75" t="n">
        <v>40.0661</v>
      </c>
      <c r="N23" s="75" t="n">
        <v>42.382</v>
      </c>
      <c r="O23" s="75" t="n">
        <v>43.8089</v>
      </c>
      <c r="P23" s="75" t="n">
        <v>11400.636</v>
      </c>
      <c r="Q23" s="75" t="n">
        <v>29.437</v>
      </c>
      <c r="R23" s="53" t="n">
        <f aca="false">P23/3600</f>
        <v>3.16684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2.3607999999995</v>
      </c>
      <c r="AB23" s="56" t="n">
        <f aca="false">IF(M23,E23-M23,"")</f>
        <v>-0.0191999999999979</v>
      </c>
      <c r="AC23" s="56" t="n">
        <f aca="false">IF(N23,F23-N23,"")</f>
        <v>-0.0165000000000006</v>
      </c>
      <c r="AD23" s="56" t="n">
        <f aca="false">IF(O23,G23-O23,"")</f>
        <v>-0.0561000000000007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1.3032</v>
      </c>
      <c r="E24" s="77" t="n">
        <v>37.5412</v>
      </c>
      <c r="F24" s="77" t="n">
        <v>40.5027</v>
      </c>
      <c r="G24" s="77" t="n">
        <v>41.5333</v>
      </c>
      <c r="H24" s="77" t="n">
        <v>9434.162</v>
      </c>
      <c r="I24" s="77" t="n">
        <v>21.918</v>
      </c>
      <c r="J24" s="59" t="n">
        <f aca="false">H24/3600</f>
        <v>2.62060055555556</v>
      </c>
      <c r="L24" s="76" t="n">
        <v>3325.348</v>
      </c>
      <c r="M24" s="77" t="n">
        <v>37.5717</v>
      </c>
      <c r="N24" s="77" t="n">
        <v>40.5196</v>
      </c>
      <c r="O24" s="77" t="n">
        <v>41.5556</v>
      </c>
      <c r="P24" s="77" t="n">
        <v>9465.734</v>
      </c>
      <c r="Q24" s="77" t="n">
        <v>23.758</v>
      </c>
      <c r="R24" s="59" t="n">
        <f aca="false">P24/3600</f>
        <v>2.62937055555556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4.04480000000012</v>
      </c>
      <c r="AB24" s="56" t="n">
        <f aca="false">IF(M24,E24-M24,"")</f>
        <v>-0.0304999999999964</v>
      </c>
      <c r="AC24" s="56" t="n">
        <f aca="false">IF(N24,F24-N24,"")</f>
        <v>-0.0168999999999997</v>
      </c>
      <c r="AD24" s="56" t="n">
        <f aca="false">IF(O24,G24-O24,"")</f>
        <v>-0.0223000000000013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9.1552</v>
      </c>
      <c r="E25" s="77" t="n">
        <v>34.9509</v>
      </c>
      <c r="F25" s="77" t="n">
        <v>38.9111</v>
      </c>
      <c r="G25" s="77" t="n">
        <v>39.9967</v>
      </c>
      <c r="H25" s="77" t="n">
        <v>8401.271</v>
      </c>
      <c r="I25" s="77" t="n">
        <v>19.441</v>
      </c>
      <c r="J25" s="59" t="n">
        <f aca="false">H25/3600</f>
        <v>2.33368638888889</v>
      </c>
      <c r="L25" s="76" t="n">
        <v>1540.9904</v>
      </c>
      <c r="M25" s="77" t="n">
        <v>34.9924</v>
      </c>
      <c r="N25" s="77" t="n">
        <v>38.9157</v>
      </c>
      <c r="O25" s="77" t="n">
        <v>39.9912</v>
      </c>
      <c r="P25" s="77" t="n">
        <v>8466.206</v>
      </c>
      <c r="Q25" s="77" t="n">
        <v>20.529</v>
      </c>
      <c r="R25" s="59" t="n">
        <f aca="false">P25/3600</f>
        <v>2.35172388888889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1.83519999999999</v>
      </c>
      <c r="AB25" s="56" t="n">
        <f aca="false">IF(M25,E25-M25,"")</f>
        <v>-0.0415000000000063</v>
      </c>
      <c r="AC25" s="56" t="n">
        <f aca="false">IF(N25,F25-N25,"")</f>
        <v>-0.00460000000000349</v>
      </c>
      <c r="AD25" s="56" t="n">
        <f aca="false">IF(O25,G25-O25,"")</f>
        <v>0.0054999999999978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8.2304</v>
      </c>
      <c r="E26" s="79" t="n">
        <v>32.4412</v>
      </c>
      <c r="F26" s="79" t="n">
        <v>37.7099</v>
      </c>
      <c r="G26" s="79" t="n">
        <v>39.0815</v>
      </c>
      <c r="H26" s="79" t="n">
        <v>7767.115</v>
      </c>
      <c r="I26" s="79" t="n">
        <v>17.581</v>
      </c>
      <c r="J26" s="65" t="n">
        <f aca="false">H26/3600</f>
        <v>2.15753194444444</v>
      </c>
      <c r="L26" s="78" t="n">
        <v>718.2728</v>
      </c>
      <c r="M26" s="79" t="n">
        <v>32.4775</v>
      </c>
      <c r="N26" s="79" t="n">
        <v>37.7162</v>
      </c>
      <c r="O26" s="79" t="n">
        <v>39.0792</v>
      </c>
      <c r="P26" s="79" t="n">
        <v>7866.518</v>
      </c>
      <c r="Q26" s="79" t="n">
        <v>18.485</v>
      </c>
      <c r="R26" s="65" t="n">
        <f aca="false">P26/3600</f>
        <v>2.18514388888889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0.0423999999999296</v>
      </c>
      <c r="AB26" s="56" t="n">
        <f aca="false">IF(M26,E26-M26,"")</f>
        <v>-0.0362999999999971</v>
      </c>
      <c r="AC26" s="56" t="n">
        <f aca="false">IF(N26,F26-N26,"")</f>
        <v>-0.00630000000000308</v>
      </c>
      <c r="AD26" s="56" t="n">
        <f aca="false">IF(O26,G26-O26,"")</f>
        <v>0.00229999999999819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68.4392</v>
      </c>
      <c r="E27" s="75" t="n">
        <v>38.4605</v>
      </c>
      <c r="F27" s="75" t="n">
        <v>40.0911</v>
      </c>
      <c r="G27" s="75" t="n">
        <v>43.5756</v>
      </c>
      <c r="H27" s="75" t="n">
        <v>26399.515</v>
      </c>
      <c r="I27" s="75" t="n">
        <v>53.632</v>
      </c>
      <c r="J27" s="53" t="n">
        <f aca="false">H27/3600</f>
        <v>7.33319861111111</v>
      </c>
      <c r="L27" s="74" t="n">
        <v>17989.5744</v>
      </c>
      <c r="M27" s="75" t="n">
        <v>38.5113</v>
      </c>
      <c r="N27" s="75" t="n">
        <v>40.1177</v>
      </c>
      <c r="O27" s="75" t="n">
        <v>43.5819</v>
      </c>
      <c r="P27" s="75" t="n">
        <v>26611.987</v>
      </c>
      <c r="Q27" s="75" t="n">
        <v>58.951</v>
      </c>
      <c r="R27" s="53" t="n">
        <f aca="false">P27/3600</f>
        <v>7.39221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78.8647999999994</v>
      </c>
      <c r="AB27" s="56" t="n">
        <f aca="false">IF(M27,E27-M27,"")</f>
        <v>-0.0507999999999953</v>
      </c>
      <c r="AC27" s="56" t="n">
        <f aca="false">IF(N27,F27-N27,"")</f>
        <v>-0.026600000000002</v>
      </c>
      <c r="AD27" s="56" t="n">
        <f aca="false">IF(O27,G27-O27,"")</f>
        <v>-0.00629999999999598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856</v>
      </c>
      <c r="E28" s="77" t="n">
        <v>36.847</v>
      </c>
      <c r="F28" s="77" t="n">
        <v>39.0776</v>
      </c>
      <c r="G28" s="77" t="n">
        <v>41.8853</v>
      </c>
      <c r="H28" s="77" t="n">
        <v>20790.795</v>
      </c>
      <c r="I28" s="77" t="n">
        <v>38.672</v>
      </c>
      <c r="J28" s="59" t="n">
        <f aca="false">H28/3600</f>
        <v>5.77522083333333</v>
      </c>
      <c r="L28" s="76" t="n">
        <v>5706.8712</v>
      </c>
      <c r="M28" s="77" t="n">
        <v>36.9065</v>
      </c>
      <c r="N28" s="77" t="n">
        <v>39.0975</v>
      </c>
      <c r="O28" s="77" t="n">
        <v>41.911</v>
      </c>
      <c r="P28" s="77" t="n">
        <v>20890.729</v>
      </c>
      <c r="Q28" s="77" t="n">
        <v>42.447</v>
      </c>
      <c r="R28" s="59" t="n">
        <f aca="false">P28/3600</f>
        <v>5.80298027777778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0.914400000000569</v>
      </c>
      <c r="AB28" s="56" t="n">
        <f aca="false">IF(M28,E28-M28,"")</f>
        <v>-0.0594999999999999</v>
      </c>
      <c r="AC28" s="56" t="n">
        <f aca="false">IF(N28,F28-N28,"")</f>
        <v>-0.0198999999999998</v>
      </c>
      <c r="AD28" s="56" t="n">
        <f aca="false">IF(O28,G28-O28,"")</f>
        <v>-0.0257000000000005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2.612</v>
      </c>
      <c r="E29" s="77" t="n">
        <v>34.9477</v>
      </c>
      <c r="F29" s="77" t="n">
        <v>38.246</v>
      </c>
      <c r="G29" s="77" t="n">
        <v>40.3446</v>
      </c>
      <c r="H29" s="77" t="n">
        <v>18340.576</v>
      </c>
      <c r="I29" s="77" t="n">
        <v>34.523</v>
      </c>
      <c r="J29" s="59" t="n">
        <f aca="false">H29/3600</f>
        <v>5.09460444444444</v>
      </c>
      <c r="L29" s="76" t="n">
        <v>2677.8976</v>
      </c>
      <c r="M29" s="77" t="n">
        <v>35.0233</v>
      </c>
      <c r="N29" s="77" t="n">
        <v>38.2737</v>
      </c>
      <c r="O29" s="77" t="n">
        <v>40.3969</v>
      </c>
      <c r="P29" s="77" t="n">
        <v>18473.495</v>
      </c>
      <c r="Q29" s="77" t="n">
        <v>36.566</v>
      </c>
      <c r="R29" s="59" t="n">
        <f aca="false">P29/3600</f>
        <v>5.13152638888889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5.2855999999997</v>
      </c>
      <c r="AB29" s="56" t="n">
        <f aca="false">IF(M29,E29-M29,"")</f>
        <v>-0.0756000000000014</v>
      </c>
      <c r="AC29" s="56" t="n">
        <f aca="false">IF(N29,F29-N29,"")</f>
        <v>-0.0276999999999958</v>
      </c>
      <c r="AD29" s="56" t="n">
        <f aca="false">IF(O29,G29-O29,"")</f>
        <v>-0.05230000000000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1.016</v>
      </c>
      <c r="E30" s="79" t="n">
        <v>32.7741</v>
      </c>
      <c r="F30" s="79" t="n">
        <v>37.5326</v>
      </c>
      <c r="G30" s="79" t="n">
        <v>39.1414</v>
      </c>
      <c r="H30" s="79" t="n">
        <v>16954.033</v>
      </c>
      <c r="I30" s="79" t="n">
        <v>31.59</v>
      </c>
      <c r="J30" s="65" t="n">
        <f aca="false">H30/3600</f>
        <v>4.70945361111111</v>
      </c>
      <c r="L30" s="78" t="n">
        <v>1372.2216</v>
      </c>
      <c r="M30" s="79" t="n">
        <v>32.8499</v>
      </c>
      <c r="N30" s="79" t="n">
        <v>37.5635</v>
      </c>
      <c r="O30" s="79" t="n">
        <v>39.1926</v>
      </c>
      <c r="P30" s="79" t="n">
        <v>17091.756</v>
      </c>
      <c r="Q30" s="79" t="n">
        <v>33.384</v>
      </c>
      <c r="R30" s="65" t="n">
        <f aca="false">P30/3600</f>
        <v>4.74771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1.2056</v>
      </c>
      <c r="AB30" s="56" t="n">
        <f aca="false">IF(M30,E30-M30,"")</f>
        <v>-0.075800000000001</v>
      </c>
      <c r="AC30" s="56" t="n">
        <f aca="false">IF(N30,F30-N30,"")</f>
        <v>-0.0308999999999955</v>
      </c>
      <c r="AD30" s="56" t="n">
        <f aca="false">IF(O30,G30-O30,"")</f>
        <v>-0.051200000000001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77.9176</v>
      </c>
      <c r="E31" s="75" t="n">
        <v>39.1515</v>
      </c>
      <c r="F31" s="75" t="n">
        <v>43.7793</v>
      </c>
      <c r="G31" s="75" t="n">
        <v>44.9947</v>
      </c>
      <c r="H31" s="75" t="n">
        <v>30827.94</v>
      </c>
      <c r="I31" s="75" t="n">
        <v>60.106</v>
      </c>
      <c r="J31" s="53" t="n">
        <f aca="false">H31/3600</f>
        <v>8.56331666666667</v>
      </c>
      <c r="L31" s="74" t="n">
        <v>17289.7968</v>
      </c>
      <c r="M31" s="75" t="n">
        <v>39.1952</v>
      </c>
      <c r="N31" s="75" t="n">
        <v>43.8403</v>
      </c>
      <c r="O31" s="75" t="n">
        <v>45.0977</v>
      </c>
      <c r="P31" s="75" t="n">
        <v>31114.94</v>
      </c>
      <c r="Q31" s="75" t="n">
        <v>67.906</v>
      </c>
      <c r="R31" s="53" t="n">
        <f aca="false">P31/3600</f>
        <v>8.6430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-11.8791999999994</v>
      </c>
      <c r="AB31" s="56" t="n">
        <f aca="false">IF(M31,E31-M31,"")</f>
        <v>-0.0437000000000012</v>
      </c>
      <c r="AC31" s="56" t="n">
        <f aca="false">IF(N31,F31-N31,"")</f>
        <v>-0.0609999999999999</v>
      </c>
      <c r="AD31" s="56" t="n">
        <f aca="false">IF(O31,G31-O31,"")</f>
        <v>-0.103000000000002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09.9232</v>
      </c>
      <c r="E32" s="77" t="n">
        <v>37.4742</v>
      </c>
      <c r="F32" s="77" t="n">
        <v>42.5177</v>
      </c>
      <c r="G32" s="77" t="n">
        <v>43.0238</v>
      </c>
      <c r="H32" s="77" t="n">
        <v>25139.864</v>
      </c>
      <c r="I32" s="77" t="n">
        <v>47.377</v>
      </c>
      <c r="J32" s="59" t="n">
        <f aca="false">H32/3600</f>
        <v>6.98329555555556</v>
      </c>
      <c r="L32" s="76" t="n">
        <v>6031.9656</v>
      </c>
      <c r="M32" s="77" t="n">
        <v>37.5358</v>
      </c>
      <c r="N32" s="77" t="n">
        <v>42.5669</v>
      </c>
      <c r="O32" s="77" t="n">
        <v>43.1085</v>
      </c>
      <c r="P32" s="77" t="n">
        <v>25452.196</v>
      </c>
      <c r="Q32" s="77" t="n">
        <v>54.505</v>
      </c>
      <c r="R32" s="59" t="n">
        <f aca="false">P32/3600</f>
        <v>7.07005444444445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-22.0424000000003</v>
      </c>
      <c r="AB32" s="56" t="n">
        <f aca="false">IF(M32,E32-M32,"")</f>
        <v>-0.0615999999999985</v>
      </c>
      <c r="AC32" s="56" t="n">
        <f aca="false">IF(N32,F32-N32,"")</f>
        <v>-0.049199999999999</v>
      </c>
      <c r="AD32" s="56" t="n">
        <f aca="false">IF(O32,G32-O32,"")</f>
        <v>-0.084699999999998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18.4264</v>
      </c>
      <c r="E33" s="77" t="n">
        <v>35.626</v>
      </c>
      <c r="F33" s="77" t="n">
        <v>41.2941</v>
      </c>
      <c r="G33" s="77" t="n">
        <v>41.2345</v>
      </c>
      <c r="H33" s="77" t="n">
        <v>22114.981</v>
      </c>
      <c r="I33" s="77" t="n">
        <v>42.4</v>
      </c>
      <c r="J33" s="59" t="n">
        <f aca="false">H33/3600</f>
        <v>6.14305027777778</v>
      </c>
      <c r="L33" s="76" t="n">
        <v>2831.8376</v>
      </c>
      <c r="M33" s="77" t="n">
        <v>35.7152</v>
      </c>
      <c r="N33" s="77" t="n">
        <v>41.3115</v>
      </c>
      <c r="O33" s="77" t="n">
        <v>41.2635</v>
      </c>
      <c r="P33" s="77" t="n">
        <v>22200.023</v>
      </c>
      <c r="Q33" s="77" t="n">
        <v>45.848</v>
      </c>
      <c r="R33" s="59" t="n">
        <f aca="false">P33/3600</f>
        <v>6.16667305555556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-13.4112</v>
      </c>
      <c r="AB33" s="56" t="n">
        <f aca="false">IF(M33,E33-M33,"")</f>
        <v>-0.0892000000000053</v>
      </c>
      <c r="AC33" s="56" t="n">
        <f aca="false">IF(N33,F33-N33,"")</f>
        <v>-0.0174000000000021</v>
      </c>
      <c r="AD33" s="56" t="n">
        <f aca="false">IF(O33,G33-O33,"")</f>
        <v>-0.029000000000003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74.4976</v>
      </c>
      <c r="E34" s="79" t="n">
        <v>33.6341</v>
      </c>
      <c r="F34" s="79" t="n">
        <v>40.3285</v>
      </c>
      <c r="G34" s="79" t="n">
        <v>39.906</v>
      </c>
      <c r="H34" s="79" t="n">
        <v>20013.723</v>
      </c>
      <c r="I34" s="79" t="n">
        <v>39.468</v>
      </c>
      <c r="J34" s="65" t="n">
        <f aca="false">H34/3600</f>
        <v>5.5593675</v>
      </c>
      <c r="L34" s="78" t="n">
        <v>1482.0336</v>
      </c>
      <c r="M34" s="79" t="n">
        <v>33.7399</v>
      </c>
      <c r="N34" s="79" t="n">
        <v>40.325</v>
      </c>
      <c r="O34" s="79" t="n">
        <v>39.9213</v>
      </c>
      <c r="P34" s="79" t="n">
        <v>20304.559</v>
      </c>
      <c r="Q34" s="79" t="n">
        <v>41.34</v>
      </c>
      <c r="R34" s="65" t="n">
        <f aca="false">P34/3600</f>
        <v>5.64015527777778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-7.53600000000006</v>
      </c>
      <c r="AB34" s="56" t="n">
        <f aca="false">IF(M34,E34-M34,"")</f>
        <v>-0.105800000000002</v>
      </c>
      <c r="AC34" s="56" t="n">
        <f aca="false">IF(N34,F34-N34,"")</f>
        <v>0.0034999999999954</v>
      </c>
      <c r="AD34" s="56" t="n">
        <f aca="false">IF(O34,G34-O34,"")</f>
        <v>-0.015300000000003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45.364</v>
      </c>
      <c r="E35" s="75" t="n">
        <v>37.3925</v>
      </c>
      <c r="F35" s="75" t="n">
        <v>42.098</v>
      </c>
      <c r="G35" s="75" t="n">
        <v>44.2764</v>
      </c>
      <c r="H35" s="75" t="n">
        <v>36270.321</v>
      </c>
      <c r="I35" s="75" t="n">
        <v>84.957</v>
      </c>
      <c r="J35" s="53" t="n">
        <f aca="false">H35/3600</f>
        <v>10.0750891666667</v>
      </c>
      <c r="L35" s="74" t="n">
        <v>39040.0088</v>
      </c>
      <c r="M35" s="75" t="n">
        <v>37.4435</v>
      </c>
      <c r="N35" s="75" t="n">
        <v>42.1856</v>
      </c>
      <c r="O35" s="75" t="n">
        <v>44.3081</v>
      </c>
      <c r="P35" s="75" t="n">
        <v>36503.235</v>
      </c>
      <c r="Q35" s="75" t="n">
        <v>93.415</v>
      </c>
      <c r="R35" s="53" t="n">
        <f aca="false">P35/3600</f>
        <v>10.13978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105.355199999998</v>
      </c>
      <c r="AB35" s="56" t="n">
        <f aca="false">IF(M35,E35-M35,"")</f>
        <v>-0.0510000000000019</v>
      </c>
      <c r="AC35" s="56" t="n">
        <f aca="false">IF(N35,F35-N35,"")</f>
        <v>-0.0876000000000019</v>
      </c>
      <c r="AD35" s="56" t="n">
        <f aca="false">IF(O35,G35-O35,"")</f>
        <v>-0.0317000000000007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18.668</v>
      </c>
      <c r="E36" s="77" t="n">
        <v>35.2798</v>
      </c>
      <c r="F36" s="77" t="n">
        <v>40.8149</v>
      </c>
      <c r="G36" s="77" t="n">
        <v>43.1413</v>
      </c>
      <c r="H36" s="77" t="n">
        <v>24269.491</v>
      </c>
      <c r="I36" s="77" t="n">
        <v>51.058</v>
      </c>
      <c r="J36" s="59" t="n">
        <f aca="false">H36/3600</f>
        <v>6.74152527777778</v>
      </c>
      <c r="L36" s="76" t="n">
        <v>7170.3992</v>
      </c>
      <c r="M36" s="77" t="n">
        <v>35.3408</v>
      </c>
      <c r="N36" s="77" t="n">
        <v>40.9068</v>
      </c>
      <c r="O36" s="77" t="n">
        <v>43.1506</v>
      </c>
      <c r="P36" s="77" t="n">
        <v>24395.373</v>
      </c>
      <c r="Q36" s="77" t="n">
        <v>57.064</v>
      </c>
      <c r="R36" s="59" t="n">
        <f aca="false">P36/3600</f>
        <v>6.7764925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48.2687999999998</v>
      </c>
      <c r="AB36" s="56" t="n">
        <f aca="false">IF(M36,E36-M36,"")</f>
        <v>-0.0609999999999999</v>
      </c>
      <c r="AC36" s="56" t="n">
        <f aca="false">IF(N36,F36-N36,"")</f>
        <v>-0.0918999999999954</v>
      </c>
      <c r="AD36" s="56" t="n">
        <f aca="false">IF(O36,G36-O36,"")</f>
        <v>-0.00929999999999609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8.5976</v>
      </c>
      <c r="E37" s="77" t="n">
        <v>33.8417</v>
      </c>
      <c r="F37" s="77" t="n">
        <v>39.6253</v>
      </c>
      <c r="G37" s="77" t="n">
        <v>42.0961</v>
      </c>
      <c r="H37" s="77" t="n">
        <v>20827.248</v>
      </c>
      <c r="I37" s="77" t="n">
        <v>43.586</v>
      </c>
      <c r="J37" s="59" t="n">
        <f aca="false">H37/3600</f>
        <v>5.78534666666667</v>
      </c>
      <c r="L37" s="76" t="n">
        <v>2234.1152</v>
      </c>
      <c r="M37" s="77" t="n">
        <v>33.9077</v>
      </c>
      <c r="N37" s="77" t="n">
        <v>39.6614</v>
      </c>
      <c r="O37" s="77" t="n">
        <v>42.1129</v>
      </c>
      <c r="P37" s="77" t="n">
        <v>21097.397</v>
      </c>
      <c r="Q37" s="77" t="n">
        <v>46.94</v>
      </c>
      <c r="R37" s="59" t="n">
        <f aca="false">P37/3600</f>
        <v>5.86038805555556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14.4823999999999</v>
      </c>
      <c r="AB37" s="56" t="n">
        <f aca="false">IF(M37,E37-M37,"")</f>
        <v>-0.0659999999999954</v>
      </c>
      <c r="AC37" s="56" t="n">
        <f aca="false">IF(N37,F37-N37,"")</f>
        <v>-0.0360999999999976</v>
      </c>
      <c r="AD37" s="56" t="n">
        <f aca="false">IF(O37,G37-O37,"")</f>
        <v>-0.016800000000003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1.452</v>
      </c>
      <c r="E38" s="79" t="n">
        <v>31.9834</v>
      </c>
      <c r="F38" s="79" t="n">
        <v>38.6972</v>
      </c>
      <c r="G38" s="79" t="n">
        <v>41.2793</v>
      </c>
      <c r="H38" s="79" t="n">
        <v>19614.643</v>
      </c>
      <c r="I38" s="79" t="n">
        <v>40.623</v>
      </c>
      <c r="J38" s="65" t="n">
        <f aca="false">H38/3600</f>
        <v>5.44851194444444</v>
      </c>
      <c r="L38" s="78" t="n">
        <v>965.5656</v>
      </c>
      <c r="M38" s="79" t="n">
        <v>32.0863</v>
      </c>
      <c r="N38" s="79" t="n">
        <v>38.7104</v>
      </c>
      <c r="O38" s="79" t="n">
        <v>41.3182</v>
      </c>
      <c r="P38" s="79" t="n">
        <v>19710.922</v>
      </c>
      <c r="Q38" s="79" t="n">
        <v>42.587</v>
      </c>
      <c r="R38" s="65" t="n">
        <f aca="false">P38/3600</f>
        <v>5.47525611111111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5.88639999999998</v>
      </c>
      <c r="AB38" s="56" t="n">
        <f aca="false">IF(M38,E38-M38,"")</f>
        <v>-0.102900000000002</v>
      </c>
      <c r="AC38" s="56" t="n">
        <f aca="false">IF(N38,F38-N38,"")</f>
        <v>-0.0131999999999977</v>
      </c>
      <c r="AD38" s="56" t="n">
        <f aca="false">IF(O38,G38-O38,"")</f>
        <v>-0.0388999999999982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36.8504</v>
      </c>
      <c r="E39" s="75" t="n">
        <v>40.4172</v>
      </c>
      <c r="F39" s="75" t="n">
        <v>43.0308</v>
      </c>
      <c r="G39" s="75" t="n">
        <v>43.585</v>
      </c>
      <c r="H39" s="75" t="n">
        <v>5578.419</v>
      </c>
      <c r="I39" s="75" t="n">
        <v>10.951</v>
      </c>
      <c r="J39" s="53" t="n">
        <f aca="false">H39/3600</f>
        <v>1.54956083333333</v>
      </c>
      <c r="L39" s="74" t="n">
        <v>3448.1544</v>
      </c>
      <c r="M39" s="75" t="n">
        <v>40.4482</v>
      </c>
      <c r="N39" s="75" t="n">
        <v>43.1344</v>
      </c>
      <c r="O39" s="75" t="n">
        <v>43.7084</v>
      </c>
      <c r="P39" s="75" t="n">
        <v>5618.408</v>
      </c>
      <c r="Q39" s="75" t="n">
        <v>11.653</v>
      </c>
      <c r="R39" s="53" t="n">
        <f aca="false">P39/3600</f>
        <v>1.56066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11.3040000000001</v>
      </c>
      <c r="AB39" s="56" t="n">
        <f aca="false">IF(M39,E39-M39,"")</f>
        <v>-0.0309999999999988</v>
      </c>
      <c r="AC39" s="56" t="n">
        <f aca="false">IF(N39,F39-N39,"")</f>
        <v>-0.1036</v>
      </c>
      <c r="AD39" s="56" t="n">
        <f aca="false">IF(O39,G39-O39,"")</f>
        <v>-0.123399999999997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6.9272</v>
      </c>
      <c r="E40" s="77" t="n">
        <v>37.325</v>
      </c>
      <c r="F40" s="77" t="n">
        <v>40.6854</v>
      </c>
      <c r="G40" s="77" t="n">
        <v>40.8628</v>
      </c>
      <c r="H40" s="77" t="n">
        <v>4739.891</v>
      </c>
      <c r="I40" s="77" t="n">
        <v>9.016</v>
      </c>
      <c r="J40" s="59" t="n">
        <f aca="false">H40/3600</f>
        <v>1.31663638888889</v>
      </c>
      <c r="L40" s="76" t="n">
        <v>1666.592</v>
      </c>
      <c r="M40" s="77" t="n">
        <v>37.3924</v>
      </c>
      <c r="N40" s="77" t="n">
        <v>40.7709</v>
      </c>
      <c r="O40" s="77" t="n">
        <v>40.9702</v>
      </c>
      <c r="P40" s="77" t="n">
        <v>4780.792</v>
      </c>
      <c r="Q40" s="77" t="n">
        <v>9.781</v>
      </c>
      <c r="R40" s="59" t="n">
        <f aca="false">P40/3600</f>
        <v>1.32799777777778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9.66480000000001</v>
      </c>
      <c r="AB40" s="56" t="n">
        <f aca="false">IF(M40,E40-M40,"")</f>
        <v>-0.0673999999999992</v>
      </c>
      <c r="AC40" s="56" t="n">
        <f aca="false">IF(N40,F40-N40,"")</f>
        <v>-0.0854999999999961</v>
      </c>
      <c r="AD40" s="56" t="n">
        <f aca="false">IF(O40,G40-O40,"")</f>
        <v>-0.107399999999998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8384</v>
      </c>
      <c r="E41" s="77" t="n">
        <v>34.4054</v>
      </c>
      <c r="F41" s="77" t="n">
        <v>38.6658</v>
      </c>
      <c r="G41" s="77" t="n">
        <v>38.631</v>
      </c>
      <c r="H41" s="77" t="n">
        <v>4111.546</v>
      </c>
      <c r="I41" s="77" t="n">
        <v>7.659</v>
      </c>
      <c r="J41" s="59" t="n">
        <f aca="false">H41/3600</f>
        <v>1.14209611111111</v>
      </c>
      <c r="L41" s="76" t="n">
        <v>824.0984</v>
      </c>
      <c r="M41" s="77" t="n">
        <v>34.5117</v>
      </c>
      <c r="N41" s="77" t="n">
        <v>38.7081</v>
      </c>
      <c r="O41" s="77" t="n">
        <v>38.7159</v>
      </c>
      <c r="P41" s="77" t="n">
        <v>4152.361</v>
      </c>
      <c r="Q41" s="77" t="n">
        <v>8.299</v>
      </c>
      <c r="R41" s="59" t="n">
        <f aca="false">P41/3600</f>
        <v>1.15343361111111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5.25999999999999</v>
      </c>
      <c r="AB41" s="56" t="n">
        <f aca="false">IF(M41,E41-M41,"")</f>
        <v>-0.106299999999997</v>
      </c>
      <c r="AC41" s="56" t="n">
        <f aca="false">IF(N41,F41-N41,"")</f>
        <v>-0.0423000000000044</v>
      </c>
      <c r="AD41" s="56" t="n">
        <f aca="false">IF(O41,G41-O41,"")</f>
        <v>-0.08489999999999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3.0392</v>
      </c>
      <c r="E42" s="79" t="n">
        <v>31.9117</v>
      </c>
      <c r="F42" s="79" t="n">
        <v>37.1566</v>
      </c>
      <c r="G42" s="79" t="n">
        <v>36.9821</v>
      </c>
      <c r="H42" s="79" t="n">
        <v>3676.264</v>
      </c>
      <c r="I42" s="79" t="n">
        <v>6.708</v>
      </c>
      <c r="J42" s="65" t="n">
        <f aca="false">H42/3600</f>
        <v>1.02118444444444</v>
      </c>
      <c r="L42" s="78" t="n">
        <v>435.9032</v>
      </c>
      <c r="M42" s="79" t="n">
        <v>32.0333</v>
      </c>
      <c r="N42" s="79" t="n">
        <v>37.1913</v>
      </c>
      <c r="O42" s="79" t="n">
        <v>37.0379</v>
      </c>
      <c r="P42" s="79" t="n">
        <v>3708.166</v>
      </c>
      <c r="Q42" s="79" t="n">
        <v>7.207</v>
      </c>
      <c r="R42" s="65" t="n">
        <f aca="false">P42/3600</f>
        <v>1.03004611111111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2.86400000000003</v>
      </c>
      <c r="AB42" s="56" t="n">
        <f aca="false">IF(M42,E42-M42,"")</f>
        <v>-0.121599999999997</v>
      </c>
      <c r="AC42" s="56" t="n">
        <f aca="false">IF(N42,F42-N42,"")</f>
        <v>-0.0347000000000008</v>
      </c>
      <c r="AD42" s="56" t="n">
        <f aca="false">IF(O42,G42-O42,"")</f>
        <v>-0.0557999999999979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21.6496</v>
      </c>
      <c r="E43" s="75" t="n">
        <v>40.1714</v>
      </c>
      <c r="F43" s="75" t="n">
        <v>43.5129</v>
      </c>
      <c r="G43" s="75" t="n">
        <v>45.0111</v>
      </c>
      <c r="H43" s="75" t="n">
        <v>6057.9</v>
      </c>
      <c r="I43" s="75" t="n">
        <v>12.261</v>
      </c>
      <c r="J43" s="53" t="n">
        <f aca="false">H43/3600</f>
        <v>1.68275</v>
      </c>
      <c r="L43" s="74" t="n">
        <v>3630.2472</v>
      </c>
      <c r="M43" s="75" t="n">
        <v>40.2118</v>
      </c>
      <c r="N43" s="75" t="n">
        <v>43.5412</v>
      </c>
      <c r="O43" s="75" t="n">
        <v>45.0424</v>
      </c>
      <c r="P43" s="75" t="n">
        <v>6106.908</v>
      </c>
      <c r="Q43" s="75" t="n">
        <v>13.712</v>
      </c>
      <c r="R43" s="53" t="n">
        <f aca="false">P43/3600</f>
        <v>1.69636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-8.5975999999996</v>
      </c>
      <c r="AB43" s="56" t="n">
        <f aca="false">IF(M43,E43-M43,"")</f>
        <v>-0.0403999999999982</v>
      </c>
      <c r="AC43" s="56" t="n">
        <f aca="false">IF(N43,F43-N43,"")</f>
        <v>-0.0283000000000015</v>
      </c>
      <c r="AD43" s="56" t="n">
        <f aca="false">IF(O43,G43-O43,"")</f>
        <v>-0.0313000000000017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6128</v>
      </c>
      <c r="E44" s="77" t="n">
        <v>37.654</v>
      </c>
      <c r="F44" s="77" t="n">
        <v>41.606</v>
      </c>
      <c r="G44" s="77" t="n">
        <v>42.7502</v>
      </c>
      <c r="H44" s="77" t="n">
        <v>5181.323</v>
      </c>
      <c r="I44" s="77" t="n">
        <v>10.202</v>
      </c>
      <c r="J44" s="59" t="n">
        <f aca="false">H44/3600</f>
        <v>1.43925638888889</v>
      </c>
      <c r="L44" s="76" t="n">
        <v>1704.9752</v>
      </c>
      <c r="M44" s="77" t="n">
        <v>37.7244</v>
      </c>
      <c r="N44" s="77" t="n">
        <v>41.6324</v>
      </c>
      <c r="O44" s="77" t="n">
        <v>42.7789</v>
      </c>
      <c r="P44" s="77" t="n">
        <v>5225.391</v>
      </c>
      <c r="Q44" s="77" t="n">
        <v>11.216</v>
      </c>
      <c r="R44" s="59" t="n">
        <f aca="false">P44/3600</f>
        <v>1.4514975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-4.36239999999998</v>
      </c>
      <c r="AB44" s="56" t="n">
        <f aca="false">IF(M44,E44-M44,"")</f>
        <v>-0.0703999999999994</v>
      </c>
      <c r="AC44" s="56" t="n">
        <f aca="false">IF(N44,F44-N44,"")</f>
        <v>-0.0263999999999953</v>
      </c>
      <c r="AD44" s="56" t="n">
        <f aca="false">IF(O44,G44-O44,"")</f>
        <v>-0.0287000000000006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48</v>
      </c>
      <c r="E45" s="77" t="n">
        <v>34.9111</v>
      </c>
      <c r="F45" s="77" t="n">
        <v>39.9404</v>
      </c>
      <c r="G45" s="77" t="n">
        <v>40.8584</v>
      </c>
      <c r="H45" s="77" t="n">
        <v>4628.565</v>
      </c>
      <c r="I45" s="77" t="n">
        <v>9.048</v>
      </c>
      <c r="J45" s="59" t="n">
        <f aca="false">H45/3600</f>
        <v>1.2857125</v>
      </c>
      <c r="L45" s="76" t="n">
        <v>860.412</v>
      </c>
      <c r="M45" s="77" t="n">
        <v>34.9909</v>
      </c>
      <c r="N45" s="77" t="n">
        <v>39.9439</v>
      </c>
      <c r="O45" s="77" t="n">
        <v>40.8983</v>
      </c>
      <c r="P45" s="77" t="n">
        <v>4652.029</v>
      </c>
      <c r="Q45" s="77" t="n">
        <v>9.765</v>
      </c>
      <c r="R45" s="59" t="n">
        <f aca="false">P45/3600</f>
        <v>1.29223027777778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-2.93200000000002</v>
      </c>
      <c r="AB45" s="56" t="n">
        <f aca="false">IF(M45,E45-M45,"")</f>
        <v>-0.0798000000000059</v>
      </c>
      <c r="AC45" s="56" t="n">
        <f aca="false">IF(N45,F45-N45,"")</f>
        <v>-0.0035000000000025</v>
      </c>
      <c r="AD45" s="56" t="n">
        <f aca="false">IF(O45,G45-O45,"")</f>
        <v>-0.039899999999995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2.0336</v>
      </c>
      <c r="E46" s="79" t="n">
        <v>32.1661</v>
      </c>
      <c r="F46" s="79" t="n">
        <v>38.6171</v>
      </c>
      <c r="G46" s="79" t="n">
        <v>39.4411</v>
      </c>
      <c r="H46" s="79" t="n">
        <v>4230.766</v>
      </c>
      <c r="I46" s="79" t="n">
        <v>8.268</v>
      </c>
      <c r="J46" s="65" t="n">
        <f aca="false">H46/3600</f>
        <v>1.17521277777778</v>
      </c>
      <c r="L46" s="78" t="n">
        <v>452.832</v>
      </c>
      <c r="M46" s="79" t="n">
        <v>32.2455</v>
      </c>
      <c r="N46" s="79" t="n">
        <v>38.6444</v>
      </c>
      <c r="O46" s="79" t="n">
        <v>39.4577</v>
      </c>
      <c r="P46" s="79" t="n">
        <v>4284.696</v>
      </c>
      <c r="Q46" s="79" t="n">
        <v>8.798</v>
      </c>
      <c r="R46" s="65" t="n">
        <f aca="false">P46/3600</f>
        <v>1.19019333333333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-0.798400000000015</v>
      </c>
      <c r="AB46" s="56" t="n">
        <f aca="false">IF(M46,E46-M46,"")</f>
        <v>-0.0793999999999997</v>
      </c>
      <c r="AC46" s="56" t="n">
        <f aca="false">IF(N46,F46-N46,"")</f>
        <v>-0.0272999999999968</v>
      </c>
      <c r="AD46" s="56" t="n">
        <f aca="false">IF(O46,G46-O46,"")</f>
        <v>-0.0166000000000039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61.32</v>
      </c>
      <c r="E47" s="75" t="n">
        <v>38.2</v>
      </c>
      <c r="F47" s="75" t="n">
        <v>41.2902</v>
      </c>
      <c r="G47" s="75" t="n">
        <v>42.3365</v>
      </c>
      <c r="H47" s="75" t="n">
        <v>6059.821</v>
      </c>
      <c r="I47" s="75" t="n">
        <v>13.525</v>
      </c>
      <c r="J47" s="53" t="n">
        <f aca="false">H47/3600</f>
        <v>1.68328361111111</v>
      </c>
      <c r="L47" s="74" t="n">
        <v>6751.2408</v>
      </c>
      <c r="M47" s="75" t="n">
        <v>38.3212</v>
      </c>
      <c r="N47" s="75" t="n">
        <v>41.4532</v>
      </c>
      <c r="O47" s="75" t="n">
        <v>42.4933</v>
      </c>
      <c r="P47" s="75" t="n">
        <v>6107.173</v>
      </c>
      <c r="Q47" s="75" t="n">
        <v>14.944</v>
      </c>
      <c r="R47" s="53" t="n">
        <f aca="false">P47/3600</f>
        <v>1.696436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10.0792000000001</v>
      </c>
      <c r="AB47" s="56" t="n">
        <f aca="false">IF(M47,E47-M47,"")</f>
        <v>-0.121199999999995</v>
      </c>
      <c r="AC47" s="56" t="n">
        <f aca="false">IF(N47,F47-N47,"")</f>
        <v>-0.163000000000004</v>
      </c>
      <c r="AD47" s="56" t="n">
        <f aca="false">IF(O47,G47-O47,"")</f>
        <v>-0.156799999999997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2.6344</v>
      </c>
      <c r="E48" s="77" t="n">
        <v>34.6753</v>
      </c>
      <c r="F48" s="77" t="n">
        <v>38.8169</v>
      </c>
      <c r="G48" s="77" t="n">
        <v>39.7305</v>
      </c>
      <c r="H48" s="77" t="n">
        <v>4893.045</v>
      </c>
      <c r="I48" s="77" t="n">
        <v>10.623</v>
      </c>
      <c r="J48" s="59" t="n">
        <f aca="false">H48/3600</f>
        <v>1.35917916666667</v>
      </c>
      <c r="L48" s="76" t="n">
        <v>3067.2776</v>
      </c>
      <c r="M48" s="77" t="n">
        <v>34.8532</v>
      </c>
      <c r="N48" s="77" t="n">
        <v>38.9083</v>
      </c>
      <c r="O48" s="77" t="n">
        <v>39.7778</v>
      </c>
      <c r="P48" s="77" t="n">
        <v>4914.81</v>
      </c>
      <c r="Q48" s="77" t="n">
        <v>11.949</v>
      </c>
      <c r="R48" s="59" t="n">
        <f aca="false">P48/3600</f>
        <v>1.365225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15.3568</v>
      </c>
      <c r="AB48" s="56" t="n">
        <f aca="false">IF(M48,E48-M48,"")</f>
        <v>-0.177900000000001</v>
      </c>
      <c r="AC48" s="56" t="n">
        <f aca="false">IF(N48,F48-N48,"")</f>
        <v>-0.0914000000000002</v>
      </c>
      <c r="AD48" s="56" t="n">
        <f aca="false">IF(O48,G48-O48,"")</f>
        <v>-0.0472999999999999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4.6472</v>
      </c>
      <c r="E49" s="77" t="n">
        <v>31.5298</v>
      </c>
      <c r="F49" s="77" t="n">
        <v>37.0094</v>
      </c>
      <c r="G49" s="77" t="n">
        <v>37.8317</v>
      </c>
      <c r="H49" s="77" t="n">
        <v>4164.139</v>
      </c>
      <c r="I49" s="77" t="n">
        <v>8.86</v>
      </c>
      <c r="J49" s="59" t="n">
        <f aca="false">H49/3600</f>
        <v>1.15670527777778</v>
      </c>
      <c r="L49" s="76" t="n">
        <v>1453.3568</v>
      </c>
      <c r="M49" s="77" t="n">
        <v>31.6689</v>
      </c>
      <c r="N49" s="77" t="n">
        <v>37.018</v>
      </c>
      <c r="O49" s="77" t="n">
        <v>37.8198</v>
      </c>
      <c r="P49" s="77" t="n">
        <v>4187.461</v>
      </c>
      <c r="Q49" s="77" t="n">
        <v>9.952</v>
      </c>
      <c r="R49" s="59" t="n">
        <f aca="false">P49/3600</f>
        <v>1.16318361111111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.29040000000009</v>
      </c>
      <c r="AB49" s="56" t="n">
        <f aca="false">IF(M49,E49-M49,"")</f>
        <v>-0.139099999999999</v>
      </c>
      <c r="AC49" s="56" t="n">
        <f aca="false">IF(N49,F49-N49,"")</f>
        <v>-0.00860000000000127</v>
      </c>
      <c r="AD49" s="56" t="n">
        <f aca="false">IF(O49,G49-O49,"")</f>
        <v>0.011899999999997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6.3184</v>
      </c>
      <c r="E50" s="79" t="n">
        <v>28.6083</v>
      </c>
      <c r="F50" s="79" t="n">
        <v>35.7119</v>
      </c>
      <c r="G50" s="79" t="n">
        <v>36.4415</v>
      </c>
      <c r="H50" s="79" t="n">
        <v>3677.435</v>
      </c>
      <c r="I50" s="79" t="n">
        <v>7.722</v>
      </c>
      <c r="J50" s="65" t="n">
        <f aca="false">H50/3600</f>
        <v>1.02150972222222</v>
      </c>
      <c r="L50" s="78" t="n">
        <v>689.4128</v>
      </c>
      <c r="M50" s="79" t="n">
        <v>28.6988</v>
      </c>
      <c r="N50" s="79" t="n">
        <v>35.7097</v>
      </c>
      <c r="O50" s="79" t="n">
        <v>36.4358</v>
      </c>
      <c r="P50" s="79" t="n">
        <v>3729.771</v>
      </c>
      <c r="Q50" s="79" t="n">
        <v>8.439</v>
      </c>
      <c r="R50" s="65" t="n">
        <f aca="false">P50/3600</f>
        <v>1.0360475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-3.09439999999995</v>
      </c>
      <c r="AB50" s="56" t="n">
        <f aca="false">IF(M50,E50-M50,"")</f>
        <v>-0.0904999999999987</v>
      </c>
      <c r="AC50" s="56" t="n">
        <f aca="false">IF(N50,F50-N50,"")</f>
        <v>0.00220000000000198</v>
      </c>
      <c r="AD50" s="56" t="n">
        <f aca="false">IF(O50,G50-O50,"")</f>
        <v>0.0056999999999973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69.4056</v>
      </c>
      <c r="E51" s="75" t="n">
        <v>39.0233</v>
      </c>
      <c r="F51" s="75" t="n">
        <v>41.3666</v>
      </c>
      <c r="G51" s="75" t="n">
        <v>42.8412</v>
      </c>
      <c r="H51" s="75" t="n">
        <v>4566.632</v>
      </c>
      <c r="I51" s="75" t="n">
        <v>9.391</v>
      </c>
      <c r="J51" s="53" t="n">
        <f aca="false">H51/3600</f>
        <v>1.26850888888889</v>
      </c>
      <c r="L51" s="74" t="n">
        <v>4777.228</v>
      </c>
      <c r="M51" s="75" t="n">
        <v>39.0627</v>
      </c>
      <c r="N51" s="75" t="n">
        <v>41.4541</v>
      </c>
      <c r="O51" s="75" t="n">
        <v>42.9438</v>
      </c>
      <c r="P51" s="75" t="n">
        <v>4607.428</v>
      </c>
      <c r="Q51" s="75" t="n">
        <v>10.827</v>
      </c>
      <c r="R51" s="53" t="n">
        <f aca="false">P51/3600</f>
        <v>1.27984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7.82240000000002</v>
      </c>
      <c r="AB51" s="56" t="n">
        <f aca="false">IF(M51,E51-M51,"")</f>
        <v>-0.0394000000000005</v>
      </c>
      <c r="AC51" s="56" t="n">
        <f aca="false">IF(N51,F51-N51,"")</f>
        <v>-0.0874999999999986</v>
      </c>
      <c r="AD51" s="56" t="n">
        <f aca="false">IF(O51,G51-O51,"")</f>
        <v>-0.102600000000002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19.4328</v>
      </c>
      <c r="E52" s="77" t="n">
        <v>35.8247</v>
      </c>
      <c r="F52" s="77" t="n">
        <v>39.0741</v>
      </c>
      <c r="G52" s="77" t="n">
        <v>40.6921</v>
      </c>
      <c r="H52" s="77" t="n">
        <v>3743.828</v>
      </c>
      <c r="I52" s="77" t="n">
        <v>7.082</v>
      </c>
      <c r="J52" s="59" t="n">
        <f aca="false">H52/3600</f>
        <v>1.03995222222222</v>
      </c>
      <c r="L52" s="76" t="n">
        <v>2025.8528</v>
      </c>
      <c r="M52" s="77" t="n">
        <v>35.8752</v>
      </c>
      <c r="N52" s="77" t="n">
        <v>39.1512</v>
      </c>
      <c r="O52" s="77" t="n">
        <v>40.7772</v>
      </c>
      <c r="P52" s="77" t="n">
        <v>3782.327</v>
      </c>
      <c r="Q52" s="77" t="n">
        <v>7.909</v>
      </c>
      <c r="R52" s="59" t="n">
        <f aca="false">P52/3600</f>
        <v>1.05064638888889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6.41999999999985</v>
      </c>
      <c r="AB52" s="56" t="n">
        <f aca="false">IF(M52,E52-M52,"")</f>
        <v>-0.0504999999999995</v>
      </c>
      <c r="AC52" s="56" t="n">
        <f aca="false">IF(N52,F52-N52,"")</f>
        <v>-0.0771000000000015</v>
      </c>
      <c r="AD52" s="56" t="n">
        <f aca="false">IF(O52,G52-O52,"")</f>
        <v>-0.0850999999999971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6.3312</v>
      </c>
      <c r="E53" s="77" t="n">
        <v>32.9667</v>
      </c>
      <c r="F53" s="77" t="n">
        <v>37.236</v>
      </c>
      <c r="G53" s="77" t="n">
        <v>38.9916</v>
      </c>
      <c r="H53" s="77" t="n">
        <v>3154.725</v>
      </c>
      <c r="I53" s="77" t="n">
        <v>5.787</v>
      </c>
      <c r="J53" s="59" t="n">
        <f aca="false">H53/3600</f>
        <v>0.8763125</v>
      </c>
      <c r="L53" s="76" t="n">
        <v>949.8848</v>
      </c>
      <c r="M53" s="77" t="n">
        <v>33.0243</v>
      </c>
      <c r="N53" s="77" t="n">
        <v>37.3082</v>
      </c>
      <c r="O53" s="77" t="n">
        <v>39.0628</v>
      </c>
      <c r="P53" s="77" t="n">
        <v>3180.305</v>
      </c>
      <c r="Q53" s="77" t="n">
        <v>6.442</v>
      </c>
      <c r="R53" s="59" t="n">
        <f aca="false">P53/3600</f>
        <v>0.883418055555556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55360000000007</v>
      </c>
      <c r="AB53" s="56" t="n">
        <f aca="false">IF(M53,E53-M53,"")</f>
        <v>-0.0575999999999937</v>
      </c>
      <c r="AC53" s="56" t="n">
        <f aca="false">IF(N53,F53-N53,"")</f>
        <v>-0.0722000000000023</v>
      </c>
      <c r="AD53" s="56" t="n">
        <f aca="false">IF(O53,G53-O53,"")</f>
        <v>-0.071200000000004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8904</v>
      </c>
      <c r="E54" s="79" t="n">
        <v>30.3303</v>
      </c>
      <c r="F54" s="79" t="n">
        <v>35.9479</v>
      </c>
      <c r="G54" s="79" t="n">
        <v>37.6862</v>
      </c>
      <c r="H54" s="79" t="n">
        <v>2731.014</v>
      </c>
      <c r="I54" s="79" t="n">
        <v>5.07</v>
      </c>
      <c r="J54" s="65" t="n">
        <f aca="false">H54/3600</f>
        <v>0.758615</v>
      </c>
      <c r="L54" s="78" t="n">
        <v>465.1008</v>
      </c>
      <c r="M54" s="79" t="n">
        <v>30.3835</v>
      </c>
      <c r="N54" s="79" t="n">
        <v>35.9812</v>
      </c>
      <c r="O54" s="79" t="n">
        <v>37.735</v>
      </c>
      <c r="P54" s="79" t="n">
        <v>2761.98</v>
      </c>
      <c r="Q54" s="79" t="n">
        <v>5.444</v>
      </c>
      <c r="R54" s="65" t="n">
        <f aca="false">P54/3600</f>
        <v>0.767216666666667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1.21039999999999</v>
      </c>
      <c r="AB54" s="56" t="n">
        <f aca="false">IF(M54,E54-M54,"")</f>
        <v>-0.0532000000000004</v>
      </c>
      <c r="AC54" s="56" t="n">
        <f aca="false">IF(N54,F54-N54,"")</f>
        <v>-0.0333000000000041</v>
      </c>
      <c r="AD54" s="56" t="n">
        <f aca="false">IF(O54,G54-O54,"")</f>
        <v>-0.0488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3.5232</v>
      </c>
      <c r="E55" s="75" t="n">
        <v>40.6335</v>
      </c>
      <c r="F55" s="75" t="n">
        <v>43.8579</v>
      </c>
      <c r="G55" s="75" t="n">
        <v>43.014</v>
      </c>
      <c r="H55" s="75" t="n">
        <v>1513.457</v>
      </c>
      <c r="I55" s="75" t="n">
        <v>3.478</v>
      </c>
      <c r="J55" s="53" t="n">
        <f aca="false">H55/3600</f>
        <v>0.420404722222222</v>
      </c>
      <c r="L55" s="74" t="n">
        <v>1507.8496</v>
      </c>
      <c r="M55" s="75" t="n">
        <v>40.6733</v>
      </c>
      <c r="N55" s="75" t="n">
        <v>43.9429</v>
      </c>
      <c r="O55" s="75" t="n">
        <v>43.1141</v>
      </c>
      <c r="P55" s="75" t="n">
        <v>1526.35</v>
      </c>
      <c r="Q55" s="75" t="n">
        <v>3.759</v>
      </c>
      <c r="R55" s="53" t="n">
        <f aca="false">P55/3600</f>
        <v>0.4239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4.32639999999992</v>
      </c>
      <c r="AB55" s="56" t="n">
        <f aca="false">IF(M55,E55-M55,"")</f>
        <v>-0.0397999999999996</v>
      </c>
      <c r="AC55" s="56" t="n">
        <f aca="false">IF(N55,F55-N55,"")</f>
        <v>-0.0850000000000009</v>
      </c>
      <c r="AD55" s="56" t="n">
        <f aca="false">IF(O55,G55-O55,"")</f>
        <v>-0.10009999999999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3.2704</v>
      </c>
      <c r="E56" s="77" t="n">
        <v>36.8876</v>
      </c>
      <c r="F56" s="77" t="n">
        <v>41.2617</v>
      </c>
      <c r="G56" s="77" t="n">
        <v>40.0375</v>
      </c>
      <c r="H56" s="77" t="n">
        <v>1305.332</v>
      </c>
      <c r="I56" s="77" t="n">
        <v>2.901</v>
      </c>
      <c r="J56" s="59" t="n">
        <f aca="false">H56/3600</f>
        <v>0.362592222222222</v>
      </c>
      <c r="L56" s="76" t="n">
        <v>757.1552</v>
      </c>
      <c r="M56" s="77" t="n">
        <v>36.9543</v>
      </c>
      <c r="N56" s="77" t="n">
        <v>41.2993</v>
      </c>
      <c r="O56" s="77" t="n">
        <v>40.1068</v>
      </c>
      <c r="P56" s="77" t="n">
        <v>1318.495</v>
      </c>
      <c r="Q56" s="77" t="n">
        <v>3.119</v>
      </c>
      <c r="R56" s="59" t="n">
        <f aca="false">P56/3600</f>
        <v>0.366248611111111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3.88480000000004</v>
      </c>
      <c r="AB56" s="56" t="n">
        <f aca="false">IF(M56,E56-M56,"")</f>
        <v>-0.0667000000000044</v>
      </c>
      <c r="AC56" s="56" t="n">
        <f aca="false">IF(N56,F56-N56,"")</f>
        <v>-0.0376000000000047</v>
      </c>
      <c r="AD56" s="56" t="n">
        <f aca="false">IF(O56,G56-O56,"")</f>
        <v>-0.0692999999999984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5904</v>
      </c>
      <c r="E57" s="77" t="n">
        <v>33.5427</v>
      </c>
      <c r="F57" s="77" t="n">
        <v>39.2625</v>
      </c>
      <c r="G57" s="77" t="n">
        <v>37.7601</v>
      </c>
      <c r="H57" s="77" t="n">
        <v>1126.69</v>
      </c>
      <c r="I57" s="77" t="n">
        <v>2.511</v>
      </c>
      <c r="J57" s="59" t="n">
        <f aca="false">H57/3600</f>
        <v>0.312969444444444</v>
      </c>
      <c r="L57" s="76" t="n">
        <v>377.5808</v>
      </c>
      <c r="M57" s="77" t="n">
        <v>33.6112</v>
      </c>
      <c r="N57" s="77" t="n">
        <v>39.2806</v>
      </c>
      <c r="O57" s="77" t="n">
        <v>37.8168</v>
      </c>
      <c r="P57" s="77" t="n">
        <v>1137.567</v>
      </c>
      <c r="Q57" s="77" t="n">
        <v>2.683</v>
      </c>
      <c r="R57" s="59" t="n">
        <f aca="false">P57/3600</f>
        <v>0.315990833333333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1.99040000000002</v>
      </c>
      <c r="AB57" s="56" t="n">
        <f aca="false">IF(M57,E57-M57,"")</f>
        <v>-0.0684999999999931</v>
      </c>
      <c r="AC57" s="56" t="n">
        <f aca="false">IF(N57,F57-N57,"")</f>
        <v>-0.0180999999999969</v>
      </c>
      <c r="AD57" s="56" t="n">
        <f aca="false">IF(O57,G57-O57,"")</f>
        <v>-0.056699999999999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8504</v>
      </c>
      <c r="E58" s="79" t="n">
        <v>30.7577</v>
      </c>
      <c r="F58" s="79" t="n">
        <v>37.8161</v>
      </c>
      <c r="G58" s="79" t="n">
        <v>36.136</v>
      </c>
      <c r="H58" s="79" t="n">
        <v>996.835</v>
      </c>
      <c r="I58" s="79" t="n">
        <v>2.215</v>
      </c>
      <c r="J58" s="65" t="n">
        <f aca="false">H58/3600</f>
        <v>0.276898611111111</v>
      </c>
      <c r="L58" s="78" t="n">
        <v>196.3632</v>
      </c>
      <c r="M58" s="79" t="n">
        <v>30.8163</v>
      </c>
      <c r="N58" s="79" t="n">
        <v>37.8158</v>
      </c>
      <c r="O58" s="79" t="n">
        <v>36.1584</v>
      </c>
      <c r="P58" s="79" t="n">
        <v>1005.997</v>
      </c>
      <c r="Q58" s="79" t="n">
        <v>2.34</v>
      </c>
      <c r="R58" s="65" t="n">
        <f aca="false">P58/3600</f>
        <v>0.279443611111111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0.512799999999999</v>
      </c>
      <c r="AB58" s="56" t="n">
        <f aca="false">IF(M58,E58-M58,"")</f>
        <v>-0.0585999999999984</v>
      </c>
      <c r="AC58" s="56" t="n">
        <f aca="false">IF(N58,F58-N58,"")</f>
        <v>0.000299999999995748</v>
      </c>
      <c r="AD58" s="56" t="n">
        <f aca="false">IF(O58,G58-O58,"")</f>
        <v>-0.02239999999999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09.3576</v>
      </c>
      <c r="E59" s="75" t="n">
        <v>37.9566</v>
      </c>
      <c r="F59" s="75" t="n">
        <v>43.0564</v>
      </c>
      <c r="G59" s="75" t="n">
        <v>44.061</v>
      </c>
      <c r="H59" s="75" t="n">
        <v>1602.123</v>
      </c>
      <c r="I59" s="75" t="n">
        <v>4.087</v>
      </c>
      <c r="J59" s="53" t="n">
        <f aca="false">H59/3600</f>
        <v>0.445034166666667</v>
      </c>
      <c r="L59" s="74" t="n">
        <v>1602.4352</v>
      </c>
      <c r="M59" s="75" t="n">
        <v>38.1159</v>
      </c>
      <c r="N59" s="75" t="n">
        <v>43.1403</v>
      </c>
      <c r="O59" s="75" t="n">
        <v>44.1938</v>
      </c>
      <c r="P59" s="75" t="n">
        <v>1612.307</v>
      </c>
      <c r="Q59" s="75" t="n">
        <v>4.461</v>
      </c>
      <c r="R59" s="53" t="n">
        <f aca="false">P59/3600</f>
        <v>0.447863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6.92240000000015</v>
      </c>
      <c r="AB59" s="56" t="n">
        <f aca="false">IF(M59,E59-M59,"")</f>
        <v>-0.159300000000002</v>
      </c>
      <c r="AC59" s="56" t="n">
        <f aca="false">IF(N59,F59-N59,"")</f>
        <v>-0.083900000000007</v>
      </c>
      <c r="AD59" s="56" t="n">
        <f aca="false">IF(O59,G59-O59,"")</f>
        <v>-0.132800000000003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0.0136</v>
      </c>
      <c r="E60" s="77" t="n">
        <v>34.6207</v>
      </c>
      <c r="F60" s="77" t="n">
        <v>41.0509</v>
      </c>
      <c r="G60" s="77" t="n">
        <v>42.0087</v>
      </c>
      <c r="H60" s="77" t="n">
        <v>1223.617</v>
      </c>
      <c r="I60" s="77" t="n">
        <v>3.151</v>
      </c>
      <c r="J60" s="59" t="n">
        <f aca="false">H60/3600</f>
        <v>0.339893611111111</v>
      </c>
      <c r="L60" s="76" t="n">
        <v>616.5072</v>
      </c>
      <c r="M60" s="77" t="n">
        <v>34.8972</v>
      </c>
      <c r="N60" s="77" t="n">
        <v>41.043</v>
      </c>
      <c r="O60" s="77" t="n">
        <v>41.9959</v>
      </c>
      <c r="P60" s="77" t="n">
        <v>1221.284</v>
      </c>
      <c r="Q60" s="77" t="n">
        <v>3.509</v>
      </c>
      <c r="R60" s="59" t="n">
        <f aca="false">P60/3600</f>
        <v>0.339245555555556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3.5064</v>
      </c>
      <c r="AB60" s="56" t="n">
        <f aca="false">IF(M60,E60-M60,"")</f>
        <v>-0.276499999999999</v>
      </c>
      <c r="AC60" s="56" t="n">
        <f aca="false">IF(N60,F60-N60,"")</f>
        <v>0.00789999999999935</v>
      </c>
      <c r="AD60" s="56" t="n">
        <f aca="false">IF(O60,G60-O60,"")</f>
        <v>0.0127999999999986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208</v>
      </c>
      <c r="E61" s="77" t="n">
        <v>31.7932</v>
      </c>
      <c r="F61" s="77" t="n">
        <v>39.5615</v>
      </c>
      <c r="G61" s="77" t="n">
        <v>40.4738</v>
      </c>
      <c r="H61" s="77" t="n">
        <v>1040.461</v>
      </c>
      <c r="I61" s="77" t="n">
        <v>2.698</v>
      </c>
      <c r="J61" s="59" t="n">
        <f aca="false">H61/3600</f>
        <v>0.289016944444444</v>
      </c>
      <c r="L61" s="76" t="n">
        <v>278.1072</v>
      </c>
      <c r="M61" s="77" t="n">
        <v>32.0563</v>
      </c>
      <c r="N61" s="77" t="n">
        <v>39.5442</v>
      </c>
      <c r="O61" s="77" t="n">
        <v>40.4607</v>
      </c>
      <c r="P61" s="77" t="n">
        <v>1044.671</v>
      </c>
      <c r="Q61" s="77" t="n">
        <v>3.088</v>
      </c>
      <c r="R61" s="59" t="n">
        <f aca="false">P61/3600</f>
        <v>0.290186388888889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5.11360000000002</v>
      </c>
      <c r="AB61" s="56" t="n">
        <f aca="false">IF(M61,E61-M61,"")</f>
        <v>-0.263100000000001</v>
      </c>
      <c r="AC61" s="56" t="n">
        <f aca="false">IF(N61,F61-N61,"")</f>
        <v>0.0173000000000059</v>
      </c>
      <c r="AD61" s="56" t="n">
        <f aca="false">IF(O61,G61-O61,"")</f>
        <v>0.013099999999994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0.244</v>
      </c>
      <c r="E62" s="79" t="n">
        <v>29.0703</v>
      </c>
      <c r="F62" s="79" t="n">
        <v>38.4668</v>
      </c>
      <c r="G62" s="79" t="n">
        <v>39.3619</v>
      </c>
      <c r="H62" s="79" t="n">
        <v>956.26</v>
      </c>
      <c r="I62" s="79" t="n">
        <v>2.527</v>
      </c>
      <c r="J62" s="65" t="n">
        <f aca="false">H62/3600</f>
        <v>0.265627777777778</v>
      </c>
      <c r="L62" s="78" t="n">
        <v>139.7848</v>
      </c>
      <c r="M62" s="79" t="n">
        <v>29.2793</v>
      </c>
      <c r="N62" s="79" t="n">
        <v>38.4777</v>
      </c>
      <c r="O62" s="79" t="n">
        <v>39.3708</v>
      </c>
      <c r="P62" s="79" t="n">
        <v>962.613</v>
      </c>
      <c r="Q62" s="79" t="n">
        <v>2.792</v>
      </c>
      <c r="R62" s="65" t="n">
        <f aca="false">P62/3600</f>
        <v>0.2673925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0.45920000000001</v>
      </c>
      <c r="AB62" s="56" t="n">
        <f aca="false">IF(M62,E62-M62,"")</f>
        <v>-0.209</v>
      </c>
      <c r="AC62" s="56" t="n">
        <f aca="false">IF(N62,F62-N62,"")</f>
        <v>-0.0108999999999995</v>
      </c>
      <c r="AD62" s="56" t="n">
        <f aca="false">IF(O62,G62-O62,"")</f>
        <v>-0.0089000000000041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9.8232</v>
      </c>
      <c r="E63" s="75" t="n">
        <v>38.1747</v>
      </c>
      <c r="F63" s="75" t="n">
        <v>41.1983</v>
      </c>
      <c r="G63" s="75" t="n">
        <v>42.1196</v>
      </c>
      <c r="H63" s="75" t="n">
        <v>1339.096</v>
      </c>
      <c r="I63" s="75" t="n">
        <v>3.432</v>
      </c>
      <c r="J63" s="53" t="n">
        <f aca="false">H63/3600</f>
        <v>0.371971111111111</v>
      </c>
      <c r="L63" s="74" t="n">
        <v>1628.9568</v>
      </c>
      <c r="M63" s="75" t="n">
        <v>38.2558</v>
      </c>
      <c r="N63" s="75" t="n">
        <v>41.307</v>
      </c>
      <c r="O63" s="75" t="n">
        <v>42.2438</v>
      </c>
      <c r="P63" s="75" t="n">
        <v>1350.508</v>
      </c>
      <c r="Q63" s="75" t="n">
        <v>3.744</v>
      </c>
      <c r="R63" s="53" t="n">
        <f aca="false">P63/3600</f>
        <v>0.37514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0.866400000000112</v>
      </c>
      <c r="AB63" s="56" t="n">
        <f aca="false">IF(M63,E63-M63,"")</f>
        <v>-0.0810999999999993</v>
      </c>
      <c r="AC63" s="56" t="n">
        <f aca="false">IF(N63,F63-N63,"")</f>
        <v>-0.108699999999999</v>
      </c>
      <c r="AD63" s="56" t="n">
        <f aca="false">IF(O63,G63-O63,"")</f>
        <v>-0.124200000000002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504</v>
      </c>
      <c r="E64" s="77" t="n">
        <v>34.7796</v>
      </c>
      <c r="F64" s="77" t="n">
        <v>38.6784</v>
      </c>
      <c r="G64" s="77" t="n">
        <v>39.4299</v>
      </c>
      <c r="H64" s="77" t="n">
        <v>1089.209</v>
      </c>
      <c r="I64" s="77" t="n">
        <v>2.714</v>
      </c>
      <c r="J64" s="59" t="n">
        <f aca="false">H64/3600</f>
        <v>0.302558055555556</v>
      </c>
      <c r="L64" s="76" t="n">
        <v>748.2432</v>
      </c>
      <c r="M64" s="77" t="n">
        <v>34.8965</v>
      </c>
      <c r="N64" s="77" t="n">
        <v>38.733</v>
      </c>
      <c r="O64" s="77" t="n">
        <v>39.4794</v>
      </c>
      <c r="P64" s="77" t="n">
        <v>1094.792</v>
      </c>
      <c r="Q64" s="77" t="n">
        <v>2.979</v>
      </c>
      <c r="R64" s="59" t="n">
        <f aca="false">P64/3600</f>
        <v>0.304108888888889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-0.739199999999983</v>
      </c>
      <c r="AB64" s="56" t="n">
        <f aca="false">IF(M64,E64-M64,"")</f>
        <v>-0.116900000000001</v>
      </c>
      <c r="AC64" s="56" t="n">
        <f aca="false">IF(N64,F64-N64,"")</f>
        <v>-0.0545999999999935</v>
      </c>
      <c r="AD64" s="56" t="n">
        <f aca="false">IF(O64,G64-O64,"")</f>
        <v>-0.0494999999999948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38</v>
      </c>
      <c r="E65" s="77" t="n">
        <v>31.6027</v>
      </c>
      <c r="F65" s="77" t="n">
        <v>36.7248</v>
      </c>
      <c r="G65" s="77" t="n">
        <v>37.4014</v>
      </c>
      <c r="H65" s="77" t="n">
        <v>923.122</v>
      </c>
      <c r="I65" s="77" t="n">
        <v>2.293</v>
      </c>
      <c r="J65" s="59" t="n">
        <f aca="false">H65/3600</f>
        <v>0.256422777777778</v>
      </c>
      <c r="L65" s="76" t="n">
        <v>351.7736</v>
      </c>
      <c r="M65" s="77" t="n">
        <v>31.6783</v>
      </c>
      <c r="N65" s="77" t="n">
        <v>36.7275</v>
      </c>
      <c r="O65" s="77" t="n">
        <v>37.4014</v>
      </c>
      <c r="P65" s="77" t="n">
        <v>931.417</v>
      </c>
      <c r="Q65" s="77" t="n">
        <v>2.48</v>
      </c>
      <c r="R65" s="59" t="n">
        <f aca="false">P65/3600</f>
        <v>0.258726944444444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0.393599999999992</v>
      </c>
      <c r="AB65" s="56" t="n">
        <f aca="false">IF(M65,E65-M65,"")</f>
        <v>-0.0756000000000014</v>
      </c>
      <c r="AC65" s="56" t="n">
        <f aca="false">IF(N65,F65-N65,"")</f>
        <v>-0.00269999999999726</v>
      </c>
      <c r="AD65" s="56" t="n">
        <f aca="false">IF(O65,G65-O65,""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8424</v>
      </c>
      <c r="E66" s="79" t="n">
        <v>28.7041</v>
      </c>
      <c r="F66" s="79" t="n">
        <v>35.3572</v>
      </c>
      <c r="G66" s="79" t="n">
        <v>35.917</v>
      </c>
      <c r="H66" s="79" t="n">
        <v>815.98</v>
      </c>
      <c r="I66" s="79" t="n">
        <v>2.012</v>
      </c>
      <c r="J66" s="65" t="n">
        <f aca="false">H66/3600</f>
        <v>0.226661111111111</v>
      </c>
      <c r="L66" s="78" t="n">
        <v>164.8832</v>
      </c>
      <c r="M66" s="79" t="n">
        <v>28.7524</v>
      </c>
      <c r="N66" s="79" t="n">
        <v>35.3781</v>
      </c>
      <c r="O66" s="79" t="n">
        <v>35.9278</v>
      </c>
      <c r="P66" s="79" t="n">
        <v>824.22</v>
      </c>
      <c r="Q66" s="79" t="n">
        <v>2.152</v>
      </c>
      <c r="R66" s="65" t="n">
        <f aca="false">P66/3600</f>
        <v>0.22895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-0.0407999999999902</v>
      </c>
      <c r="AB66" s="56" t="n">
        <f aca="false">IF(M66,E66-M66,"")</f>
        <v>-0.0483000000000011</v>
      </c>
      <c r="AC66" s="56" t="n">
        <f aca="false">IF(N66,F66-N66,"")</f>
        <v>-0.0209000000000046</v>
      </c>
      <c r="AD66" s="56" t="n">
        <f aca="false">IF(O66,G66-O66,"")</f>
        <v>-0.0107999999999961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2.4752</v>
      </c>
      <c r="E67" s="75" t="n">
        <v>39.4319</v>
      </c>
      <c r="F67" s="75" t="n">
        <v>41.4719</v>
      </c>
      <c r="G67" s="75" t="n">
        <v>42.5628</v>
      </c>
      <c r="H67" s="75" t="n">
        <v>1056.334</v>
      </c>
      <c r="I67" s="75" t="n">
        <v>2.511</v>
      </c>
      <c r="J67" s="53" t="n">
        <f aca="false">H67/3600</f>
        <v>0.293426111111111</v>
      </c>
      <c r="L67" s="74" t="n">
        <v>1196.3608</v>
      </c>
      <c r="M67" s="75" t="n">
        <v>39.4598</v>
      </c>
      <c r="N67" s="75" t="n">
        <v>41.543</v>
      </c>
      <c r="O67" s="75" t="n">
        <v>42.6455</v>
      </c>
      <c r="P67" s="75" t="n">
        <v>1070.352</v>
      </c>
      <c r="Q67" s="75" t="n">
        <v>2.701</v>
      </c>
      <c r="R67" s="53" t="n">
        <f aca="false">P67/3600</f>
        <v>0.2973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88559999999984</v>
      </c>
      <c r="AB67" s="56" t="n">
        <f aca="false">IF(M67,E67-M67,"")</f>
        <v>-0.0279000000000025</v>
      </c>
      <c r="AC67" s="56" t="n">
        <f aca="false">IF(N67,F67-N67,"")</f>
        <v>-0.0711000000000013</v>
      </c>
      <c r="AD67" s="56" t="n">
        <f aca="false">IF(O67,G67-O67,"")</f>
        <v>-0.0826999999999956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6.3856</v>
      </c>
      <c r="E68" s="77" t="n">
        <v>35.7235</v>
      </c>
      <c r="F68" s="77" t="n">
        <v>38.7833</v>
      </c>
      <c r="G68" s="77" t="n">
        <v>40.0357</v>
      </c>
      <c r="H68" s="77" t="n">
        <v>893.399</v>
      </c>
      <c r="I68" s="77" t="n">
        <v>2.028</v>
      </c>
      <c r="J68" s="59" t="n">
        <f aca="false">H68/3600</f>
        <v>0.248166388888889</v>
      </c>
      <c r="L68" s="76" t="n">
        <v>587.4912</v>
      </c>
      <c r="M68" s="77" t="n">
        <v>35.7609</v>
      </c>
      <c r="N68" s="77" t="n">
        <v>38.8718</v>
      </c>
      <c r="O68" s="77" t="n">
        <v>40.1262</v>
      </c>
      <c r="P68" s="77" t="n">
        <v>894.909</v>
      </c>
      <c r="Q68" s="77" t="n">
        <v>2.199</v>
      </c>
      <c r="R68" s="59" t="n">
        <f aca="false">P68/3600</f>
        <v>0.248585833333333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1056000000001</v>
      </c>
      <c r="AB68" s="56" t="n">
        <f aca="false">IF(M68,E68-M68,"")</f>
        <v>-0.0373999999999981</v>
      </c>
      <c r="AC68" s="56" t="n">
        <f aca="false">IF(N68,F68-N68,"")</f>
        <v>-0.0885000000000034</v>
      </c>
      <c r="AD68" s="56" t="n">
        <f aca="false">IF(O68,G68-O68,"")</f>
        <v>-0.0904999999999987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7.7896</v>
      </c>
      <c r="E69" s="77" t="n">
        <v>32.342</v>
      </c>
      <c r="F69" s="77" t="n">
        <v>36.8537</v>
      </c>
      <c r="G69" s="77" t="n">
        <v>38.1029</v>
      </c>
      <c r="H69" s="77" t="n">
        <v>750.988</v>
      </c>
      <c r="I69" s="77" t="n">
        <v>1.684</v>
      </c>
      <c r="J69" s="59" t="n">
        <f aca="false">H69/3600</f>
        <v>0.208607777777778</v>
      </c>
      <c r="L69" s="76" t="n">
        <v>287.792</v>
      </c>
      <c r="M69" s="77" t="n">
        <v>32.3855</v>
      </c>
      <c r="N69" s="77" t="n">
        <v>36.9168</v>
      </c>
      <c r="O69" s="77" t="n">
        <v>38.1545</v>
      </c>
      <c r="P69" s="77" t="n">
        <v>753.411</v>
      </c>
      <c r="Q69" s="77" t="n">
        <v>1.81</v>
      </c>
      <c r="R69" s="59" t="n">
        <f aca="false">P69/3600</f>
        <v>0.209280833333333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00239999999996599</v>
      </c>
      <c r="AB69" s="56" t="n">
        <f aca="false">IF(M69,E69-M69,"")</f>
        <v>-0.0435000000000017</v>
      </c>
      <c r="AC69" s="56" t="n">
        <f aca="false">IF(N69,F69-N69,"")</f>
        <v>-0.0630999999999986</v>
      </c>
      <c r="AD69" s="56" t="n">
        <f aca="false">IF(O69,G69-O69,"")</f>
        <v>-0.0516000000000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3712</v>
      </c>
      <c r="E70" s="79" t="n">
        <v>29.5532</v>
      </c>
      <c r="F70" s="79" t="n">
        <v>35.4359</v>
      </c>
      <c r="G70" s="79" t="n">
        <v>36.5874</v>
      </c>
      <c r="H70" s="79" t="n">
        <v>641.628</v>
      </c>
      <c r="I70" s="79" t="n">
        <v>1.466</v>
      </c>
      <c r="J70" s="65" t="n">
        <f aca="false">H70/3600</f>
        <v>0.17823</v>
      </c>
      <c r="L70" s="78" t="n">
        <v>143.2008</v>
      </c>
      <c r="M70" s="79" t="n">
        <v>29.5901</v>
      </c>
      <c r="N70" s="79" t="n">
        <v>35.4852</v>
      </c>
      <c r="O70" s="79" t="n">
        <v>36.5889</v>
      </c>
      <c r="P70" s="79" t="n">
        <v>650.254</v>
      </c>
      <c r="Q70" s="79" t="n">
        <v>1.56</v>
      </c>
      <c r="R70" s="65" t="n">
        <f aca="false">P70/3600</f>
        <v>0.180626111111111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0.170400000000001</v>
      </c>
      <c r="AB70" s="56" t="n">
        <f aca="false">IF(M70,E70-M70,"")</f>
        <v>-0.0368999999999993</v>
      </c>
      <c r="AC70" s="56" t="n">
        <f aca="false">IF(N70,F70-N70,"")</f>
        <v>-0.0493000000000023</v>
      </c>
      <c r="AD70" s="56" t="n">
        <f aca="false">IF(O70,G70-O70,"")</f>
        <v>-0.00150000000000006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 t="str">
        <f aca="false">IF(L71,D71-L71,"")</f>
        <v/>
      </c>
      <c r="AB71" s="56" t="str">
        <f aca="false">IF(M71,E71-M71,"")</f>
        <v/>
      </c>
      <c r="AC71" s="56" t="str">
        <f aca="false">IF(N71,F71-N71,"")</f>
        <v/>
      </c>
      <c r="AD71" s="56" t="str">
        <f aca="false">IF(O71,G71-O71,"")</f>
        <v/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 t="str">
        <f aca="false">IF(L72,D72-L72,"")</f>
        <v/>
      </c>
      <c r="AB72" s="56" t="str">
        <f aca="false">IF(M72,E72-M72,"")</f>
        <v/>
      </c>
      <c r="AC72" s="56" t="str">
        <f aca="false">IF(N72,F72-N72,"")</f>
        <v/>
      </c>
      <c r="AD72" s="56" t="str">
        <f aca="false">IF(O72,G72-O72,"")</f>
        <v/>
      </c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 t="str">
        <f aca="false">IF(L73,D73-L73,"")</f>
        <v/>
      </c>
      <c r="AB73" s="56" t="str">
        <f aca="false">IF(M73,E73-M73,"")</f>
        <v/>
      </c>
      <c r="AC73" s="56" t="str">
        <f aca="false">IF(N73,F73-N73,"")</f>
        <v/>
      </c>
      <c r="AD73" s="56" t="str">
        <f aca="false">IF(O73,G73-O73,"")</f>
        <v/>
      </c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 t="str">
        <f aca="false">IF(L74,D74-L74,"")</f>
        <v/>
      </c>
      <c r="AB74" s="56" t="str">
        <f aca="false">IF(M74,E74-M74,"")</f>
        <v/>
      </c>
      <c r="AC74" s="56" t="str">
        <f aca="false">IF(N74,F74-N74,"")</f>
        <v/>
      </c>
      <c r="AD74" s="56" t="str">
        <f aca="false">IF(O74,G74-O74,"")</f>
        <v/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 t="str">
        <f aca="false">IF(L75,D75-L75,"")</f>
        <v/>
      </c>
      <c r="AB75" s="56" t="str">
        <f aca="false">IF(M75,E75-M75,"")</f>
        <v/>
      </c>
      <c r="AC75" s="56" t="str">
        <f aca="false">IF(N75,F75-N75,"")</f>
        <v/>
      </c>
      <c r="AD75" s="56" t="str">
        <f aca="false">IF(O75,G75-O75,"")</f>
        <v/>
      </c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 t="str">
        <f aca="false">IF(L76,D76-L76,"")</f>
        <v/>
      </c>
      <c r="AB76" s="56" t="str">
        <f aca="false">IF(M76,E76-M76,"")</f>
        <v/>
      </c>
      <c r="AC76" s="56" t="str">
        <f aca="false">IF(N76,F76-N76,"")</f>
        <v/>
      </c>
      <c r="AD76" s="56" t="str">
        <f aca="false">IF(O76,G76-O76,"")</f>
        <v/>
      </c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 t="str">
        <f aca="false">IF(L77,D77-L77,"")</f>
        <v/>
      </c>
      <c r="AB77" s="56" t="str">
        <f aca="false">IF(M77,E77-M77,"")</f>
        <v/>
      </c>
      <c r="AC77" s="56" t="str">
        <f aca="false">IF(N77,F77-N77,"")</f>
        <v/>
      </c>
      <c r="AD77" s="56" t="str">
        <f aca="false">IF(O77,G77-O77,"")</f>
        <v/>
      </c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 t="str">
        <f aca="false">IF(L78,D78-L78,"")</f>
        <v/>
      </c>
      <c r="AB78" s="56" t="str">
        <f aca="false">IF(M78,E78-M78,"")</f>
        <v/>
      </c>
      <c r="AC78" s="56" t="str">
        <f aca="false">IF(N78,F78-N78,"")</f>
        <v/>
      </c>
      <c r="AD78" s="56" t="str">
        <f aca="false">IF(O78,G78-O78,"")</f>
        <v/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 t="str">
        <f aca="false">IF(L79,D79-L79,"")</f>
        <v/>
      </c>
      <c r="AB79" s="56" t="str">
        <f aca="false">IF(M79,E79-M79,"")</f>
        <v/>
      </c>
      <c r="AC79" s="56" t="str">
        <f aca="false">IF(N79,F79-N79,"")</f>
        <v/>
      </c>
      <c r="AD79" s="56" t="str">
        <f aca="false">IF(O79,G79-O79,"")</f>
        <v/>
      </c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 t="str">
        <f aca="false">IF(L80,D80-L80,"")</f>
        <v/>
      </c>
      <c r="AB80" s="56" t="str">
        <f aca="false">IF(M80,E80-M80,"")</f>
        <v/>
      </c>
      <c r="AC80" s="56" t="str">
        <f aca="false">IF(N80,F80-N80,"")</f>
        <v/>
      </c>
      <c r="AD80" s="56" t="str">
        <f aca="false">IF(O80,G80-O80,"")</f>
        <v/>
      </c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 t="str">
        <f aca="false">IF(L81,D81-L81,"")</f>
        <v/>
      </c>
      <c r="AB81" s="56" t="str">
        <f aca="false">IF(M81,E81-M81,"")</f>
        <v/>
      </c>
      <c r="AC81" s="56" t="str">
        <f aca="false">IF(N81,F81-N81,"")</f>
        <v/>
      </c>
      <c r="AD81" s="56" t="str">
        <f aca="false">IF(O81,G81-O81,"")</f>
        <v/>
      </c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 t="str">
        <f aca="false">IF(L82,D82-L82,"")</f>
        <v/>
      </c>
      <c r="AB82" s="56" t="str">
        <f aca="false">IF(M82,E82-M82,"")</f>
        <v/>
      </c>
      <c r="AC82" s="56" t="str">
        <f aca="false">IF(N82,F82-N82,"")</f>
        <v/>
      </c>
      <c r="AD82" s="56" t="str">
        <f aca="false">IF(O82,G82-O82,"")</f>
        <v/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79.2632</v>
      </c>
      <c r="E83" s="75" t="n">
        <v>40.544</v>
      </c>
      <c r="F83" s="75" t="n">
        <v>42.9471</v>
      </c>
      <c r="G83" s="75" t="n">
        <v>43.4667</v>
      </c>
      <c r="H83" s="75" t="n">
        <v>5531.931</v>
      </c>
      <c r="I83" s="75" t="n">
        <v>10.795</v>
      </c>
      <c r="J83" s="53" t="n">
        <f aca="false">H83/3600</f>
        <v>1.5366475</v>
      </c>
      <c r="L83" s="74" t="n">
        <v>3587.1152</v>
      </c>
      <c r="M83" s="75" t="n">
        <v>40.5839</v>
      </c>
      <c r="N83" s="75" t="n">
        <v>43.0458</v>
      </c>
      <c r="O83" s="75" t="n">
        <v>43.5697</v>
      </c>
      <c r="P83" s="75" t="n">
        <v>5560.963</v>
      </c>
      <c r="Q83" s="75" t="n">
        <v>11.559</v>
      </c>
      <c r="R83" s="53" t="n">
        <f aca="false">P83/3600</f>
        <v>1.5447119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-7.85200000000032</v>
      </c>
      <c r="AB83" s="56" t="n">
        <f aca="false">IF(M83,E83-M83,"")</f>
        <v>-0.0399000000000029</v>
      </c>
      <c r="AC83" s="56" t="n">
        <f aca="false">IF(N83,F83-N83,"")</f>
        <v>-0.0987000000000009</v>
      </c>
      <c r="AD83" s="56" t="n">
        <f aca="false">IF(O83,G83-O83,"")</f>
        <v>-0.102999999999994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0.3992</v>
      </c>
      <c r="E84" s="77" t="n">
        <v>37.3559</v>
      </c>
      <c r="F84" s="77" t="n">
        <v>40.3577</v>
      </c>
      <c r="G84" s="77" t="n">
        <v>40.5296</v>
      </c>
      <c r="H84" s="77" t="n">
        <v>4709.011</v>
      </c>
      <c r="I84" s="77" t="n">
        <v>8.923</v>
      </c>
      <c r="J84" s="59" t="n">
        <f aca="false">H84/3600</f>
        <v>1.30805861111111</v>
      </c>
      <c r="L84" s="76" t="n">
        <v>1775.144</v>
      </c>
      <c r="M84" s="77" t="n">
        <v>37.4293</v>
      </c>
      <c r="N84" s="77" t="n">
        <v>40.4368</v>
      </c>
      <c r="O84" s="77" t="n">
        <v>40.6186</v>
      </c>
      <c r="P84" s="77" t="n">
        <v>4733.306</v>
      </c>
      <c r="Q84" s="77" t="n">
        <v>9.547</v>
      </c>
      <c r="R84" s="59" t="n">
        <f aca="false">P84/3600</f>
        <v>1.31480722222222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4.74479999999994</v>
      </c>
      <c r="AB84" s="56" t="n">
        <f aca="false">IF(M84,E84-M84,"")</f>
        <v>-0.0733999999999995</v>
      </c>
      <c r="AC84" s="56" t="n">
        <f aca="false">IF(N84,F84-N84,"")</f>
        <v>-0.0790999999999968</v>
      </c>
      <c r="AD84" s="56" t="n">
        <f aca="false">IF(O84,G84-O84,"")</f>
        <v>-0.0889999999999986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6.6208</v>
      </c>
      <c r="E85" s="77" t="n">
        <v>34.3225</v>
      </c>
      <c r="F85" s="77" t="n">
        <v>38.1116</v>
      </c>
      <c r="G85" s="77" t="n">
        <v>38.1333</v>
      </c>
      <c r="H85" s="77" t="n">
        <v>4084.407</v>
      </c>
      <c r="I85" s="77" t="n">
        <v>7.41</v>
      </c>
      <c r="J85" s="59" t="n">
        <f aca="false">H85/3600</f>
        <v>1.1345575</v>
      </c>
      <c r="L85" s="76" t="n">
        <v>899.7264</v>
      </c>
      <c r="M85" s="77" t="n">
        <v>34.4364</v>
      </c>
      <c r="N85" s="77" t="n">
        <v>38.16</v>
      </c>
      <c r="O85" s="77" t="n">
        <v>38.1811</v>
      </c>
      <c r="P85" s="77" t="n">
        <v>4111.665</v>
      </c>
      <c r="Q85" s="77" t="n">
        <v>8.158</v>
      </c>
      <c r="R85" s="59" t="n">
        <f aca="false">P85/3600</f>
        <v>1.14212916666667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-3.10559999999998</v>
      </c>
      <c r="AB85" s="56" t="n">
        <f aca="false">IF(M85,E85-M85,"")</f>
        <v>-0.113900000000001</v>
      </c>
      <c r="AC85" s="56" t="n">
        <f aca="false">IF(N85,F85-N85,"")</f>
        <v>-0.0483999999999938</v>
      </c>
      <c r="AD85" s="56" t="n">
        <f aca="false">IF(O85,G85-O85,"")</f>
        <v>-0.0478000000000023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4352</v>
      </c>
      <c r="E86" s="79" t="n">
        <v>31.6676</v>
      </c>
      <c r="F86" s="79" t="n">
        <v>36.4241</v>
      </c>
      <c r="G86" s="79" t="n">
        <v>36.3392</v>
      </c>
      <c r="H86" s="79" t="n">
        <v>3654.955</v>
      </c>
      <c r="I86" s="79" t="n">
        <v>6.692</v>
      </c>
      <c r="J86" s="65" t="n">
        <f aca="false">H86/3600</f>
        <v>1.01526527777778</v>
      </c>
      <c r="L86" s="78" t="n">
        <v>486.7384</v>
      </c>
      <c r="M86" s="79" t="n">
        <v>31.7857</v>
      </c>
      <c r="N86" s="79" t="n">
        <v>36.4393</v>
      </c>
      <c r="O86" s="79" t="n">
        <v>36.4034</v>
      </c>
      <c r="P86" s="79" t="n">
        <v>3675.11</v>
      </c>
      <c r="Q86" s="79" t="n">
        <v>7.082</v>
      </c>
      <c r="R86" s="65" t="n">
        <f aca="false">P86/3600</f>
        <v>1.02086388888889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-1.3032</v>
      </c>
      <c r="AB86" s="56" t="n">
        <f aca="false">IF(M86,E86-M86,"")</f>
        <v>-0.118099999999998</v>
      </c>
      <c r="AC86" s="56" t="n">
        <f aca="false">IF(N86,F86-N86,"")</f>
        <v>-0.0152000000000001</v>
      </c>
      <c r="AD86" s="56" t="n">
        <f aca="false">IF(O86,G86-O86,"")</f>
        <v>-0.0641999999999996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0.1621</v>
      </c>
      <c r="E87" s="75" t="n">
        <v>42.3573</v>
      </c>
      <c r="F87" s="75" t="n">
        <v>45.6643</v>
      </c>
      <c r="G87" s="75" t="n">
        <v>45.7015</v>
      </c>
      <c r="H87" s="75" t="n">
        <v>12299.208</v>
      </c>
      <c r="I87" s="75" t="n">
        <v>22.354</v>
      </c>
      <c r="J87" s="53" t="n">
        <f aca="false">H87/3600</f>
        <v>3.41644666666667</v>
      </c>
      <c r="L87" s="74" t="n">
        <v>5443.0805</v>
      </c>
      <c r="M87" s="75" t="n">
        <v>42.3728</v>
      </c>
      <c r="N87" s="75" t="n">
        <v>45.6645</v>
      </c>
      <c r="O87" s="75" t="n">
        <v>45.7026</v>
      </c>
      <c r="P87" s="75" t="n">
        <v>12397.666</v>
      </c>
      <c r="Q87" s="75" t="n">
        <v>23.478</v>
      </c>
      <c r="R87" s="53" t="n">
        <f aca="false">P87/3600</f>
        <v>3.44379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2.91840000000047</v>
      </c>
      <c r="AB87" s="56" t="n">
        <f aca="false">IF(M87,E87-M87,"")</f>
        <v>-0.0154999999999959</v>
      </c>
      <c r="AC87" s="56" t="n">
        <f aca="false">IF(N87,F87-N87,"")</f>
        <v>-0.000199999999999534</v>
      </c>
      <c r="AD87" s="56" t="n">
        <f aca="false">IF(O87,G87-O87,"")</f>
        <v>-0.00109999999999388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87.1747</v>
      </c>
      <c r="E88" s="77" t="n">
        <v>38.39</v>
      </c>
      <c r="F88" s="77" t="n">
        <v>42.8287</v>
      </c>
      <c r="G88" s="77" t="n">
        <v>42.8089</v>
      </c>
      <c r="H88" s="77" t="n">
        <v>10294.333</v>
      </c>
      <c r="I88" s="77" t="n">
        <v>18.564</v>
      </c>
      <c r="J88" s="59" t="n">
        <f aca="false">H88/3600</f>
        <v>2.85953694444444</v>
      </c>
      <c r="L88" s="76" t="n">
        <v>2790.5126</v>
      </c>
      <c r="M88" s="77" t="n">
        <v>38.4239</v>
      </c>
      <c r="N88" s="77" t="n">
        <v>42.8303</v>
      </c>
      <c r="O88" s="77" t="n">
        <v>42.8113</v>
      </c>
      <c r="P88" s="77" t="n">
        <v>10331.006</v>
      </c>
      <c r="Q88" s="77" t="n">
        <v>19.344</v>
      </c>
      <c r="R88" s="59" t="n">
        <f aca="false">P88/3600</f>
        <v>2.86972388888889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3.33789999999999</v>
      </c>
      <c r="AB88" s="56" t="n">
        <f aca="false">IF(M88,E88-M88,"")</f>
        <v>-0.0339000000000027</v>
      </c>
      <c r="AC88" s="56" t="n">
        <f aca="false">IF(N88,F88-N88,"")</f>
        <v>-0.00160000000000338</v>
      </c>
      <c r="AD88" s="56" t="n">
        <f aca="false">IF(O88,G88-O88,"")</f>
        <v>-0.00240000000000151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703</v>
      </c>
      <c r="E89" s="77" t="n">
        <v>34.6839</v>
      </c>
      <c r="F89" s="77" t="n">
        <v>40.69</v>
      </c>
      <c r="G89" s="77" t="n">
        <v>40.4554</v>
      </c>
      <c r="H89" s="77" t="n">
        <v>8553.246</v>
      </c>
      <c r="I89" s="77" t="n">
        <v>15.256</v>
      </c>
      <c r="J89" s="59" t="n">
        <f aca="false">H89/3600</f>
        <v>2.37590166666667</v>
      </c>
      <c r="L89" s="76" t="n">
        <v>1376.6654</v>
      </c>
      <c r="M89" s="77" t="n">
        <v>34.7173</v>
      </c>
      <c r="N89" s="77" t="n">
        <v>40.6948</v>
      </c>
      <c r="O89" s="77" t="n">
        <v>40.4537</v>
      </c>
      <c r="P89" s="77" t="n">
        <v>8558.815</v>
      </c>
      <c r="Q89" s="77" t="n">
        <v>16.146</v>
      </c>
      <c r="R89" s="59" t="n">
        <f aca="false">P89/3600</f>
        <v>2.37744861111111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-0.962400000000116</v>
      </c>
      <c r="AB89" s="56" t="n">
        <f aca="false">IF(M89,E89-M89,"")</f>
        <v>-0.0334000000000003</v>
      </c>
      <c r="AC89" s="56" t="n">
        <f aca="false">IF(N89,F89-N89,"")</f>
        <v>-0.00480000000000302</v>
      </c>
      <c r="AD89" s="56" t="n">
        <f aca="false">IF(O89,G89-O89,"")</f>
        <v>0.00169999999999959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1.7501</v>
      </c>
      <c r="E90" s="79" t="n">
        <v>31.588</v>
      </c>
      <c r="F90" s="79" t="n">
        <v>39.2023</v>
      </c>
      <c r="G90" s="79" t="n">
        <v>38.5639</v>
      </c>
      <c r="H90" s="79" t="n">
        <v>7435.178</v>
      </c>
      <c r="I90" s="79" t="n">
        <v>13.603</v>
      </c>
      <c r="J90" s="65" t="n">
        <f aca="false">H90/3600</f>
        <v>2.06532722222222</v>
      </c>
      <c r="L90" s="78" t="n">
        <v>691.7664</v>
      </c>
      <c r="M90" s="79" t="n">
        <v>31.6264</v>
      </c>
      <c r="N90" s="79" t="n">
        <v>39.1962</v>
      </c>
      <c r="O90" s="79" t="n">
        <v>38.5562</v>
      </c>
      <c r="P90" s="79" t="n">
        <v>7369.206</v>
      </c>
      <c r="Q90" s="79" t="n">
        <v>13.821</v>
      </c>
      <c r="R90" s="65" t="n">
        <f aca="false">P90/3600</f>
        <v>2.04700166666667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-0.0163000000000011</v>
      </c>
      <c r="AB90" s="56" t="n">
        <f aca="false">IF(M90,E90-M90,"")</f>
        <v>-0.0383999999999993</v>
      </c>
      <c r="AC90" s="56" t="n">
        <f aca="false">IF(N90,F90-N90,"")</f>
        <v>0.00610000000000355</v>
      </c>
      <c r="AD90" s="56" t="n">
        <f aca="false">IF(O90,G90-O90,"")</f>
        <v>0.00769999999999982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89.3704</v>
      </c>
      <c r="E91" s="75" t="n">
        <v>47.4691</v>
      </c>
      <c r="F91" s="75" t="n">
        <v>45.4508</v>
      </c>
      <c r="G91" s="75" t="n">
        <v>45.5676</v>
      </c>
      <c r="H91" s="75" t="n">
        <v>3643.621</v>
      </c>
      <c r="I91" s="75" t="n">
        <v>6.645</v>
      </c>
      <c r="J91" s="53" t="n">
        <f aca="false">H91/3600</f>
        <v>1.01211694444444</v>
      </c>
      <c r="L91" s="74" t="n">
        <v>1494.456</v>
      </c>
      <c r="M91" s="75" t="n">
        <v>47.4661</v>
      </c>
      <c r="N91" s="75" t="n">
        <v>45.4521</v>
      </c>
      <c r="O91" s="75" t="n">
        <v>45.5713</v>
      </c>
      <c r="P91" s="75" t="n">
        <v>3684.665</v>
      </c>
      <c r="Q91" s="75" t="n">
        <v>7.036</v>
      </c>
      <c r="R91" s="53" t="n">
        <f aca="false">P91/3600</f>
        <v>1.0235180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5.08559999999989</v>
      </c>
      <c r="AB91" s="56" t="n">
        <f aca="false">IF(M91,E91-M91,"")</f>
        <v>0.00300000000000011</v>
      </c>
      <c r="AC91" s="56" t="n">
        <f aca="false">IF(N91,F91-N91,"")</f>
        <v>-0.00130000000000052</v>
      </c>
      <c r="AD91" s="56" t="n">
        <f aca="false">IF(O91,G91-O91,"")</f>
        <v>-0.00370000000000204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2296</v>
      </c>
      <c r="E92" s="77" t="n">
        <v>43.2046</v>
      </c>
      <c r="F92" s="77" t="n">
        <v>41.5572</v>
      </c>
      <c r="G92" s="77" t="n">
        <v>41.6861</v>
      </c>
      <c r="H92" s="77" t="n">
        <v>3675.586</v>
      </c>
      <c r="I92" s="77" t="n">
        <v>6.567</v>
      </c>
      <c r="J92" s="59" t="n">
        <f aca="false">H92/3600</f>
        <v>1.02099611111111</v>
      </c>
      <c r="L92" s="76" t="n">
        <v>1125.8688</v>
      </c>
      <c r="M92" s="77" t="n">
        <v>43.232</v>
      </c>
      <c r="N92" s="77" t="n">
        <v>41.5887</v>
      </c>
      <c r="O92" s="77" t="n">
        <v>41.7278</v>
      </c>
      <c r="P92" s="77" t="n">
        <v>3643.95</v>
      </c>
      <c r="Q92" s="77" t="n">
        <v>6.801</v>
      </c>
      <c r="R92" s="59" t="n">
        <f aca="false">P92/3600</f>
        <v>1.01220833333333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-1.63920000000007</v>
      </c>
      <c r="AB92" s="56" t="n">
        <f aca="false">IF(M92,E92-M92,"")</f>
        <v>-0.0274000000000001</v>
      </c>
      <c r="AC92" s="56" t="n">
        <f aca="false">IF(N92,F92-N92,"")</f>
        <v>-0.0315000000000012</v>
      </c>
      <c r="AD92" s="56" t="n">
        <f aca="false">IF(O92,G92-O92,"")</f>
        <v>-0.0416999999999987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1.7072</v>
      </c>
      <c r="E93" s="77" t="n">
        <v>38.4059</v>
      </c>
      <c r="F93" s="77" t="n">
        <v>39.3461</v>
      </c>
      <c r="G93" s="77" t="n">
        <v>39.4825</v>
      </c>
      <c r="H93" s="77" t="n">
        <v>3604.489</v>
      </c>
      <c r="I93" s="77" t="n">
        <v>6.474</v>
      </c>
      <c r="J93" s="59" t="n">
        <f aca="false">H93/3600</f>
        <v>1.00124694444444</v>
      </c>
      <c r="L93" s="76" t="n">
        <v>842.044</v>
      </c>
      <c r="M93" s="77" t="n">
        <v>38.4686</v>
      </c>
      <c r="N93" s="77" t="n">
        <v>39.3968</v>
      </c>
      <c r="O93" s="77" t="n">
        <v>39.5159</v>
      </c>
      <c r="P93" s="77" t="n">
        <v>3603.132</v>
      </c>
      <c r="Q93" s="77" t="n">
        <v>6.879</v>
      </c>
      <c r="R93" s="59" t="n">
        <f aca="false">P93/3600</f>
        <v>1.00087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-0.336800000000039</v>
      </c>
      <c r="AB93" s="56" t="n">
        <f aca="false">IF(M93,E93-M93,"")</f>
        <v>-0.0626999999999995</v>
      </c>
      <c r="AC93" s="56" t="n">
        <f aca="false">IF(N93,F93-N93,"")</f>
        <v>-0.0506999999999991</v>
      </c>
      <c r="AD93" s="56" t="n">
        <f aca="false">IF(O93,G93-O93,"")</f>
        <v>-0.0334000000000003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8.7048</v>
      </c>
      <c r="E94" s="79" t="n">
        <v>33.54</v>
      </c>
      <c r="F94" s="79" t="n">
        <v>38.199</v>
      </c>
      <c r="G94" s="79" t="n">
        <v>37.9615</v>
      </c>
      <c r="H94" s="79" t="n">
        <v>3525.35</v>
      </c>
      <c r="I94" s="79" t="n">
        <v>6.271</v>
      </c>
      <c r="J94" s="65" t="n">
        <f aca="false">H94/3600</f>
        <v>0.979263888888889</v>
      </c>
      <c r="L94" s="78" t="n">
        <v>609.3704</v>
      </c>
      <c r="M94" s="79" t="n">
        <v>33.6224</v>
      </c>
      <c r="N94" s="79" t="n">
        <v>38.198</v>
      </c>
      <c r="O94" s="79" t="n">
        <v>37.9811</v>
      </c>
      <c r="P94" s="79" t="n">
        <v>3554.218</v>
      </c>
      <c r="Q94" s="79" t="n">
        <v>6.77</v>
      </c>
      <c r="R94" s="65" t="n">
        <f aca="false">P94/3600</f>
        <v>0.987282777777778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-0.66560000000004</v>
      </c>
      <c r="AB94" s="56" t="n">
        <f aca="false">IF(M94,E94-M94,"")</f>
        <v>-0.0823999999999998</v>
      </c>
      <c r="AC94" s="56" t="n">
        <f aca="false">IF(N94,F94-N94,"")</f>
        <v>0.000999999999997669</v>
      </c>
      <c r="AD94" s="56" t="n">
        <f aca="false">IF(O94,G94-O94,"")</f>
        <v>-0.019599999999997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9.5414</v>
      </c>
      <c r="E95" s="75" t="n">
        <v>50.1736</v>
      </c>
      <c r="F95" s="75" t="n">
        <v>53.122</v>
      </c>
      <c r="G95" s="75" t="n">
        <v>54.1257</v>
      </c>
      <c r="H95" s="75" t="n">
        <v>6826.929</v>
      </c>
      <c r="I95" s="75" t="n">
        <v>13.369</v>
      </c>
      <c r="J95" s="53" t="n">
        <f aca="false">H95/3600</f>
        <v>1.89636916666667</v>
      </c>
      <c r="L95" s="74" t="n">
        <v>840.7238</v>
      </c>
      <c r="M95" s="75" t="n">
        <v>50.2169</v>
      </c>
      <c r="N95" s="75" t="n">
        <v>53.2793</v>
      </c>
      <c r="O95" s="75" t="n">
        <v>54.27</v>
      </c>
      <c r="P95" s="75" t="n">
        <v>6924.918</v>
      </c>
      <c r="Q95" s="75" t="n">
        <v>13.774</v>
      </c>
      <c r="R95" s="53" t="n">
        <f aca="false">P95/3600</f>
        <v>1.92358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-1.18240000000003</v>
      </c>
      <c r="AB95" s="56" t="n">
        <f aca="false">IF(M95,E95-M95,"")</f>
        <v>-0.0433000000000021</v>
      </c>
      <c r="AC95" s="56" t="n">
        <f aca="false">IF(N95,F95-N95,"")</f>
        <v>-0.157299999999999</v>
      </c>
      <c r="AD95" s="56" t="n">
        <f aca="false">IF(O95,G95-O95,"")</f>
        <v>-0.144300000000001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1.0298</v>
      </c>
      <c r="E96" s="77" t="n">
        <v>46.3438</v>
      </c>
      <c r="F96" s="77" t="n">
        <v>49.8824</v>
      </c>
      <c r="G96" s="77" t="n">
        <v>51.047</v>
      </c>
      <c r="H96" s="77" t="n">
        <v>6637.468</v>
      </c>
      <c r="I96" s="77" t="n">
        <v>12.48</v>
      </c>
      <c r="J96" s="59" t="n">
        <f aca="false">H96/3600</f>
        <v>1.84374111111111</v>
      </c>
      <c r="L96" s="76" t="n">
        <v>522.8634</v>
      </c>
      <c r="M96" s="77" t="n">
        <v>46.4381</v>
      </c>
      <c r="N96" s="77" t="n">
        <v>50.0272</v>
      </c>
      <c r="O96" s="77" t="n">
        <v>51.1904</v>
      </c>
      <c r="P96" s="77" t="n">
        <v>6632.121</v>
      </c>
      <c r="Q96" s="77" t="n">
        <v>13.291</v>
      </c>
      <c r="R96" s="59" t="n">
        <f aca="false">P96/3600</f>
        <v>1.84225583333333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-1.83359999999993</v>
      </c>
      <c r="AB96" s="56" t="n">
        <f aca="false">IF(M96,E96-M96,"")</f>
        <v>-0.0942999999999969</v>
      </c>
      <c r="AC96" s="56" t="n">
        <f aca="false">IF(N96,F96-N96,"")</f>
        <v>-0.144800000000004</v>
      </c>
      <c r="AD96" s="56" t="n">
        <f aca="false">IF(O96,G96-O96,"")</f>
        <v>-0.1434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5446</v>
      </c>
      <c r="E97" s="77" t="n">
        <v>42.7038</v>
      </c>
      <c r="F97" s="77" t="n">
        <v>47.3908</v>
      </c>
      <c r="G97" s="77" t="n">
        <v>48.6582</v>
      </c>
      <c r="H97" s="77" t="n">
        <v>6297.729</v>
      </c>
      <c r="I97" s="77" t="n">
        <v>11.934</v>
      </c>
      <c r="J97" s="59" t="n">
        <f aca="false">H97/3600</f>
        <v>1.74936916666667</v>
      </c>
      <c r="L97" s="76" t="n">
        <v>333.8282</v>
      </c>
      <c r="M97" s="77" t="n">
        <v>42.8532</v>
      </c>
      <c r="N97" s="77" t="n">
        <v>47.5619</v>
      </c>
      <c r="O97" s="77" t="n">
        <v>48.783</v>
      </c>
      <c r="P97" s="77" t="n">
        <v>6373.629</v>
      </c>
      <c r="Q97" s="77" t="n">
        <v>12.948</v>
      </c>
      <c r="R97" s="59" t="n">
        <f aca="false">P97/3600</f>
        <v>1.7704525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-1.28359999999998</v>
      </c>
      <c r="AB97" s="56" t="n">
        <f aca="false">IF(M97,E97-M97,"")</f>
        <v>-0.1494</v>
      </c>
      <c r="AC97" s="56" t="n">
        <f aca="false">IF(N97,F97-N97,"")</f>
        <v>-0.171100000000003</v>
      </c>
      <c r="AD97" s="56" t="n">
        <f aca="false">IF(O97,G97-O97,"")</f>
        <v>-0.1248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7.6234</v>
      </c>
      <c r="E98" s="79" t="n">
        <v>39.0436</v>
      </c>
      <c r="F98" s="79" t="n">
        <v>45.3989</v>
      </c>
      <c r="G98" s="79" t="n">
        <v>46.6672</v>
      </c>
      <c r="H98" s="79" t="n">
        <v>6204.112</v>
      </c>
      <c r="I98" s="79" t="n">
        <v>11.965</v>
      </c>
      <c r="J98" s="65" t="n">
        <f aca="false">H98/3600</f>
        <v>1.72336444444444</v>
      </c>
      <c r="L98" s="78" t="n">
        <v>218.6029</v>
      </c>
      <c r="M98" s="79" t="n">
        <v>39.2415</v>
      </c>
      <c r="N98" s="79" t="n">
        <v>45.5326</v>
      </c>
      <c r="O98" s="79" t="n">
        <v>46.719</v>
      </c>
      <c r="P98" s="79" t="n">
        <v>6200.188</v>
      </c>
      <c r="Q98" s="79" t="n">
        <v>12.573</v>
      </c>
      <c r="R98" s="65" t="n">
        <f aca="false">P98/3600</f>
        <v>1.72227444444444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-0.979500000000002</v>
      </c>
      <c r="AB98" s="56" t="n">
        <f aca="false">IF(M98,E98-M98,"")</f>
        <v>-0.197900000000004</v>
      </c>
      <c r="AC98" s="56" t="n">
        <f aca="false">IF(N98,F98-N98,"")</f>
        <v>-0.133700000000005</v>
      </c>
      <c r="AD98" s="56" t="n">
        <f aca="false">IF(O98,G98-O98,"")</f>
        <v>-0.051800000000000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0861837001223</v>
      </c>
      <c r="J106" s="80" t="n">
        <f aca="false">GEOMEAN(J3:J98)</f>
        <v>1.77079134518695</v>
      </c>
      <c r="Q106" s="80" t="n">
        <f aca="false">GEOMEAN(Q3:Q98)</f>
        <v>14.2160798472498</v>
      </c>
      <c r="R106" s="80" t="n">
        <f aca="false">GEOMEAN(R3:R98)</f>
        <v>1.7823104682563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8634267812678</v>
      </c>
      <c r="R107" s="35" t="n">
        <f aca="false">R106/J106</f>
        <v>1.0065050707982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1387777777778</v>
      </c>
      <c r="J108" s="80" t="n">
        <f aca="false">SUM(J3:J98)</f>
        <v>254.885389166667</v>
      </c>
      <c r="Q108" s="80" t="n">
        <f aca="false">SUM(Q3:Q98)/3600</f>
        <v>0.560446666666667</v>
      </c>
      <c r="R108" s="80" t="n">
        <f aca="false">SUM(R3:R98)</f>
        <v>256.329031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3.8284973822729</v>
      </c>
      <c r="J113" s="80" t="n">
        <f aca="false">GEOMEAN(J3:J70)</f>
        <v>1.82539019288293</v>
      </c>
      <c r="Q113" s="80" t="n">
        <f aca="false">GEOMEAN(Q3:Q70)</f>
        <v>15.1155849714127</v>
      </c>
      <c r="R113" s="80" t="n">
        <f aca="false">GEOMEAN(R3:R70)</f>
        <v>1.8384216885061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9307501412191</v>
      </c>
      <c r="R114" s="35" t="n">
        <f aca="false">R113/J113</f>
        <v>1.007139019193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93.3544</v>
      </c>
      <c r="E19" s="75" t="n">
        <v>41.6779</v>
      </c>
      <c r="F19" s="75" t="n">
        <v>43.2809</v>
      </c>
      <c r="G19" s="75" t="n">
        <v>44.7518</v>
      </c>
      <c r="H19" s="75" t="n">
        <v>19092.61</v>
      </c>
      <c r="I19" s="75" t="n">
        <v>28.08</v>
      </c>
      <c r="J19" s="53" t="n">
        <f aca="false">H19/3600</f>
        <v>5.30350277777778</v>
      </c>
      <c r="L19" s="74" t="n">
        <v>5185.5808</v>
      </c>
      <c r="M19" s="75" t="n">
        <v>41.7597</v>
      </c>
      <c r="N19" s="75" t="n">
        <v>43.331</v>
      </c>
      <c r="O19" s="75" t="n">
        <v>44.7889</v>
      </c>
      <c r="P19" s="75" t="n">
        <v>19020.915</v>
      </c>
      <c r="Q19" s="75" t="n">
        <v>31.807</v>
      </c>
      <c r="R19" s="53" t="n">
        <f aca="false">P19/3600</f>
        <v>5.28358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7.77360000000044</v>
      </c>
      <c r="AB19" s="56" t="n">
        <f aca="false">IF(M19,E19-M19,"")</f>
        <v>-0.0818000000000012</v>
      </c>
      <c r="AC19" s="56" t="n">
        <f aca="false">IF(N19,F19-N19,"")</f>
        <v>-0.0501000000000005</v>
      </c>
      <c r="AD19" s="56" t="n">
        <f aca="false">IF(O19,G19-O19,"")</f>
        <v>-0.0370999999999953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0.3536</v>
      </c>
      <c r="E20" s="77" t="n">
        <v>39.6556</v>
      </c>
      <c r="F20" s="77" t="n">
        <v>41.6299</v>
      </c>
      <c r="G20" s="77" t="n">
        <v>42.8027</v>
      </c>
      <c r="H20" s="77" t="n">
        <v>16376.045</v>
      </c>
      <c r="I20" s="77" t="n">
        <v>23.228</v>
      </c>
      <c r="J20" s="59" t="n">
        <f aca="false">H20/3600</f>
        <v>4.54890138888889</v>
      </c>
      <c r="L20" s="76" t="n">
        <v>2401.7912</v>
      </c>
      <c r="M20" s="77" t="n">
        <v>39.7471</v>
      </c>
      <c r="N20" s="77" t="n">
        <v>41.6747</v>
      </c>
      <c r="O20" s="77" t="n">
        <v>42.8153</v>
      </c>
      <c r="P20" s="77" t="n">
        <v>16379.367</v>
      </c>
      <c r="Q20" s="77" t="n">
        <v>26.301</v>
      </c>
      <c r="R20" s="59" t="n">
        <f aca="false">P20/3600</f>
        <v>4.54982416666667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-1.4376000000002</v>
      </c>
      <c r="AB20" s="56" t="n">
        <f aca="false">IF(M20,E20-M20,"")</f>
        <v>-0.0915000000000035</v>
      </c>
      <c r="AC20" s="56" t="n">
        <f aca="false">IF(N20,F20-N20,"")</f>
        <v>-0.0448000000000022</v>
      </c>
      <c r="AD20" s="56" t="n">
        <f aca="false">IF(O20,G20-O20,"")</f>
        <v>-0.0125999999999991</v>
      </c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49.3224</v>
      </c>
      <c r="E21" s="77" t="n">
        <v>37.1216</v>
      </c>
      <c r="F21" s="77" t="n">
        <v>40.3265</v>
      </c>
      <c r="G21" s="77" t="n">
        <v>41.4874</v>
      </c>
      <c r="H21" s="77" t="n">
        <v>14473.679</v>
      </c>
      <c r="I21" s="77" t="n">
        <v>19.812</v>
      </c>
      <c r="J21" s="59" t="n">
        <f aca="false">H21/3600</f>
        <v>4.02046638888889</v>
      </c>
      <c r="L21" s="76" t="n">
        <v>1148.2232</v>
      </c>
      <c r="M21" s="77" t="n">
        <v>37.2001</v>
      </c>
      <c r="N21" s="77" t="n">
        <v>40.3822</v>
      </c>
      <c r="O21" s="77" t="n">
        <v>41.534</v>
      </c>
      <c r="P21" s="77" t="n">
        <v>14406.82</v>
      </c>
      <c r="Q21" s="77" t="n">
        <v>22.138</v>
      </c>
      <c r="R21" s="59" t="n">
        <f aca="false">P21/3600</f>
        <v>4.00189444444444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1.09920000000011</v>
      </c>
      <c r="AB21" s="56" t="n">
        <f aca="false">IF(M21,E21-M21,"")</f>
        <v>-0.0784999999999982</v>
      </c>
      <c r="AC21" s="56" t="n">
        <f aca="false">IF(N21,F21-N21,"")</f>
        <v>-0.0556999999999945</v>
      </c>
      <c r="AD21" s="56" t="n">
        <f aca="false">IF(O21,G21-O21,"")</f>
        <v>-0.04659999999999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2.2816</v>
      </c>
      <c r="E22" s="79" t="n">
        <v>34.5283</v>
      </c>
      <c r="F22" s="79" t="n">
        <v>39.4886</v>
      </c>
      <c r="G22" s="79" t="n">
        <v>40.7758</v>
      </c>
      <c r="H22" s="79" t="n">
        <v>12958.561</v>
      </c>
      <c r="I22" s="79" t="n">
        <v>17.55</v>
      </c>
      <c r="J22" s="65" t="n">
        <f aca="false">H22/3600</f>
        <v>3.59960027777778</v>
      </c>
      <c r="L22" s="78" t="n">
        <v>562.3144</v>
      </c>
      <c r="M22" s="79" t="n">
        <v>34.5818</v>
      </c>
      <c r="N22" s="79" t="n">
        <v>39.5528</v>
      </c>
      <c r="O22" s="79" t="n">
        <v>40.7767</v>
      </c>
      <c r="P22" s="79" t="n">
        <v>12932.699</v>
      </c>
      <c r="Q22" s="79" t="n">
        <v>18.953</v>
      </c>
      <c r="R22" s="65" t="n">
        <f aca="false">P22/3600</f>
        <v>3.59241638888889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-0.032799999999952</v>
      </c>
      <c r="AB22" s="56" t="n">
        <f aca="false">IF(M22,E22-M22,"")</f>
        <v>-0.0534999999999997</v>
      </c>
      <c r="AC22" s="56" t="n">
        <f aca="false">IF(N22,F22-N22,"")</f>
        <v>-0.0641999999999996</v>
      </c>
      <c r="AD22" s="56" t="n">
        <f aca="false">IF(O22,G22-O22,"")</f>
        <v>-0.000900000000001455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77.1448</v>
      </c>
      <c r="E23" s="75" t="n">
        <v>39.8756</v>
      </c>
      <c r="F23" s="75" t="n">
        <v>41.9097</v>
      </c>
      <c r="G23" s="75" t="n">
        <v>43.0157</v>
      </c>
      <c r="H23" s="75" t="n">
        <v>17666.401</v>
      </c>
      <c r="I23" s="75" t="n">
        <v>29.733</v>
      </c>
      <c r="J23" s="53" t="n">
        <f aca="false">H23/3600</f>
        <v>4.90733361111111</v>
      </c>
      <c r="L23" s="74" t="n">
        <v>7895.0072</v>
      </c>
      <c r="M23" s="75" t="n">
        <v>39.8937</v>
      </c>
      <c r="N23" s="75" t="n">
        <v>41.9402</v>
      </c>
      <c r="O23" s="75" t="n">
        <v>43.0563</v>
      </c>
      <c r="P23" s="75" t="n">
        <v>17793.656</v>
      </c>
      <c r="Q23" s="75" t="n">
        <v>32.104</v>
      </c>
      <c r="R23" s="53" t="n">
        <f aca="false">P23/3600</f>
        <v>4.94268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-17.8624</v>
      </c>
      <c r="AB23" s="56" t="n">
        <f aca="false">IF(M23,E23-M23,"")</f>
        <v>-0.018100000000004</v>
      </c>
      <c r="AC23" s="56" t="n">
        <f aca="false">IF(N23,F23-N23,"")</f>
        <v>-0.0304999999999964</v>
      </c>
      <c r="AD23" s="56" t="n">
        <f aca="false">IF(O23,G23-O23,"")</f>
        <v>-0.0405999999999978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1.1184</v>
      </c>
      <c r="E24" s="77" t="n">
        <v>36.9748</v>
      </c>
      <c r="F24" s="77" t="n">
        <v>39.778</v>
      </c>
      <c r="G24" s="77" t="n">
        <v>40.7797</v>
      </c>
      <c r="H24" s="77" t="n">
        <v>14592.782</v>
      </c>
      <c r="I24" s="77" t="n">
        <v>22.76</v>
      </c>
      <c r="J24" s="59" t="n">
        <f aca="false">H24/3600</f>
        <v>4.05355055555556</v>
      </c>
      <c r="L24" s="76" t="n">
        <v>3160.9264</v>
      </c>
      <c r="M24" s="77" t="n">
        <v>36.9951</v>
      </c>
      <c r="N24" s="77" t="n">
        <v>39.7979</v>
      </c>
      <c r="O24" s="77" t="n">
        <v>40.7976</v>
      </c>
      <c r="P24" s="77" t="n">
        <v>14723.139</v>
      </c>
      <c r="Q24" s="77" t="n">
        <v>25.006</v>
      </c>
      <c r="R24" s="59" t="n">
        <f aca="false">P24/3600</f>
        <v>4.08976083333333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-9.80799999999999</v>
      </c>
      <c r="AB24" s="56" t="n">
        <f aca="false">IF(M24,E24-M24,"")</f>
        <v>-0.0202999999999989</v>
      </c>
      <c r="AC24" s="56" t="n">
        <f aca="false">IF(N24,F24-N24,"")</f>
        <v>-0.0198999999999998</v>
      </c>
      <c r="AD24" s="56" t="n">
        <f aca="false">IF(O24,G24-O24,"")</f>
        <v>-0.0179000000000045</v>
      </c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0.0688</v>
      </c>
      <c r="E25" s="77" t="n">
        <v>34.182</v>
      </c>
      <c r="F25" s="77" t="n">
        <v>38.1243</v>
      </c>
      <c r="G25" s="77" t="n">
        <v>39.3877</v>
      </c>
      <c r="H25" s="77" t="n">
        <v>12755.449</v>
      </c>
      <c r="I25" s="77" t="n">
        <v>18.751</v>
      </c>
      <c r="J25" s="59" t="n">
        <f aca="false">H25/3600</f>
        <v>3.54318027777778</v>
      </c>
      <c r="L25" s="76" t="n">
        <v>1335.5544</v>
      </c>
      <c r="M25" s="77" t="n">
        <v>34.2077</v>
      </c>
      <c r="N25" s="77" t="n">
        <v>38.1219</v>
      </c>
      <c r="O25" s="77" t="n">
        <v>39.4051</v>
      </c>
      <c r="P25" s="77" t="n">
        <v>12823.153</v>
      </c>
      <c r="Q25" s="77" t="n">
        <v>20.576</v>
      </c>
      <c r="R25" s="59" t="n">
        <f aca="false">P25/3600</f>
        <v>3.56198694444444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-5.48559999999998</v>
      </c>
      <c r="AB25" s="56" t="n">
        <f aca="false">IF(M25,E25-M25,"")</f>
        <v>-0.0257000000000005</v>
      </c>
      <c r="AC25" s="56" t="n">
        <f aca="false">IF(N25,F25-N25,"")</f>
        <v>0.00240000000000151</v>
      </c>
      <c r="AD25" s="56" t="n">
        <f aca="false">IF(O25,G25-O25,"")</f>
        <v>-0.01739999999999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5.6336</v>
      </c>
      <c r="E26" s="79" t="n">
        <v>31.5787</v>
      </c>
      <c r="F26" s="79" t="n">
        <v>37.0151</v>
      </c>
      <c r="G26" s="79" t="n">
        <v>38.619</v>
      </c>
      <c r="H26" s="79" t="n">
        <v>11533.227</v>
      </c>
      <c r="I26" s="79" t="n">
        <v>16.224</v>
      </c>
      <c r="J26" s="65" t="n">
        <f aca="false">H26/3600</f>
        <v>3.20367416666667</v>
      </c>
      <c r="L26" s="78" t="n">
        <v>575.7752</v>
      </c>
      <c r="M26" s="79" t="n">
        <v>31.6117</v>
      </c>
      <c r="N26" s="79" t="n">
        <v>37.0194</v>
      </c>
      <c r="O26" s="79" t="n">
        <v>38.6287</v>
      </c>
      <c r="P26" s="79" t="n">
        <v>11630.786</v>
      </c>
      <c r="Q26" s="79" t="n">
        <v>17.44</v>
      </c>
      <c r="R26" s="65" t="n">
        <f aca="false">P26/3600</f>
        <v>3.23077388888889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-0.141600000000039</v>
      </c>
      <c r="AB26" s="56" t="n">
        <f aca="false">IF(M26,E26-M26,"")</f>
        <v>-0.0329999999999977</v>
      </c>
      <c r="AC26" s="56" t="n">
        <f aca="false">IF(N26,F26-N26,"")</f>
        <v>-0.00430000000000064</v>
      </c>
      <c r="AD26" s="56" t="n">
        <f aca="false">IF(O26,G26-O26,"")</f>
        <v>-0.00970000000000226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82.5984</v>
      </c>
      <c r="E27" s="75" t="n">
        <v>38.6615</v>
      </c>
      <c r="F27" s="75" t="n">
        <v>40.1143</v>
      </c>
      <c r="G27" s="75" t="n">
        <v>43.3055</v>
      </c>
      <c r="H27" s="75" t="n">
        <v>37342.654</v>
      </c>
      <c r="I27" s="75" t="n">
        <v>59.312</v>
      </c>
      <c r="J27" s="53" t="n">
        <f aca="false">H27/3600</f>
        <v>10.3729594444444</v>
      </c>
      <c r="L27" s="74" t="n">
        <v>19457.7144</v>
      </c>
      <c r="M27" s="75" t="n">
        <v>38.6928</v>
      </c>
      <c r="N27" s="75" t="n">
        <v>40.1346</v>
      </c>
      <c r="O27" s="75" t="n">
        <v>43.3159</v>
      </c>
      <c r="P27" s="75" t="n">
        <v>37354.598</v>
      </c>
      <c r="Q27" s="75" t="n">
        <v>61.995</v>
      </c>
      <c r="R27" s="53" t="n">
        <f aca="false">P27/3600</f>
        <v>10.37627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124.883999999998</v>
      </c>
      <c r="AB27" s="56" t="n">
        <f aca="false">IF(M27,E27-M27,"")</f>
        <v>-0.0313000000000017</v>
      </c>
      <c r="AC27" s="56" t="n">
        <f aca="false">IF(N27,F27-N27,"")</f>
        <v>-0.0202999999999989</v>
      </c>
      <c r="AD27" s="56" t="n">
        <f aca="false">IF(O27,G27-O27,"")</f>
        <v>-0.0103999999999971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1.484</v>
      </c>
      <c r="E28" s="77" t="n">
        <v>36.6927</v>
      </c>
      <c r="F28" s="77" t="n">
        <v>38.8816</v>
      </c>
      <c r="G28" s="77" t="n">
        <v>41.3917</v>
      </c>
      <c r="H28" s="77" t="n">
        <v>29390.054</v>
      </c>
      <c r="I28" s="77" t="n">
        <v>39.608</v>
      </c>
      <c r="J28" s="59" t="n">
        <f aca="false">H28/3600</f>
        <v>8.16390388888889</v>
      </c>
      <c r="L28" s="76" t="n">
        <v>5714.4824</v>
      </c>
      <c r="M28" s="77" t="n">
        <v>36.7346</v>
      </c>
      <c r="N28" s="77" t="n">
        <v>38.8979</v>
      </c>
      <c r="O28" s="77" t="n">
        <v>41.4167</v>
      </c>
      <c r="P28" s="77" t="n">
        <v>29522.282</v>
      </c>
      <c r="Q28" s="77" t="n">
        <v>43.009</v>
      </c>
      <c r="R28" s="59" t="n">
        <f aca="false">P28/3600</f>
        <v>8.20063388888889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-12.9983999999995</v>
      </c>
      <c r="AB28" s="56" t="n">
        <f aca="false">IF(M28,E28-M28,"")</f>
        <v>-0.0418999999999983</v>
      </c>
      <c r="AC28" s="56" t="n">
        <f aca="false">IF(N28,F28-N28,"")</f>
        <v>-0.0163000000000011</v>
      </c>
      <c r="AD28" s="56" t="n">
        <f aca="false">IF(O28,G28-O28,"")</f>
        <v>-0.0249999999999986</v>
      </c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66.6944</v>
      </c>
      <c r="E29" s="77" t="n">
        <v>34.5517</v>
      </c>
      <c r="F29" s="77" t="n">
        <v>37.9278</v>
      </c>
      <c r="G29" s="77" t="n">
        <v>39.7591</v>
      </c>
      <c r="H29" s="77" t="n">
        <v>25951.021</v>
      </c>
      <c r="I29" s="77" t="n">
        <v>33.165</v>
      </c>
      <c r="J29" s="59" t="n">
        <f aca="false">H29/3600</f>
        <v>7.20861694444445</v>
      </c>
      <c r="L29" s="76" t="n">
        <v>2576.18</v>
      </c>
      <c r="M29" s="77" t="n">
        <v>34.6109</v>
      </c>
      <c r="N29" s="77" t="n">
        <v>37.9605</v>
      </c>
      <c r="O29" s="77" t="n">
        <v>39.8009</v>
      </c>
      <c r="P29" s="77" t="n">
        <v>26201.171</v>
      </c>
      <c r="Q29" s="77" t="n">
        <v>35.994</v>
      </c>
      <c r="R29" s="59" t="n">
        <f aca="false">P29/3600</f>
        <v>7.27810305555556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-9.48559999999998</v>
      </c>
      <c r="AB29" s="56" t="n">
        <f aca="false">IF(M29,E29-M29,"")</f>
        <v>-0.0592000000000041</v>
      </c>
      <c r="AC29" s="56" t="n">
        <f aca="false">IF(N29,F29-N29,"")</f>
        <v>-0.0327000000000055</v>
      </c>
      <c r="AD29" s="56" t="n">
        <f aca="false">IF(O29,G29-O29,"")</f>
        <v>-0.041800000000002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67.5176</v>
      </c>
      <c r="E30" s="79" t="n">
        <v>32.261</v>
      </c>
      <c r="F30" s="79" t="n">
        <v>37.1581</v>
      </c>
      <c r="G30" s="79" t="n">
        <v>38.5317</v>
      </c>
      <c r="H30" s="79" t="n">
        <v>23760.904</v>
      </c>
      <c r="I30" s="79" t="n">
        <v>29.518</v>
      </c>
      <c r="J30" s="65" t="n">
        <f aca="false">H30/3600</f>
        <v>6.60025111111111</v>
      </c>
      <c r="L30" s="78" t="n">
        <v>1270.1896</v>
      </c>
      <c r="M30" s="79" t="n">
        <v>32.3296</v>
      </c>
      <c r="N30" s="79" t="n">
        <v>37.1949</v>
      </c>
      <c r="O30" s="79" t="n">
        <v>38.5713</v>
      </c>
      <c r="P30" s="79" t="n">
        <v>23901.512</v>
      </c>
      <c r="Q30" s="79" t="n">
        <v>31.215</v>
      </c>
      <c r="R30" s="65" t="n">
        <f aca="false">P30/3600</f>
        <v>6.63930888888889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-2.67200000000003</v>
      </c>
      <c r="AB30" s="56" t="n">
        <f aca="false">IF(M30,E30-M30,"")</f>
        <v>-0.0685999999999964</v>
      </c>
      <c r="AC30" s="56" t="n">
        <f aca="false">IF(N30,F30-N30,"")</f>
        <v>-0.0367999999999995</v>
      </c>
      <c r="AD30" s="56" t="n">
        <f aca="false">IF(O30,G30-O30,"")</f>
        <v>-0.039600000000000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715.2448</v>
      </c>
      <c r="E31" s="75" t="n">
        <v>39.4022</v>
      </c>
      <c r="F31" s="75" t="n">
        <v>43.6331</v>
      </c>
      <c r="G31" s="75" t="n">
        <v>44.8391</v>
      </c>
      <c r="H31" s="75" t="n">
        <v>44272.435</v>
      </c>
      <c r="I31" s="75" t="n">
        <v>67.017</v>
      </c>
      <c r="J31" s="53" t="n">
        <f aca="false">H31/3600</f>
        <v>12.2978986111111</v>
      </c>
      <c r="L31" s="74" t="n">
        <v>19657.884</v>
      </c>
      <c r="M31" s="75" t="n">
        <v>39.4221</v>
      </c>
      <c r="N31" s="75" t="n">
        <v>43.6739</v>
      </c>
      <c r="O31" s="75" t="n">
        <v>44.9119</v>
      </c>
      <c r="P31" s="75" t="n">
        <v>44480.204</v>
      </c>
      <c r="Q31" s="75" t="n">
        <v>73.881</v>
      </c>
      <c r="R31" s="53" t="n">
        <f aca="false">P31/3600</f>
        <v>12.35561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57.3608000000022</v>
      </c>
      <c r="AB31" s="56" t="n">
        <f aca="false">IF(M31,E31-M31,"")</f>
        <v>-0.0198999999999998</v>
      </c>
      <c r="AC31" s="56" t="n">
        <f aca="false">IF(N31,F31-N31,"")</f>
        <v>-0.0408000000000044</v>
      </c>
      <c r="AD31" s="56" t="n">
        <f aca="false">IF(O31,G31-O31,"")</f>
        <v>-0.0728000000000009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45.0072</v>
      </c>
      <c r="E32" s="77" t="n">
        <v>37.4879</v>
      </c>
      <c r="F32" s="77" t="n">
        <v>42.1921</v>
      </c>
      <c r="G32" s="77" t="n">
        <v>42.6592</v>
      </c>
      <c r="H32" s="77" t="n">
        <v>36184.182</v>
      </c>
      <c r="I32" s="77" t="n">
        <v>52.027</v>
      </c>
      <c r="J32" s="59" t="n">
        <f aca="false">H32/3600</f>
        <v>10.0511616666667</v>
      </c>
      <c r="L32" s="76" t="n">
        <v>6707.8432</v>
      </c>
      <c r="M32" s="77" t="n">
        <v>37.5326</v>
      </c>
      <c r="N32" s="77" t="n">
        <v>42.2269</v>
      </c>
      <c r="O32" s="77" t="n">
        <v>42.7299</v>
      </c>
      <c r="P32" s="77" t="n">
        <v>36304.916</v>
      </c>
      <c r="Q32" s="77" t="n">
        <v>58.592</v>
      </c>
      <c r="R32" s="59" t="n">
        <f aca="false">P32/3600</f>
        <v>10.0846988888889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37.1639999999998</v>
      </c>
      <c r="AB32" s="56" t="n">
        <f aca="false">IF(M32,E32-M32,"")</f>
        <v>-0.0446999999999989</v>
      </c>
      <c r="AC32" s="56" t="n">
        <f aca="false">IF(N32,F32-N32,"")</f>
        <v>-0.0347999999999971</v>
      </c>
      <c r="AD32" s="56" t="n">
        <f aca="false">IF(O32,G32-O32,"")</f>
        <v>-0.0707000000000022</v>
      </c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2.2264</v>
      </c>
      <c r="E33" s="77" t="n">
        <v>35.494</v>
      </c>
      <c r="F33" s="77" t="n">
        <v>40.8169</v>
      </c>
      <c r="G33" s="77" t="n">
        <v>40.7222</v>
      </c>
      <c r="H33" s="77" t="n">
        <v>31307.492</v>
      </c>
      <c r="I33" s="77" t="n">
        <v>43.04</v>
      </c>
      <c r="J33" s="59" t="n">
        <f aca="false">H33/3600</f>
        <v>8.69652555555556</v>
      </c>
      <c r="L33" s="76" t="n">
        <v>3098.932</v>
      </c>
      <c r="M33" s="77" t="n">
        <v>35.5772</v>
      </c>
      <c r="N33" s="77" t="n">
        <v>40.8428</v>
      </c>
      <c r="O33" s="77" t="n">
        <v>40.7862</v>
      </c>
      <c r="P33" s="77" t="n">
        <v>31561.744</v>
      </c>
      <c r="Q33" s="77" t="n">
        <v>49.108</v>
      </c>
      <c r="R33" s="59" t="n">
        <f aca="false">P33/3600</f>
        <v>8.76715111111111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13.2944000000002</v>
      </c>
      <c r="AB33" s="56" t="n">
        <f aca="false">IF(M33,E33-M33,"")</f>
        <v>-0.0831999999999979</v>
      </c>
      <c r="AC33" s="56" t="n">
        <f aca="false">IF(N33,F33-N33,"")</f>
        <v>-0.0259</v>
      </c>
      <c r="AD33" s="56" t="n">
        <f aca="false">IF(O33,G33-O33,"")</f>
        <v>-0.064000000000000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1.4296</v>
      </c>
      <c r="E34" s="79" t="n">
        <v>33.3614</v>
      </c>
      <c r="F34" s="79" t="n">
        <v>39.8492</v>
      </c>
      <c r="G34" s="79" t="n">
        <v>39.4015</v>
      </c>
      <c r="H34" s="79" t="n">
        <v>28078.163</v>
      </c>
      <c r="I34" s="79" t="n">
        <v>37.721</v>
      </c>
      <c r="J34" s="65" t="n">
        <f aca="false">H34/3600</f>
        <v>7.79948972222222</v>
      </c>
      <c r="L34" s="78" t="n">
        <v>1577.9448</v>
      </c>
      <c r="M34" s="79" t="n">
        <v>33.474</v>
      </c>
      <c r="N34" s="79" t="n">
        <v>39.8431</v>
      </c>
      <c r="O34" s="79" t="n">
        <v>39.3892</v>
      </c>
      <c r="P34" s="79" t="n">
        <v>28278.122</v>
      </c>
      <c r="Q34" s="79" t="n">
        <v>42.073</v>
      </c>
      <c r="R34" s="65" t="n">
        <f aca="false">P34/3600</f>
        <v>7.85503388888889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3.48479999999995</v>
      </c>
      <c r="AB34" s="56" t="n">
        <f aca="false">IF(M34,E34-M34,"")</f>
        <v>-0.112599999999993</v>
      </c>
      <c r="AC34" s="56" t="n">
        <f aca="false">IF(N34,F34-N34,"")</f>
        <v>0.00610000000000355</v>
      </c>
      <c r="AD34" s="56" t="n">
        <f aca="false">IF(O34,G34-O34,"")</f>
        <v>0.0122999999999962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884.9224</v>
      </c>
      <c r="E35" s="75" t="n">
        <v>38.1872</v>
      </c>
      <c r="F35" s="75" t="n">
        <v>41.9337</v>
      </c>
      <c r="G35" s="75" t="n">
        <v>44.071</v>
      </c>
      <c r="H35" s="75" t="n">
        <v>52190.503</v>
      </c>
      <c r="I35" s="75" t="n">
        <v>98.732</v>
      </c>
      <c r="J35" s="53" t="n">
        <f aca="false">H35/3600</f>
        <v>14.4973619444444</v>
      </c>
      <c r="L35" s="74" t="n">
        <v>51618.1592</v>
      </c>
      <c r="M35" s="75" t="n">
        <v>38.2098</v>
      </c>
      <c r="N35" s="75" t="n">
        <v>41.9942</v>
      </c>
      <c r="O35" s="75" t="n">
        <v>44.1007</v>
      </c>
      <c r="P35" s="75" t="n">
        <v>52303.423</v>
      </c>
      <c r="Q35" s="75" t="n">
        <v>104.457</v>
      </c>
      <c r="R35" s="53" t="n">
        <f aca="false">P35/3600</f>
        <v>14.5287286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266.763200000001</v>
      </c>
      <c r="AB35" s="56" t="n">
        <f aca="false">IF(M35,E35-M35,"")</f>
        <v>-0.0226000000000042</v>
      </c>
      <c r="AC35" s="56" t="n">
        <f aca="false">IF(N35,F35-N35,"")</f>
        <v>-0.0604999999999976</v>
      </c>
      <c r="AD35" s="56" t="n">
        <f aca="false">IF(O35,G35-O35,"")</f>
        <v>-0.0297000000000054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79.8872</v>
      </c>
      <c r="E36" s="77" t="n">
        <v>35.375</v>
      </c>
      <c r="F36" s="77" t="n">
        <v>40.4391</v>
      </c>
      <c r="G36" s="77" t="n">
        <v>42.7986</v>
      </c>
      <c r="H36" s="77" t="n">
        <v>33832.696</v>
      </c>
      <c r="I36" s="77" t="n">
        <v>54.725</v>
      </c>
      <c r="J36" s="59" t="n">
        <f aca="false">H36/3600</f>
        <v>9.39797111111111</v>
      </c>
      <c r="L36" s="76" t="n">
        <v>7304.8656</v>
      </c>
      <c r="M36" s="77" t="n">
        <v>35.4136</v>
      </c>
      <c r="N36" s="77" t="n">
        <v>40.5038</v>
      </c>
      <c r="O36" s="77" t="n">
        <v>42.8064</v>
      </c>
      <c r="P36" s="77" t="n">
        <v>34026.052</v>
      </c>
      <c r="Q36" s="77" t="n">
        <v>60.309</v>
      </c>
      <c r="R36" s="59" t="n">
        <f aca="false">P36/3600</f>
        <v>9.45168111111111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75.0216</v>
      </c>
      <c r="AB36" s="56" t="n">
        <f aca="false">IF(M36,E36-M36,"")</f>
        <v>-0.0386000000000024</v>
      </c>
      <c r="AC36" s="56" t="n">
        <f aca="false">IF(N36,F36-N36,"")</f>
        <v>-0.0646999999999949</v>
      </c>
      <c r="AD36" s="56" t="n">
        <f aca="false">IF(O36,G36-O36,"")</f>
        <v>-0.00779999999999603</v>
      </c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9.0128</v>
      </c>
      <c r="E37" s="77" t="n">
        <v>33.5689</v>
      </c>
      <c r="F37" s="77" t="n">
        <v>39.153</v>
      </c>
      <c r="G37" s="77" t="n">
        <v>41.7179</v>
      </c>
      <c r="H37" s="77" t="n">
        <v>28648.501</v>
      </c>
      <c r="I37" s="77" t="n">
        <v>43.695</v>
      </c>
      <c r="J37" s="59" t="n">
        <f aca="false">H37/3600</f>
        <v>7.95791694444444</v>
      </c>
      <c r="L37" s="76" t="n">
        <v>1942.164</v>
      </c>
      <c r="M37" s="77" t="n">
        <v>33.6309</v>
      </c>
      <c r="N37" s="77" t="n">
        <v>39.1808</v>
      </c>
      <c r="O37" s="77" t="n">
        <v>41.7796</v>
      </c>
      <c r="P37" s="77" t="n">
        <v>28781.07</v>
      </c>
      <c r="Q37" s="77" t="n">
        <v>47.034</v>
      </c>
      <c r="R37" s="59" t="n">
        <f aca="false">P37/3600</f>
        <v>7.99474166666667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36.8488</v>
      </c>
      <c r="AB37" s="56" t="n">
        <f aca="false">IF(M37,E37-M37,"")</f>
        <v>-0.0619999999999976</v>
      </c>
      <c r="AC37" s="56" t="n">
        <f aca="false">IF(N37,F37-N37,"")</f>
        <v>-0.0277999999999992</v>
      </c>
      <c r="AD37" s="56" t="n">
        <f aca="false">IF(O37,G37-O37,"")</f>
        <v>-0.061700000000001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0496</v>
      </c>
      <c r="E38" s="79" t="n">
        <v>31.3697</v>
      </c>
      <c r="F38" s="79" t="n">
        <v>38.2458</v>
      </c>
      <c r="G38" s="79" t="n">
        <v>40.9633</v>
      </c>
      <c r="H38" s="79" t="n">
        <v>26429.218</v>
      </c>
      <c r="I38" s="79" t="n">
        <v>38.922</v>
      </c>
      <c r="J38" s="65" t="n">
        <f aca="false">H38/3600</f>
        <v>7.34144944444445</v>
      </c>
      <c r="L38" s="78" t="n">
        <v>753.6344</v>
      </c>
      <c r="M38" s="79" t="n">
        <v>31.5128</v>
      </c>
      <c r="N38" s="79" t="n">
        <v>38.2577</v>
      </c>
      <c r="O38" s="79" t="n">
        <v>40.9688</v>
      </c>
      <c r="P38" s="79" t="n">
        <v>26653.903</v>
      </c>
      <c r="Q38" s="79" t="n">
        <v>41.199</v>
      </c>
      <c r="R38" s="65" t="n">
        <f aca="false">P38/3600</f>
        <v>7.40386194444444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10.4152</v>
      </c>
      <c r="AB38" s="56" t="n">
        <f aca="false">IF(M38,E38-M38,"")</f>
        <v>-0.143099999999997</v>
      </c>
      <c r="AC38" s="56" t="n">
        <f aca="false">IF(N38,F38-N38,"")</f>
        <v>-0.0118999999999971</v>
      </c>
      <c r="AD38" s="56" t="n">
        <f aca="false">IF(O38,G38-O38,"")</f>
        <v>-0.00550000000000495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8.9584</v>
      </c>
      <c r="E39" s="75" t="n">
        <v>40.2034</v>
      </c>
      <c r="F39" s="75" t="n">
        <v>42.6727</v>
      </c>
      <c r="G39" s="75" t="n">
        <v>43.2033</v>
      </c>
      <c r="H39" s="75" t="n">
        <v>7630.35</v>
      </c>
      <c r="I39" s="75" t="n">
        <v>11.887</v>
      </c>
      <c r="J39" s="53" t="n">
        <f aca="false">H39/3600</f>
        <v>2.11954166666667</v>
      </c>
      <c r="L39" s="74" t="n">
        <v>3638.0872</v>
      </c>
      <c r="M39" s="75" t="n">
        <v>40.2353</v>
      </c>
      <c r="N39" s="75" t="n">
        <v>42.8375</v>
      </c>
      <c r="O39" s="75" t="n">
        <v>43.4039</v>
      </c>
      <c r="P39" s="75" t="n">
        <v>7705.521</v>
      </c>
      <c r="Q39" s="75" t="n">
        <v>12.651</v>
      </c>
      <c r="R39" s="53" t="n">
        <f aca="false">P39/3600</f>
        <v>2.1404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10.8712</v>
      </c>
      <c r="AB39" s="56" t="n">
        <f aca="false">IF(M39,E39-M39,"")</f>
        <v>-0.0319000000000003</v>
      </c>
      <c r="AC39" s="56" t="n">
        <f aca="false">IF(N39,F39-N39,"")</f>
        <v>-0.1648</v>
      </c>
      <c r="AD39" s="56" t="n">
        <f aca="false">IF(O39,G39-O39,"")</f>
        <v>-0.20060000000000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14.0752</v>
      </c>
      <c r="E40" s="77" t="n">
        <v>36.9803</v>
      </c>
      <c r="F40" s="77" t="n">
        <v>40.0901</v>
      </c>
      <c r="G40" s="77" t="n">
        <v>40.4135</v>
      </c>
      <c r="H40" s="77" t="n">
        <v>6546.666</v>
      </c>
      <c r="I40" s="77" t="n">
        <v>9.61</v>
      </c>
      <c r="J40" s="59" t="n">
        <f aca="false">H40/3600</f>
        <v>1.81851833333333</v>
      </c>
      <c r="L40" s="76" t="n">
        <v>1713.2496</v>
      </c>
      <c r="M40" s="77" t="n">
        <v>37.0827</v>
      </c>
      <c r="N40" s="77" t="n">
        <v>40.3446</v>
      </c>
      <c r="O40" s="77" t="n">
        <v>40.6326</v>
      </c>
      <c r="P40" s="77" t="n">
        <v>6606.537</v>
      </c>
      <c r="Q40" s="77" t="n">
        <v>10.592</v>
      </c>
      <c r="R40" s="59" t="n">
        <f aca="false">P40/3600</f>
        <v>1.83514916666667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0.825599999999895</v>
      </c>
      <c r="AB40" s="56" t="n">
        <f aca="false">IF(M40,E40-M40,"")</f>
        <v>-0.102400000000003</v>
      </c>
      <c r="AC40" s="56" t="n">
        <f aca="false">IF(N40,F40-N40,"")</f>
        <v>-0.2545</v>
      </c>
      <c r="AD40" s="56" t="n">
        <f aca="false">IF(O40,G40-O40,"")</f>
        <v>-0.219099999999997</v>
      </c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7.716</v>
      </c>
      <c r="E41" s="77" t="n">
        <v>34.0664</v>
      </c>
      <c r="F41" s="77" t="n">
        <v>38.0666</v>
      </c>
      <c r="G41" s="77" t="n">
        <v>38.3198</v>
      </c>
      <c r="H41" s="77" t="n">
        <v>5692.628</v>
      </c>
      <c r="I41" s="77" t="n">
        <v>7.8</v>
      </c>
      <c r="J41" s="59" t="n">
        <f aca="false">H41/3600</f>
        <v>1.58128555555556</v>
      </c>
      <c r="L41" s="76" t="n">
        <v>820.0616</v>
      </c>
      <c r="M41" s="77" t="n">
        <v>34.2917</v>
      </c>
      <c r="N41" s="77" t="n">
        <v>38.1507</v>
      </c>
      <c r="O41" s="77" t="n">
        <v>38.359</v>
      </c>
      <c r="P41" s="77" t="n">
        <v>5754.906</v>
      </c>
      <c r="Q41" s="77" t="n">
        <v>8.673</v>
      </c>
      <c r="R41" s="59" t="n">
        <f aca="false">P41/3600</f>
        <v>1.598585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-2.34559999999999</v>
      </c>
      <c r="AB41" s="56" t="n">
        <f aca="false">IF(M41,E41-M41,"")</f>
        <v>-0.225299999999997</v>
      </c>
      <c r="AC41" s="56" t="n">
        <f aca="false">IF(N41,F41-N41,"")</f>
        <v>-0.0840999999999994</v>
      </c>
      <c r="AD41" s="56" t="n">
        <f aca="false">IF(O41,G41-O41,"")</f>
        <v>-0.03920000000000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18.6912</v>
      </c>
      <c r="E42" s="79" t="n">
        <v>31.6249</v>
      </c>
      <c r="F42" s="79" t="n">
        <v>36.6665</v>
      </c>
      <c r="G42" s="79" t="n">
        <v>36.7697</v>
      </c>
      <c r="H42" s="79" t="n">
        <v>5066.023</v>
      </c>
      <c r="I42" s="79" t="n">
        <v>6.567</v>
      </c>
      <c r="J42" s="65" t="n">
        <f aca="false">H42/3600</f>
        <v>1.40722861111111</v>
      </c>
      <c r="L42" s="78" t="n">
        <v>419.7048</v>
      </c>
      <c r="M42" s="79" t="n">
        <v>31.8858</v>
      </c>
      <c r="N42" s="79" t="n">
        <v>36.6294</v>
      </c>
      <c r="O42" s="79" t="n">
        <v>36.7649</v>
      </c>
      <c r="P42" s="79" t="n">
        <v>5145.625</v>
      </c>
      <c r="Q42" s="79" t="n">
        <v>7.316</v>
      </c>
      <c r="R42" s="65" t="n">
        <f aca="false">P42/3600</f>
        <v>1.42934027777778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-1.0136</v>
      </c>
      <c r="AB42" s="56" t="n">
        <f aca="false">IF(M42,E42-M42,"")</f>
        <v>-0.260899999999999</v>
      </c>
      <c r="AC42" s="56" t="n">
        <f aca="false">IF(N42,F42-N42,"")</f>
        <v>0.0371000000000024</v>
      </c>
      <c r="AD42" s="56" t="n">
        <f aca="false">IF(O42,G42-O42,"")</f>
        <v>0.0048000000000030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59.8624</v>
      </c>
      <c r="E43" s="75" t="n">
        <v>40.0747</v>
      </c>
      <c r="F43" s="75" t="n">
        <v>43.0142</v>
      </c>
      <c r="G43" s="75" t="n">
        <v>44.3783</v>
      </c>
      <c r="H43" s="75" t="n">
        <v>8716.797</v>
      </c>
      <c r="I43" s="75" t="n">
        <v>13.759</v>
      </c>
      <c r="J43" s="53" t="n">
        <f aca="false">H43/3600</f>
        <v>2.4213325</v>
      </c>
      <c r="L43" s="74" t="n">
        <v>4154.6368</v>
      </c>
      <c r="M43" s="75" t="n">
        <v>40.1024</v>
      </c>
      <c r="N43" s="75" t="n">
        <v>43.0446</v>
      </c>
      <c r="O43" s="75" t="n">
        <v>44.4097</v>
      </c>
      <c r="P43" s="75" t="n">
        <v>8770.201</v>
      </c>
      <c r="Q43" s="75" t="n">
        <v>14.601</v>
      </c>
      <c r="R43" s="53" t="n">
        <f aca="false">P43/3600</f>
        <v>2.4361669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5.22559999999976</v>
      </c>
      <c r="AB43" s="56" t="n">
        <f aca="false">IF(M43,E43-M43,"")</f>
        <v>-0.0277000000000029</v>
      </c>
      <c r="AC43" s="56" t="n">
        <f aca="false">IF(N43,F43-N43,"")</f>
        <v>-0.0304000000000002</v>
      </c>
      <c r="AD43" s="56" t="n">
        <f aca="false">IF(O43,G43-O43,"")</f>
        <v>-0.0313999999999979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5.1368</v>
      </c>
      <c r="E44" s="77" t="n">
        <v>37.2106</v>
      </c>
      <c r="F44" s="77" t="n">
        <v>40.9133</v>
      </c>
      <c r="G44" s="77" t="n">
        <v>41.987</v>
      </c>
      <c r="H44" s="77" t="n">
        <v>7374.758</v>
      </c>
      <c r="I44" s="77" t="n">
        <v>10.92</v>
      </c>
      <c r="J44" s="59" t="n">
        <f aca="false">H44/3600</f>
        <v>2.04854388888889</v>
      </c>
      <c r="L44" s="76" t="n">
        <v>1861.784</v>
      </c>
      <c r="M44" s="77" t="n">
        <v>37.2713</v>
      </c>
      <c r="N44" s="77" t="n">
        <v>40.95</v>
      </c>
      <c r="O44" s="77" t="n">
        <v>42.0313</v>
      </c>
      <c r="P44" s="77" t="n">
        <v>7411.081</v>
      </c>
      <c r="Q44" s="77" t="n">
        <v>11.934</v>
      </c>
      <c r="R44" s="59" t="n">
        <f aca="false">P44/3600</f>
        <v>2.05863361111111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3.35279999999989</v>
      </c>
      <c r="AB44" s="56" t="n">
        <f aca="false">IF(M44,E44-M44,"")</f>
        <v>-0.0606999999999971</v>
      </c>
      <c r="AC44" s="56" t="n">
        <f aca="false">IF(N44,F44-N44,"")</f>
        <v>-0.0367000000000033</v>
      </c>
      <c r="AD44" s="56" t="n">
        <f aca="false">IF(O44,G44-O44,"")</f>
        <v>-0.0442999999999998</v>
      </c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408</v>
      </c>
      <c r="E45" s="77" t="n">
        <v>34.2596</v>
      </c>
      <c r="F45" s="77" t="n">
        <v>39.147</v>
      </c>
      <c r="G45" s="77" t="n">
        <v>40.0407</v>
      </c>
      <c r="H45" s="77" t="n">
        <v>6507.244</v>
      </c>
      <c r="I45" s="77" t="n">
        <v>9.094</v>
      </c>
      <c r="J45" s="59" t="n">
        <f aca="false">H45/3600</f>
        <v>1.80756777777778</v>
      </c>
      <c r="L45" s="76" t="n">
        <v>902.2536</v>
      </c>
      <c r="M45" s="77" t="n">
        <v>34.3459</v>
      </c>
      <c r="N45" s="77" t="n">
        <v>39.1775</v>
      </c>
      <c r="O45" s="77" t="n">
        <v>40.0854</v>
      </c>
      <c r="P45" s="77" t="n">
        <v>6534.876</v>
      </c>
      <c r="Q45" s="77" t="n">
        <v>9.983</v>
      </c>
      <c r="R45" s="59" t="n">
        <f aca="false">P45/3600</f>
        <v>1.81524333333333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0.15440000000001</v>
      </c>
      <c r="AB45" s="56" t="n">
        <f aca="false">IF(M45,E45-M45,"")</f>
        <v>-0.0863000000000014</v>
      </c>
      <c r="AC45" s="56" t="n">
        <f aca="false">IF(N45,F45-N45,"")</f>
        <v>-0.0305000000000035</v>
      </c>
      <c r="AD45" s="56" t="n">
        <f aca="false">IF(O45,G45-O45,"")</f>
        <v>-0.044699999999998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9.2344</v>
      </c>
      <c r="E46" s="79" t="n">
        <v>31.3754</v>
      </c>
      <c r="F46" s="79" t="n">
        <v>37.8501</v>
      </c>
      <c r="G46" s="79" t="n">
        <v>38.6036</v>
      </c>
      <c r="H46" s="79" t="n">
        <v>5885.115</v>
      </c>
      <c r="I46" s="79" t="n">
        <v>7.815</v>
      </c>
      <c r="J46" s="65" t="n">
        <f aca="false">H46/3600</f>
        <v>1.63475416666667</v>
      </c>
      <c r="L46" s="78" t="n">
        <v>457.9456</v>
      </c>
      <c r="M46" s="79" t="n">
        <v>31.4626</v>
      </c>
      <c r="N46" s="79" t="n">
        <v>37.8787</v>
      </c>
      <c r="O46" s="79" t="n">
        <v>38.6391</v>
      </c>
      <c r="P46" s="79" t="n">
        <v>5933.524</v>
      </c>
      <c r="Q46" s="79" t="n">
        <v>8.408</v>
      </c>
      <c r="R46" s="65" t="n">
        <f aca="false">P46/3600</f>
        <v>1.64820111111111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1.28879999999998</v>
      </c>
      <c r="AB46" s="56" t="n">
        <f aca="false">IF(M46,E46-M46,"")</f>
        <v>-0.0871999999999993</v>
      </c>
      <c r="AC46" s="56" t="n">
        <f aca="false">IF(N46,F46-N46,"")</f>
        <v>-0.0286000000000044</v>
      </c>
      <c r="AD46" s="56" t="n">
        <f aca="false">IF(O46,G46-O46,"")</f>
        <v>-0.035499999999999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47.0424</v>
      </c>
      <c r="E47" s="75" t="n">
        <v>38.2906</v>
      </c>
      <c r="F47" s="75" t="n">
        <v>40.8869</v>
      </c>
      <c r="G47" s="75" t="n">
        <v>41.7996</v>
      </c>
      <c r="H47" s="75" t="n">
        <v>8872.78</v>
      </c>
      <c r="I47" s="75" t="n">
        <v>15.958</v>
      </c>
      <c r="J47" s="53" t="n">
        <f aca="false">H47/3600</f>
        <v>2.46466111111111</v>
      </c>
      <c r="L47" s="74" t="n">
        <v>7897.3736</v>
      </c>
      <c r="M47" s="75" t="n">
        <v>38.3119</v>
      </c>
      <c r="N47" s="75" t="n">
        <v>40.9579</v>
      </c>
      <c r="O47" s="75" t="n">
        <v>41.8773</v>
      </c>
      <c r="P47" s="75" t="n">
        <v>8929.051</v>
      </c>
      <c r="Q47" s="75" t="n">
        <v>16.816</v>
      </c>
      <c r="R47" s="53" t="n">
        <f aca="false">P47/3600</f>
        <v>2.480291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49.6688000000004</v>
      </c>
      <c r="AB47" s="56" t="n">
        <f aca="false">IF(M47,E47-M47,"")</f>
        <v>-0.0213000000000037</v>
      </c>
      <c r="AC47" s="56" t="n">
        <f aca="false">IF(N47,F47-N47,"")</f>
        <v>-0.0710000000000051</v>
      </c>
      <c r="AD47" s="56" t="n">
        <f aca="false">IF(O47,G47-O47,"")</f>
        <v>-0.0777000000000001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1.6936</v>
      </c>
      <c r="E48" s="77" t="n">
        <v>34.4532</v>
      </c>
      <c r="F48" s="77" t="n">
        <v>38.2163</v>
      </c>
      <c r="G48" s="77" t="n">
        <v>39.0315</v>
      </c>
      <c r="H48" s="77" t="n">
        <v>7238.493</v>
      </c>
      <c r="I48" s="77" t="n">
        <v>11.887</v>
      </c>
      <c r="J48" s="59" t="n">
        <f aca="false">H48/3600</f>
        <v>2.0106925</v>
      </c>
      <c r="L48" s="76" t="n">
        <v>3378.0792</v>
      </c>
      <c r="M48" s="77" t="n">
        <v>34.5106</v>
      </c>
      <c r="N48" s="77" t="n">
        <v>38.2739</v>
      </c>
      <c r="O48" s="77" t="n">
        <v>39.0784</v>
      </c>
      <c r="P48" s="77" t="n">
        <v>7282.984</v>
      </c>
      <c r="Q48" s="77" t="n">
        <v>13.026</v>
      </c>
      <c r="R48" s="59" t="n">
        <f aca="false">P48/3600</f>
        <v>2.02305111111111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33.6143999999999</v>
      </c>
      <c r="AB48" s="56" t="n">
        <f aca="false">IF(M48,E48-M48,"")</f>
        <v>-0.0573999999999941</v>
      </c>
      <c r="AC48" s="56" t="n">
        <f aca="false">IF(N48,F48-N48,"")</f>
        <v>-0.0576000000000008</v>
      </c>
      <c r="AD48" s="56" t="n">
        <f aca="false">IF(O48,G48-O48,"")</f>
        <v>-0.0469000000000008</v>
      </c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0808</v>
      </c>
      <c r="E49" s="77" t="n">
        <v>30.9842</v>
      </c>
      <c r="F49" s="77" t="n">
        <v>36.2989</v>
      </c>
      <c r="G49" s="77" t="n">
        <v>37.0668</v>
      </c>
      <c r="H49" s="77" t="n">
        <v>6062.593</v>
      </c>
      <c r="I49" s="77" t="n">
        <v>9.391</v>
      </c>
      <c r="J49" s="59" t="n">
        <f aca="false">H49/3600</f>
        <v>1.68405361111111</v>
      </c>
      <c r="L49" s="76" t="n">
        <v>1476.5</v>
      </c>
      <c r="M49" s="77" t="n">
        <v>31.0354</v>
      </c>
      <c r="N49" s="77" t="n">
        <v>36.3296</v>
      </c>
      <c r="O49" s="77" t="n">
        <v>37.0692</v>
      </c>
      <c r="P49" s="77" t="n">
        <v>6099.092</v>
      </c>
      <c r="Q49" s="77" t="n">
        <v>10.42</v>
      </c>
      <c r="R49" s="59" t="n">
        <f aca="false">P49/3600</f>
        <v>1.69419222222222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5.5808</v>
      </c>
      <c r="AB49" s="56" t="n">
        <f aca="false">IF(M49,E49-M49,"")</f>
        <v>-0.0511999999999979</v>
      </c>
      <c r="AC49" s="56" t="n">
        <f aca="false">IF(N49,F49-N49,"")</f>
        <v>-0.030699999999996</v>
      </c>
      <c r="AD49" s="56" t="n">
        <f aca="false">IF(O49,G49-O49,"")</f>
        <v>-0.0024000000000015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37.5464</v>
      </c>
      <c r="E50" s="79" t="n">
        <v>27.7689</v>
      </c>
      <c r="F50" s="79" t="n">
        <v>34.8964</v>
      </c>
      <c r="G50" s="79" t="n">
        <v>35.6161</v>
      </c>
      <c r="H50" s="79" t="n">
        <v>5208.665</v>
      </c>
      <c r="I50" s="79" t="n">
        <v>7.628</v>
      </c>
      <c r="J50" s="65" t="n">
        <f aca="false">H50/3600</f>
        <v>1.44685138888889</v>
      </c>
      <c r="L50" s="78" t="n">
        <v>636.6864</v>
      </c>
      <c r="M50" s="79" t="n">
        <v>27.8253</v>
      </c>
      <c r="N50" s="79" t="n">
        <v>34.8969</v>
      </c>
      <c r="O50" s="79" t="n">
        <v>35.5797</v>
      </c>
      <c r="P50" s="79" t="n">
        <v>5260.476</v>
      </c>
      <c r="Q50" s="79" t="n">
        <v>8.299</v>
      </c>
      <c r="R50" s="65" t="n">
        <f aca="false">P50/3600</f>
        <v>1.46124333333333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0.8599999999999</v>
      </c>
      <c r="AB50" s="56" t="n">
        <f aca="false">IF(M50,E50-M50,"")</f>
        <v>-0.0564</v>
      </c>
      <c r="AC50" s="56" t="n">
        <f aca="false">IF(N50,F50-N50,"")</f>
        <v>-0.000500000000002387</v>
      </c>
      <c r="AD50" s="56" t="n">
        <f aca="false">IF(O50,G50-O50,"")</f>
        <v>0.0364000000000004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67.7392</v>
      </c>
      <c r="E51" s="75" t="n">
        <v>39.8555</v>
      </c>
      <c r="F51" s="75" t="n">
        <v>41.3735</v>
      </c>
      <c r="G51" s="75" t="n">
        <v>42.7465</v>
      </c>
      <c r="H51" s="75" t="n">
        <v>6452.45</v>
      </c>
      <c r="I51" s="75" t="n">
        <v>10.561</v>
      </c>
      <c r="J51" s="53" t="n">
        <f aca="false">H51/3600</f>
        <v>1.79234722222222</v>
      </c>
      <c r="L51" s="74" t="n">
        <v>5677.9256</v>
      </c>
      <c r="M51" s="75" t="n">
        <v>39.8916</v>
      </c>
      <c r="N51" s="75" t="n">
        <v>41.469</v>
      </c>
      <c r="O51" s="75" t="n">
        <v>42.8257</v>
      </c>
      <c r="P51" s="75" t="n">
        <v>6483.36</v>
      </c>
      <c r="Q51" s="75" t="n">
        <v>11.59</v>
      </c>
      <c r="R51" s="53" t="n">
        <f aca="false">P51/3600</f>
        <v>1.8009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-10.1863999999996</v>
      </c>
      <c r="AB51" s="56" t="n">
        <f aca="false">IF(M51,E51-M51,"")</f>
        <v>-0.0360999999999976</v>
      </c>
      <c r="AC51" s="56" t="n">
        <f aca="false">IF(N51,F51-N51,"")</f>
        <v>-0.0955000000000013</v>
      </c>
      <c r="AD51" s="56" t="n">
        <f aca="false">IF(O51,G51-O51,"")</f>
        <v>-0.0792000000000002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1.2064</v>
      </c>
      <c r="E52" s="77" t="n">
        <v>36.1783</v>
      </c>
      <c r="F52" s="77" t="n">
        <v>38.7277</v>
      </c>
      <c r="G52" s="77" t="n">
        <v>40.3774</v>
      </c>
      <c r="H52" s="77" t="n">
        <v>5436.397</v>
      </c>
      <c r="I52" s="77" t="n">
        <v>7.815</v>
      </c>
      <c r="J52" s="59" t="n">
        <f aca="false">H52/3600</f>
        <v>1.51011027777778</v>
      </c>
      <c r="L52" s="76" t="n">
        <v>2257.4288</v>
      </c>
      <c r="M52" s="77" t="n">
        <v>36.2269</v>
      </c>
      <c r="N52" s="77" t="n">
        <v>38.8317</v>
      </c>
      <c r="O52" s="77" t="n">
        <v>40.4707</v>
      </c>
      <c r="P52" s="77" t="n">
        <v>5451.019</v>
      </c>
      <c r="Q52" s="77" t="n">
        <v>8.97</v>
      </c>
      <c r="R52" s="59" t="n">
        <f aca="false">P52/3600</f>
        <v>1.51417194444444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6.22240000000011</v>
      </c>
      <c r="AB52" s="56" t="n">
        <f aca="false">IF(M52,E52-M52,"")</f>
        <v>-0.0486000000000004</v>
      </c>
      <c r="AC52" s="56" t="n">
        <f aca="false">IF(N52,F52-N52,"")</f>
        <v>-0.103999999999999</v>
      </c>
      <c r="AD52" s="56" t="n">
        <f aca="false">IF(O52,G52-O52,"")</f>
        <v>-0.0932999999999993</v>
      </c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2.308</v>
      </c>
      <c r="E53" s="77" t="n">
        <v>33.0072</v>
      </c>
      <c r="F53" s="77" t="n">
        <v>36.839</v>
      </c>
      <c r="G53" s="77" t="n">
        <v>38.5779</v>
      </c>
      <c r="H53" s="77" t="n">
        <v>4606.798</v>
      </c>
      <c r="I53" s="77" t="n">
        <v>6.162</v>
      </c>
      <c r="J53" s="59" t="n">
        <f aca="false">H53/3600</f>
        <v>1.27966611111111</v>
      </c>
      <c r="L53" s="76" t="n">
        <v>995.8296</v>
      </c>
      <c r="M53" s="77" t="n">
        <v>33.06</v>
      </c>
      <c r="N53" s="77" t="n">
        <v>36.9017</v>
      </c>
      <c r="O53" s="77" t="n">
        <v>38.653</v>
      </c>
      <c r="P53" s="77" t="n">
        <v>4640.051</v>
      </c>
      <c r="Q53" s="77" t="n">
        <v>6.973</v>
      </c>
      <c r="R53" s="59" t="n">
        <f aca="false">P53/3600</f>
        <v>1.28890305555556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-3.52160000000004</v>
      </c>
      <c r="AB53" s="56" t="n">
        <f aca="false">IF(M53,E53-M53,"")</f>
        <v>-0.0528000000000048</v>
      </c>
      <c r="AC53" s="56" t="n">
        <f aca="false">IF(N53,F53-N53,"")</f>
        <v>-0.0626999999999995</v>
      </c>
      <c r="AD53" s="56" t="n">
        <f aca="false">IF(O53,G53-O53,"")</f>
        <v>-0.075099999999999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5.8264</v>
      </c>
      <c r="E54" s="79" t="n">
        <v>30.1449</v>
      </c>
      <c r="F54" s="79" t="n">
        <v>35.555</v>
      </c>
      <c r="G54" s="79" t="n">
        <v>37.2396</v>
      </c>
      <c r="H54" s="79" t="n">
        <v>3989.794</v>
      </c>
      <c r="I54" s="79" t="n">
        <v>5.163</v>
      </c>
      <c r="J54" s="65" t="n">
        <f aca="false">H54/3600</f>
        <v>1.10827611111111</v>
      </c>
      <c r="L54" s="78" t="n">
        <v>457.8816</v>
      </c>
      <c r="M54" s="79" t="n">
        <v>30.193</v>
      </c>
      <c r="N54" s="79" t="n">
        <v>35.5773</v>
      </c>
      <c r="O54" s="79" t="n">
        <v>37.3021</v>
      </c>
      <c r="P54" s="79" t="n">
        <v>4010.11</v>
      </c>
      <c r="Q54" s="79" t="n">
        <v>5.615</v>
      </c>
      <c r="R54" s="65" t="n">
        <f aca="false">P54/3600</f>
        <v>1.11391944444444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-2.05520000000001</v>
      </c>
      <c r="AB54" s="56" t="n">
        <f aca="false">IF(M54,E54-M54,"")</f>
        <v>-0.0481000000000016</v>
      </c>
      <c r="AC54" s="56" t="n">
        <f aca="false">IF(N54,F54-N54,"")</f>
        <v>-0.0223000000000013</v>
      </c>
      <c r="AD54" s="56" t="n">
        <f aca="false">IF(O54,G54-O54,"")</f>
        <v>-0.0625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6</v>
      </c>
      <c r="E55" s="75" t="n">
        <v>40.8428</v>
      </c>
      <c r="F55" s="75" t="n">
        <v>43.4282</v>
      </c>
      <c r="G55" s="75" t="n">
        <v>42.8683</v>
      </c>
      <c r="H55" s="75" t="n">
        <v>2071.655</v>
      </c>
      <c r="I55" s="75" t="n">
        <v>3.744</v>
      </c>
      <c r="J55" s="53" t="n">
        <f aca="false">H55/3600</f>
        <v>0.575459722222222</v>
      </c>
      <c r="L55" s="74" t="n">
        <v>1717.088</v>
      </c>
      <c r="M55" s="75" t="n">
        <v>40.8715</v>
      </c>
      <c r="N55" s="75" t="n">
        <v>43.4844</v>
      </c>
      <c r="O55" s="75" t="n">
        <v>42.9151</v>
      </c>
      <c r="P55" s="75" t="n">
        <v>2092.394</v>
      </c>
      <c r="Q55" s="75" t="n">
        <v>3.948</v>
      </c>
      <c r="R55" s="53" t="n">
        <f aca="false">P55/3600</f>
        <v>0.58122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-1.08799999999997</v>
      </c>
      <c r="AB55" s="56" t="n">
        <f aca="false">IF(M55,E55-M55,"")</f>
        <v>-0.0287000000000006</v>
      </c>
      <c r="AC55" s="56" t="n">
        <f aca="false">IF(N55,F55-N55,"")</f>
        <v>-0.056200000000004</v>
      </c>
      <c r="AD55" s="56" t="n">
        <f aca="false">IF(O55,G55-O55,"")</f>
        <v>-0.0468000000000046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3.8672</v>
      </c>
      <c r="E56" s="77" t="n">
        <v>36.963</v>
      </c>
      <c r="F56" s="77" t="n">
        <v>40.6733</v>
      </c>
      <c r="G56" s="77" t="n">
        <v>39.6561</v>
      </c>
      <c r="H56" s="77" t="n">
        <v>1827.243</v>
      </c>
      <c r="I56" s="77" t="n">
        <v>3.058</v>
      </c>
      <c r="J56" s="59" t="n">
        <f aca="false">H56/3600</f>
        <v>0.5075675</v>
      </c>
      <c r="L56" s="76" t="n">
        <v>854.036</v>
      </c>
      <c r="M56" s="77" t="n">
        <v>37.0012</v>
      </c>
      <c r="N56" s="77" t="n">
        <v>40.7209</v>
      </c>
      <c r="O56" s="77" t="n">
        <v>39.7201</v>
      </c>
      <c r="P56" s="77" t="n">
        <v>1835.184</v>
      </c>
      <c r="Q56" s="77" t="n">
        <v>3.291</v>
      </c>
      <c r="R56" s="59" t="n">
        <f aca="false">P56/3600</f>
        <v>0.509773333333333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-0.168799999999919</v>
      </c>
      <c r="AB56" s="56" t="n">
        <f aca="false">IF(M56,E56-M56,"")</f>
        <v>-0.0381999999999962</v>
      </c>
      <c r="AC56" s="56" t="n">
        <f aca="false">IF(N56,F56-N56,"")</f>
        <v>-0.0476000000000028</v>
      </c>
      <c r="AD56" s="56" t="n">
        <f aca="false">IF(O56,G56-O56,"")</f>
        <v>-0.0640000000000001</v>
      </c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3696</v>
      </c>
      <c r="E57" s="77" t="n">
        <v>33.4767</v>
      </c>
      <c r="F57" s="77" t="n">
        <v>38.6273</v>
      </c>
      <c r="G57" s="77" t="n">
        <v>37.3259</v>
      </c>
      <c r="H57" s="77" t="n">
        <v>1603.96</v>
      </c>
      <c r="I57" s="77" t="n">
        <v>2.542</v>
      </c>
      <c r="J57" s="59" t="n">
        <f aca="false">H57/3600</f>
        <v>0.445544444444444</v>
      </c>
      <c r="L57" s="76" t="n">
        <v>418.5808</v>
      </c>
      <c r="M57" s="77" t="n">
        <v>33.5392</v>
      </c>
      <c r="N57" s="77" t="n">
        <v>38.6557</v>
      </c>
      <c r="O57" s="77" t="n">
        <v>37.3826</v>
      </c>
      <c r="P57" s="77" t="n">
        <v>1608.937</v>
      </c>
      <c r="Q57" s="77" t="n">
        <v>2.745</v>
      </c>
      <c r="R57" s="59" t="n">
        <f aca="false">P57/3600</f>
        <v>0.446926944444444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-1.21120000000002</v>
      </c>
      <c r="AB57" s="56" t="n">
        <f aca="false">IF(M57,E57-M57,"")</f>
        <v>-0.0625</v>
      </c>
      <c r="AC57" s="56" t="n">
        <f aca="false">IF(N57,F57-N57,"")</f>
        <v>-0.0284000000000049</v>
      </c>
      <c r="AD57" s="56" t="n">
        <f aca="false">IF(O57,G57-O57,"")</f>
        <v>-0.056699999999999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0.6</v>
      </c>
      <c r="E58" s="79" t="n">
        <v>30.5438</v>
      </c>
      <c r="F58" s="79" t="n">
        <v>37.194</v>
      </c>
      <c r="G58" s="79" t="n">
        <v>35.6599</v>
      </c>
      <c r="H58" s="79" t="n">
        <v>1413.098</v>
      </c>
      <c r="I58" s="79" t="n">
        <v>2.168</v>
      </c>
      <c r="J58" s="65" t="n">
        <f aca="false">H58/3600</f>
        <v>0.392527222222222</v>
      </c>
      <c r="L58" s="78" t="n">
        <v>210.9168</v>
      </c>
      <c r="M58" s="79" t="n">
        <v>30.5987</v>
      </c>
      <c r="N58" s="79" t="n">
        <v>37.156</v>
      </c>
      <c r="O58" s="79" t="n">
        <v>35.6661</v>
      </c>
      <c r="P58" s="79" t="n">
        <v>1420.043</v>
      </c>
      <c r="Q58" s="79" t="n">
        <v>2.308</v>
      </c>
      <c r="R58" s="65" t="n">
        <f aca="false">P58/3600</f>
        <v>0.394456388888889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-0.316800000000001</v>
      </c>
      <c r="AB58" s="56" t="n">
        <f aca="false">IF(M58,E58-M58,"")</f>
        <v>-0.0549</v>
      </c>
      <c r="AC58" s="56" t="n">
        <f aca="false">IF(N58,F58-N58,"")</f>
        <v>0.0380000000000038</v>
      </c>
      <c r="AD58" s="56" t="n">
        <f aca="false">IF(O58,G58-O58,"")</f>
        <v>-0.00619999999999976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86.2968</v>
      </c>
      <c r="E59" s="75" t="n">
        <v>38.2503</v>
      </c>
      <c r="F59" s="75" t="n">
        <v>42.4989</v>
      </c>
      <c r="G59" s="75" t="n">
        <v>43.4678</v>
      </c>
      <c r="H59" s="75" t="n">
        <v>2377.144</v>
      </c>
      <c r="I59" s="75" t="n">
        <v>4.851</v>
      </c>
      <c r="J59" s="53" t="n">
        <f aca="false">H59/3600</f>
        <v>0.660317777777778</v>
      </c>
      <c r="L59" s="74" t="n">
        <v>2177.7576</v>
      </c>
      <c r="M59" s="75" t="n">
        <v>38.2666</v>
      </c>
      <c r="N59" s="75" t="n">
        <v>42.5456</v>
      </c>
      <c r="O59" s="75" t="n">
        <v>43.5363</v>
      </c>
      <c r="P59" s="75" t="n">
        <v>2393.767</v>
      </c>
      <c r="Q59" s="75" t="n">
        <v>5.116</v>
      </c>
      <c r="R59" s="53" t="n">
        <f aca="false">P59/3600</f>
        <v>0.66493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8.53920000000016</v>
      </c>
      <c r="AB59" s="56" t="n">
        <f aca="false">IF(M59,E59-M59,"")</f>
        <v>-0.016299999999994</v>
      </c>
      <c r="AC59" s="56" t="n">
        <f aca="false">IF(N59,F59-N59,"")</f>
        <v>-0.0467000000000013</v>
      </c>
      <c r="AD59" s="56" t="n">
        <f aca="false">IF(O59,G59-O59,"")</f>
        <v>-0.0685000000000002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6624</v>
      </c>
      <c r="E60" s="77" t="n">
        <v>34.413</v>
      </c>
      <c r="F60" s="77" t="n">
        <v>40.5869</v>
      </c>
      <c r="G60" s="77" t="n">
        <v>41.4959</v>
      </c>
      <c r="H60" s="77" t="n">
        <v>1885.852</v>
      </c>
      <c r="I60" s="77" t="n">
        <v>3.51</v>
      </c>
      <c r="J60" s="59" t="n">
        <f aca="false">H60/3600</f>
        <v>0.523847777777778</v>
      </c>
      <c r="L60" s="76" t="n">
        <v>750.076</v>
      </c>
      <c r="M60" s="77" t="n">
        <v>34.5054</v>
      </c>
      <c r="N60" s="77" t="n">
        <v>40.5679</v>
      </c>
      <c r="O60" s="77" t="n">
        <v>41.4937</v>
      </c>
      <c r="P60" s="77" t="n">
        <v>1886.851</v>
      </c>
      <c r="Q60" s="77" t="n">
        <v>3.853</v>
      </c>
      <c r="R60" s="59" t="n">
        <f aca="false">P60/3600</f>
        <v>0.524125277777778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14.5864</v>
      </c>
      <c r="AB60" s="56" t="n">
        <f aca="false">IF(M60,E60-M60,"")</f>
        <v>-0.0924000000000049</v>
      </c>
      <c r="AC60" s="56" t="n">
        <f aca="false">IF(N60,F60-N60,"")</f>
        <v>0.0189999999999984</v>
      </c>
      <c r="AD60" s="56" t="n">
        <f aca="false">IF(O60,G60-O60,"")</f>
        <v>0.00220000000000198</v>
      </c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6856</v>
      </c>
      <c r="E61" s="77" t="n">
        <v>31.2606</v>
      </c>
      <c r="F61" s="77" t="n">
        <v>39.3067</v>
      </c>
      <c r="G61" s="77" t="n">
        <v>40.1146</v>
      </c>
      <c r="H61" s="77" t="n">
        <v>1561.497</v>
      </c>
      <c r="I61" s="77" t="n">
        <v>2.823</v>
      </c>
      <c r="J61" s="59" t="n">
        <f aca="false">H61/3600</f>
        <v>0.433749166666667</v>
      </c>
      <c r="L61" s="76" t="n">
        <v>295.9656</v>
      </c>
      <c r="M61" s="77" t="n">
        <v>31.372</v>
      </c>
      <c r="N61" s="77" t="n">
        <v>39.2263</v>
      </c>
      <c r="O61" s="77" t="n">
        <v>40.0361</v>
      </c>
      <c r="P61" s="77" t="n">
        <v>1565.241</v>
      </c>
      <c r="Q61" s="77" t="n">
        <v>3.135</v>
      </c>
      <c r="R61" s="59" t="n">
        <f aca="false">P61/3600</f>
        <v>0.434789166666667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10.72</v>
      </c>
      <c r="AB61" s="56" t="n">
        <f aca="false">IF(M61,E61-M61,"")</f>
        <v>-0.1114</v>
      </c>
      <c r="AC61" s="56" t="n">
        <f aca="false">IF(N61,F61-N61,"")</f>
        <v>0.0803999999999974</v>
      </c>
      <c r="AD61" s="56" t="n">
        <f aca="false">IF(O61,G61-O61,"")</f>
        <v>0.078500000000005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604</v>
      </c>
      <c r="E62" s="79" t="n">
        <v>28.2167</v>
      </c>
      <c r="F62" s="79" t="n">
        <v>38.2802</v>
      </c>
      <c r="G62" s="79" t="n">
        <v>39.0104</v>
      </c>
      <c r="H62" s="79" t="n">
        <v>1349.556</v>
      </c>
      <c r="I62" s="79" t="n">
        <v>2.355</v>
      </c>
      <c r="J62" s="65" t="n">
        <f aca="false">H62/3600</f>
        <v>0.374876666666667</v>
      </c>
      <c r="L62" s="78" t="n">
        <v>125.6528</v>
      </c>
      <c r="M62" s="79" t="n">
        <v>28.3919</v>
      </c>
      <c r="N62" s="79" t="n">
        <v>38.2199</v>
      </c>
      <c r="O62" s="79" t="n">
        <v>38.8975</v>
      </c>
      <c r="P62" s="79" t="n">
        <v>1361.013</v>
      </c>
      <c r="Q62" s="79" t="n">
        <v>2.573</v>
      </c>
      <c r="R62" s="65" t="n">
        <f aca="false">P62/3600</f>
        <v>0.378059166666667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1.9512</v>
      </c>
      <c r="AB62" s="56" t="n">
        <f aca="false">IF(M62,E62-M62,"")</f>
        <v>-0.1752</v>
      </c>
      <c r="AC62" s="56" t="n">
        <f aca="false">IF(N62,F62-N62,"")</f>
        <v>0.060299999999998</v>
      </c>
      <c r="AD62" s="56" t="n">
        <f aca="false">IF(O62,G62-O62,"")</f>
        <v>0.11289999999999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15.8</v>
      </c>
      <c r="E63" s="75" t="n">
        <v>38.0045</v>
      </c>
      <c r="F63" s="75" t="n">
        <v>40.6105</v>
      </c>
      <c r="G63" s="75" t="n">
        <v>41.2935</v>
      </c>
      <c r="H63" s="75" t="n">
        <v>1991.305</v>
      </c>
      <c r="I63" s="75" t="n">
        <v>3.993</v>
      </c>
      <c r="J63" s="53" t="n">
        <f aca="false">H63/3600</f>
        <v>0.553140277777778</v>
      </c>
      <c r="L63" s="74" t="n">
        <v>1909.1488</v>
      </c>
      <c r="M63" s="75" t="n">
        <v>38.0169</v>
      </c>
      <c r="N63" s="75" t="n">
        <v>40.6513</v>
      </c>
      <c r="O63" s="75" t="n">
        <v>41.3469</v>
      </c>
      <c r="P63" s="75" t="n">
        <v>2005.941</v>
      </c>
      <c r="Q63" s="75" t="n">
        <v>4.196</v>
      </c>
      <c r="R63" s="53" t="n">
        <f aca="false">P63/3600</f>
        <v>0.55720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6.65120000000002</v>
      </c>
      <c r="AB63" s="56" t="n">
        <f aca="false">IF(M63,E63-M63,"")</f>
        <v>-0.0123999999999995</v>
      </c>
      <c r="AC63" s="56" t="n">
        <f aca="false">IF(N63,F63-N63,"")</f>
        <v>-0.0407999999999973</v>
      </c>
      <c r="AD63" s="56" t="n">
        <f aca="false">IF(O63,G63-O63,"")</f>
        <v>-0.0533999999999963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92</v>
      </c>
      <c r="E64" s="77" t="n">
        <v>34.2482</v>
      </c>
      <c r="F64" s="77" t="n">
        <v>37.9366</v>
      </c>
      <c r="G64" s="77" t="n">
        <v>38.4997</v>
      </c>
      <c r="H64" s="77" t="n">
        <v>1610.185</v>
      </c>
      <c r="I64" s="77" t="n">
        <v>2.964</v>
      </c>
      <c r="J64" s="59" t="n">
        <f aca="false">H64/3600</f>
        <v>0.447273611111111</v>
      </c>
      <c r="L64" s="76" t="n">
        <v>812.0928</v>
      </c>
      <c r="M64" s="77" t="n">
        <v>34.2728</v>
      </c>
      <c r="N64" s="77" t="n">
        <v>37.9832</v>
      </c>
      <c r="O64" s="77" t="n">
        <v>38.556</v>
      </c>
      <c r="P64" s="77" t="n">
        <v>1620.112</v>
      </c>
      <c r="Q64" s="77" t="n">
        <v>3.197</v>
      </c>
      <c r="R64" s="59" t="n">
        <f aca="false">P64/3600</f>
        <v>0.450031111111111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4.82719999999995</v>
      </c>
      <c r="AB64" s="56" t="n">
        <f aca="false">IF(M64,E64-M64,"")</f>
        <v>-0.0245999999999995</v>
      </c>
      <c r="AC64" s="56" t="n">
        <f aca="false">IF(N64,F64-N64,"")</f>
        <v>-0.046599999999998</v>
      </c>
      <c r="AD64" s="56" t="n">
        <f aca="false">IF(O64,G64-O64,"")</f>
        <v>-0.0563000000000002</v>
      </c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724</v>
      </c>
      <c r="E65" s="77" t="n">
        <v>30.8055</v>
      </c>
      <c r="F65" s="77" t="n">
        <v>35.9621</v>
      </c>
      <c r="G65" s="77" t="n">
        <v>36.4741</v>
      </c>
      <c r="H65" s="77" t="n">
        <v>1338.238</v>
      </c>
      <c r="I65" s="77" t="n">
        <v>2.355</v>
      </c>
      <c r="J65" s="59" t="n">
        <f aca="false">H65/3600</f>
        <v>0.371732777777778</v>
      </c>
      <c r="L65" s="76" t="n">
        <v>349.4176</v>
      </c>
      <c r="M65" s="77" t="n">
        <v>30.8289</v>
      </c>
      <c r="N65" s="77" t="n">
        <v>35.9826</v>
      </c>
      <c r="O65" s="77" t="n">
        <v>36.4646</v>
      </c>
      <c r="P65" s="77" t="n">
        <v>1349.193</v>
      </c>
      <c r="Q65" s="77" t="n">
        <v>2.511</v>
      </c>
      <c r="R65" s="59" t="n">
        <f aca="false">P65/3600</f>
        <v>0.374775833333333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2.3064</v>
      </c>
      <c r="AB65" s="56" t="n">
        <f aca="false">IF(M65,E65-M65,"")</f>
        <v>-0.0234000000000023</v>
      </c>
      <c r="AC65" s="56" t="n">
        <f aca="false">IF(N65,F65-N65,"")</f>
        <v>-0.0204999999999984</v>
      </c>
      <c r="AD65" s="56" t="n">
        <f aca="false">IF(O65,G65-O65,"")</f>
        <v>0.0095000000000027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6552</v>
      </c>
      <c r="E66" s="79" t="n">
        <v>27.7524</v>
      </c>
      <c r="F66" s="79" t="n">
        <v>34.5314</v>
      </c>
      <c r="G66" s="79" t="n">
        <v>34.9774</v>
      </c>
      <c r="H66" s="79" t="n">
        <v>1152.859</v>
      </c>
      <c r="I66" s="79" t="n">
        <v>1.95</v>
      </c>
      <c r="J66" s="65" t="n">
        <f aca="false">H66/3600</f>
        <v>0.320238611111111</v>
      </c>
      <c r="L66" s="78" t="n">
        <v>149.2672</v>
      </c>
      <c r="M66" s="79" t="n">
        <v>27.8121</v>
      </c>
      <c r="N66" s="79" t="n">
        <v>34.5274</v>
      </c>
      <c r="O66" s="79" t="n">
        <v>35.0127</v>
      </c>
      <c r="P66" s="79" t="n">
        <v>1164.212</v>
      </c>
      <c r="Q66" s="79" t="n">
        <v>2.059</v>
      </c>
      <c r="R66" s="65" t="n">
        <f aca="false">P66/3600</f>
        <v>0.323392222222222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388000000000005</v>
      </c>
      <c r="AB66" s="56" t="n">
        <f aca="false">IF(M66,E66-M66,"")</f>
        <v>-0.0596999999999994</v>
      </c>
      <c r="AC66" s="56" t="n">
        <f aca="false">IF(N66,F66-N66,"")</f>
        <v>0.00399999999999778</v>
      </c>
      <c r="AD66" s="56" t="n">
        <f aca="false">IF(O66,G66-O66,"")</f>
        <v>-0.0352999999999994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0.4528</v>
      </c>
      <c r="E67" s="75" t="n">
        <v>39.8291</v>
      </c>
      <c r="F67" s="75" t="n">
        <v>41.1413</v>
      </c>
      <c r="G67" s="75" t="n">
        <v>42.2162</v>
      </c>
      <c r="H67" s="75" t="n">
        <v>1503.699</v>
      </c>
      <c r="I67" s="75" t="n">
        <v>2.73</v>
      </c>
      <c r="J67" s="53" t="n">
        <f aca="false">H67/3600</f>
        <v>0.417694166666667</v>
      </c>
      <c r="L67" s="74" t="n">
        <v>1334.4528</v>
      </c>
      <c r="M67" s="75" t="n">
        <v>39.8617</v>
      </c>
      <c r="N67" s="75" t="n">
        <v>41.2288</v>
      </c>
      <c r="O67" s="75" t="n">
        <v>42.2966</v>
      </c>
      <c r="P67" s="75" t="n">
        <v>1519.736</v>
      </c>
      <c r="Q67" s="75" t="n">
        <v>2.979</v>
      </c>
      <c r="R67" s="53" t="n">
        <f aca="false">P67/3600</f>
        <v>0.42214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4</v>
      </c>
      <c r="AB67" s="56" t="n">
        <f aca="false">IF(M67,E67-M67,"")</f>
        <v>-0.0326000000000022</v>
      </c>
      <c r="AC67" s="56" t="n">
        <f aca="false">IF(N67,F67-N67,"")</f>
        <v>-0.0874999999999986</v>
      </c>
      <c r="AD67" s="56" t="n">
        <f aca="false">IF(O67,G67-O67,"")</f>
        <v>-0.0803999999999974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7872</v>
      </c>
      <c r="E68" s="77" t="n">
        <v>35.7816</v>
      </c>
      <c r="F68" s="77" t="n">
        <v>38.2753</v>
      </c>
      <c r="G68" s="77" t="n">
        <v>39.5242</v>
      </c>
      <c r="H68" s="77" t="n">
        <v>1300.228</v>
      </c>
      <c r="I68" s="77" t="n">
        <v>2.168</v>
      </c>
      <c r="J68" s="59" t="n">
        <f aca="false">H68/3600</f>
        <v>0.361174444444444</v>
      </c>
      <c r="L68" s="76" t="n">
        <v>634.992</v>
      </c>
      <c r="M68" s="77" t="n">
        <v>35.8179</v>
      </c>
      <c r="N68" s="77" t="n">
        <v>38.3739</v>
      </c>
      <c r="O68" s="77" t="n">
        <v>39.5965</v>
      </c>
      <c r="P68" s="77" t="n">
        <v>1313.44</v>
      </c>
      <c r="Q68" s="77" t="n">
        <v>2.402</v>
      </c>
      <c r="R68" s="59" t="n">
        <f aca="false">P68/3600</f>
        <v>0.364844444444444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2.20479999999998</v>
      </c>
      <c r="AB68" s="56" t="n">
        <f aca="false">IF(M68,E68-M68,"")</f>
        <v>-0.0363000000000042</v>
      </c>
      <c r="AC68" s="56" t="n">
        <f aca="false">IF(N68,F68-N68,"")</f>
        <v>-0.0985999999999976</v>
      </c>
      <c r="AD68" s="56" t="n">
        <f aca="false">IF(O68,G68-O68,"")</f>
        <v>-0.0722999999999985</v>
      </c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2968</v>
      </c>
      <c r="E69" s="77" t="n">
        <v>32.1867</v>
      </c>
      <c r="F69" s="77" t="n">
        <v>36.3041</v>
      </c>
      <c r="G69" s="77" t="n">
        <v>37.4735</v>
      </c>
      <c r="H69" s="77" t="n">
        <v>1117.428</v>
      </c>
      <c r="I69" s="77" t="n">
        <v>1.716</v>
      </c>
      <c r="J69" s="59" t="n">
        <f aca="false">H69/3600</f>
        <v>0.310396666666667</v>
      </c>
      <c r="L69" s="76" t="n">
        <v>299.4016</v>
      </c>
      <c r="M69" s="77" t="n">
        <v>32.2263</v>
      </c>
      <c r="N69" s="77" t="n">
        <v>36.3635</v>
      </c>
      <c r="O69" s="77" t="n">
        <v>37.5445</v>
      </c>
      <c r="P69" s="77" t="n">
        <v>1122.95</v>
      </c>
      <c r="Q69" s="77" t="n">
        <v>1.918</v>
      </c>
      <c r="R69" s="59" t="n">
        <f aca="false">P69/3600</f>
        <v>0.311930555555556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104799999999955</v>
      </c>
      <c r="AB69" s="56" t="n">
        <f aca="false">IF(M69,E69-M69,"")</f>
        <v>-0.0396000000000001</v>
      </c>
      <c r="AC69" s="56" t="n">
        <f aca="false">IF(N69,F69-N69,"")</f>
        <v>-0.0594000000000037</v>
      </c>
      <c r="AD69" s="56" t="n">
        <f aca="false">IF(O69,G69-O69,"")</f>
        <v>-0.07099999999999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4776</v>
      </c>
      <c r="E70" s="79" t="n">
        <v>29.3236</v>
      </c>
      <c r="F70" s="79" t="n">
        <v>34.8591</v>
      </c>
      <c r="G70" s="79" t="n">
        <v>35.927</v>
      </c>
      <c r="H70" s="79" t="n">
        <v>953.415</v>
      </c>
      <c r="I70" s="79" t="n">
        <v>1.435</v>
      </c>
      <c r="J70" s="65" t="n">
        <f aca="false">H70/3600</f>
        <v>0.2648375</v>
      </c>
      <c r="L70" s="78" t="n">
        <v>144.4848</v>
      </c>
      <c r="M70" s="79" t="n">
        <v>29.3551</v>
      </c>
      <c r="N70" s="79" t="n">
        <v>34.8914</v>
      </c>
      <c r="O70" s="79" t="n">
        <v>35.9723</v>
      </c>
      <c r="P70" s="79" t="n">
        <v>958.978</v>
      </c>
      <c r="Q70" s="79" t="n">
        <v>1.56</v>
      </c>
      <c r="R70" s="65" t="n">
        <f aca="false">P70/3600</f>
        <v>0.266382777777778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-0.00720000000001164</v>
      </c>
      <c r="AB70" s="56" t="n">
        <f aca="false">IF(M70,E70-M70,"")</f>
        <v>-0.0315000000000012</v>
      </c>
      <c r="AC70" s="56" t="n">
        <f aca="false">IF(N70,F70-N70,"")</f>
        <v>-0.0322999999999993</v>
      </c>
      <c r="AD70" s="56" t="n">
        <f aca="false">IF(O70,G70-O70,"")</f>
        <v>-0.0452999999999975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19.0088</v>
      </c>
      <c r="E71" s="75" t="n">
        <v>42.5089</v>
      </c>
      <c r="F71" s="75" t="n">
        <v>46.3497</v>
      </c>
      <c r="G71" s="75" t="n">
        <v>47.5833</v>
      </c>
      <c r="H71" s="75" t="n">
        <v>12814.836</v>
      </c>
      <c r="I71" s="75" t="n">
        <v>16.38</v>
      </c>
      <c r="J71" s="53" t="n">
        <f aca="false">H71/3600</f>
        <v>3.55967666666667</v>
      </c>
      <c r="L71" s="74" t="n">
        <v>2230.8856</v>
      </c>
      <c r="M71" s="75" t="n">
        <v>42.5725</v>
      </c>
      <c r="N71" s="75" t="n">
        <v>46.4796</v>
      </c>
      <c r="O71" s="75" t="n">
        <v>47.6952</v>
      </c>
      <c r="P71" s="75" t="n">
        <v>12897.658</v>
      </c>
      <c r="Q71" s="75" t="n">
        <v>18.064</v>
      </c>
      <c r="R71" s="53" t="n">
        <f aca="false">P71/3600</f>
        <v>3.58268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-11.8768</v>
      </c>
      <c r="AB71" s="56" t="n">
        <f aca="false">IF(M71,E71-M71,"")</f>
        <v>-0.063600000000001</v>
      </c>
      <c r="AC71" s="56" t="n">
        <f aca="false">IF(N71,F71-N71,"")</f>
        <v>-0.129899999999999</v>
      </c>
      <c r="AD71" s="56" t="n">
        <f aca="false">IF(O71,G71-O71,"")</f>
        <v>-0.111899999999999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6.4832</v>
      </c>
      <c r="E72" s="77" t="n">
        <v>40.2194</v>
      </c>
      <c r="F72" s="77" t="n">
        <v>44.2557</v>
      </c>
      <c r="G72" s="77" t="n">
        <v>45.4613</v>
      </c>
      <c r="H72" s="77" t="n">
        <v>11417.842</v>
      </c>
      <c r="I72" s="77" t="n">
        <v>13.182</v>
      </c>
      <c r="J72" s="59" t="n">
        <f aca="false">H72/3600</f>
        <v>3.17162277777778</v>
      </c>
      <c r="L72" s="76" t="n">
        <v>872.2112</v>
      </c>
      <c r="M72" s="77" t="n">
        <v>40.2893</v>
      </c>
      <c r="N72" s="77" t="n">
        <v>44.3983</v>
      </c>
      <c r="O72" s="77" t="n">
        <v>45.6259</v>
      </c>
      <c r="P72" s="77" t="n">
        <v>11505.799</v>
      </c>
      <c r="Q72" s="77" t="n">
        <v>14.523</v>
      </c>
      <c r="R72" s="59" t="n">
        <f aca="false">P72/3600</f>
        <v>3.19605527777778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-5.72799999999995</v>
      </c>
      <c r="AB72" s="56" t="n">
        <f aca="false">IF(M72,E72-M72,"")</f>
        <v>-0.069899999999997</v>
      </c>
      <c r="AC72" s="56" t="n">
        <f aca="false">IF(N72,F72-N72,"")</f>
        <v>-0.142600000000002</v>
      </c>
      <c r="AD72" s="56" t="n">
        <f aca="false">IF(O72,G72-O72,"")</f>
        <v>-0.1646</v>
      </c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5.664</v>
      </c>
      <c r="E73" s="77" t="n">
        <v>37.5749</v>
      </c>
      <c r="F73" s="77" t="n">
        <v>42.3982</v>
      </c>
      <c r="G73" s="77" t="n">
        <v>43.5593</v>
      </c>
      <c r="H73" s="77" t="n">
        <v>10747.479</v>
      </c>
      <c r="I73" s="77" t="n">
        <v>12.012</v>
      </c>
      <c r="J73" s="59" t="n">
        <f aca="false">H73/3600</f>
        <v>2.98541083333333</v>
      </c>
      <c r="L73" s="76" t="n">
        <v>427.7944</v>
      </c>
      <c r="M73" s="77" t="n">
        <v>37.6781</v>
      </c>
      <c r="N73" s="77" t="n">
        <v>42.5819</v>
      </c>
      <c r="O73" s="77" t="n">
        <v>43.7703</v>
      </c>
      <c r="P73" s="77" t="n">
        <v>10839.638</v>
      </c>
      <c r="Q73" s="77" t="n">
        <v>12.698</v>
      </c>
      <c r="R73" s="59" t="n">
        <f aca="false">P73/3600</f>
        <v>3.01101055555556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-2.13040000000001</v>
      </c>
      <c r="AB73" s="56" t="n">
        <f aca="false">IF(M73,E73-M73,"")</f>
        <v>-0.103200000000001</v>
      </c>
      <c r="AC73" s="56" t="n">
        <f aca="false">IF(N73,F73-N73,"")</f>
        <v>-0.183699999999995</v>
      </c>
      <c r="AD73" s="56" t="n">
        <f aca="false">IF(O73,G73-O73,"")</f>
        <v>-0.21099999999999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2.8232</v>
      </c>
      <c r="E74" s="79" t="n">
        <v>34.6332</v>
      </c>
      <c r="F74" s="79" t="n">
        <v>41.1644</v>
      </c>
      <c r="G74" s="79" t="n">
        <v>42.2299</v>
      </c>
      <c r="H74" s="79" t="n">
        <v>10314.532</v>
      </c>
      <c r="I74" s="79" t="n">
        <v>10.873</v>
      </c>
      <c r="J74" s="65" t="n">
        <f aca="false">H74/3600</f>
        <v>2.86514777777778</v>
      </c>
      <c r="L74" s="78" t="n">
        <v>222.7336</v>
      </c>
      <c r="M74" s="79" t="n">
        <v>34.7664</v>
      </c>
      <c r="N74" s="79" t="n">
        <v>41.2996</v>
      </c>
      <c r="O74" s="79" t="n">
        <v>42.3741</v>
      </c>
      <c r="P74" s="79" t="n">
        <v>10403.655</v>
      </c>
      <c r="Q74" s="79" t="n">
        <v>11.45</v>
      </c>
      <c r="R74" s="65" t="n">
        <f aca="false">P74/3600</f>
        <v>2.88990416666667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0.0896000000000186</v>
      </c>
      <c r="AB74" s="56" t="n">
        <f aca="false">IF(M74,E74-M74,"")</f>
        <v>-0.133199999999995</v>
      </c>
      <c r="AC74" s="56" t="n">
        <f aca="false">IF(N74,F74-N74,"")</f>
        <v>-0.135199999999998</v>
      </c>
      <c r="AD74" s="56" t="n">
        <f aca="false">IF(O74,G74-O74,"")</f>
        <v>-0.144199999999998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98.568</v>
      </c>
      <c r="E75" s="75" t="n">
        <v>42.9416</v>
      </c>
      <c r="F75" s="75" t="n">
        <v>47.8872</v>
      </c>
      <c r="G75" s="75" t="n">
        <v>48.4389</v>
      </c>
      <c r="H75" s="75" t="n">
        <v>12432.513</v>
      </c>
      <c r="I75" s="75" t="n">
        <v>16.489</v>
      </c>
      <c r="J75" s="53" t="n">
        <f aca="false">H75/3600</f>
        <v>3.45347583333333</v>
      </c>
      <c r="L75" s="74" t="n">
        <v>1504.9568</v>
      </c>
      <c r="M75" s="75" t="n">
        <v>42.9743</v>
      </c>
      <c r="N75" s="75" t="n">
        <v>47.9878</v>
      </c>
      <c r="O75" s="75" t="n">
        <v>48.5244</v>
      </c>
      <c r="P75" s="75" t="n">
        <v>12505.261</v>
      </c>
      <c r="Q75" s="75" t="n">
        <v>17.331</v>
      </c>
      <c r="R75" s="53" t="n">
        <f aca="false">P75/3600</f>
        <v>3.4736836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-6.38879999999995</v>
      </c>
      <c r="AB75" s="56" t="n">
        <f aca="false">IF(M75,E75-M75,"")</f>
        <v>-0.0326999999999984</v>
      </c>
      <c r="AC75" s="56" t="n">
        <f aca="false">IF(N75,F75-N75,"")</f>
        <v>-0.1006</v>
      </c>
      <c r="AD75" s="56" t="n">
        <f aca="false">IF(O75,G75-O75,"")</f>
        <v>-0.0855000000000032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7.7504</v>
      </c>
      <c r="E76" s="77" t="n">
        <v>41.1344</v>
      </c>
      <c r="F76" s="77" t="n">
        <v>46.168</v>
      </c>
      <c r="G76" s="77" t="n">
        <v>46.7356</v>
      </c>
      <c r="H76" s="77" t="n">
        <v>11003.561</v>
      </c>
      <c r="I76" s="77" t="n">
        <v>13.182</v>
      </c>
      <c r="J76" s="59" t="n">
        <f aca="false">H76/3600</f>
        <v>3.05654472222222</v>
      </c>
      <c r="L76" s="76" t="n">
        <v>416.4696</v>
      </c>
      <c r="M76" s="77" t="n">
        <v>41.1768</v>
      </c>
      <c r="N76" s="77" t="n">
        <v>46.3235</v>
      </c>
      <c r="O76" s="77" t="n">
        <v>46.8644</v>
      </c>
      <c r="P76" s="77" t="n">
        <v>11025.818</v>
      </c>
      <c r="Q76" s="77" t="n">
        <v>14.64</v>
      </c>
      <c r="R76" s="59" t="n">
        <f aca="false">P76/3600</f>
        <v>3.06272722222222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1.2808</v>
      </c>
      <c r="AB76" s="56" t="n">
        <f aca="false">IF(M76,E76-M76,"")</f>
        <v>-0.0424000000000007</v>
      </c>
      <c r="AC76" s="56" t="n">
        <f aca="false">IF(N76,F76-N76,"")</f>
        <v>-0.155500000000004</v>
      </c>
      <c r="AD76" s="56" t="n">
        <f aca="false">IF(O76,G76-O76,"")</f>
        <v>-0.128800000000005</v>
      </c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6.8848</v>
      </c>
      <c r="E77" s="77" t="n">
        <v>38.9851</v>
      </c>
      <c r="F77" s="77" t="n">
        <v>44.5374</v>
      </c>
      <c r="G77" s="77" t="n">
        <v>45.1103</v>
      </c>
      <c r="H77" s="77" t="n">
        <v>10356.251</v>
      </c>
      <c r="I77" s="77" t="n">
        <v>11.778</v>
      </c>
      <c r="J77" s="59" t="n">
        <f aca="false">H77/3600</f>
        <v>2.87673638888889</v>
      </c>
      <c r="L77" s="76" t="n">
        <v>186.9784</v>
      </c>
      <c r="M77" s="77" t="n">
        <v>39.0818</v>
      </c>
      <c r="N77" s="77" t="n">
        <v>44.6483</v>
      </c>
      <c r="O77" s="77" t="n">
        <v>45.2175</v>
      </c>
      <c r="P77" s="77" t="n">
        <v>10460.075</v>
      </c>
      <c r="Q77" s="77" t="n">
        <v>12.511</v>
      </c>
      <c r="R77" s="59" t="n">
        <f aca="false">P77/3600</f>
        <v>2.90557638888889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0.0935999999999808</v>
      </c>
      <c r="AB77" s="56" t="n">
        <f aca="false">IF(M77,E77-M77,"")</f>
        <v>-0.0966999999999985</v>
      </c>
      <c r="AC77" s="56" t="n">
        <f aca="false">IF(N77,F77-N77,"")</f>
        <v>-0.110900000000001</v>
      </c>
      <c r="AD77" s="56" t="n">
        <f aca="false">IF(O77,G77-O77,"")</f>
        <v>-0.10719999999999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8.8856</v>
      </c>
      <c r="E78" s="79" t="n">
        <v>36.49</v>
      </c>
      <c r="F78" s="79" t="n">
        <v>43.1753</v>
      </c>
      <c r="G78" s="79" t="n">
        <v>43.612</v>
      </c>
      <c r="H78" s="79" t="n">
        <v>10027.369</v>
      </c>
      <c r="I78" s="79" t="n">
        <v>10.795</v>
      </c>
      <c r="J78" s="65" t="n">
        <f aca="false">H78/3600</f>
        <v>2.78538027777778</v>
      </c>
      <c r="L78" s="78" t="n">
        <v>98.3608</v>
      </c>
      <c r="M78" s="79" t="n">
        <v>36.649</v>
      </c>
      <c r="N78" s="79" t="n">
        <v>43.2347</v>
      </c>
      <c r="O78" s="79" t="n">
        <v>43.7164</v>
      </c>
      <c r="P78" s="79" t="n">
        <v>10156.607</v>
      </c>
      <c r="Q78" s="79" t="n">
        <v>11.668</v>
      </c>
      <c r="R78" s="65" t="n">
        <f aca="false">P78/3600</f>
        <v>2.82127972222222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0.524799999999999</v>
      </c>
      <c r="AB78" s="56" t="n">
        <f aca="false">IF(M78,E78-M78,"")</f>
        <v>-0.158999999999999</v>
      </c>
      <c r="AC78" s="56" t="n">
        <f aca="false">IF(N78,F78-N78,"")</f>
        <v>-0.0593999999999966</v>
      </c>
      <c r="AD78" s="56" t="n">
        <f aca="false">IF(O78,G78-O78,"")</f>
        <v>-0.104399999999998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2.2264</v>
      </c>
      <c r="E79" s="75" t="n">
        <v>43.1999</v>
      </c>
      <c r="F79" s="75" t="n">
        <v>47.0769</v>
      </c>
      <c r="G79" s="75" t="n">
        <v>47.9744</v>
      </c>
      <c r="H79" s="75" t="n">
        <v>13578.006</v>
      </c>
      <c r="I79" s="75" t="n">
        <v>18.252</v>
      </c>
      <c r="J79" s="53" t="n">
        <f aca="false">H79/3600</f>
        <v>3.77166833333333</v>
      </c>
      <c r="L79" s="74" t="n">
        <v>1978.4408</v>
      </c>
      <c r="M79" s="75" t="n">
        <v>43.2425</v>
      </c>
      <c r="N79" s="75" t="n">
        <v>47.1983</v>
      </c>
      <c r="O79" s="75" t="n">
        <v>48.0469</v>
      </c>
      <c r="P79" s="75" t="n">
        <v>13628.208</v>
      </c>
      <c r="Q79" s="75" t="n">
        <v>19.718</v>
      </c>
      <c r="R79" s="53" t="n">
        <f aca="false">P79/3600</f>
        <v>3.78561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-6.21440000000007</v>
      </c>
      <c r="AB79" s="56" t="n">
        <f aca="false">IF(M79,E79-M79,"")</f>
        <v>-0.0426000000000002</v>
      </c>
      <c r="AC79" s="56" t="n">
        <f aca="false">IF(N79,F79-N79,"")</f>
        <v>-0.121400000000001</v>
      </c>
      <c r="AD79" s="56" t="n">
        <f aca="false">IF(O79,G79-O79,"")</f>
        <v>-0.072499999999998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22</v>
      </c>
      <c r="E80" s="77" t="n">
        <v>41.0531</v>
      </c>
      <c r="F80" s="77" t="n">
        <v>45.2095</v>
      </c>
      <c r="G80" s="77" t="n">
        <v>46.0273</v>
      </c>
      <c r="H80" s="77" t="n">
        <v>12000.541</v>
      </c>
      <c r="I80" s="77" t="n">
        <v>15.241</v>
      </c>
      <c r="J80" s="59" t="n">
        <f aca="false">H80/3600</f>
        <v>3.33348361111111</v>
      </c>
      <c r="L80" s="76" t="n">
        <v>698.3456</v>
      </c>
      <c r="M80" s="77" t="n">
        <v>41.1377</v>
      </c>
      <c r="N80" s="77" t="n">
        <v>45.3348</v>
      </c>
      <c r="O80" s="77" t="n">
        <v>46.2045</v>
      </c>
      <c r="P80" s="77" t="n">
        <v>12079.963</v>
      </c>
      <c r="Q80" s="77" t="n">
        <v>16.286</v>
      </c>
      <c r="R80" s="59" t="n">
        <f aca="false">P80/3600</f>
        <v>3.35554527777778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-4.12559999999996</v>
      </c>
      <c r="AB80" s="56" t="n">
        <f aca="false">IF(M80,E80-M80,"")</f>
        <v>-0.0846000000000018</v>
      </c>
      <c r="AC80" s="56" t="n">
        <f aca="false">IF(N80,F80-N80,"")</f>
        <v>-0.125300000000003</v>
      </c>
      <c r="AD80" s="56" t="n">
        <f aca="false">IF(O80,G80-O80,"")</f>
        <v>-0.177200000000006</v>
      </c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5.6936</v>
      </c>
      <c r="E81" s="77" t="n">
        <v>38.6305</v>
      </c>
      <c r="F81" s="77" t="n">
        <v>43.4261</v>
      </c>
      <c r="G81" s="77" t="n">
        <v>44.3231</v>
      </c>
      <c r="H81" s="77" t="n">
        <v>11204.247</v>
      </c>
      <c r="I81" s="77" t="n">
        <v>13.4</v>
      </c>
      <c r="J81" s="59" t="n">
        <f aca="false">H81/3600</f>
        <v>3.11229083333333</v>
      </c>
      <c r="L81" s="76" t="n">
        <v>315.8616</v>
      </c>
      <c r="M81" s="77" t="n">
        <v>38.7657</v>
      </c>
      <c r="N81" s="77" t="n">
        <v>43.5663</v>
      </c>
      <c r="O81" s="77" t="n">
        <v>44.5377</v>
      </c>
      <c r="P81" s="77" t="n">
        <v>11290.886</v>
      </c>
      <c r="Q81" s="77" t="n">
        <v>14.195</v>
      </c>
      <c r="R81" s="59" t="n">
        <f aca="false">P81/3600</f>
        <v>3.13635722222222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-0.168000000000006</v>
      </c>
      <c r="AB81" s="56" t="n">
        <f aca="false">IF(M81,E81-M81,"")</f>
        <v>-0.135200000000005</v>
      </c>
      <c r="AC81" s="56" t="n">
        <f aca="false">IF(N81,F81-N81,"")</f>
        <v>-0.1402</v>
      </c>
      <c r="AD81" s="56" t="n">
        <f aca="false">IF(O81,G81-O81,"")</f>
        <v>-0.21460000000000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4.0472</v>
      </c>
      <c r="E82" s="79" t="n">
        <v>35.954</v>
      </c>
      <c r="F82" s="79" t="n">
        <v>42.0343</v>
      </c>
      <c r="G82" s="79" t="n">
        <v>42.9472</v>
      </c>
      <c r="H82" s="79" t="n">
        <v>10628.951</v>
      </c>
      <c r="I82" s="79" t="n">
        <v>12.199</v>
      </c>
      <c r="J82" s="65" t="n">
        <f aca="false">H82/3600</f>
        <v>2.95248638888889</v>
      </c>
      <c r="L82" s="78" t="n">
        <v>163.6016</v>
      </c>
      <c r="M82" s="79" t="n">
        <v>36.1203</v>
      </c>
      <c r="N82" s="79" t="n">
        <v>42.169</v>
      </c>
      <c r="O82" s="79" t="n">
        <v>43.0659</v>
      </c>
      <c r="P82" s="79" t="n">
        <v>10755.576</v>
      </c>
      <c r="Q82" s="79" t="n">
        <v>12.838</v>
      </c>
      <c r="R82" s="65" t="n">
        <f aca="false">P82/3600</f>
        <v>2.98766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0.445600000000013</v>
      </c>
      <c r="AB82" s="56" t="n">
        <f aca="false">IF(M82,E82-M82,"")</f>
        <v>-0.1663</v>
      </c>
      <c r="AC82" s="56" t="n">
        <f aca="false">IF(N82,F82-N82,"")</f>
        <v>-0.134699999999995</v>
      </c>
      <c r="AD82" s="56" t="n">
        <f aca="false">IF(O82,G82-O82,"")</f>
        <v>-0.118699999999997</v>
      </c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60.2424</v>
      </c>
      <c r="E83" s="75" t="n">
        <v>40.3195</v>
      </c>
      <c r="F83" s="75" t="n">
        <v>42.4712</v>
      </c>
      <c r="G83" s="75" t="n">
        <v>42.9966</v>
      </c>
      <c r="H83" s="75" t="n">
        <v>7616.378</v>
      </c>
      <c r="I83" s="75" t="n">
        <v>11.669</v>
      </c>
      <c r="J83" s="53" t="n">
        <f aca="false">H83/3600</f>
        <v>2.11566055555556</v>
      </c>
      <c r="L83" s="74" t="n">
        <v>3834.0024</v>
      </c>
      <c r="M83" s="75" t="n">
        <v>40.3529</v>
      </c>
      <c r="N83" s="75" t="n">
        <v>42.6327</v>
      </c>
      <c r="O83" s="75" t="n">
        <v>43.1483</v>
      </c>
      <c r="P83" s="75" t="n">
        <v>7668.198</v>
      </c>
      <c r="Q83" s="75" t="n">
        <v>12.667</v>
      </c>
      <c r="R83" s="53" t="n">
        <f aca="false">P83/3600</f>
        <v>2.13005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26.2400000000002</v>
      </c>
      <c r="AB83" s="56" t="n">
        <f aca="false">IF(M83,E83-M83,"")</f>
        <v>-0.0334000000000003</v>
      </c>
      <c r="AC83" s="56" t="n">
        <f aca="false">IF(N83,F83-N83,"")</f>
        <v>-0.161499999999997</v>
      </c>
      <c r="AD83" s="56" t="n">
        <f aca="false">IF(O83,G83-O83,"")</f>
        <v>-0.151699999999998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4.82</v>
      </c>
      <c r="E84" s="77" t="n">
        <v>36.995</v>
      </c>
      <c r="F84" s="77" t="n">
        <v>39.6318</v>
      </c>
      <c r="G84" s="77" t="n">
        <v>39.9696</v>
      </c>
      <c r="H84" s="77" t="n">
        <v>6519.489</v>
      </c>
      <c r="I84" s="77" t="n">
        <v>9.516</v>
      </c>
      <c r="J84" s="59" t="n">
        <f aca="false">H84/3600</f>
        <v>1.81096916666667</v>
      </c>
      <c r="L84" s="76" t="n">
        <v>1801.2512</v>
      </c>
      <c r="M84" s="77" t="n">
        <v>37.1102</v>
      </c>
      <c r="N84" s="77" t="n">
        <v>39.8386</v>
      </c>
      <c r="O84" s="77" t="n">
        <v>40.1465</v>
      </c>
      <c r="P84" s="77" t="n">
        <v>6565.447</v>
      </c>
      <c r="Q84" s="77" t="n">
        <v>10.296</v>
      </c>
      <c r="R84" s="59" t="n">
        <f aca="false">P84/3600</f>
        <v>1.82373527777778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13.5688</v>
      </c>
      <c r="AB84" s="56" t="n">
        <f aca="false">IF(M84,E84-M84,"")</f>
        <v>-0.115200000000002</v>
      </c>
      <c r="AC84" s="56" t="n">
        <f aca="false">IF(N84,F84-N84,"")</f>
        <v>-0.206800000000001</v>
      </c>
      <c r="AD84" s="56" t="n">
        <f aca="false">IF(O84,G84-O84,"")</f>
        <v>-0.176900000000003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2608</v>
      </c>
      <c r="E85" s="77" t="n">
        <v>33.9632</v>
      </c>
      <c r="F85" s="77" t="n">
        <v>37.3842</v>
      </c>
      <c r="G85" s="77" t="n">
        <v>37.6768</v>
      </c>
      <c r="H85" s="77" t="n">
        <v>5710.551</v>
      </c>
      <c r="I85" s="77" t="n">
        <v>7.8</v>
      </c>
      <c r="J85" s="59" t="n">
        <f aca="false">H85/3600</f>
        <v>1.58626416666667</v>
      </c>
      <c r="L85" s="76" t="n">
        <v>875.2784</v>
      </c>
      <c r="M85" s="77" t="n">
        <v>34.1792</v>
      </c>
      <c r="N85" s="77" t="n">
        <v>37.4912</v>
      </c>
      <c r="O85" s="77" t="n">
        <v>37.7422</v>
      </c>
      <c r="P85" s="77" t="n">
        <v>5704.669</v>
      </c>
      <c r="Q85" s="77" t="n">
        <v>8.486</v>
      </c>
      <c r="R85" s="59" t="n">
        <f aca="false">P85/3600</f>
        <v>1.58463027777778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5.98239999999998</v>
      </c>
      <c r="AB85" s="56" t="n">
        <f aca="false">IF(M85,E85-M85,"")</f>
        <v>-0.216000000000001</v>
      </c>
      <c r="AC85" s="56" t="n">
        <f aca="false">IF(N85,F85-N85,"")</f>
        <v>-0.106999999999999</v>
      </c>
      <c r="AD85" s="56" t="n">
        <f aca="false">IF(O85,G85-O85,"")</f>
        <v>-0.0653999999999968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6.784</v>
      </c>
      <c r="E86" s="79" t="n">
        <v>31.2962</v>
      </c>
      <c r="F86" s="79" t="n">
        <v>35.7793</v>
      </c>
      <c r="G86" s="79" t="n">
        <v>35.919</v>
      </c>
      <c r="H86" s="79" t="n">
        <v>5067.426</v>
      </c>
      <c r="I86" s="79" t="n">
        <v>6.536</v>
      </c>
      <c r="J86" s="65" t="n">
        <f aca="false">H86/3600</f>
        <v>1.40761833333333</v>
      </c>
      <c r="L86" s="78" t="n">
        <v>454.9368</v>
      </c>
      <c r="M86" s="79" t="n">
        <v>31.552</v>
      </c>
      <c r="N86" s="79" t="n">
        <v>35.7578</v>
      </c>
      <c r="O86" s="79" t="n">
        <v>35.9234</v>
      </c>
      <c r="P86" s="79" t="n">
        <v>5083.338</v>
      </c>
      <c r="Q86" s="79" t="n">
        <v>6.957</v>
      </c>
      <c r="R86" s="65" t="n">
        <f aca="false">P86/3600</f>
        <v>1.41203833333333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1.84719999999999</v>
      </c>
      <c r="AB86" s="56" t="n">
        <f aca="false">IF(M86,E86-M86,"")</f>
        <v>-0.255800000000001</v>
      </c>
      <c r="AC86" s="56" t="n">
        <f aca="false">IF(N86,F86-N86,"")</f>
        <v>0.0214999999999961</v>
      </c>
      <c r="AD86" s="56" t="n">
        <f aca="false">IF(O86,G86-O86,"")</f>
        <v>-0.00440000000000396</v>
      </c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6.253</v>
      </c>
      <c r="E87" s="75" t="n">
        <v>42.7562</v>
      </c>
      <c r="F87" s="75" t="n">
        <v>45.3816</v>
      </c>
      <c r="G87" s="75" t="n">
        <v>45.6256</v>
      </c>
      <c r="H87" s="75" t="n">
        <v>16865.588</v>
      </c>
      <c r="I87" s="75" t="n">
        <v>23.275</v>
      </c>
      <c r="J87" s="53" t="n">
        <f aca="false">H87/3600</f>
        <v>4.68488555555556</v>
      </c>
      <c r="L87" s="74" t="n">
        <v>5677.5336</v>
      </c>
      <c r="M87" s="75" t="n">
        <v>42.7859</v>
      </c>
      <c r="N87" s="75" t="n">
        <v>45.39</v>
      </c>
      <c r="O87" s="75" t="n">
        <v>45.6385</v>
      </c>
      <c r="P87" s="75" t="n">
        <v>16920.449</v>
      </c>
      <c r="Q87" s="75" t="n">
        <v>23.758</v>
      </c>
      <c r="R87" s="53" t="n">
        <f aca="false">P87/3600</f>
        <v>4.700124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1.28060000000005</v>
      </c>
      <c r="AB87" s="56" t="n">
        <f aca="false">IF(M87,E87-M87,"")</f>
        <v>-0.0296999999999983</v>
      </c>
      <c r="AC87" s="56" t="n">
        <f aca="false">IF(N87,F87-N87,"")</f>
        <v>-0.00840000000000174</v>
      </c>
      <c r="AD87" s="56" t="n">
        <f aca="false">IF(O87,G87-O87,"")</f>
        <v>-0.0129000000000019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2.7904</v>
      </c>
      <c r="E88" s="77" t="n">
        <v>38.7748</v>
      </c>
      <c r="F88" s="77" t="n">
        <v>42.3732</v>
      </c>
      <c r="G88" s="77" t="n">
        <v>42.5986</v>
      </c>
      <c r="H88" s="77" t="n">
        <v>14340.883</v>
      </c>
      <c r="I88" s="77" t="n">
        <v>19</v>
      </c>
      <c r="J88" s="59" t="n">
        <f aca="false">H88/3600</f>
        <v>3.98357861111111</v>
      </c>
      <c r="L88" s="76" t="n">
        <v>2814.8438</v>
      </c>
      <c r="M88" s="77" t="n">
        <v>38.8174</v>
      </c>
      <c r="N88" s="77" t="n">
        <v>42.379</v>
      </c>
      <c r="O88" s="77" t="n">
        <v>42.6004</v>
      </c>
      <c r="P88" s="77" t="n">
        <v>14450.643</v>
      </c>
      <c r="Q88" s="77" t="n">
        <v>19.843</v>
      </c>
      <c r="R88" s="59" t="n">
        <f aca="false">P88/3600</f>
        <v>4.0140675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-2.05340000000024</v>
      </c>
      <c r="AB88" s="56" t="n">
        <f aca="false">IF(M88,E88-M88,"")</f>
        <v>-0.0426000000000002</v>
      </c>
      <c r="AC88" s="56" t="n">
        <f aca="false">IF(N88,F88-N88,"")</f>
        <v>-0.00580000000000069</v>
      </c>
      <c r="AD88" s="56" t="n">
        <f aca="false">IF(O88,G88-O88,"")</f>
        <v>-0.00180000000000291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4.0942</v>
      </c>
      <c r="E89" s="77" t="n">
        <v>34.9814</v>
      </c>
      <c r="F89" s="77" t="n">
        <v>40.1866</v>
      </c>
      <c r="G89" s="77" t="n">
        <v>40.0623</v>
      </c>
      <c r="H89" s="77" t="n">
        <v>12174.991</v>
      </c>
      <c r="I89" s="77" t="n">
        <v>15.787</v>
      </c>
      <c r="J89" s="59" t="n">
        <f aca="false">H89/3600</f>
        <v>3.38194194444444</v>
      </c>
      <c r="L89" s="76" t="n">
        <v>1333.32</v>
      </c>
      <c r="M89" s="77" t="n">
        <v>35.0375</v>
      </c>
      <c r="N89" s="77" t="n">
        <v>40.1964</v>
      </c>
      <c r="O89" s="77" t="n">
        <v>40.0594</v>
      </c>
      <c r="P89" s="77" t="n">
        <v>12210.653</v>
      </c>
      <c r="Q89" s="77" t="n">
        <v>16.583</v>
      </c>
      <c r="R89" s="59" t="n">
        <f aca="false">P89/3600</f>
        <v>3.39184805555556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0.774200000000064</v>
      </c>
      <c r="AB89" s="56" t="n">
        <f aca="false">IF(M89,E89-M89,"")</f>
        <v>-0.0561000000000007</v>
      </c>
      <c r="AC89" s="56" t="n">
        <f aca="false">IF(N89,F89-N89,"")</f>
        <v>-0.00979999999999848</v>
      </c>
      <c r="AD89" s="56" t="n">
        <f aca="false">IF(O89,G89-O89,"")</f>
        <v>0.0029000000000039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4.5355</v>
      </c>
      <c r="E90" s="79" t="n">
        <v>31.7007</v>
      </c>
      <c r="F90" s="79" t="n">
        <v>38.6479</v>
      </c>
      <c r="G90" s="79" t="n">
        <v>38.0087</v>
      </c>
      <c r="H90" s="79" t="n">
        <v>10499.346</v>
      </c>
      <c r="I90" s="79" t="n">
        <v>12.932</v>
      </c>
      <c r="J90" s="65" t="n">
        <f aca="false">H90/3600</f>
        <v>2.916485</v>
      </c>
      <c r="L90" s="78" t="n">
        <v>604.6042</v>
      </c>
      <c r="M90" s="79" t="n">
        <v>31.7745</v>
      </c>
      <c r="N90" s="79" t="n">
        <v>38.6678</v>
      </c>
      <c r="O90" s="79" t="n">
        <v>38.0179</v>
      </c>
      <c r="P90" s="79" t="n">
        <v>10572.744</v>
      </c>
      <c r="Q90" s="79" t="n">
        <v>13.774</v>
      </c>
      <c r="R90" s="65" t="n">
        <f aca="false">P90/3600</f>
        <v>2.93687333333333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-0.0687000000000353</v>
      </c>
      <c r="AB90" s="56" t="n">
        <f aca="false">IF(M90,E90-M90,"")</f>
        <v>-0.0737999999999985</v>
      </c>
      <c r="AC90" s="56" t="n">
        <f aca="false">IF(N90,F90-N90,"")</f>
        <v>-0.0198999999999998</v>
      </c>
      <c r="AD90" s="56" t="n">
        <f aca="false">IF(O90,G90-O90,"")</f>
        <v>-0.00919999999999988</v>
      </c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3.7688</v>
      </c>
      <c r="E91" s="75" t="n">
        <v>46.3402</v>
      </c>
      <c r="F91" s="75" t="n">
        <v>44.5509</v>
      </c>
      <c r="G91" s="75" t="n">
        <v>44.5986</v>
      </c>
      <c r="H91" s="75" t="n">
        <v>5004.389</v>
      </c>
      <c r="I91" s="75" t="n">
        <v>4.758</v>
      </c>
      <c r="J91" s="53" t="n">
        <f aca="false">H91/3600</f>
        <v>1.39010805555556</v>
      </c>
      <c r="L91" s="74" t="n">
        <v>355.1416</v>
      </c>
      <c r="M91" s="75" t="n">
        <v>46.3609</v>
      </c>
      <c r="N91" s="75" t="n">
        <v>44.5541</v>
      </c>
      <c r="O91" s="75" t="n">
        <v>44.5878</v>
      </c>
      <c r="P91" s="75" t="n">
        <v>5095.337</v>
      </c>
      <c r="Q91" s="75" t="n">
        <v>5.101</v>
      </c>
      <c r="R91" s="53" t="n">
        <f aca="false">P91/3600</f>
        <v>1.415371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37279999999998</v>
      </c>
      <c r="AB91" s="56" t="n">
        <f aca="false">IF(M91,E91-M91,"")</f>
        <v>-0.0206999999999979</v>
      </c>
      <c r="AC91" s="56" t="n">
        <f aca="false">IF(N91,F91-N91,"")</f>
        <v>-0.00319999999999965</v>
      </c>
      <c r="AD91" s="56" t="n">
        <f aca="false">IF(O91,G91-O91,"")</f>
        <v>0.0107999999999961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3208</v>
      </c>
      <c r="E92" s="77" t="n">
        <v>42.1295</v>
      </c>
      <c r="F92" s="77" t="n">
        <v>40.8476</v>
      </c>
      <c r="G92" s="77" t="n">
        <v>40.8521</v>
      </c>
      <c r="H92" s="77" t="n">
        <v>4986.745</v>
      </c>
      <c r="I92" s="77" t="n">
        <v>4.789</v>
      </c>
      <c r="J92" s="59" t="n">
        <f aca="false">H92/3600</f>
        <v>1.38520694444444</v>
      </c>
      <c r="L92" s="76" t="n">
        <v>261.008</v>
      </c>
      <c r="M92" s="77" t="n">
        <v>42.1736</v>
      </c>
      <c r="N92" s="77" t="n">
        <v>40.8755</v>
      </c>
      <c r="O92" s="77" t="n">
        <v>40.8958</v>
      </c>
      <c r="P92" s="77" t="n">
        <v>4986.165</v>
      </c>
      <c r="Q92" s="77" t="n">
        <v>5.054</v>
      </c>
      <c r="R92" s="59" t="n">
        <f aca="false">P92/3600</f>
        <v>1.38504583333333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2.31280000000004</v>
      </c>
      <c r="AB92" s="56" t="n">
        <f aca="false">IF(M92,E92-M92,"")</f>
        <v>-0.0441000000000003</v>
      </c>
      <c r="AC92" s="56" t="n">
        <f aca="false">IF(N92,F92-N92,"")</f>
        <v>-0.0279000000000025</v>
      </c>
      <c r="AD92" s="56" t="n">
        <f aca="false">IF(O92,G92-O92,"")</f>
        <v>-0.0437000000000012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592</v>
      </c>
      <c r="E93" s="77" t="n">
        <v>37.4606</v>
      </c>
      <c r="F93" s="77" t="n">
        <v>38.8101</v>
      </c>
      <c r="G93" s="77" t="n">
        <v>38.7386</v>
      </c>
      <c r="H93" s="77" t="n">
        <v>4975.198</v>
      </c>
      <c r="I93" s="77" t="n">
        <v>4.743</v>
      </c>
      <c r="J93" s="59" t="n">
        <f aca="false">H93/3600</f>
        <v>1.38199944444444</v>
      </c>
      <c r="L93" s="76" t="n">
        <v>192.5664</v>
      </c>
      <c r="M93" s="77" t="n">
        <v>37.5847</v>
      </c>
      <c r="N93" s="77" t="n">
        <v>38.895</v>
      </c>
      <c r="O93" s="77" t="n">
        <v>38.8257</v>
      </c>
      <c r="P93" s="77" t="n">
        <v>4936.401</v>
      </c>
      <c r="Q93" s="77" t="n">
        <v>5.101</v>
      </c>
      <c r="R93" s="59" t="n">
        <f aca="false">P93/3600</f>
        <v>1.3712225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2.19280000000001</v>
      </c>
      <c r="AB93" s="56" t="n">
        <f aca="false">IF(M93,E93-M93,"")</f>
        <v>-0.124099999999999</v>
      </c>
      <c r="AC93" s="56" t="n">
        <f aca="false">IF(N93,F93-N93,"")</f>
        <v>-0.0849000000000046</v>
      </c>
      <c r="AD93" s="56" t="n">
        <f aca="false">IF(O93,G93-O93,"")</f>
        <v>-0.0870999999999995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092</v>
      </c>
      <c r="E94" s="79" t="n">
        <v>32.6082</v>
      </c>
      <c r="F94" s="79" t="n">
        <v>37.652</v>
      </c>
      <c r="G94" s="79" t="n">
        <v>37.2202</v>
      </c>
      <c r="H94" s="79" t="n">
        <v>4890.366</v>
      </c>
      <c r="I94" s="79" t="n">
        <v>4.602</v>
      </c>
      <c r="J94" s="65" t="n">
        <f aca="false">H94/3600</f>
        <v>1.358435</v>
      </c>
      <c r="L94" s="78" t="n">
        <v>134.1056</v>
      </c>
      <c r="M94" s="79" t="n">
        <v>32.7401</v>
      </c>
      <c r="N94" s="79" t="n">
        <v>37.6709</v>
      </c>
      <c r="O94" s="79" t="n">
        <v>37.246</v>
      </c>
      <c r="P94" s="79" t="n">
        <v>4911.274</v>
      </c>
      <c r="Q94" s="79" t="n">
        <v>4.929</v>
      </c>
      <c r="R94" s="65" t="n">
        <f aca="false">P94/3600</f>
        <v>1.36424277777778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1.9864</v>
      </c>
      <c r="AB94" s="56" t="n">
        <f aca="false">IF(M94,E94-M94,"")</f>
        <v>-0.131900000000002</v>
      </c>
      <c r="AC94" s="56" t="n">
        <f aca="false">IF(N94,F94-N94,"")</f>
        <v>-0.0189000000000021</v>
      </c>
      <c r="AD94" s="56" t="n">
        <f aca="false">IF(O94,G94-O94,"")</f>
        <v>-0.0258000000000038</v>
      </c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1.5568</v>
      </c>
      <c r="E95" s="75" t="n">
        <v>48.7218</v>
      </c>
      <c r="F95" s="75" t="n">
        <v>51.6837</v>
      </c>
      <c r="G95" s="75" t="n">
        <v>52.7532</v>
      </c>
      <c r="H95" s="75" t="n">
        <v>10304.847</v>
      </c>
      <c r="I95" s="75" t="n">
        <v>11.344</v>
      </c>
      <c r="J95" s="53" t="n">
        <f aca="false">H95/3600</f>
        <v>2.8624575</v>
      </c>
      <c r="L95" s="74" t="n">
        <v>694.6627</v>
      </c>
      <c r="M95" s="75" t="n">
        <v>48.8077</v>
      </c>
      <c r="N95" s="75" t="n">
        <v>51.9634</v>
      </c>
      <c r="O95" s="75" t="n">
        <v>53.0118</v>
      </c>
      <c r="P95" s="75" t="n">
        <v>10337.944</v>
      </c>
      <c r="Q95" s="75" t="n">
        <v>11.809</v>
      </c>
      <c r="R95" s="53" t="n">
        <f aca="false">P95/3600</f>
        <v>2.87165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6.89409999999998</v>
      </c>
      <c r="AB95" s="56" t="n">
        <f aca="false">IF(M95,E95-M95,"")</f>
        <v>-0.0858999999999952</v>
      </c>
      <c r="AC95" s="56" t="n">
        <f aca="false">IF(N95,F95-N95,"")</f>
        <v>-0.279699999999998</v>
      </c>
      <c r="AD95" s="56" t="n">
        <f aca="false">IF(O95,G95-O95,"")</f>
        <v>-0.258600000000001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7494</v>
      </c>
      <c r="E96" s="77" t="n">
        <v>44.8479</v>
      </c>
      <c r="F96" s="77" t="n">
        <v>48.3176</v>
      </c>
      <c r="G96" s="77" t="n">
        <v>49.6152</v>
      </c>
      <c r="H96" s="77" t="n">
        <v>9867.995</v>
      </c>
      <c r="I96" s="77" t="n">
        <v>10.358</v>
      </c>
      <c r="J96" s="59" t="n">
        <f aca="false">H96/3600</f>
        <v>2.74110972222222</v>
      </c>
      <c r="L96" s="76" t="n">
        <v>408.129</v>
      </c>
      <c r="M96" s="77" t="n">
        <v>44.995</v>
      </c>
      <c r="N96" s="77" t="n">
        <v>48.4277</v>
      </c>
      <c r="O96" s="77" t="n">
        <v>49.654</v>
      </c>
      <c r="P96" s="77" t="n">
        <v>9967.179</v>
      </c>
      <c r="Q96" s="77" t="n">
        <v>11.497</v>
      </c>
      <c r="R96" s="59" t="n">
        <f aca="false">P96/3600</f>
        <v>2.76866083333333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5.62039999999996</v>
      </c>
      <c r="AB96" s="56" t="n">
        <f aca="false">IF(M96,E96-M96,"")</f>
        <v>-0.147099999999995</v>
      </c>
      <c r="AC96" s="56" t="n">
        <f aca="false">IF(N96,F96-N96,"")</f>
        <v>-0.110100000000003</v>
      </c>
      <c r="AD96" s="56" t="n">
        <f aca="false">IF(O96,G96-O96,"")</f>
        <v>-0.0388000000000019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2973</v>
      </c>
      <c r="E97" s="77" t="n">
        <v>41.052</v>
      </c>
      <c r="F97" s="77" t="n">
        <v>45.6178</v>
      </c>
      <c r="G97" s="77" t="n">
        <v>46.948</v>
      </c>
      <c r="H97" s="77" t="n">
        <v>9584.281</v>
      </c>
      <c r="I97" s="77" t="n">
        <v>10.046</v>
      </c>
      <c r="J97" s="59" t="n">
        <f aca="false">H97/3600</f>
        <v>2.66230027777778</v>
      </c>
      <c r="L97" s="76" t="n">
        <v>241.2384</v>
      </c>
      <c r="M97" s="77" t="n">
        <v>41.2189</v>
      </c>
      <c r="N97" s="77" t="n">
        <v>45.8401</v>
      </c>
      <c r="O97" s="77" t="n">
        <v>46.9681</v>
      </c>
      <c r="P97" s="77" t="n">
        <v>9597.448</v>
      </c>
      <c r="Q97" s="77" t="n">
        <v>10.826</v>
      </c>
      <c r="R97" s="59" t="n">
        <f aca="false">P97/3600</f>
        <v>2.66595777777778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4.05889999999999</v>
      </c>
      <c r="AB97" s="56" t="n">
        <f aca="false">IF(M97,E97-M97,"")</f>
        <v>-0.166899999999998</v>
      </c>
      <c r="AC97" s="56" t="n">
        <f aca="false">IF(N97,F97-N97,"")</f>
        <v>-0.222299999999997</v>
      </c>
      <c r="AD97" s="56" t="n">
        <f aca="false">IF(O97,G97-O97,"")</f>
        <v>-0.0200999999999993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0605</v>
      </c>
      <c r="E98" s="79" t="n">
        <v>37.2125</v>
      </c>
      <c r="F98" s="79" t="n">
        <v>42.9615</v>
      </c>
      <c r="G98" s="79" t="n">
        <v>45.0638</v>
      </c>
      <c r="H98" s="79" t="n">
        <v>9322.178</v>
      </c>
      <c r="I98" s="79" t="n">
        <v>9.843</v>
      </c>
      <c r="J98" s="65" t="n">
        <f aca="false">H98/3600</f>
        <v>2.58949388888889</v>
      </c>
      <c r="L98" s="78" t="n">
        <v>149.3098</v>
      </c>
      <c r="M98" s="79" t="n">
        <v>37.4094</v>
      </c>
      <c r="N98" s="79" t="n">
        <v>43.2272</v>
      </c>
      <c r="O98" s="79" t="n">
        <v>44.9428</v>
      </c>
      <c r="P98" s="79" t="n">
        <v>9359.815</v>
      </c>
      <c r="Q98" s="79" t="n">
        <v>10.405</v>
      </c>
      <c r="R98" s="65" t="n">
        <f aca="false">P98/3600</f>
        <v>2.59994861111111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2.7507</v>
      </c>
      <c r="AB98" s="56" t="n">
        <f aca="false">IF(M98,E98-M98,"")</f>
        <v>-0.196899999999999</v>
      </c>
      <c r="AC98" s="56" t="n">
        <f aca="false">IF(N98,F98-N98,"")</f>
        <v>-0.265700000000003</v>
      </c>
      <c r="AD98" s="56" t="n">
        <f aca="false">IF(O98,G98-O98,"")</f>
        <v>0.121000000000002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5522731696644</v>
      </c>
      <c r="J106" s="80" t="n">
        <f aca="false">GEOMEAN(J3:J98)</f>
        <v>2.08785077647196</v>
      </c>
      <c r="Q106" s="80" t="n">
        <f aca="false">GEOMEAN(Q3:Q98)</f>
        <v>11.4228638079112</v>
      </c>
      <c r="R106" s="80" t="n">
        <f aca="false">GEOMEAN(R3:R98)</f>
        <v>2.100043595103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8250266309913</v>
      </c>
      <c r="R107" s="35" t="n">
        <f aca="false">R106/J106</f>
        <v>1.0058398898852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61327777777778</v>
      </c>
      <c r="J108" s="80" t="n">
        <f aca="false">SUM(J3:J98)</f>
        <v>254.843963611111</v>
      </c>
      <c r="Q108" s="80" t="n">
        <f aca="false">SUM(Q3:Q98)/3600</f>
        <v>0.391626944444444</v>
      </c>
      <c r="R108" s="80" t="n">
        <f aca="false">SUM(R3:R98)</f>
        <v>256.17577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9008043677051</v>
      </c>
      <c r="J113" s="80" t="n">
        <f aca="false">GEOMEAN(J19:J82)</f>
        <v>2.05999935043695</v>
      </c>
      <c r="Q113" s="80" t="n">
        <f aca="false">GEOMEAN(Q19:Q82)</f>
        <v>11.8453987006638</v>
      </c>
      <c r="R113" s="80" t="n">
        <f aca="false">GEOMEAN(R19:R82)</f>
        <v>2.0727921627870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8665363592408</v>
      </c>
      <c r="R114" s="35" t="n">
        <f aca="false">R113/J113</f>
        <v>1.006210105040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6" t="str">
        <f aca="false">IF(L3,D3-L3,"")</f>
        <v/>
      </c>
      <c r="AB3" s="56" t="str">
        <f aca="false">IF(M3,E3-M3,"")</f>
        <v/>
      </c>
      <c r="AC3" s="56" t="str">
        <f aca="false">IF(N3,F3-N3,"")</f>
        <v/>
      </c>
      <c r="AD3" s="56" t="str">
        <f aca="false">IF(O3,G3-O3,"")</f>
        <v/>
      </c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6" t="str">
        <f aca="false">IF(L4,D4-L4,"")</f>
        <v/>
      </c>
      <c r="AB4" s="56" t="str">
        <f aca="false">IF(M4,E4-M4,"")</f>
        <v/>
      </c>
      <c r="AC4" s="56" t="str">
        <f aca="false">IF(N4,F4-N4,"")</f>
        <v/>
      </c>
      <c r="AD4" s="56" t="str">
        <f aca="false">IF(O4,G4-O4,"")</f>
        <v/>
      </c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6" t="str">
        <f aca="false">IF(L5,D5-L5,"")</f>
        <v/>
      </c>
      <c r="AB5" s="56" t="str">
        <f aca="false">IF(M5,E5-M5,"")</f>
        <v/>
      </c>
      <c r="AC5" s="56" t="str">
        <f aca="false">IF(N5,F5-N5,"")</f>
        <v/>
      </c>
      <c r="AD5" s="56" t="str">
        <f aca="false">IF(O5,G5-O5,"")</f>
        <v/>
      </c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6" t="str">
        <f aca="false">IF(L6,D6-L6,"")</f>
        <v/>
      </c>
      <c r="AB6" s="56" t="str">
        <f aca="false">IF(M6,E6-M6,"")</f>
        <v/>
      </c>
      <c r="AC6" s="56" t="str">
        <f aca="false">IF(N6,F6-N6,"")</f>
        <v/>
      </c>
      <c r="AD6" s="56" t="str">
        <f aca="false">IF(O6,G6-O6,"")</f>
        <v/>
      </c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6" t="str">
        <f aca="false">IF(L7,D7-L7,"")</f>
        <v/>
      </c>
      <c r="AB7" s="56" t="str">
        <f aca="false">IF(M7,E7-M7,"")</f>
        <v/>
      </c>
      <c r="AC7" s="56" t="str">
        <f aca="false">IF(N7,F7-N7,"")</f>
        <v/>
      </c>
      <c r="AD7" s="56" t="str">
        <f aca="false">IF(O7,G7-O7,"")</f>
        <v/>
      </c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6" t="str">
        <f aca="false">IF(L8,D8-L8,"")</f>
        <v/>
      </c>
      <c r="AB8" s="56" t="str">
        <f aca="false">IF(M8,E8-M8,"")</f>
        <v/>
      </c>
      <c r="AC8" s="56" t="str">
        <f aca="false">IF(N8,F8-N8,"")</f>
        <v/>
      </c>
      <c r="AD8" s="56" t="str">
        <f aca="false">IF(O8,G8-O8,"")</f>
        <v/>
      </c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6" t="str">
        <f aca="false">IF(L9,D9-L9,"")</f>
        <v/>
      </c>
      <c r="AB9" s="56" t="str">
        <f aca="false">IF(M9,E9-M9,"")</f>
        <v/>
      </c>
      <c r="AC9" s="56" t="str">
        <f aca="false">IF(N9,F9-N9,"")</f>
        <v/>
      </c>
      <c r="AD9" s="56" t="str">
        <f aca="false">IF(O9,G9-O9,"")</f>
        <v/>
      </c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6" t="str">
        <f aca="false">IF(L10,D10-L10,"")</f>
        <v/>
      </c>
      <c r="AB10" s="56" t="str">
        <f aca="false">IF(M10,E10-M10,"")</f>
        <v/>
      </c>
      <c r="AC10" s="56" t="str">
        <f aca="false">IF(N10,F10-N10,"")</f>
        <v/>
      </c>
      <c r="AD10" s="56" t="str">
        <f aca="false">IF(O10,G10-O10,"")</f>
        <v/>
      </c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6" t="str">
        <f aca="false">IF(L11,D11-L11,"")</f>
        <v/>
      </c>
      <c r="AB11" s="56" t="str">
        <f aca="false">IF(M11,E11-M11,"")</f>
        <v/>
      </c>
      <c r="AC11" s="56" t="str">
        <f aca="false">IF(N11,F11-N11,"")</f>
        <v/>
      </c>
      <c r="AD11" s="56" t="str">
        <f aca="false">IF(O11,G11-O11,"")</f>
        <v/>
      </c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6" t="str">
        <f aca="false">IF(L12,D12-L12,"")</f>
        <v/>
      </c>
      <c r="AB12" s="56" t="str">
        <f aca="false">IF(M12,E12-M12,"")</f>
        <v/>
      </c>
      <c r="AC12" s="56" t="str">
        <f aca="false">IF(N12,F12-N12,"")</f>
        <v/>
      </c>
      <c r="AD12" s="56" t="str">
        <f aca="false">IF(O12,G12-O12,"")</f>
        <v/>
      </c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6" t="str">
        <f aca="false">IF(L13,D13-L13,"")</f>
        <v/>
      </c>
      <c r="AB13" s="56" t="str">
        <f aca="false">IF(M13,E13-M13,"")</f>
        <v/>
      </c>
      <c r="AC13" s="56" t="str">
        <f aca="false">IF(N13,F13-N13,"")</f>
        <v/>
      </c>
      <c r="AD13" s="56" t="str">
        <f aca="false">IF(O13,G13-O13,"")</f>
        <v/>
      </c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6" t="str">
        <f aca="false">IF(L14,D14-L14,"")</f>
        <v/>
      </c>
      <c r="AB14" s="56" t="str">
        <f aca="false">IF(M14,E14-M14,"")</f>
        <v/>
      </c>
      <c r="AC14" s="56" t="str">
        <f aca="false">IF(N14,F14-N14,"")</f>
        <v/>
      </c>
      <c r="AD14" s="56" t="str">
        <f aca="false">IF(O14,G14-O14,"")</f>
        <v/>
      </c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6" t="str">
        <f aca="false">IF(L15,D15-L15,"")</f>
        <v/>
      </c>
      <c r="AB15" s="56" t="str">
        <f aca="false">IF(M15,E15-M15,"")</f>
        <v/>
      </c>
      <c r="AC15" s="56" t="str">
        <f aca="false">IF(N15,F15-N15,"")</f>
        <v/>
      </c>
      <c r="AD15" s="56" t="str">
        <f aca="false">IF(O15,G15-O15,"")</f>
        <v/>
      </c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6" t="str">
        <f aca="false">IF(L16,D16-L16,"")</f>
        <v/>
      </c>
      <c r="AB16" s="56" t="str">
        <f aca="false">IF(M16,E16-M16,"")</f>
        <v/>
      </c>
      <c r="AC16" s="56" t="str">
        <f aca="false">IF(N16,F16-N16,"")</f>
        <v/>
      </c>
      <c r="AD16" s="56" t="str">
        <f aca="false">IF(O16,G16-O16,"")</f>
        <v/>
      </c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6" t="str">
        <f aca="false">IF(L17,D17-L17,"")</f>
        <v/>
      </c>
      <c r="AB17" s="56" t="str">
        <f aca="false">IF(M17,E17-M17,"")</f>
        <v/>
      </c>
      <c r="AC17" s="56" t="str">
        <f aca="false">IF(N17,F17-N17,"")</f>
        <v/>
      </c>
      <c r="AD17" s="56" t="str">
        <f aca="false">IF(O17,G17-O17,"")</f>
        <v/>
      </c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6" t="str">
        <f aca="false">IF(L18,D18-L18,"")</f>
        <v/>
      </c>
      <c r="AB18" s="56" t="str">
        <f aca="false">IF(M18,E18-M18,"")</f>
        <v/>
      </c>
      <c r="AC18" s="56" t="str">
        <f aca="false">IF(N18,F18-N18,"")</f>
        <v/>
      </c>
      <c r="AD18" s="56" t="str">
        <f aca="false">IF(O18,G18-O18,"")</f>
        <v/>
      </c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451.6472</v>
      </c>
      <c r="E19" s="75" t="n">
        <v>41.5519</v>
      </c>
      <c r="F19" s="75" t="n">
        <v>43.2655</v>
      </c>
      <c r="G19" s="75" t="n">
        <v>44.7463</v>
      </c>
      <c r="H19" s="75" t="n">
        <v>14192.411</v>
      </c>
      <c r="I19" s="75" t="n">
        <v>24.601</v>
      </c>
      <c r="J19" s="53" t="n">
        <f aca="false">H19/3600</f>
        <v>3.94233638888889</v>
      </c>
      <c r="L19" s="74" t="n">
        <v>5354.6</v>
      </c>
      <c r="M19" s="75" t="n">
        <v>41.7311</v>
      </c>
      <c r="N19" s="75" t="n">
        <v>43.322</v>
      </c>
      <c r="O19" s="75" t="n">
        <v>44.7768</v>
      </c>
      <c r="P19" s="75" t="n">
        <v>14256.469</v>
      </c>
      <c r="Q19" s="75" t="n">
        <v>28.563</v>
      </c>
      <c r="R19" s="53" t="n">
        <f aca="false">P19/3600</f>
        <v>3.96013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IF(L19,D19-L19,"")</f>
        <v>97.0472</v>
      </c>
      <c r="AB19" s="56" t="n">
        <f aca="false">IF(M19,E19-M19,"")</f>
        <v>-0.179199999999994</v>
      </c>
      <c r="AC19" s="56" t="n">
        <f aca="false">IF(N19,F19-N19,"")</f>
        <v>-0.0564999999999998</v>
      </c>
      <c r="AD19" s="56" t="n">
        <f aca="false">IF(O19,G19-O19,"")</f>
        <v>-0.0305000000000035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478.3832</v>
      </c>
      <c r="E20" s="77" t="n">
        <v>39.5311</v>
      </c>
      <c r="F20" s="77" t="n">
        <v>41.6034</v>
      </c>
      <c r="G20" s="77" t="n">
        <v>42.7878</v>
      </c>
      <c r="H20" s="77" t="n">
        <v>11762.681</v>
      </c>
      <c r="I20" s="77" t="n">
        <v>20.139</v>
      </c>
      <c r="J20" s="59" t="n">
        <f aca="false">H20/3600</f>
        <v>3.26741138888889</v>
      </c>
      <c r="L20" s="76" t="n">
        <v>2444.1744</v>
      </c>
      <c r="M20" s="77" t="n">
        <v>39.7329</v>
      </c>
      <c r="N20" s="77" t="n">
        <v>41.6715</v>
      </c>
      <c r="O20" s="77" t="n">
        <v>42.8172</v>
      </c>
      <c r="P20" s="77" t="n">
        <v>11794.882</v>
      </c>
      <c r="Q20" s="77" t="n">
        <v>24.008</v>
      </c>
      <c r="R20" s="59" t="n">
        <f aca="false">P20/3600</f>
        <v>3.27635611111111</v>
      </c>
      <c r="S20" s="55"/>
      <c r="T20" s="61"/>
      <c r="U20" s="41"/>
      <c r="V20" s="41"/>
      <c r="W20" s="61"/>
      <c r="X20" s="41"/>
      <c r="Y20" s="62"/>
      <c r="AA20" s="56" t="n">
        <f aca="false">IF(L20,D20-L20,"")</f>
        <v>34.2088000000003</v>
      </c>
      <c r="AB20" s="56" t="n">
        <f aca="false">IF(M20,E20-M20,"")</f>
        <v>-0.201799999999999</v>
      </c>
      <c r="AC20" s="56" t="n">
        <f aca="false">IF(N20,F20-N20,"")</f>
        <v>-0.0681000000000012</v>
      </c>
      <c r="AD20" s="56" t="n">
        <f aca="false">IF(O20,G20-O20,"")</f>
        <v>-0.0294000000000025</v>
      </c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195.696</v>
      </c>
      <c r="E21" s="77" t="n">
        <v>36.9933</v>
      </c>
      <c r="F21" s="77" t="n">
        <v>40.2831</v>
      </c>
      <c r="G21" s="77" t="n">
        <v>41.4542</v>
      </c>
      <c r="H21" s="77" t="n">
        <v>10003.969</v>
      </c>
      <c r="I21" s="77" t="n">
        <v>17.331</v>
      </c>
      <c r="J21" s="59" t="n">
        <f aca="false">H21/3600</f>
        <v>2.77888027777778</v>
      </c>
      <c r="L21" s="76" t="n">
        <v>1164.768</v>
      </c>
      <c r="M21" s="77" t="n">
        <v>37.1935</v>
      </c>
      <c r="N21" s="77" t="n">
        <v>40.3846</v>
      </c>
      <c r="O21" s="77" t="n">
        <v>41.5173</v>
      </c>
      <c r="P21" s="77" t="n">
        <v>10084.473</v>
      </c>
      <c r="Q21" s="77" t="n">
        <v>19.85</v>
      </c>
      <c r="R21" s="59" t="n">
        <f aca="false">P21/3600</f>
        <v>2.8012425</v>
      </c>
      <c r="S21" s="55"/>
      <c r="T21" s="61"/>
      <c r="U21" s="41"/>
      <c r="V21" s="41"/>
      <c r="W21" s="61"/>
      <c r="X21" s="41"/>
      <c r="Y21" s="62"/>
      <c r="AA21" s="56" t="n">
        <f aca="false">IF(L21,D21-L21,"")</f>
        <v>30.9279999999999</v>
      </c>
      <c r="AB21" s="56" t="n">
        <f aca="false">IF(M21,E21-M21,"")</f>
        <v>-0.200200000000002</v>
      </c>
      <c r="AC21" s="56" t="n">
        <f aca="false">IF(N21,F21-N21,"")</f>
        <v>-0.101500000000001</v>
      </c>
      <c r="AD21" s="56" t="n">
        <f aca="false">IF(O21,G21-O21,"")</f>
        <v>-0.0630999999999986</v>
      </c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589.0728</v>
      </c>
      <c r="E22" s="79" t="n">
        <v>34.3988</v>
      </c>
      <c r="F22" s="79" t="n">
        <v>39.402</v>
      </c>
      <c r="G22" s="79" t="n">
        <v>40.7387</v>
      </c>
      <c r="H22" s="79" t="n">
        <v>8760.18</v>
      </c>
      <c r="I22" s="79" t="n">
        <v>15.225</v>
      </c>
      <c r="J22" s="65" t="n">
        <f aca="false">H22/3600</f>
        <v>2.43338333333333</v>
      </c>
      <c r="L22" s="78" t="n">
        <v>568.868</v>
      </c>
      <c r="M22" s="79" t="n">
        <v>34.5882</v>
      </c>
      <c r="N22" s="79" t="n">
        <v>39.5408</v>
      </c>
      <c r="O22" s="79" t="n">
        <v>40.7739</v>
      </c>
      <c r="P22" s="79" t="n">
        <v>8733.506</v>
      </c>
      <c r="Q22" s="79" t="n">
        <v>17.394</v>
      </c>
      <c r="R22" s="65" t="n">
        <f aca="false">P22/3600</f>
        <v>2.42597388888889</v>
      </c>
      <c r="S22" s="55"/>
      <c r="T22" s="67"/>
      <c r="U22" s="68"/>
      <c r="V22" s="68"/>
      <c r="W22" s="67"/>
      <c r="X22" s="68"/>
      <c r="Y22" s="69"/>
      <c r="AA22" s="56" t="n">
        <f aca="false">IF(L22,D22-L22,"")</f>
        <v>20.2048</v>
      </c>
      <c r="AB22" s="56" t="n">
        <f aca="false">IF(M22,E22-M22,"")</f>
        <v>-0.189399999999999</v>
      </c>
      <c r="AC22" s="56" t="n">
        <f aca="false">IF(N22,F22-N22,"")</f>
        <v>-0.138799999999996</v>
      </c>
      <c r="AD22" s="56" t="n">
        <f aca="false">IF(O22,G22-O22,"")</f>
        <v>-0.0351999999999961</v>
      </c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352.0848</v>
      </c>
      <c r="E23" s="75" t="n">
        <v>39.7946</v>
      </c>
      <c r="F23" s="75" t="n">
        <v>41.8694</v>
      </c>
      <c r="G23" s="75" t="n">
        <v>42.9843</v>
      </c>
      <c r="H23" s="75" t="n">
        <v>12924.667</v>
      </c>
      <c r="I23" s="75" t="n">
        <v>26.52</v>
      </c>
      <c r="J23" s="53" t="n">
        <f aca="false">H23/3600</f>
        <v>3.59018527777778</v>
      </c>
      <c r="L23" s="74" t="n">
        <v>8347.464</v>
      </c>
      <c r="M23" s="75" t="n">
        <v>39.8314</v>
      </c>
      <c r="N23" s="75" t="n">
        <v>41.9019</v>
      </c>
      <c r="O23" s="75" t="n">
        <v>43.0208</v>
      </c>
      <c r="P23" s="75" t="n">
        <v>13035.286</v>
      </c>
      <c r="Q23" s="75" t="n">
        <v>29.483</v>
      </c>
      <c r="R23" s="53" t="n">
        <f aca="false">P23/3600</f>
        <v>3.62091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IF(L23,D23-L23,"")</f>
        <v>4.6208000000006</v>
      </c>
      <c r="AB23" s="56" t="n">
        <f aca="false">IF(M23,E23-M23,"")</f>
        <v>-0.0367999999999995</v>
      </c>
      <c r="AC23" s="56" t="n">
        <f aca="false">IF(N23,F23-N23,"")</f>
        <v>-0.0324999999999989</v>
      </c>
      <c r="AD23" s="56" t="n">
        <f aca="false">IF(O23,G23-O23,"")</f>
        <v>-0.0365000000000038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251.2888</v>
      </c>
      <c r="E24" s="77" t="n">
        <v>36.9332</v>
      </c>
      <c r="F24" s="77" t="n">
        <v>39.7532</v>
      </c>
      <c r="G24" s="77" t="n">
        <v>40.7559</v>
      </c>
      <c r="H24" s="77" t="n">
        <v>10130.718</v>
      </c>
      <c r="I24" s="77" t="n">
        <v>19.89</v>
      </c>
      <c r="J24" s="59" t="n">
        <f aca="false">H24/3600</f>
        <v>2.81408833333333</v>
      </c>
      <c r="L24" s="76" t="n">
        <v>3243.0712</v>
      </c>
      <c r="M24" s="77" t="n">
        <v>36.9779</v>
      </c>
      <c r="N24" s="77" t="n">
        <v>39.7828</v>
      </c>
      <c r="O24" s="77" t="n">
        <v>40.7946</v>
      </c>
      <c r="P24" s="77" t="n">
        <v>10144.492</v>
      </c>
      <c r="Q24" s="77" t="n">
        <v>22.495</v>
      </c>
      <c r="R24" s="59" t="n">
        <f aca="false">P24/3600</f>
        <v>2.81791444444444</v>
      </c>
      <c r="S24" s="55"/>
      <c r="T24" s="61"/>
      <c r="U24" s="41"/>
      <c r="V24" s="41"/>
      <c r="W24" s="61"/>
      <c r="X24" s="41"/>
      <c r="Y24" s="62"/>
      <c r="AA24" s="56" t="n">
        <f aca="false">IF(L24,D24-L24,"")</f>
        <v>8.21759999999995</v>
      </c>
      <c r="AB24" s="56" t="n">
        <f aca="false">IF(M24,E24-M24,"")</f>
        <v>-0.0446999999999989</v>
      </c>
      <c r="AC24" s="56" t="n">
        <f aca="false">IF(N24,F24-N24,"")</f>
        <v>-0.0296000000000021</v>
      </c>
      <c r="AD24" s="56" t="n">
        <f aca="false">IF(O24,G24-O24,"")</f>
        <v>-0.0387000000000057</v>
      </c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67.14</v>
      </c>
      <c r="E25" s="77" t="n">
        <v>34.1693</v>
      </c>
      <c r="F25" s="77" t="n">
        <v>38.0994</v>
      </c>
      <c r="G25" s="77" t="n">
        <v>39.372</v>
      </c>
      <c r="H25" s="77" t="n">
        <v>8452.399</v>
      </c>
      <c r="I25" s="77" t="n">
        <v>16.302</v>
      </c>
      <c r="J25" s="59" t="n">
        <f aca="false">H25/3600</f>
        <v>2.34788861111111</v>
      </c>
      <c r="L25" s="76" t="n">
        <v>1357.4792</v>
      </c>
      <c r="M25" s="77" t="n">
        <v>34.2106</v>
      </c>
      <c r="N25" s="77" t="n">
        <v>38.102</v>
      </c>
      <c r="O25" s="77" t="n">
        <v>39.3869</v>
      </c>
      <c r="P25" s="77" t="n">
        <v>8540.228</v>
      </c>
      <c r="Q25" s="77" t="n">
        <v>18.532</v>
      </c>
      <c r="R25" s="59" t="n">
        <f aca="false">P25/3600</f>
        <v>2.37228555555556</v>
      </c>
      <c r="S25" s="55"/>
      <c r="T25" s="61"/>
      <c r="U25" s="41"/>
      <c r="V25" s="41"/>
      <c r="W25" s="61"/>
      <c r="X25" s="41"/>
      <c r="Y25" s="62"/>
      <c r="AA25" s="56" t="n">
        <f aca="false">IF(L25,D25-L25,"")</f>
        <v>9.66080000000011</v>
      </c>
      <c r="AB25" s="56" t="n">
        <f aca="false">IF(M25,E25-M25,"")</f>
        <v>-0.0412999999999997</v>
      </c>
      <c r="AC25" s="56" t="n">
        <f aca="false">IF(N25,F25-N25,"")</f>
        <v>-0.00259999999999394</v>
      </c>
      <c r="AD25" s="56" t="n">
        <f aca="false">IF(O25,G25-O25,"")</f>
        <v>-0.0148999999999972</v>
      </c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591.508</v>
      </c>
      <c r="E26" s="79" t="n">
        <v>31.5872</v>
      </c>
      <c r="F26" s="79" t="n">
        <v>36.9746</v>
      </c>
      <c r="G26" s="79" t="n">
        <v>38.5658</v>
      </c>
      <c r="H26" s="79" t="n">
        <v>7463.294</v>
      </c>
      <c r="I26" s="79" t="n">
        <v>14.024</v>
      </c>
      <c r="J26" s="65" t="n">
        <f aca="false">H26/3600</f>
        <v>2.07313722222222</v>
      </c>
      <c r="L26" s="78" t="n">
        <v>583.8664</v>
      </c>
      <c r="M26" s="79" t="n">
        <v>31.6136</v>
      </c>
      <c r="N26" s="79" t="n">
        <v>37.0005</v>
      </c>
      <c r="O26" s="79" t="n">
        <v>38.6206</v>
      </c>
      <c r="P26" s="79" t="n">
        <v>7540.618</v>
      </c>
      <c r="Q26" s="79" t="n">
        <v>15.974</v>
      </c>
      <c r="R26" s="65" t="n">
        <f aca="false">P26/3600</f>
        <v>2.09461611111111</v>
      </c>
      <c r="S26" s="55"/>
      <c r="T26" s="67"/>
      <c r="U26" s="68"/>
      <c r="V26" s="68"/>
      <c r="W26" s="67"/>
      <c r="X26" s="68"/>
      <c r="Y26" s="69"/>
      <c r="AA26" s="56" t="n">
        <f aca="false">IF(L26,D26-L26,"")</f>
        <v>7.64160000000004</v>
      </c>
      <c r="AB26" s="56" t="n">
        <f aca="false">IF(M26,E26-M26,"")</f>
        <v>-0.0264000000000024</v>
      </c>
      <c r="AC26" s="56" t="n">
        <f aca="false">IF(N26,F26-N26,"")</f>
        <v>-0.0259</v>
      </c>
      <c r="AD26" s="56" t="n">
        <f aca="false">IF(O26,G26-O26,"")</f>
        <v>-0.0548000000000002</v>
      </c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339.992</v>
      </c>
      <c r="E27" s="75" t="n">
        <v>38.5601</v>
      </c>
      <c r="F27" s="75" t="n">
        <v>40.0721</v>
      </c>
      <c r="G27" s="75" t="n">
        <v>43.2777</v>
      </c>
      <c r="H27" s="75" t="n">
        <v>28207.492</v>
      </c>
      <c r="I27" s="75" t="n">
        <v>56.394</v>
      </c>
      <c r="J27" s="53" t="n">
        <f aca="false">H27/3600</f>
        <v>7.83541444444444</v>
      </c>
      <c r="L27" s="74" t="n">
        <v>21740.8584</v>
      </c>
      <c r="M27" s="75" t="n">
        <v>38.6284</v>
      </c>
      <c r="N27" s="75" t="n">
        <v>40.1042</v>
      </c>
      <c r="O27" s="75" t="n">
        <v>43.2892</v>
      </c>
      <c r="P27" s="75" t="n">
        <v>28367.856</v>
      </c>
      <c r="Q27" s="75" t="n">
        <v>61.042</v>
      </c>
      <c r="R27" s="53" t="n">
        <f aca="false">P27/3600</f>
        <v>7.8799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IF(L27,D27-L27,"")</f>
        <v>599.133599999997</v>
      </c>
      <c r="AB27" s="56" t="n">
        <f aca="false">IF(M27,E27-M27,"")</f>
        <v>-0.0683000000000007</v>
      </c>
      <c r="AC27" s="56" t="n">
        <f aca="false">IF(N27,F27-N27,"")</f>
        <v>-0.0320999999999998</v>
      </c>
      <c r="AD27" s="56" t="n">
        <f aca="false">IF(O27,G27-O27,"")</f>
        <v>-0.0114999999999981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5997.616</v>
      </c>
      <c r="E28" s="77" t="n">
        <v>36.6158</v>
      </c>
      <c r="F28" s="77" t="n">
        <v>38.8712</v>
      </c>
      <c r="G28" s="77" t="n">
        <v>41.3964</v>
      </c>
      <c r="H28" s="77" t="n">
        <v>20910.973</v>
      </c>
      <c r="I28" s="77" t="n">
        <v>36.457</v>
      </c>
      <c r="J28" s="59" t="n">
        <f aca="false">H28/3600</f>
        <v>5.80860361111111</v>
      </c>
      <c r="L28" s="76" t="n">
        <v>5971.2472</v>
      </c>
      <c r="M28" s="77" t="n">
        <v>36.6887</v>
      </c>
      <c r="N28" s="77" t="n">
        <v>38.8984</v>
      </c>
      <c r="O28" s="77" t="n">
        <v>41.4349</v>
      </c>
      <c r="P28" s="77" t="n">
        <v>21113.913</v>
      </c>
      <c r="Q28" s="77" t="n">
        <v>40.56</v>
      </c>
      <c r="R28" s="59" t="n">
        <f aca="false">P28/3600</f>
        <v>5.86497583333333</v>
      </c>
      <c r="S28" s="55"/>
      <c r="T28" s="61"/>
      <c r="U28" s="41"/>
      <c r="V28" s="41"/>
      <c r="W28" s="61"/>
      <c r="X28" s="41"/>
      <c r="Y28" s="62"/>
      <c r="AA28" s="56" t="n">
        <f aca="false">IF(L28,D28-L28,"")</f>
        <v>26.3688000000002</v>
      </c>
      <c r="AB28" s="56" t="n">
        <f aca="false">IF(M28,E28-M28,"")</f>
        <v>-0.0728999999999971</v>
      </c>
      <c r="AC28" s="56" t="n">
        <f aca="false">IF(N28,F28-N28,"")</f>
        <v>-0.0272000000000006</v>
      </c>
      <c r="AD28" s="56" t="n">
        <f aca="false">IF(O28,G28-O28,"")</f>
        <v>-0.0384999999999991</v>
      </c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663.292</v>
      </c>
      <c r="E29" s="77" t="n">
        <v>34.4823</v>
      </c>
      <c r="F29" s="77" t="n">
        <v>37.91</v>
      </c>
      <c r="G29" s="77" t="n">
        <v>39.7288</v>
      </c>
      <c r="H29" s="77" t="n">
        <v>17823.1</v>
      </c>
      <c r="I29" s="77" t="n">
        <v>30.544</v>
      </c>
      <c r="J29" s="59" t="n">
        <f aca="false">H29/3600</f>
        <v>4.95086111111111</v>
      </c>
      <c r="L29" s="76" t="n">
        <v>2638.3384</v>
      </c>
      <c r="M29" s="77" t="n">
        <v>34.5752</v>
      </c>
      <c r="N29" s="77" t="n">
        <v>37.9451</v>
      </c>
      <c r="O29" s="77" t="n">
        <v>39.7802</v>
      </c>
      <c r="P29" s="77" t="n">
        <v>17951.834</v>
      </c>
      <c r="Q29" s="77" t="n">
        <v>33.882</v>
      </c>
      <c r="R29" s="59" t="n">
        <f aca="false">P29/3600</f>
        <v>4.98662055555556</v>
      </c>
      <c r="S29" s="55"/>
      <c r="T29" s="61"/>
      <c r="U29" s="41"/>
      <c r="V29" s="41"/>
      <c r="W29" s="61"/>
      <c r="X29" s="41"/>
      <c r="Y29" s="62"/>
      <c r="AA29" s="56" t="n">
        <f aca="false">IF(L29,D29-L29,"")</f>
        <v>24.9535999999998</v>
      </c>
      <c r="AB29" s="56" t="n">
        <f aca="false">IF(M29,E29-M29,"")</f>
        <v>-0.0929000000000002</v>
      </c>
      <c r="AC29" s="56" t="n">
        <f aca="false">IF(N29,F29-N29,"")</f>
        <v>-0.0350999999999999</v>
      </c>
      <c r="AD29" s="56" t="n">
        <f aca="false">IF(O29,G29-O29,"")</f>
        <v>-0.051400000000001</v>
      </c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04.8424</v>
      </c>
      <c r="E30" s="79" t="n">
        <v>32.2119</v>
      </c>
      <c r="F30" s="79" t="n">
        <v>37.1181</v>
      </c>
      <c r="G30" s="79" t="n">
        <v>38.4769</v>
      </c>
      <c r="H30" s="79" t="n">
        <v>15845.224</v>
      </c>
      <c r="I30" s="79" t="n">
        <v>26.988</v>
      </c>
      <c r="J30" s="65" t="n">
        <f aca="false">H30/3600</f>
        <v>4.40145111111111</v>
      </c>
      <c r="L30" s="78" t="n">
        <v>1295.5152</v>
      </c>
      <c r="M30" s="79" t="n">
        <v>32.3035</v>
      </c>
      <c r="N30" s="79" t="n">
        <v>37.1714</v>
      </c>
      <c r="O30" s="79" t="n">
        <v>38.5333</v>
      </c>
      <c r="P30" s="79" t="n">
        <v>16011.269</v>
      </c>
      <c r="Q30" s="79" t="n">
        <v>29.234</v>
      </c>
      <c r="R30" s="65" t="n">
        <f aca="false">P30/3600</f>
        <v>4.44757472222222</v>
      </c>
      <c r="S30" s="55"/>
      <c r="T30" s="67"/>
      <c r="U30" s="68"/>
      <c r="V30" s="68"/>
      <c r="W30" s="67"/>
      <c r="X30" s="68"/>
      <c r="Y30" s="69"/>
      <c r="AA30" s="56" t="n">
        <f aca="false">IF(L30,D30-L30,"")</f>
        <v>9.32719999999995</v>
      </c>
      <c r="AB30" s="56" t="n">
        <f aca="false">IF(M30,E30-M30,"")</f>
        <v>-0.0915999999999997</v>
      </c>
      <c r="AC30" s="56" t="n">
        <f aca="false">IF(N30,F30-N30,"")</f>
        <v>-0.0533000000000001</v>
      </c>
      <c r="AD30" s="56" t="n">
        <f aca="false">IF(O30,G30-O30,"")</f>
        <v>-0.0563999999999965</v>
      </c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387.848</v>
      </c>
      <c r="E31" s="75" t="n">
        <v>39.3296</v>
      </c>
      <c r="F31" s="75" t="n">
        <v>43.5853</v>
      </c>
      <c r="G31" s="75" t="n">
        <v>44.7764</v>
      </c>
      <c r="H31" s="75" t="n">
        <v>34619.472</v>
      </c>
      <c r="I31" s="75" t="n">
        <v>61.292</v>
      </c>
      <c r="J31" s="53" t="n">
        <f aca="false">H31/3600</f>
        <v>9.61652</v>
      </c>
      <c r="L31" s="74" t="n">
        <v>21099.3648</v>
      </c>
      <c r="M31" s="75" t="n">
        <v>39.3791</v>
      </c>
      <c r="N31" s="75" t="n">
        <v>43.6235</v>
      </c>
      <c r="O31" s="75" t="n">
        <v>44.8452</v>
      </c>
      <c r="P31" s="75" t="n">
        <v>34930.566</v>
      </c>
      <c r="Q31" s="75" t="n">
        <v>69.31</v>
      </c>
      <c r="R31" s="53" t="n">
        <f aca="false">P31/3600</f>
        <v>9.7029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IF(L31,D31-L31,"")</f>
        <v>288.483200000002</v>
      </c>
      <c r="AB31" s="56" t="n">
        <f aca="false">IF(M31,E31-M31,"")</f>
        <v>-0.0495000000000019</v>
      </c>
      <c r="AC31" s="56" t="n">
        <f aca="false">IF(N31,F31-N31,"")</f>
        <v>-0.0382000000000033</v>
      </c>
      <c r="AD31" s="56" t="n">
        <f aca="false">IF(O31,G31-O31,"")</f>
        <v>-0.068799999999996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156.8672</v>
      </c>
      <c r="E32" s="77" t="n">
        <v>37.3843</v>
      </c>
      <c r="F32" s="77" t="n">
        <v>42.1456</v>
      </c>
      <c r="G32" s="77" t="n">
        <v>42.5958</v>
      </c>
      <c r="H32" s="77" t="n">
        <v>26935.184</v>
      </c>
      <c r="I32" s="77" t="n">
        <v>45.989</v>
      </c>
      <c r="J32" s="59" t="n">
        <f aca="false">H32/3600</f>
        <v>7.48199555555556</v>
      </c>
      <c r="L32" s="76" t="n">
        <v>7041.6304</v>
      </c>
      <c r="M32" s="77" t="n">
        <v>37.4772</v>
      </c>
      <c r="N32" s="77" t="n">
        <v>42.188</v>
      </c>
      <c r="O32" s="77" t="n">
        <v>42.6778</v>
      </c>
      <c r="P32" s="77" t="n">
        <v>27037.02</v>
      </c>
      <c r="Q32" s="77" t="n">
        <v>53.665</v>
      </c>
      <c r="R32" s="59" t="n">
        <f aca="false">P32/3600</f>
        <v>7.51028333333333</v>
      </c>
      <c r="S32" s="55"/>
      <c r="T32" s="61"/>
      <c r="U32" s="41"/>
      <c r="V32" s="41"/>
      <c r="W32" s="61"/>
      <c r="X32" s="41"/>
      <c r="Y32" s="62"/>
      <c r="AA32" s="56" t="n">
        <f aca="false">IF(L32,D32-L32,"")</f>
        <v>115.2368</v>
      </c>
      <c r="AB32" s="56" t="n">
        <f aca="false">IF(M32,E32-M32,"")</f>
        <v>-0.0929000000000002</v>
      </c>
      <c r="AC32" s="56" t="n">
        <f aca="false">IF(N32,F32-N32,"")</f>
        <v>-0.0424000000000007</v>
      </c>
      <c r="AD32" s="56" t="n">
        <f aca="false">IF(O32,G32-O32,"")</f>
        <v>-0.0820000000000007</v>
      </c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283.1152</v>
      </c>
      <c r="E33" s="77" t="n">
        <v>35.3649</v>
      </c>
      <c r="F33" s="77" t="n">
        <v>40.7199</v>
      </c>
      <c r="G33" s="77" t="n">
        <v>40.6364</v>
      </c>
      <c r="H33" s="77" t="n">
        <v>22394.567</v>
      </c>
      <c r="I33" s="77" t="n">
        <v>38.828</v>
      </c>
      <c r="J33" s="59" t="n">
        <f aca="false">H33/3600</f>
        <v>6.22071305555556</v>
      </c>
      <c r="L33" s="76" t="n">
        <v>3206.1632</v>
      </c>
      <c r="M33" s="77" t="n">
        <v>35.5177</v>
      </c>
      <c r="N33" s="77" t="n">
        <v>40.8023</v>
      </c>
      <c r="O33" s="77" t="n">
        <v>40.7225</v>
      </c>
      <c r="P33" s="77" t="n">
        <v>22545.797</v>
      </c>
      <c r="Q33" s="77" t="n">
        <v>44.896</v>
      </c>
      <c r="R33" s="59" t="n">
        <f aca="false">P33/3600</f>
        <v>6.26272138888889</v>
      </c>
      <c r="S33" s="55"/>
      <c r="T33" s="61"/>
      <c r="U33" s="41"/>
      <c r="V33" s="41"/>
      <c r="W33" s="61"/>
      <c r="X33" s="41"/>
      <c r="Y33" s="62"/>
      <c r="AA33" s="56" t="n">
        <f aca="false">IF(L33,D33-L33,"")</f>
        <v>76.9520000000002</v>
      </c>
      <c r="AB33" s="56" t="n">
        <f aca="false">IF(M33,E33-M33,"")</f>
        <v>-0.152799999999999</v>
      </c>
      <c r="AC33" s="56" t="n">
        <f aca="false">IF(N33,F33-N33,"")</f>
        <v>-0.0823999999999998</v>
      </c>
      <c r="AD33" s="56" t="n">
        <f aca="false">IF(O33,G33-O33,"")</f>
        <v>-0.0860999999999947</v>
      </c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663.4224</v>
      </c>
      <c r="E34" s="79" t="n">
        <v>33.2038</v>
      </c>
      <c r="F34" s="79" t="n">
        <v>39.7493</v>
      </c>
      <c r="G34" s="79" t="n">
        <v>39.2803</v>
      </c>
      <c r="H34" s="79" t="n">
        <v>19567.788</v>
      </c>
      <c r="I34" s="79" t="n">
        <v>33.54</v>
      </c>
      <c r="J34" s="65" t="n">
        <f aca="false">H34/3600</f>
        <v>5.43549666666667</v>
      </c>
      <c r="L34" s="78" t="n">
        <v>1620.456</v>
      </c>
      <c r="M34" s="79" t="n">
        <v>33.4232</v>
      </c>
      <c r="N34" s="79" t="n">
        <v>39.7851</v>
      </c>
      <c r="O34" s="79" t="n">
        <v>39.3349</v>
      </c>
      <c r="P34" s="79" t="n">
        <v>19559.382</v>
      </c>
      <c r="Q34" s="79" t="n">
        <v>38.235</v>
      </c>
      <c r="R34" s="65" t="n">
        <f aca="false">P34/3600</f>
        <v>5.43316166666667</v>
      </c>
      <c r="S34" s="55"/>
      <c r="T34" s="67"/>
      <c r="U34" s="68"/>
      <c r="V34" s="68"/>
      <c r="W34" s="67"/>
      <c r="X34" s="68"/>
      <c r="Y34" s="69"/>
      <c r="AA34" s="56" t="n">
        <f aca="false">IF(L34,D34-L34,"")</f>
        <v>42.9664</v>
      </c>
      <c r="AB34" s="56" t="n">
        <f aca="false">IF(M34,E34-M34,"")</f>
        <v>-0.2194</v>
      </c>
      <c r="AC34" s="56" t="n">
        <f aca="false">IF(N34,F34-N34,"")</f>
        <v>-0.0358000000000018</v>
      </c>
      <c r="AD34" s="56" t="n">
        <f aca="false">IF(O34,G34-O34,"")</f>
        <v>-0.0546000000000007</v>
      </c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3517.0464</v>
      </c>
      <c r="E35" s="75" t="n">
        <v>38.2329</v>
      </c>
      <c r="F35" s="75" t="n">
        <v>41.8108</v>
      </c>
      <c r="G35" s="75" t="n">
        <v>43.9602</v>
      </c>
      <c r="H35" s="75" t="n">
        <v>40615.787</v>
      </c>
      <c r="I35" s="75" t="n">
        <v>98.512</v>
      </c>
      <c r="J35" s="53" t="n">
        <f aca="false">H35/3600</f>
        <v>11.2821630555556</v>
      </c>
      <c r="L35" s="74" t="n">
        <v>62499.7368</v>
      </c>
      <c r="M35" s="75" t="n">
        <v>38.2842</v>
      </c>
      <c r="N35" s="75" t="n">
        <v>41.8443</v>
      </c>
      <c r="O35" s="75" t="n">
        <v>43.9649</v>
      </c>
      <c r="P35" s="75" t="n">
        <v>40650.106</v>
      </c>
      <c r="Q35" s="75" t="n">
        <v>105.439</v>
      </c>
      <c r="R35" s="53" t="n">
        <f aca="false">P35/3600</f>
        <v>11.29169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IF(L35,D35-L35,"")</f>
        <v>1017.3096</v>
      </c>
      <c r="AB35" s="56" t="n">
        <f aca="false">IF(M35,E35-M35,"")</f>
        <v>-0.0512999999999977</v>
      </c>
      <c r="AC35" s="56" t="n">
        <f aca="false">IF(N35,F35-N35,"")</f>
        <v>-0.0334999999999965</v>
      </c>
      <c r="AD35" s="56" t="n">
        <f aca="false">IF(O35,G35-O35,"")</f>
        <v>-0.0046999999999997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546.256</v>
      </c>
      <c r="E36" s="77" t="n">
        <v>35.1038</v>
      </c>
      <c r="F36" s="77" t="n">
        <v>40.3921</v>
      </c>
      <c r="G36" s="77" t="n">
        <v>42.7627</v>
      </c>
      <c r="H36" s="77" t="n">
        <v>23639.649</v>
      </c>
      <c r="I36" s="77" t="n">
        <v>49.81</v>
      </c>
      <c r="J36" s="59" t="n">
        <f aca="false">H36/3600</f>
        <v>6.56656916666667</v>
      </c>
      <c r="L36" s="76" t="n">
        <v>9233.9544</v>
      </c>
      <c r="M36" s="77" t="n">
        <v>35.202</v>
      </c>
      <c r="N36" s="77" t="n">
        <v>40.4454</v>
      </c>
      <c r="O36" s="77" t="n">
        <v>42.7589</v>
      </c>
      <c r="P36" s="77" t="n">
        <v>23771.723</v>
      </c>
      <c r="Q36" s="77" t="n">
        <v>57.47</v>
      </c>
      <c r="R36" s="59" t="n">
        <f aca="false">P36/3600</f>
        <v>6.60325638888889</v>
      </c>
      <c r="S36" s="55"/>
      <c r="T36" s="61"/>
      <c r="U36" s="41"/>
      <c r="V36" s="41"/>
      <c r="W36" s="61"/>
      <c r="X36" s="41"/>
      <c r="Y36" s="62"/>
      <c r="AA36" s="56" t="n">
        <f aca="false">IF(L36,D36-L36,"")</f>
        <v>312.301599999999</v>
      </c>
      <c r="AB36" s="56" t="n">
        <f aca="false">IF(M36,E36-M36,"")</f>
        <v>-0.0981999999999985</v>
      </c>
      <c r="AC36" s="56" t="n">
        <f aca="false">IF(N36,F36-N36,"")</f>
        <v>-0.0533000000000001</v>
      </c>
      <c r="AD36" s="56" t="n">
        <f aca="false">IF(O36,G36-O36,"")</f>
        <v>0.00380000000000535</v>
      </c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347.2136</v>
      </c>
      <c r="E37" s="77" t="n">
        <v>33.3936</v>
      </c>
      <c r="F37" s="77" t="n">
        <v>39.1306</v>
      </c>
      <c r="G37" s="77" t="n">
        <v>41.6756</v>
      </c>
      <c r="H37" s="77" t="n">
        <v>18722.926</v>
      </c>
      <c r="I37" s="77" t="n">
        <v>35.926</v>
      </c>
      <c r="J37" s="59" t="n">
        <f aca="false">H37/3600</f>
        <v>5.20081277777778</v>
      </c>
      <c r="L37" s="76" t="n">
        <v>2269.3872</v>
      </c>
      <c r="M37" s="77" t="n">
        <v>33.5107</v>
      </c>
      <c r="N37" s="77" t="n">
        <v>39.1577</v>
      </c>
      <c r="O37" s="77" t="n">
        <v>41.7583</v>
      </c>
      <c r="P37" s="77" t="n">
        <v>18618.574</v>
      </c>
      <c r="Q37" s="77" t="n">
        <v>40.653</v>
      </c>
      <c r="R37" s="59" t="n">
        <f aca="false">P37/3600</f>
        <v>5.17182611111111</v>
      </c>
      <c r="S37" s="55"/>
      <c r="T37" s="61"/>
      <c r="U37" s="41"/>
      <c r="V37" s="41"/>
      <c r="W37" s="61"/>
      <c r="X37" s="41"/>
      <c r="Y37" s="62"/>
      <c r="AA37" s="56" t="n">
        <f aca="false">IF(L37,D37-L37,"")</f>
        <v>77.8263999999999</v>
      </c>
      <c r="AB37" s="56" t="n">
        <f aca="false">IF(M37,E37-M37,"")</f>
        <v>-0.117100000000001</v>
      </c>
      <c r="AC37" s="56" t="n">
        <f aca="false">IF(N37,F37-N37,"")</f>
        <v>-0.0270999999999972</v>
      </c>
      <c r="AD37" s="56" t="n">
        <f aca="false">IF(O37,G37-O37,"")</f>
        <v>-0.0826999999999956</v>
      </c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848.0248</v>
      </c>
      <c r="E38" s="79" t="n">
        <v>31.2467</v>
      </c>
      <c r="F38" s="79" t="n">
        <v>38.2326</v>
      </c>
      <c r="G38" s="79" t="n">
        <v>40.9001</v>
      </c>
      <c r="H38" s="79" t="n">
        <v>16542.879</v>
      </c>
      <c r="I38" s="79" t="n">
        <v>31.995</v>
      </c>
      <c r="J38" s="65" t="n">
        <f aca="false">H38/3600</f>
        <v>4.59524416666667</v>
      </c>
      <c r="L38" s="78" t="n">
        <v>823.8704</v>
      </c>
      <c r="M38" s="79" t="n">
        <v>31.4394</v>
      </c>
      <c r="N38" s="79" t="n">
        <v>38.2658</v>
      </c>
      <c r="O38" s="79" t="n">
        <v>40.9661</v>
      </c>
      <c r="P38" s="79" t="n">
        <v>16682.811</v>
      </c>
      <c r="Q38" s="79" t="n">
        <v>34.975</v>
      </c>
      <c r="R38" s="65" t="n">
        <f aca="false">P38/3600</f>
        <v>4.63411416666667</v>
      </c>
      <c r="S38" s="55"/>
      <c r="T38" s="67"/>
      <c r="U38" s="68"/>
      <c r="V38" s="68"/>
      <c r="W38" s="67"/>
      <c r="X38" s="68"/>
      <c r="Y38" s="69"/>
      <c r="AA38" s="56" t="n">
        <f aca="false">IF(L38,D38-L38,"")</f>
        <v>24.1544</v>
      </c>
      <c r="AB38" s="56" t="n">
        <f aca="false">IF(M38,E38-M38,"")</f>
        <v>-0.192699999999999</v>
      </c>
      <c r="AC38" s="56" t="n">
        <f aca="false">IF(N38,F38-N38,"")</f>
        <v>-0.0332000000000008</v>
      </c>
      <c r="AD38" s="56" t="n">
        <f aca="false">IF(O38,G38-O38,"")</f>
        <v>-0.0659999999999954</v>
      </c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894.0368</v>
      </c>
      <c r="E39" s="75" t="n">
        <v>40.1132</v>
      </c>
      <c r="F39" s="75" t="n">
        <v>42.693</v>
      </c>
      <c r="G39" s="75" t="n">
        <v>43.1938</v>
      </c>
      <c r="H39" s="75" t="n">
        <v>5927.509</v>
      </c>
      <c r="I39" s="75" t="n">
        <v>11.185</v>
      </c>
      <c r="J39" s="53" t="n">
        <f aca="false">H39/3600</f>
        <v>1.64653027777778</v>
      </c>
      <c r="L39" s="74" t="n">
        <v>3895.6312</v>
      </c>
      <c r="M39" s="75" t="n">
        <v>40.1495</v>
      </c>
      <c r="N39" s="75" t="n">
        <v>42.8013</v>
      </c>
      <c r="O39" s="75" t="n">
        <v>43.3585</v>
      </c>
      <c r="P39" s="75" t="n">
        <v>5975.236</v>
      </c>
      <c r="Q39" s="75" t="n">
        <v>11.996</v>
      </c>
      <c r="R39" s="53" t="n">
        <f aca="false">P39/3600</f>
        <v>1.65978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IF(L39,D39-L39,"")</f>
        <v>-1.59439999999995</v>
      </c>
      <c r="AB39" s="56" t="n">
        <f aca="false">IF(M39,E39-M39,"")</f>
        <v>-0.0363000000000042</v>
      </c>
      <c r="AC39" s="56" t="n">
        <f aca="false">IF(N39,F39-N39,"")</f>
        <v>-0.1083</v>
      </c>
      <c r="AD39" s="56" t="n">
        <f aca="false">IF(O39,G39-O39,"")</f>
        <v>-0.164699999999996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795.8608</v>
      </c>
      <c r="E40" s="77" t="n">
        <v>36.9129</v>
      </c>
      <c r="F40" s="77" t="n">
        <v>40.0887</v>
      </c>
      <c r="G40" s="77" t="n">
        <v>40.3309</v>
      </c>
      <c r="H40" s="77" t="n">
        <v>4884.781</v>
      </c>
      <c r="I40" s="77" t="n">
        <v>9.001</v>
      </c>
      <c r="J40" s="59" t="n">
        <f aca="false">H40/3600</f>
        <v>1.35688361111111</v>
      </c>
      <c r="L40" s="76" t="n">
        <v>1799.8568</v>
      </c>
      <c r="M40" s="77" t="n">
        <v>36.9993</v>
      </c>
      <c r="N40" s="77" t="n">
        <v>40.2611</v>
      </c>
      <c r="O40" s="77" t="n">
        <v>40.5139</v>
      </c>
      <c r="P40" s="77" t="n">
        <v>4919.371</v>
      </c>
      <c r="Q40" s="77" t="n">
        <v>9.89</v>
      </c>
      <c r="R40" s="59" t="n">
        <f aca="false">P40/3600</f>
        <v>1.36649194444444</v>
      </c>
      <c r="S40" s="55"/>
      <c r="T40" s="61"/>
      <c r="U40" s="41"/>
      <c r="V40" s="41"/>
      <c r="W40" s="61"/>
      <c r="X40" s="41"/>
      <c r="Y40" s="62"/>
      <c r="AA40" s="56" t="n">
        <f aca="false">IF(L40,D40-L40,"")</f>
        <v>-3.99600000000009</v>
      </c>
      <c r="AB40" s="56" t="n">
        <f aca="false">IF(M40,E40-M40,"")</f>
        <v>-0.0863999999999976</v>
      </c>
      <c r="AC40" s="56" t="n">
        <f aca="false">IF(N40,F40-N40,"")</f>
        <v>-0.172399999999996</v>
      </c>
      <c r="AD40" s="56" t="n">
        <f aca="false">IF(O40,G40-O40,"")</f>
        <v>-0.183</v>
      </c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56.128</v>
      </c>
      <c r="E41" s="77" t="n">
        <v>34.0277</v>
      </c>
      <c r="F41" s="77" t="n">
        <v>38.0178</v>
      </c>
      <c r="G41" s="77" t="n">
        <v>38.1878</v>
      </c>
      <c r="H41" s="77" t="n">
        <v>4068.62</v>
      </c>
      <c r="I41" s="77" t="n">
        <v>7.3</v>
      </c>
      <c r="J41" s="59" t="n">
        <f aca="false">H41/3600</f>
        <v>1.13017222222222</v>
      </c>
      <c r="L41" s="76" t="n">
        <v>855.3744</v>
      </c>
      <c r="M41" s="77" t="n">
        <v>34.2083</v>
      </c>
      <c r="N41" s="77" t="n">
        <v>38.1416</v>
      </c>
      <c r="O41" s="77" t="n">
        <v>38.2848</v>
      </c>
      <c r="P41" s="77" t="n">
        <v>4114.5</v>
      </c>
      <c r="Q41" s="77" t="n">
        <v>8.158</v>
      </c>
      <c r="R41" s="59" t="n">
        <f aca="false">P41/3600</f>
        <v>1.14291666666667</v>
      </c>
      <c r="S41" s="55"/>
      <c r="T41" s="61"/>
      <c r="U41" s="41"/>
      <c r="V41" s="41"/>
      <c r="W41" s="61"/>
      <c r="X41" s="41"/>
      <c r="Y41" s="62"/>
      <c r="AA41" s="56" t="n">
        <f aca="false">IF(L41,D41-L41,"")</f>
        <v>0.753600000000006</v>
      </c>
      <c r="AB41" s="56" t="n">
        <f aca="false">IF(M41,E41-M41,"")</f>
        <v>-0.180599999999998</v>
      </c>
      <c r="AC41" s="56" t="n">
        <f aca="false">IF(N41,F41-N41,"")</f>
        <v>-0.123799999999996</v>
      </c>
      <c r="AD41" s="56" t="n">
        <f aca="false">IF(O41,G41-O41,"")</f>
        <v>-0.0969999999999942</v>
      </c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35.9216</v>
      </c>
      <c r="E42" s="79" t="n">
        <v>31.5634</v>
      </c>
      <c r="F42" s="79" t="n">
        <v>36.5766</v>
      </c>
      <c r="G42" s="79" t="n">
        <v>36.6134</v>
      </c>
      <c r="H42" s="79" t="n">
        <v>3509.933</v>
      </c>
      <c r="I42" s="79" t="n">
        <v>6.099</v>
      </c>
      <c r="J42" s="65" t="n">
        <f aca="false">H42/3600</f>
        <v>0.974981388888889</v>
      </c>
      <c r="L42" s="78" t="n">
        <v>433.9104</v>
      </c>
      <c r="M42" s="79" t="n">
        <v>31.7837</v>
      </c>
      <c r="N42" s="79" t="n">
        <v>36.6131</v>
      </c>
      <c r="O42" s="79" t="n">
        <v>36.6335</v>
      </c>
      <c r="P42" s="79" t="n">
        <v>3546.004</v>
      </c>
      <c r="Q42" s="79" t="n">
        <v>6.786</v>
      </c>
      <c r="R42" s="65" t="n">
        <f aca="false">P42/3600</f>
        <v>0.985001111111111</v>
      </c>
      <c r="S42" s="55"/>
      <c r="T42" s="67"/>
      <c r="U42" s="68"/>
      <c r="V42" s="68"/>
      <c r="W42" s="67"/>
      <c r="X42" s="68"/>
      <c r="Y42" s="69"/>
      <c r="AA42" s="56" t="n">
        <f aca="false">IF(L42,D42-L42,"")</f>
        <v>2.01120000000003</v>
      </c>
      <c r="AB42" s="56" t="n">
        <f aca="false">IF(M42,E42-M42,"")</f>
        <v>-0.220299999999998</v>
      </c>
      <c r="AC42" s="56" t="n">
        <f aca="false">IF(N42,F42-N42,"")</f>
        <v>-0.0365000000000038</v>
      </c>
      <c r="AD42" s="56" t="n">
        <f aca="false">IF(O42,G42-O42,"")</f>
        <v>-0.0200999999999993</v>
      </c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57.456</v>
      </c>
      <c r="E43" s="75" t="n">
        <v>39.9647</v>
      </c>
      <c r="F43" s="75" t="n">
        <v>42.9929</v>
      </c>
      <c r="G43" s="75" t="n">
        <v>44.3669</v>
      </c>
      <c r="H43" s="75" t="n">
        <v>6567.88</v>
      </c>
      <c r="I43" s="75" t="n">
        <v>12.838</v>
      </c>
      <c r="J43" s="53" t="n">
        <f aca="false">H43/3600</f>
        <v>1.82441111111111</v>
      </c>
      <c r="L43" s="74" t="n">
        <v>4539.7984</v>
      </c>
      <c r="M43" s="75" t="n">
        <v>40.0066</v>
      </c>
      <c r="N43" s="75" t="n">
        <v>43.0168</v>
      </c>
      <c r="O43" s="75" t="n">
        <v>44.4111</v>
      </c>
      <c r="P43" s="75" t="n">
        <v>6628.725</v>
      </c>
      <c r="Q43" s="75" t="n">
        <v>13.805</v>
      </c>
      <c r="R43" s="53" t="n">
        <f aca="false">P43/3600</f>
        <v>1.84131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IF(L43,D43-L43,"")</f>
        <v>17.6576000000005</v>
      </c>
      <c r="AB43" s="56" t="n">
        <f aca="false">IF(M43,E43-M43,"")</f>
        <v>-0.0418999999999983</v>
      </c>
      <c r="AC43" s="56" t="n">
        <f aca="false">IF(N43,F43-N43,"")</f>
        <v>-0.0239000000000047</v>
      </c>
      <c r="AD43" s="56" t="n">
        <f aca="false">IF(O43,G43-O43,"")</f>
        <v>-0.0441999999999965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69.7</v>
      </c>
      <c r="E44" s="77" t="n">
        <v>37.0973</v>
      </c>
      <c r="F44" s="77" t="n">
        <v>40.8959</v>
      </c>
      <c r="G44" s="77" t="n">
        <v>41.9695</v>
      </c>
      <c r="H44" s="77" t="n">
        <v>5273.283</v>
      </c>
      <c r="I44" s="77" t="n">
        <v>9.859</v>
      </c>
      <c r="J44" s="59" t="n">
        <f aca="false">H44/3600</f>
        <v>1.46480083333333</v>
      </c>
      <c r="L44" s="76" t="n">
        <v>1962.1096</v>
      </c>
      <c r="M44" s="77" t="n">
        <v>37.1852</v>
      </c>
      <c r="N44" s="77" t="n">
        <v>40.9254</v>
      </c>
      <c r="O44" s="77" t="n">
        <v>42.0151</v>
      </c>
      <c r="P44" s="77" t="n">
        <v>5313.688</v>
      </c>
      <c r="Q44" s="77" t="n">
        <v>10.951</v>
      </c>
      <c r="R44" s="59" t="n">
        <f aca="false">P44/3600</f>
        <v>1.47602444444444</v>
      </c>
      <c r="S44" s="55"/>
      <c r="T44" s="61"/>
      <c r="U44" s="41"/>
      <c r="V44" s="41"/>
      <c r="W44" s="61"/>
      <c r="X44" s="41"/>
      <c r="Y44" s="62"/>
      <c r="AA44" s="56" t="n">
        <f aca="false">IF(L44,D44-L44,"")</f>
        <v>7.59040000000005</v>
      </c>
      <c r="AB44" s="56" t="n">
        <f aca="false">IF(M44,E44-M44,"")</f>
        <v>-0.0879000000000048</v>
      </c>
      <c r="AC44" s="56" t="n">
        <f aca="false">IF(N44,F44-N44,"")</f>
        <v>-0.0295000000000059</v>
      </c>
      <c r="AD44" s="56" t="n">
        <f aca="false">IF(O44,G44-O44,"")</f>
        <v>-0.0456000000000003</v>
      </c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39.4216</v>
      </c>
      <c r="E45" s="77" t="n">
        <v>34.1735</v>
      </c>
      <c r="F45" s="77" t="n">
        <v>39.1252</v>
      </c>
      <c r="G45" s="77" t="n">
        <v>40.0025</v>
      </c>
      <c r="H45" s="77" t="n">
        <v>4469.547</v>
      </c>
      <c r="I45" s="77" t="n">
        <v>8.283</v>
      </c>
      <c r="J45" s="59" t="n">
        <f aca="false">H45/3600</f>
        <v>1.24154083333333</v>
      </c>
      <c r="L45" s="76" t="n">
        <v>932.144</v>
      </c>
      <c r="M45" s="77" t="n">
        <v>34.2892</v>
      </c>
      <c r="N45" s="77" t="n">
        <v>39.1548</v>
      </c>
      <c r="O45" s="77" t="n">
        <v>40.053</v>
      </c>
      <c r="P45" s="77" t="n">
        <v>4511.647</v>
      </c>
      <c r="Q45" s="77" t="n">
        <v>9.141</v>
      </c>
      <c r="R45" s="59" t="n">
        <f aca="false">P45/3600</f>
        <v>1.25323527777778</v>
      </c>
      <c r="S45" s="55"/>
      <c r="T45" s="61"/>
      <c r="U45" s="41"/>
      <c r="V45" s="41"/>
      <c r="W45" s="61"/>
      <c r="X45" s="41"/>
      <c r="Y45" s="62"/>
      <c r="AA45" s="56" t="n">
        <f aca="false">IF(L45,D45-L45,"")</f>
        <v>7.27760000000001</v>
      </c>
      <c r="AB45" s="56" t="n">
        <f aca="false">IF(M45,E45-M45,"")</f>
        <v>-0.115700000000004</v>
      </c>
      <c r="AC45" s="56" t="n">
        <f aca="false">IF(N45,F45-N45,"")</f>
        <v>-0.0296000000000021</v>
      </c>
      <c r="AD45" s="56" t="n">
        <f aca="false">IF(O45,G45-O45,"")</f>
        <v>-0.0504999999999995</v>
      </c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71.2776</v>
      </c>
      <c r="E46" s="79" t="n">
        <v>31.3016</v>
      </c>
      <c r="F46" s="79" t="n">
        <v>37.7836</v>
      </c>
      <c r="G46" s="79" t="n">
        <v>38.5425</v>
      </c>
      <c r="H46" s="79" t="n">
        <v>3928.01</v>
      </c>
      <c r="I46" s="79" t="n">
        <v>7.066</v>
      </c>
      <c r="J46" s="65" t="n">
        <f aca="false">H46/3600</f>
        <v>1.09111388888889</v>
      </c>
      <c r="L46" s="78" t="n">
        <v>467.1896</v>
      </c>
      <c r="M46" s="79" t="n">
        <v>31.4418</v>
      </c>
      <c r="N46" s="79" t="n">
        <v>37.8613</v>
      </c>
      <c r="O46" s="79" t="n">
        <v>38.6832</v>
      </c>
      <c r="P46" s="79" t="n">
        <v>3961.543</v>
      </c>
      <c r="Q46" s="79" t="n">
        <v>7.831</v>
      </c>
      <c r="R46" s="65" t="n">
        <f aca="false">P46/3600</f>
        <v>1.10042861111111</v>
      </c>
      <c r="S46" s="55"/>
      <c r="T46" s="67"/>
      <c r="U46" s="68"/>
      <c r="V46" s="68"/>
      <c r="W46" s="67"/>
      <c r="X46" s="68"/>
      <c r="Y46" s="69"/>
      <c r="AA46" s="56" t="n">
        <f aca="false">IF(L46,D46-L46,"")</f>
        <v>4.08800000000002</v>
      </c>
      <c r="AB46" s="56" t="n">
        <f aca="false">IF(M46,E46-M46,"")</f>
        <v>-0.1402</v>
      </c>
      <c r="AC46" s="56" t="n">
        <f aca="false">IF(N46,F46-N46,"")</f>
        <v>-0.0777000000000001</v>
      </c>
      <c r="AD46" s="56" t="n">
        <f aca="false">IF(O46,G46-O46,"")</f>
        <v>-0.140700000000003</v>
      </c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03.0152</v>
      </c>
      <c r="E47" s="75" t="n">
        <v>38.1507</v>
      </c>
      <c r="F47" s="75" t="n">
        <v>40.8543</v>
      </c>
      <c r="G47" s="75" t="n">
        <v>41.7799</v>
      </c>
      <c r="H47" s="75" t="n">
        <v>6916.959</v>
      </c>
      <c r="I47" s="75" t="n">
        <v>15.615</v>
      </c>
      <c r="J47" s="53" t="n">
        <f aca="false">H47/3600</f>
        <v>1.9213775</v>
      </c>
      <c r="L47" s="74" t="n">
        <v>9195.9864</v>
      </c>
      <c r="M47" s="75" t="n">
        <v>38.1521</v>
      </c>
      <c r="N47" s="75" t="n">
        <v>40.8945</v>
      </c>
      <c r="O47" s="75" t="n">
        <v>41.8292</v>
      </c>
      <c r="P47" s="75" t="n">
        <v>6986.602</v>
      </c>
      <c r="Q47" s="75" t="n">
        <v>16.067</v>
      </c>
      <c r="R47" s="53" t="n">
        <f aca="false">P47/3600</f>
        <v>1.94072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IF(L47,D47-L47,"")</f>
        <v>7.02880000000005</v>
      </c>
      <c r="AB47" s="56" t="n">
        <f aca="false">IF(M47,E47-M47,"")</f>
        <v>-0.00139999999999674</v>
      </c>
      <c r="AC47" s="56" t="n">
        <f aca="false">IF(N47,F47-N47,"")</f>
        <v>-0.0401999999999987</v>
      </c>
      <c r="AD47" s="56" t="n">
        <f aca="false">IF(O47,G47-O47,"")</f>
        <v>-0.0493000000000023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660.6208</v>
      </c>
      <c r="E48" s="77" t="n">
        <v>34.2965</v>
      </c>
      <c r="F48" s="77" t="n">
        <v>38.2018</v>
      </c>
      <c r="G48" s="77" t="n">
        <v>39.0272</v>
      </c>
      <c r="H48" s="77" t="n">
        <v>5195.715</v>
      </c>
      <c r="I48" s="77" t="n">
        <v>10.998</v>
      </c>
      <c r="J48" s="59" t="n">
        <f aca="false">H48/3600</f>
        <v>1.44325416666667</v>
      </c>
      <c r="L48" s="76" t="n">
        <v>3658.7904</v>
      </c>
      <c r="M48" s="77" t="n">
        <v>34.3112</v>
      </c>
      <c r="N48" s="77" t="n">
        <v>38.2501</v>
      </c>
      <c r="O48" s="77" t="n">
        <v>39.0826</v>
      </c>
      <c r="P48" s="77" t="n">
        <v>5251.942</v>
      </c>
      <c r="Q48" s="77" t="n">
        <v>11.809</v>
      </c>
      <c r="R48" s="59" t="n">
        <f aca="false">P48/3600</f>
        <v>1.45887277777778</v>
      </c>
      <c r="S48" s="55"/>
      <c r="T48" s="61"/>
      <c r="U48" s="41"/>
      <c r="V48" s="41"/>
      <c r="W48" s="61"/>
      <c r="X48" s="41"/>
      <c r="Y48" s="62"/>
      <c r="AA48" s="56" t="n">
        <f aca="false">IF(L48,D48-L48,"")</f>
        <v>1.83040000000028</v>
      </c>
      <c r="AB48" s="56" t="n">
        <f aca="false">IF(M48,E48-M48,"")</f>
        <v>-0.0146999999999977</v>
      </c>
      <c r="AC48" s="56" t="n">
        <f aca="false">IF(N48,F48-N48,"")</f>
        <v>-0.0483000000000047</v>
      </c>
      <c r="AD48" s="56" t="n">
        <f aca="false">IF(O48,G48-O48,"")</f>
        <v>-0.0553999999999988</v>
      </c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49.7952</v>
      </c>
      <c r="E49" s="77" t="n">
        <v>30.9385</v>
      </c>
      <c r="F49" s="77" t="n">
        <v>36.2806</v>
      </c>
      <c r="G49" s="77" t="n">
        <v>37.0504</v>
      </c>
      <c r="H49" s="77" t="n">
        <v>4163.802</v>
      </c>
      <c r="I49" s="77" t="n">
        <v>8.455</v>
      </c>
      <c r="J49" s="59" t="n">
        <f aca="false">H49/3600</f>
        <v>1.15661166666667</v>
      </c>
      <c r="L49" s="76" t="n">
        <v>1547.8992</v>
      </c>
      <c r="M49" s="77" t="n">
        <v>30.9688</v>
      </c>
      <c r="N49" s="77" t="n">
        <v>36.3156</v>
      </c>
      <c r="O49" s="77" t="n">
        <v>37.0863</v>
      </c>
      <c r="P49" s="77" t="n">
        <v>4197.683</v>
      </c>
      <c r="Q49" s="77" t="n">
        <v>9.188</v>
      </c>
      <c r="R49" s="59" t="n">
        <f aca="false">P49/3600</f>
        <v>1.16602305555556</v>
      </c>
      <c r="S49" s="55"/>
      <c r="T49" s="61"/>
      <c r="U49" s="41"/>
      <c r="V49" s="41"/>
      <c r="W49" s="61"/>
      <c r="X49" s="41"/>
      <c r="Y49" s="62"/>
      <c r="AA49" s="56" t="n">
        <f aca="false">IF(L49,D49-L49,"")</f>
        <v>1.89599999999996</v>
      </c>
      <c r="AB49" s="56" t="n">
        <f aca="false">IF(M49,E49-M49,"")</f>
        <v>-0.0303000000000004</v>
      </c>
      <c r="AC49" s="56" t="n">
        <f aca="false">IF(N49,F49-N49,"")</f>
        <v>-0.0350000000000037</v>
      </c>
      <c r="AD49" s="56" t="n">
        <f aca="false">IF(O49,G49-O49,"")</f>
        <v>-0.035899999999998</v>
      </c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54.12</v>
      </c>
      <c r="E50" s="79" t="n">
        <v>27.7595</v>
      </c>
      <c r="F50" s="79" t="n">
        <v>34.875</v>
      </c>
      <c r="G50" s="79" t="n">
        <v>35.5871</v>
      </c>
      <c r="H50" s="79" t="n">
        <v>3457.777</v>
      </c>
      <c r="I50" s="79" t="n">
        <v>6.786</v>
      </c>
      <c r="J50" s="65" t="n">
        <f aca="false">H50/3600</f>
        <v>0.960493611111111</v>
      </c>
      <c r="L50" s="78" t="n">
        <v>651.3688</v>
      </c>
      <c r="M50" s="79" t="n">
        <v>27.8103</v>
      </c>
      <c r="N50" s="79" t="n">
        <v>34.899</v>
      </c>
      <c r="O50" s="79" t="n">
        <v>35.6024</v>
      </c>
      <c r="P50" s="79" t="n">
        <v>3505.398</v>
      </c>
      <c r="Q50" s="79" t="n">
        <v>7.472</v>
      </c>
      <c r="R50" s="65" t="n">
        <f aca="false">P50/3600</f>
        <v>0.973721666666667</v>
      </c>
      <c r="S50" s="55"/>
      <c r="T50" s="67"/>
      <c r="U50" s="68"/>
      <c r="V50" s="68"/>
      <c r="W50" s="67"/>
      <c r="X50" s="68"/>
      <c r="Y50" s="69"/>
      <c r="AA50" s="56" t="n">
        <f aca="false">IF(L50,D50-L50,"")</f>
        <v>2.75120000000004</v>
      </c>
      <c r="AB50" s="56" t="n">
        <f aca="false">IF(M50,E50-M50,"")</f>
        <v>-0.0508000000000024</v>
      </c>
      <c r="AC50" s="56" t="n">
        <f aca="false">IF(N50,F50-N50,"")</f>
        <v>-0.0240000000000009</v>
      </c>
      <c r="AD50" s="56" t="n">
        <f aca="false">IF(O50,G50-O50,"")</f>
        <v>-0.0153000000000034</v>
      </c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020.5976</v>
      </c>
      <c r="E51" s="75" t="n">
        <v>39.8115</v>
      </c>
      <c r="F51" s="75" t="n">
        <v>41.2887</v>
      </c>
      <c r="G51" s="75" t="n">
        <v>42.6868</v>
      </c>
      <c r="H51" s="75" t="n">
        <v>5282.8</v>
      </c>
      <c r="I51" s="75" t="n">
        <v>10.046</v>
      </c>
      <c r="J51" s="53" t="n">
        <f aca="false">H51/3600</f>
        <v>1.46744444444444</v>
      </c>
      <c r="L51" s="74" t="n">
        <v>6016.2</v>
      </c>
      <c r="M51" s="75" t="n">
        <v>39.8756</v>
      </c>
      <c r="N51" s="75" t="n">
        <v>41.3937</v>
      </c>
      <c r="O51" s="75" t="n">
        <v>42.7783</v>
      </c>
      <c r="P51" s="75" t="n">
        <v>5315.138</v>
      </c>
      <c r="Q51" s="75" t="n">
        <v>11.2</v>
      </c>
      <c r="R51" s="53" t="n">
        <f aca="false">P51/3600</f>
        <v>1.47642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IF(L51,D51-L51,"")</f>
        <v>4.39760000000024</v>
      </c>
      <c r="AB51" s="56" t="n">
        <f aca="false">IF(M51,E51-M51,"")</f>
        <v>-0.0640999999999963</v>
      </c>
      <c r="AC51" s="56" t="n">
        <f aca="false">IF(N51,F51-N51,"")</f>
        <v>-0.105000000000004</v>
      </c>
      <c r="AD51" s="56" t="n">
        <f aca="false">IF(O51,G51-O51,"")</f>
        <v>-0.0915000000000035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49.3576</v>
      </c>
      <c r="E52" s="77" t="n">
        <v>36.0448</v>
      </c>
      <c r="F52" s="77" t="n">
        <v>38.6633</v>
      </c>
      <c r="G52" s="77" t="n">
        <v>40.332</v>
      </c>
      <c r="H52" s="77" t="n">
        <v>4239.768</v>
      </c>
      <c r="I52" s="77" t="n">
        <v>7.347</v>
      </c>
      <c r="J52" s="59" t="n">
        <f aca="false">H52/3600</f>
        <v>1.17771333333333</v>
      </c>
      <c r="L52" s="76" t="n">
        <v>2351.4776</v>
      </c>
      <c r="M52" s="77" t="n">
        <v>36.1362</v>
      </c>
      <c r="N52" s="77" t="n">
        <v>38.7695</v>
      </c>
      <c r="O52" s="77" t="n">
        <v>40.4239</v>
      </c>
      <c r="P52" s="77" t="n">
        <v>4290.748</v>
      </c>
      <c r="Q52" s="77" t="n">
        <v>8.47</v>
      </c>
      <c r="R52" s="59" t="n">
        <f aca="false">P52/3600</f>
        <v>1.19187444444444</v>
      </c>
      <c r="S52" s="55"/>
      <c r="T52" s="61"/>
      <c r="U52" s="41"/>
      <c r="V52" s="41"/>
      <c r="W52" s="61"/>
      <c r="X52" s="41"/>
      <c r="Y52" s="62"/>
      <c r="AA52" s="56" t="n">
        <f aca="false">IF(L52,D52-L52,"")</f>
        <v>-2.12000000000035</v>
      </c>
      <c r="AB52" s="56" t="n">
        <f aca="false">IF(M52,E52-M52,"")</f>
        <v>-0.0914000000000002</v>
      </c>
      <c r="AC52" s="56" t="n">
        <f aca="false">IF(N52,F52-N52,"")</f>
        <v>-0.106200000000001</v>
      </c>
      <c r="AD52" s="56" t="n">
        <f aca="false">IF(O52,G52-O52,"")</f>
        <v>-0.0919000000000025</v>
      </c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17.7232</v>
      </c>
      <c r="E53" s="77" t="n">
        <v>32.9012</v>
      </c>
      <c r="F53" s="77" t="n">
        <v>36.7902</v>
      </c>
      <c r="G53" s="77" t="n">
        <v>38.5395</v>
      </c>
      <c r="H53" s="77" t="n">
        <v>3488.431</v>
      </c>
      <c r="I53" s="77" t="n">
        <v>5.803</v>
      </c>
      <c r="J53" s="59" t="n">
        <f aca="false">H53/3600</f>
        <v>0.969008611111111</v>
      </c>
      <c r="L53" s="76" t="n">
        <v>1016.712</v>
      </c>
      <c r="M53" s="77" t="n">
        <v>33.0011</v>
      </c>
      <c r="N53" s="77" t="n">
        <v>36.8732</v>
      </c>
      <c r="O53" s="77" t="n">
        <v>38.6249</v>
      </c>
      <c r="P53" s="77" t="n">
        <v>3509.329</v>
      </c>
      <c r="Q53" s="77" t="n">
        <v>6.598</v>
      </c>
      <c r="R53" s="59" t="n">
        <f aca="false">P53/3600</f>
        <v>0.974813611111111</v>
      </c>
      <c r="S53" s="55"/>
      <c r="T53" s="61"/>
      <c r="U53" s="41"/>
      <c r="V53" s="41"/>
      <c r="W53" s="61"/>
      <c r="X53" s="41"/>
      <c r="Y53" s="62"/>
      <c r="AA53" s="56" t="n">
        <f aca="false">IF(L53,D53-L53,"")</f>
        <v>1.01120000000003</v>
      </c>
      <c r="AB53" s="56" t="n">
        <f aca="false">IF(M53,E53-M53,"")</f>
        <v>-0.0998999999999981</v>
      </c>
      <c r="AC53" s="56" t="n">
        <f aca="false">IF(N53,F53-N53,"")</f>
        <v>-0.0829999999999984</v>
      </c>
      <c r="AD53" s="56" t="n">
        <f aca="false">IF(O53,G53-O53,"")</f>
        <v>-0.0853999999999999</v>
      </c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4.4608</v>
      </c>
      <c r="E54" s="79" t="n">
        <v>30.0809</v>
      </c>
      <c r="F54" s="79" t="n">
        <v>35.511</v>
      </c>
      <c r="G54" s="79" t="n">
        <v>37.1875</v>
      </c>
      <c r="H54" s="79" t="n">
        <v>2901.556</v>
      </c>
      <c r="I54" s="79" t="n">
        <v>4.742</v>
      </c>
      <c r="J54" s="65" t="n">
        <f aca="false">H54/3600</f>
        <v>0.805987777777778</v>
      </c>
      <c r="L54" s="78" t="n">
        <v>462.0176</v>
      </c>
      <c r="M54" s="79" t="n">
        <v>30.1715</v>
      </c>
      <c r="N54" s="79" t="n">
        <v>35.5467</v>
      </c>
      <c r="O54" s="79" t="n">
        <v>37.2557</v>
      </c>
      <c r="P54" s="79" t="n">
        <v>2912.816</v>
      </c>
      <c r="Q54" s="79" t="n">
        <v>5.366</v>
      </c>
      <c r="R54" s="65" t="n">
        <f aca="false">P54/3600</f>
        <v>0.809115555555556</v>
      </c>
      <c r="S54" s="55"/>
      <c r="T54" s="67"/>
      <c r="U54" s="68"/>
      <c r="V54" s="68"/>
      <c r="W54" s="67"/>
      <c r="X54" s="68"/>
      <c r="Y54" s="69"/>
      <c r="AA54" s="56" t="n">
        <f aca="false">IF(L54,D54-L54,"")</f>
        <v>2.44319999999999</v>
      </c>
      <c r="AB54" s="56" t="n">
        <f aca="false">IF(M54,E54-M54,"")</f>
        <v>-0.090600000000002</v>
      </c>
      <c r="AC54" s="56" t="n">
        <f aca="false">IF(N54,F54-N54,"")</f>
        <v>-0.0356999999999985</v>
      </c>
      <c r="AD54" s="56" t="n">
        <f aca="false">IF(O54,G54-O54,"")</f>
        <v>-0.0681999999999974</v>
      </c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61.9536</v>
      </c>
      <c r="E55" s="75" t="n">
        <v>40.7548</v>
      </c>
      <c r="F55" s="75" t="n">
        <v>43.4206</v>
      </c>
      <c r="G55" s="75" t="n">
        <v>42.8669</v>
      </c>
      <c r="H55" s="75" t="n">
        <v>1629.826</v>
      </c>
      <c r="I55" s="75" t="n">
        <v>3.556</v>
      </c>
      <c r="J55" s="53" t="n">
        <f aca="false">H55/3600</f>
        <v>0.452729444444444</v>
      </c>
      <c r="L55" s="74" t="n">
        <v>1760.46</v>
      </c>
      <c r="M55" s="75" t="n">
        <v>40.8107</v>
      </c>
      <c r="N55" s="75" t="n">
        <v>43.4723</v>
      </c>
      <c r="O55" s="75" t="n">
        <v>42.8861</v>
      </c>
      <c r="P55" s="75" t="n">
        <v>1642.867</v>
      </c>
      <c r="Q55" s="75" t="n">
        <v>3.775</v>
      </c>
      <c r="R55" s="53" t="n">
        <f aca="false">P55/3600</f>
        <v>0.456351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IF(L55,D55-L55,"")</f>
        <v>1.49360000000002</v>
      </c>
      <c r="AB55" s="56" t="n">
        <f aca="false">IF(M55,E55-M55,"")</f>
        <v>-0.0558999999999941</v>
      </c>
      <c r="AC55" s="56" t="n">
        <f aca="false">IF(N55,F55-N55,"")</f>
        <v>-0.0516999999999968</v>
      </c>
      <c r="AD55" s="56" t="n">
        <f aca="false">IF(O55,G55-O55,"")</f>
        <v>-0.0191999999999979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72.2912</v>
      </c>
      <c r="E56" s="77" t="n">
        <v>36.8872</v>
      </c>
      <c r="F56" s="77" t="n">
        <v>40.6709</v>
      </c>
      <c r="G56" s="77" t="n">
        <v>39.6338</v>
      </c>
      <c r="H56" s="77" t="n">
        <v>1386.438</v>
      </c>
      <c r="I56" s="77" t="n">
        <v>2.886</v>
      </c>
      <c r="J56" s="59" t="n">
        <f aca="false">H56/3600</f>
        <v>0.385121666666667</v>
      </c>
      <c r="L56" s="76" t="n">
        <v>871.768</v>
      </c>
      <c r="M56" s="77" t="n">
        <v>36.9699</v>
      </c>
      <c r="N56" s="77" t="n">
        <v>40.6838</v>
      </c>
      <c r="O56" s="77" t="n">
        <v>39.7073</v>
      </c>
      <c r="P56" s="77" t="n">
        <v>1400.085</v>
      </c>
      <c r="Q56" s="77" t="n">
        <v>3.12</v>
      </c>
      <c r="R56" s="59" t="n">
        <f aca="false">P56/3600</f>
        <v>0.3889125</v>
      </c>
      <c r="S56" s="55"/>
      <c r="T56" s="61"/>
      <c r="U56" s="41"/>
      <c r="V56" s="41"/>
      <c r="W56" s="61"/>
      <c r="X56" s="41"/>
      <c r="Y56" s="62"/>
      <c r="AA56" s="56" t="n">
        <f aca="false">IF(L56,D56-L56,"")</f>
        <v>0.523199999999974</v>
      </c>
      <c r="AB56" s="56" t="n">
        <f aca="false">IF(M56,E56-M56,"")</f>
        <v>-0.0827000000000027</v>
      </c>
      <c r="AC56" s="56" t="n">
        <f aca="false">IF(N56,F56-N56,"")</f>
        <v>-0.0128999999999948</v>
      </c>
      <c r="AD56" s="56" t="n">
        <f aca="false">IF(O56,G56-O56,"")</f>
        <v>-0.0734999999999957</v>
      </c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27.1848</v>
      </c>
      <c r="E57" s="77" t="n">
        <v>33.4192</v>
      </c>
      <c r="F57" s="77" t="n">
        <v>38.5984</v>
      </c>
      <c r="G57" s="77" t="n">
        <v>37.3139</v>
      </c>
      <c r="H57" s="77" t="n">
        <v>1173.572</v>
      </c>
      <c r="I57" s="77" t="n">
        <v>2.371</v>
      </c>
      <c r="J57" s="59" t="n">
        <f aca="false">H57/3600</f>
        <v>0.325992222222222</v>
      </c>
      <c r="L57" s="76" t="n">
        <v>425.208</v>
      </c>
      <c r="M57" s="77" t="n">
        <v>33.5196</v>
      </c>
      <c r="N57" s="77" t="n">
        <v>38.6189</v>
      </c>
      <c r="O57" s="77" t="n">
        <v>37.3521</v>
      </c>
      <c r="P57" s="77" t="n">
        <v>1181.747</v>
      </c>
      <c r="Q57" s="77" t="n">
        <v>2.62</v>
      </c>
      <c r="R57" s="59" t="n">
        <f aca="false">P57/3600</f>
        <v>0.328263055555556</v>
      </c>
      <c r="S57" s="55"/>
      <c r="T57" s="61"/>
      <c r="U57" s="41"/>
      <c r="V57" s="41"/>
      <c r="W57" s="61"/>
      <c r="X57" s="41"/>
      <c r="Y57" s="62"/>
      <c r="AA57" s="56" t="n">
        <f aca="false">IF(L57,D57-L57,"")</f>
        <v>1.97679999999997</v>
      </c>
      <c r="AB57" s="56" t="n">
        <f aca="false">IF(M57,E57-M57,"")</f>
        <v>-0.1004</v>
      </c>
      <c r="AC57" s="56" t="n">
        <f aca="false">IF(N57,F57-N57,"")</f>
        <v>-0.0204999999999984</v>
      </c>
      <c r="AD57" s="56" t="n">
        <f aca="false">IF(O57,G57-O57,"")</f>
        <v>-0.0382000000000033</v>
      </c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6.9336</v>
      </c>
      <c r="E58" s="79" t="n">
        <v>30.4712</v>
      </c>
      <c r="F58" s="79" t="n">
        <v>37.1748</v>
      </c>
      <c r="G58" s="79" t="n">
        <v>35.631</v>
      </c>
      <c r="H58" s="79" t="n">
        <v>999.932</v>
      </c>
      <c r="I58" s="79" t="n">
        <v>2.028</v>
      </c>
      <c r="J58" s="65" t="n">
        <f aca="false">H58/3600</f>
        <v>0.277758888888889</v>
      </c>
      <c r="L58" s="78" t="n">
        <v>214.208</v>
      </c>
      <c r="M58" s="79" t="n">
        <v>30.5901</v>
      </c>
      <c r="N58" s="79" t="n">
        <v>37.1299</v>
      </c>
      <c r="O58" s="79" t="n">
        <v>35.6462</v>
      </c>
      <c r="P58" s="79" t="n">
        <v>1010.115</v>
      </c>
      <c r="Q58" s="79" t="n">
        <v>2.215</v>
      </c>
      <c r="R58" s="65" t="n">
        <f aca="false">P58/3600</f>
        <v>0.2805875</v>
      </c>
      <c r="S58" s="55"/>
      <c r="T58" s="67"/>
      <c r="U58" s="68"/>
      <c r="V58" s="68"/>
      <c r="W58" s="67"/>
      <c r="X58" s="68"/>
      <c r="Y58" s="69"/>
      <c r="AA58" s="56" t="n">
        <f aca="false">IF(L58,D58-L58,"")</f>
        <v>2.72560000000001</v>
      </c>
      <c r="AB58" s="56" t="n">
        <f aca="false">IF(M58,E58-M58,"")</f>
        <v>-0.1189</v>
      </c>
      <c r="AC58" s="56" t="n">
        <f aca="false">IF(N58,F58-N58,"")</f>
        <v>0.0448999999999984</v>
      </c>
      <c r="AD58" s="56" t="n">
        <f aca="false">IF(O58,G58-O58,"")</f>
        <v>-0.0152000000000001</v>
      </c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13.1456</v>
      </c>
      <c r="E59" s="75" t="n">
        <v>38.1675</v>
      </c>
      <c r="F59" s="75" t="n">
        <v>42.4726</v>
      </c>
      <c r="G59" s="75" t="n">
        <v>43.4531</v>
      </c>
      <c r="H59" s="75" t="n">
        <v>1812.174</v>
      </c>
      <c r="I59" s="75" t="n">
        <v>4.68</v>
      </c>
      <c r="J59" s="53" t="n">
        <f aca="false">H59/3600</f>
        <v>0.503381666666667</v>
      </c>
      <c r="L59" s="74" t="n">
        <v>2711.2176</v>
      </c>
      <c r="M59" s="75" t="n">
        <v>38.1711</v>
      </c>
      <c r="N59" s="75" t="n">
        <v>42.4964</v>
      </c>
      <c r="O59" s="75" t="n">
        <v>43.5138</v>
      </c>
      <c r="P59" s="75" t="n">
        <v>1831.097</v>
      </c>
      <c r="Q59" s="75" t="n">
        <v>4.851</v>
      </c>
      <c r="R59" s="53" t="n">
        <f aca="false">P59/3600</f>
        <v>0.50863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IF(L59,D59-L59,"")</f>
        <v>1.92799999999988</v>
      </c>
      <c r="AB59" s="56" t="n">
        <f aca="false">IF(M59,E59-M59,"")</f>
        <v>-0.00360000000000582</v>
      </c>
      <c r="AC59" s="56" t="n">
        <f aca="false">IF(N59,F59-N59,"")</f>
        <v>-0.0238000000000014</v>
      </c>
      <c r="AD59" s="56" t="n">
        <f aca="false">IF(O59,G59-O59,"")</f>
        <v>-0.0607000000000042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898.5128</v>
      </c>
      <c r="E60" s="77" t="n">
        <v>34.1606</v>
      </c>
      <c r="F60" s="77" t="n">
        <v>40.5749</v>
      </c>
      <c r="G60" s="77" t="n">
        <v>41.4832</v>
      </c>
      <c r="H60" s="77" t="n">
        <v>1326.102</v>
      </c>
      <c r="I60" s="77" t="n">
        <v>3.261</v>
      </c>
      <c r="J60" s="59" t="n">
        <f aca="false">H60/3600</f>
        <v>0.368361666666667</v>
      </c>
      <c r="L60" s="76" t="n">
        <v>898.2232</v>
      </c>
      <c r="M60" s="77" t="n">
        <v>34.1698</v>
      </c>
      <c r="N60" s="77" t="n">
        <v>40.583</v>
      </c>
      <c r="O60" s="77" t="n">
        <v>41.5687</v>
      </c>
      <c r="P60" s="77" t="n">
        <v>1338.682</v>
      </c>
      <c r="Q60" s="77" t="n">
        <v>3.463</v>
      </c>
      <c r="R60" s="59" t="n">
        <f aca="false">P60/3600</f>
        <v>0.371856111111111</v>
      </c>
      <c r="S60" s="55"/>
      <c r="T60" s="61"/>
      <c r="U60" s="41"/>
      <c r="V60" s="41"/>
      <c r="W60" s="61"/>
      <c r="X60" s="41"/>
      <c r="Y60" s="62"/>
      <c r="AA60" s="56" t="n">
        <f aca="false">IF(L60,D60-L60,"")</f>
        <v>0.28959999999995</v>
      </c>
      <c r="AB60" s="56" t="n">
        <f aca="false">IF(M60,E60-M60,"")</f>
        <v>-0.00919999999999988</v>
      </c>
      <c r="AC60" s="56" t="n">
        <f aca="false">IF(N60,F60-N60,"")</f>
        <v>-0.00809999999999889</v>
      </c>
      <c r="AD60" s="56" t="n">
        <f aca="false">IF(O60,G60-O60,"")</f>
        <v>-0.0855000000000032</v>
      </c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4.2424</v>
      </c>
      <c r="E61" s="77" t="n">
        <v>31.1187</v>
      </c>
      <c r="F61" s="77" t="n">
        <v>39.2912</v>
      </c>
      <c r="G61" s="77" t="n">
        <v>40.0973</v>
      </c>
      <c r="H61" s="77" t="n">
        <v>1010.724</v>
      </c>
      <c r="I61" s="77" t="n">
        <v>2.496</v>
      </c>
      <c r="J61" s="59" t="n">
        <f aca="false">H61/3600</f>
        <v>0.280756666666667</v>
      </c>
      <c r="L61" s="76" t="n">
        <v>333.856</v>
      </c>
      <c r="M61" s="77" t="n">
        <v>31.1503</v>
      </c>
      <c r="N61" s="77" t="n">
        <v>39.2934</v>
      </c>
      <c r="O61" s="77" t="n">
        <v>40.0553</v>
      </c>
      <c r="P61" s="77" t="n">
        <v>1021.122</v>
      </c>
      <c r="Q61" s="77" t="n">
        <v>2.698</v>
      </c>
      <c r="R61" s="59" t="n">
        <f aca="false">P61/3600</f>
        <v>0.283645</v>
      </c>
      <c r="S61" s="55"/>
      <c r="T61" s="61"/>
      <c r="U61" s="41"/>
      <c r="V61" s="41"/>
      <c r="W61" s="61"/>
      <c r="X61" s="41"/>
      <c r="Y61" s="62"/>
      <c r="AA61" s="56" t="n">
        <f aca="false">IF(L61,D61-L61,"")</f>
        <v>0.386399999999981</v>
      </c>
      <c r="AB61" s="56" t="n">
        <f aca="false">IF(M61,E61-M61,"")</f>
        <v>-0.031600000000001</v>
      </c>
      <c r="AC61" s="56" t="n">
        <f aca="false">IF(N61,F61-N61,"")</f>
        <v>-0.00219999999999487</v>
      </c>
      <c r="AD61" s="56" t="n">
        <f aca="false">IF(O61,G61-O61,"")</f>
        <v>0.0419999999999945</v>
      </c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2.2264</v>
      </c>
      <c r="E62" s="79" t="n">
        <v>28.213</v>
      </c>
      <c r="F62" s="79" t="n">
        <v>38.2208</v>
      </c>
      <c r="G62" s="79" t="n">
        <v>38.9784</v>
      </c>
      <c r="H62" s="79" t="n">
        <v>853.912</v>
      </c>
      <c r="I62" s="79" t="n">
        <v>2.074</v>
      </c>
      <c r="J62" s="65" t="n">
        <f aca="false">H62/3600</f>
        <v>0.237197777777778</v>
      </c>
      <c r="L62" s="78" t="n">
        <v>131.1936</v>
      </c>
      <c r="M62" s="79" t="n">
        <v>28.3032</v>
      </c>
      <c r="N62" s="79" t="n">
        <v>38.2369</v>
      </c>
      <c r="O62" s="79" t="n">
        <v>38.9592</v>
      </c>
      <c r="P62" s="79" t="n">
        <v>864.79</v>
      </c>
      <c r="Q62" s="79" t="n">
        <v>2.23</v>
      </c>
      <c r="R62" s="65" t="n">
        <f aca="false">P62/3600</f>
        <v>0.240219444444444</v>
      </c>
      <c r="S62" s="55"/>
      <c r="T62" s="67"/>
      <c r="U62" s="68"/>
      <c r="V62" s="68"/>
      <c r="W62" s="67"/>
      <c r="X62" s="68"/>
      <c r="Y62" s="69"/>
      <c r="AA62" s="56" t="n">
        <f aca="false">IF(L62,D62-L62,"")</f>
        <v>1.03280000000001</v>
      </c>
      <c r="AB62" s="56" t="n">
        <f aca="false">IF(M62,E62-M62,"")</f>
        <v>-0.0901999999999994</v>
      </c>
      <c r="AC62" s="56" t="n">
        <f aca="false">IF(N62,F62-N62,"")</f>
        <v>-0.0161000000000016</v>
      </c>
      <c r="AD62" s="56" t="n">
        <f aca="false">IF(O62,G62-O62,"")</f>
        <v>0.0191999999999979</v>
      </c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22.4528</v>
      </c>
      <c r="E63" s="75" t="n">
        <v>37.8922</v>
      </c>
      <c r="F63" s="75" t="n">
        <v>40.5926</v>
      </c>
      <c r="G63" s="75" t="n">
        <v>41.2838</v>
      </c>
      <c r="H63" s="75" t="n">
        <v>1531.087</v>
      </c>
      <c r="I63" s="75" t="n">
        <v>3.837</v>
      </c>
      <c r="J63" s="53" t="n">
        <f aca="false">H63/3600</f>
        <v>0.425301944444444</v>
      </c>
      <c r="L63" s="74" t="n">
        <v>2120.848</v>
      </c>
      <c r="M63" s="75" t="n">
        <v>37.8922</v>
      </c>
      <c r="N63" s="75" t="n">
        <v>40.6132</v>
      </c>
      <c r="O63" s="75" t="n">
        <v>41.3169</v>
      </c>
      <c r="P63" s="75" t="n">
        <v>1544.587</v>
      </c>
      <c r="Q63" s="75" t="n">
        <v>3.962</v>
      </c>
      <c r="R63" s="53" t="n">
        <f aca="false">P63/3600</f>
        <v>0.42905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IF(L63,D63-L63,"")</f>
        <v>1.60480000000007</v>
      </c>
      <c r="AB63" s="56" t="n">
        <f aca="false">IF(M63,E63-M63,"")</f>
        <v>0</v>
      </c>
      <c r="AC63" s="56" t="n">
        <f aca="false">IF(N63,F63-N63,"")</f>
        <v>-0.0206000000000017</v>
      </c>
      <c r="AD63" s="56" t="n">
        <f aca="false">IF(O63,G63-O63,"")</f>
        <v>-0.0330999999999975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53.352</v>
      </c>
      <c r="E64" s="77" t="n">
        <v>34.16</v>
      </c>
      <c r="F64" s="77" t="n">
        <v>37.9425</v>
      </c>
      <c r="G64" s="77" t="n">
        <v>38.5036</v>
      </c>
      <c r="H64" s="77" t="n">
        <v>1145.352</v>
      </c>
      <c r="I64" s="77" t="n">
        <v>2.745</v>
      </c>
      <c r="J64" s="59" t="n">
        <f aca="false">H64/3600</f>
        <v>0.318153333333333</v>
      </c>
      <c r="L64" s="76" t="n">
        <v>852.7752</v>
      </c>
      <c r="M64" s="77" t="n">
        <v>34.1684</v>
      </c>
      <c r="N64" s="77" t="n">
        <v>37.9625</v>
      </c>
      <c r="O64" s="77" t="n">
        <v>38.5542</v>
      </c>
      <c r="P64" s="77" t="n">
        <v>1157.574</v>
      </c>
      <c r="Q64" s="77" t="n">
        <v>2.885</v>
      </c>
      <c r="R64" s="59" t="n">
        <f aca="false">P64/3600</f>
        <v>0.321548333333333</v>
      </c>
      <c r="S64" s="55"/>
      <c r="T64" s="61"/>
      <c r="U64" s="41"/>
      <c r="V64" s="41"/>
      <c r="W64" s="61"/>
      <c r="X64" s="41"/>
      <c r="Y64" s="62"/>
      <c r="AA64" s="56" t="n">
        <f aca="false">IF(L64,D64-L64,"")</f>
        <v>0.576799999999935</v>
      </c>
      <c r="AB64" s="56" t="n">
        <f aca="false">IF(M64,E64-M64,"")</f>
        <v>-0.00840000000000174</v>
      </c>
      <c r="AC64" s="56" t="n">
        <f aca="false">IF(N64,F64-N64,"")</f>
        <v>-0.019999999999996</v>
      </c>
      <c r="AD64" s="56" t="n">
        <f aca="false">IF(O64,G64-O64,"")</f>
        <v>-0.0506000000000029</v>
      </c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59.748</v>
      </c>
      <c r="E65" s="77" t="n">
        <v>30.7853</v>
      </c>
      <c r="F65" s="77" t="n">
        <v>35.9659</v>
      </c>
      <c r="G65" s="77" t="n">
        <v>36.4737</v>
      </c>
      <c r="H65" s="77" t="n">
        <v>912.085</v>
      </c>
      <c r="I65" s="77" t="n">
        <v>2.137</v>
      </c>
      <c r="J65" s="59" t="n">
        <f aca="false">H65/3600</f>
        <v>0.253356944444444</v>
      </c>
      <c r="L65" s="76" t="n">
        <v>359.9072</v>
      </c>
      <c r="M65" s="77" t="n">
        <v>30.8007</v>
      </c>
      <c r="N65" s="77" t="n">
        <v>35.9697</v>
      </c>
      <c r="O65" s="77" t="n">
        <v>36.5037</v>
      </c>
      <c r="P65" s="77" t="n">
        <v>923.352</v>
      </c>
      <c r="Q65" s="77" t="n">
        <v>2.277</v>
      </c>
      <c r="R65" s="59" t="n">
        <f aca="false">P65/3600</f>
        <v>0.256486666666667</v>
      </c>
      <c r="S65" s="55"/>
      <c r="T65" s="61"/>
      <c r="U65" s="41"/>
      <c r="V65" s="41"/>
      <c r="W65" s="61"/>
      <c r="X65" s="41"/>
      <c r="Y65" s="62"/>
      <c r="AA65" s="56" t="n">
        <f aca="false">IF(L65,D65-L65,"")</f>
        <v>-0.159199999999998</v>
      </c>
      <c r="AB65" s="56" t="n">
        <f aca="false">IF(M65,E65-M65,"")</f>
        <v>-0.0153999999999996</v>
      </c>
      <c r="AC65" s="56" t="n">
        <f aca="false">IF(N65,F65-N65,"")</f>
        <v>-0.00380000000000535</v>
      </c>
      <c r="AD65" s="56" t="n">
        <f aca="false">IF(O65,G65-O65,"")</f>
        <v>-0.0300000000000011</v>
      </c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2.9224</v>
      </c>
      <c r="E66" s="79" t="n">
        <v>27.7811</v>
      </c>
      <c r="F66" s="79" t="n">
        <v>34.4986</v>
      </c>
      <c r="G66" s="79" t="n">
        <v>34.9956</v>
      </c>
      <c r="H66" s="79" t="n">
        <v>760.676</v>
      </c>
      <c r="I66" s="79" t="n">
        <v>1.778</v>
      </c>
      <c r="J66" s="65" t="n">
        <f aca="false">H66/3600</f>
        <v>0.211298888888889</v>
      </c>
      <c r="L66" s="78" t="n">
        <v>152.32</v>
      </c>
      <c r="M66" s="79" t="n">
        <v>27.8153</v>
      </c>
      <c r="N66" s="79" t="n">
        <v>34.5248</v>
      </c>
      <c r="O66" s="79" t="n">
        <v>34.9899</v>
      </c>
      <c r="P66" s="79" t="n">
        <v>769.345</v>
      </c>
      <c r="Q66" s="79" t="n">
        <v>1.887</v>
      </c>
      <c r="R66" s="65" t="n">
        <f aca="false">P66/3600</f>
        <v>0.213706944444444</v>
      </c>
      <c r="S66" s="55"/>
      <c r="T66" s="67"/>
      <c r="U66" s="68"/>
      <c r="V66" s="68"/>
      <c r="W66" s="67"/>
      <c r="X66" s="68"/>
      <c r="Y66" s="69"/>
      <c r="AA66" s="56" t="n">
        <f aca="false">IF(L66,D66-L66,"")</f>
        <v>0.602400000000017</v>
      </c>
      <c r="AB66" s="56" t="n">
        <f aca="false">IF(M66,E66-M66,"")</f>
        <v>-0.034200000000002</v>
      </c>
      <c r="AC66" s="56" t="n">
        <f aca="false">IF(N66,F66-N66,"")</f>
        <v>-0.0261999999999958</v>
      </c>
      <c r="AD66" s="56" t="n">
        <f aca="false">IF(O66,G66-O66,"")</f>
        <v>0.00570000000000448</v>
      </c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66.0704</v>
      </c>
      <c r="E67" s="75" t="n">
        <v>39.7011</v>
      </c>
      <c r="F67" s="75" t="n">
        <v>41.1064</v>
      </c>
      <c r="G67" s="75" t="n">
        <v>42.1904</v>
      </c>
      <c r="H67" s="75" t="n">
        <v>1213.305</v>
      </c>
      <c r="I67" s="75" t="n">
        <v>2.636</v>
      </c>
      <c r="J67" s="53" t="n">
        <f aca="false">H67/3600</f>
        <v>0.337029166666667</v>
      </c>
      <c r="L67" s="74" t="n">
        <v>1369.88</v>
      </c>
      <c r="M67" s="75" t="n">
        <v>39.7492</v>
      </c>
      <c r="N67" s="75" t="n">
        <v>41.189</v>
      </c>
      <c r="O67" s="75" t="n">
        <v>42.2739</v>
      </c>
      <c r="P67" s="75" t="n">
        <v>1227.056</v>
      </c>
      <c r="Q67" s="75" t="n">
        <v>2.839</v>
      </c>
      <c r="R67" s="53" t="n">
        <f aca="false">P67/3600</f>
        <v>0.34084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IF(L67,D67-L67,"")</f>
        <v>-3.80960000000005</v>
      </c>
      <c r="AB67" s="56" t="n">
        <f aca="false">IF(M67,E67-M67,"")</f>
        <v>-0.0481000000000051</v>
      </c>
      <c r="AC67" s="56" t="n">
        <f aca="false">IF(N67,F67-N67,"")</f>
        <v>-0.0825999999999993</v>
      </c>
      <c r="AD67" s="56" t="n">
        <f aca="false">IF(O67,G67-O67,"")</f>
        <v>-0.0835000000000008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0.544</v>
      </c>
      <c r="E68" s="77" t="n">
        <v>35.7133</v>
      </c>
      <c r="F68" s="77" t="n">
        <v>38.252</v>
      </c>
      <c r="G68" s="77" t="n">
        <v>39.482</v>
      </c>
      <c r="H68" s="77" t="n">
        <v>1014.561</v>
      </c>
      <c r="I68" s="77" t="n">
        <v>2.043</v>
      </c>
      <c r="J68" s="59" t="n">
        <f aca="false">H68/3600</f>
        <v>0.2818225</v>
      </c>
      <c r="L68" s="76" t="n">
        <v>642.5264</v>
      </c>
      <c r="M68" s="77" t="n">
        <v>35.7653</v>
      </c>
      <c r="N68" s="77" t="n">
        <v>38.3561</v>
      </c>
      <c r="O68" s="77" t="n">
        <v>39.5578</v>
      </c>
      <c r="P68" s="77" t="n">
        <v>1026.808</v>
      </c>
      <c r="Q68" s="77" t="n">
        <v>2.277</v>
      </c>
      <c r="R68" s="59" t="n">
        <f aca="false">P68/3600</f>
        <v>0.285224444444444</v>
      </c>
      <c r="S68" s="55"/>
      <c r="T68" s="61"/>
      <c r="U68" s="41"/>
      <c r="V68" s="41"/>
      <c r="W68" s="61"/>
      <c r="X68" s="41"/>
      <c r="Y68" s="62"/>
      <c r="AA68" s="56" t="n">
        <f aca="false">IF(L68,D68-L68,"")</f>
        <v>-1.98239999999998</v>
      </c>
      <c r="AB68" s="56" t="n">
        <f aca="false">IF(M68,E68-M68,"")</f>
        <v>-0.0520000000000067</v>
      </c>
      <c r="AC68" s="56" t="n">
        <f aca="false">IF(N68,F68-N68,"")</f>
        <v>-0.104099999999995</v>
      </c>
      <c r="AD68" s="56" t="n">
        <f aca="false">IF(O68,G68-O68,"")</f>
        <v>-0.075800000000001</v>
      </c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1.6248</v>
      </c>
      <c r="E69" s="77" t="n">
        <v>32.1781</v>
      </c>
      <c r="F69" s="77" t="n">
        <v>36.2665</v>
      </c>
      <c r="G69" s="77" t="n">
        <v>37.4552</v>
      </c>
      <c r="H69" s="77" t="n">
        <v>833.991</v>
      </c>
      <c r="I69" s="77" t="n">
        <v>1.638</v>
      </c>
      <c r="J69" s="59" t="n">
        <f aca="false">H69/3600</f>
        <v>0.231664166666667</v>
      </c>
      <c r="L69" s="76" t="n">
        <v>301.9864</v>
      </c>
      <c r="M69" s="77" t="n">
        <v>32.2196</v>
      </c>
      <c r="N69" s="77" t="n">
        <v>36.3414</v>
      </c>
      <c r="O69" s="77" t="n">
        <v>37.4865</v>
      </c>
      <c r="P69" s="77" t="n">
        <v>841.35</v>
      </c>
      <c r="Q69" s="77" t="n">
        <v>1.84</v>
      </c>
      <c r="R69" s="59" t="n">
        <f aca="false">P69/3600</f>
        <v>0.233708333333333</v>
      </c>
      <c r="S69" s="55"/>
      <c r="T69" s="61"/>
      <c r="U69" s="41"/>
      <c r="V69" s="41"/>
      <c r="W69" s="61"/>
      <c r="X69" s="41"/>
      <c r="Y69" s="62"/>
      <c r="AA69" s="56" t="n">
        <f aca="false">IF(L69,D69-L69,"")</f>
        <v>-0.36160000000001</v>
      </c>
      <c r="AB69" s="56" t="n">
        <f aca="false">IF(M69,E69-M69,"")</f>
        <v>-0.0414999999999992</v>
      </c>
      <c r="AC69" s="56" t="n">
        <f aca="false">IF(N69,F69-N69,"")</f>
        <v>-0.0748999999999995</v>
      </c>
      <c r="AD69" s="56" t="n">
        <f aca="false">IF(O69,G69-O69,"")</f>
        <v>-0.0313000000000017</v>
      </c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6.3568</v>
      </c>
      <c r="E70" s="79" t="n">
        <v>29.3206</v>
      </c>
      <c r="F70" s="79" t="n">
        <v>34.8222</v>
      </c>
      <c r="G70" s="79" t="n">
        <v>35.9463</v>
      </c>
      <c r="H70" s="79" t="n">
        <v>688.245</v>
      </c>
      <c r="I70" s="79" t="n">
        <v>1.341</v>
      </c>
      <c r="J70" s="65" t="n">
        <f aca="false">H70/3600</f>
        <v>0.191179166666667</v>
      </c>
      <c r="L70" s="78" t="n">
        <v>145.9192</v>
      </c>
      <c r="M70" s="79" t="n">
        <v>29.3686</v>
      </c>
      <c r="N70" s="79" t="n">
        <v>34.8796</v>
      </c>
      <c r="O70" s="79" t="n">
        <v>35.9614</v>
      </c>
      <c r="P70" s="79" t="n">
        <v>693.491</v>
      </c>
      <c r="Q70" s="79" t="n">
        <v>1.497</v>
      </c>
      <c r="R70" s="65" t="n">
        <f aca="false">P70/3600</f>
        <v>0.192636388888889</v>
      </c>
      <c r="S70" s="55"/>
      <c r="T70" s="67"/>
      <c r="U70" s="68"/>
      <c r="V70" s="68"/>
      <c r="W70" s="67"/>
      <c r="X70" s="68"/>
      <c r="Y70" s="69"/>
      <c r="AA70" s="56" t="n">
        <f aca="false">IF(L70,D70-L70,"")</f>
        <v>0.437600000000003</v>
      </c>
      <c r="AB70" s="56" t="n">
        <f aca="false">IF(M70,E70-M70,"")</f>
        <v>-0.0480000000000018</v>
      </c>
      <c r="AC70" s="56" t="n">
        <f aca="false">IF(N70,F70-N70,"")</f>
        <v>-0.0574000000000012</v>
      </c>
      <c r="AD70" s="56" t="n">
        <f aca="false">IF(O70,G70-O70,"")</f>
        <v>-0.0150999999999968</v>
      </c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34.0448</v>
      </c>
      <c r="E71" s="75" t="n">
        <v>42.3555</v>
      </c>
      <c r="F71" s="75" t="n">
        <v>46.3266</v>
      </c>
      <c r="G71" s="75" t="n">
        <v>47.5554</v>
      </c>
      <c r="H71" s="75" t="n">
        <v>8640.661</v>
      </c>
      <c r="I71" s="75" t="n">
        <v>15.584</v>
      </c>
      <c r="J71" s="53" t="n">
        <f aca="false">H71/3600</f>
        <v>2.40018361111111</v>
      </c>
      <c r="L71" s="74" t="n">
        <v>2426.3192</v>
      </c>
      <c r="M71" s="75" t="n">
        <v>42.4925</v>
      </c>
      <c r="N71" s="75" t="n">
        <v>46.465</v>
      </c>
      <c r="O71" s="75" t="n">
        <v>47.6824</v>
      </c>
      <c r="P71" s="75" t="n">
        <v>8772.301</v>
      </c>
      <c r="Q71" s="75" t="n">
        <v>17.613</v>
      </c>
      <c r="R71" s="53" t="n">
        <f aca="false">P71/3600</f>
        <v>2.436750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IF(L71,D71-L71,"")</f>
        <v>7.72560000000021</v>
      </c>
      <c r="AB71" s="56" t="n">
        <f aca="false">IF(M71,E71-M71,"")</f>
        <v>-0.137</v>
      </c>
      <c r="AC71" s="56" t="n">
        <f aca="false">IF(N71,F71-N71,"")</f>
        <v>-0.138400000000004</v>
      </c>
      <c r="AD71" s="56" t="n">
        <f aca="false">IF(O71,G71-O71,"")</f>
        <v>-0.127000000000002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03.6152</v>
      </c>
      <c r="E72" s="77" t="n">
        <v>40.1011</v>
      </c>
      <c r="F72" s="77" t="n">
        <v>44.2679</v>
      </c>
      <c r="G72" s="77" t="n">
        <v>45.4564</v>
      </c>
      <c r="H72" s="77" t="n">
        <v>7409.425</v>
      </c>
      <c r="I72" s="77" t="n">
        <v>12.589</v>
      </c>
      <c r="J72" s="59" t="n">
        <f aca="false">H72/3600</f>
        <v>2.05817361111111</v>
      </c>
      <c r="L72" s="76" t="n">
        <v>899.0304</v>
      </c>
      <c r="M72" s="77" t="n">
        <v>40.2306</v>
      </c>
      <c r="N72" s="77" t="n">
        <v>44.3808</v>
      </c>
      <c r="O72" s="77" t="n">
        <v>45.6244</v>
      </c>
      <c r="P72" s="77" t="n">
        <v>7524.651</v>
      </c>
      <c r="Q72" s="77" t="n">
        <v>14.133</v>
      </c>
      <c r="R72" s="59" t="n">
        <f aca="false">P72/3600</f>
        <v>2.09018083333333</v>
      </c>
      <c r="S72" s="55"/>
      <c r="T72" s="61"/>
      <c r="U72" s="41"/>
      <c r="V72" s="41"/>
      <c r="W72" s="61"/>
      <c r="X72" s="41"/>
      <c r="Y72" s="62"/>
      <c r="AA72" s="56" t="n">
        <f aca="false">IF(L72,D72-L72,"")</f>
        <v>4.58479999999997</v>
      </c>
      <c r="AB72" s="56" t="n">
        <f aca="false">IF(M72,E72-M72,"")</f>
        <v>-0.1295</v>
      </c>
      <c r="AC72" s="56" t="n">
        <f aca="false">IF(N72,F72-N72,"")</f>
        <v>-0.112900000000003</v>
      </c>
      <c r="AD72" s="56" t="n">
        <f aca="false">IF(O72,G72-O72,"")</f>
        <v>-0.167999999999999</v>
      </c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37.6176</v>
      </c>
      <c r="E73" s="77" t="n">
        <v>37.5137</v>
      </c>
      <c r="F73" s="77" t="n">
        <v>42.3662</v>
      </c>
      <c r="G73" s="77" t="n">
        <v>43.5565</v>
      </c>
      <c r="H73" s="77" t="n">
        <v>6837.13</v>
      </c>
      <c r="I73" s="77" t="n">
        <v>11.372</v>
      </c>
      <c r="J73" s="59" t="n">
        <f aca="false">H73/3600</f>
        <v>1.89920277777778</v>
      </c>
      <c r="L73" s="76" t="n">
        <v>435.9784</v>
      </c>
      <c r="M73" s="77" t="n">
        <v>37.6313</v>
      </c>
      <c r="N73" s="77" t="n">
        <v>42.5637</v>
      </c>
      <c r="O73" s="77" t="n">
        <v>43.782</v>
      </c>
      <c r="P73" s="77" t="n">
        <v>6931.877</v>
      </c>
      <c r="Q73" s="77" t="n">
        <v>12.464</v>
      </c>
      <c r="R73" s="59" t="n">
        <f aca="false">P73/3600</f>
        <v>1.92552138888889</v>
      </c>
      <c r="S73" s="55"/>
      <c r="T73" s="61"/>
      <c r="U73" s="41"/>
      <c r="V73" s="41"/>
      <c r="W73" s="61"/>
      <c r="X73" s="41"/>
      <c r="Y73" s="62"/>
      <c r="AA73" s="56" t="n">
        <f aca="false">IF(L73,D73-L73,"")</f>
        <v>1.63919999999996</v>
      </c>
      <c r="AB73" s="56" t="n">
        <f aca="false">IF(M73,E73-M73,"")</f>
        <v>-0.117600000000003</v>
      </c>
      <c r="AC73" s="56" t="n">
        <f aca="false">IF(N73,F73-N73,"")</f>
        <v>-0.197499999999998</v>
      </c>
      <c r="AD73" s="56" t="n">
        <f aca="false">IF(O73,G73-O73,"")</f>
        <v>-0.225499999999997</v>
      </c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29.0776</v>
      </c>
      <c r="E74" s="79" t="n">
        <v>34.5992</v>
      </c>
      <c r="F74" s="79" t="n">
        <v>41.1389</v>
      </c>
      <c r="G74" s="79" t="n">
        <v>42.1506</v>
      </c>
      <c r="H74" s="79" t="n">
        <v>6488.851</v>
      </c>
      <c r="I74" s="79" t="n">
        <v>10.717</v>
      </c>
      <c r="J74" s="65" t="n">
        <f aca="false">H74/3600</f>
        <v>1.80245861111111</v>
      </c>
      <c r="L74" s="78" t="n">
        <v>227.2192</v>
      </c>
      <c r="M74" s="79" t="n">
        <v>34.7285</v>
      </c>
      <c r="N74" s="79" t="n">
        <v>41.3039</v>
      </c>
      <c r="O74" s="79" t="n">
        <v>42.3826</v>
      </c>
      <c r="P74" s="79" t="n">
        <v>6574.546</v>
      </c>
      <c r="Q74" s="79" t="n">
        <v>11.481</v>
      </c>
      <c r="R74" s="65" t="n">
        <f aca="false">P74/3600</f>
        <v>1.82626277777778</v>
      </c>
      <c r="S74" s="55"/>
      <c r="T74" s="67"/>
      <c r="U74" s="68"/>
      <c r="V74" s="68"/>
      <c r="W74" s="67"/>
      <c r="X74" s="68"/>
      <c r="Y74" s="69"/>
      <c r="AA74" s="56" t="n">
        <f aca="false">IF(L74,D74-L74,"")</f>
        <v>1.85839999999999</v>
      </c>
      <c r="AB74" s="56" t="n">
        <f aca="false">IF(M74,E74-M74,"")</f>
        <v>-0.129299999999994</v>
      </c>
      <c r="AC74" s="56" t="n">
        <f aca="false">IF(N74,F74-N74,"")</f>
        <v>-0.164999999999999</v>
      </c>
      <c r="AD74" s="56" t="n">
        <f aca="false">IF(O74,G74-O74,"")</f>
        <v>-0.231999999999999</v>
      </c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883.3232</v>
      </c>
      <c r="E75" s="75" t="n">
        <v>42.7369</v>
      </c>
      <c r="F75" s="75" t="n">
        <v>47.8465</v>
      </c>
      <c r="G75" s="75" t="n">
        <v>48.4508</v>
      </c>
      <c r="H75" s="75" t="n">
        <v>8259.95</v>
      </c>
      <c r="I75" s="75" t="n">
        <v>15.6</v>
      </c>
      <c r="J75" s="53" t="n">
        <f aca="false">H75/3600</f>
        <v>2.29443055555556</v>
      </c>
      <c r="L75" s="74" t="n">
        <v>1843.6616</v>
      </c>
      <c r="M75" s="75" t="n">
        <v>42.8569</v>
      </c>
      <c r="N75" s="75" t="n">
        <v>47.9865</v>
      </c>
      <c r="O75" s="75" t="n">
        <v>48.5479</v>
      </c>
      <c r="P75" s="75" t="n">
        <v>8375.702</v>
      </c>
      <c r="Q75" s="75" t="n">
        <v>16.801</v>
      </c>
      <c r="R75" s="53" t="n">
        <f aca="false">P75/3600</f>
        <v>2.32658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IF(L75,D75-L75,"")</f>
        <v>39.6616000000001</v>
      </c>
      <c r="AB75" s="56" t="n">
        <f aca="false">IF(M75,E75-M75,"")</f>
        <v>-0.120000000000005</v>
      </c>
      <c r="AC75" s="56" t="n">
        <f aca="false">IF(N75,F75-N75,"")</f>
        <v>-0.140000000000001</v>
      </c>
      <c r="AD75" s="56" t="n">
        <f aca="false">IF(O75,G75-O75,"")</f>
        <v>-0.0970999999999975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58.7776</v>
      </c>
      <c r="E76" s="77" t="n">
        <v>40.9785</v>
      </c>
      <c r="F76" s="77" t="n">
        <v>46.1356</v>
      </c>
      <c r="G76" s="77" t="n">
        <v>46.741</v>
      </c>
      <c r="H76" s="77" t="n">
        <v>6918.927</v>
      </c>
      <c r="I76" s="77" t="n">
        <v>11.965</v>
      </c>
      <c r="J76" s="59" t="n">
        <f aca="false">H76/3600</f>
        <v>1.92192416666667</v>
      </c>
      <c r="L76" s="76" t="n">
        <v>457.1648</v>
      </c>
      <c r="M76" s="77" t="n">
        <v>41.0916</v>
      </c>
      <c r="N76" s="77" t="n">
        <v>46.3164</v>
      </c>
      <c r="O76" s="77" t="n">
        <v>46.8691</v>
      </c>
      <c r="P76" s="77" t="n">
        <v>7058.8</v>
      </c>
      <c r="Q76" s="77" t="n">
        <v>13.041</v>
      </c>
      <c r="R76" s="59" t="n">
        <f aca="false">P76/3600</f>
        <v>1.96077777777778</v>
      </c>
      <c r="S76" s="55"/>
      <c r="T76" s="61"/>
      <c r="U76" s="41"/>
      <c r="V76" s="41"/>
      <c r="W76" s="61"/>
      <c r="X76" s="41"/>
      <c r="Y76" s="62"/>
      <c r="AA76" s="56" t="n">
        <f aca="false">IF(L76,D76-L76,"")</f>
        <v>1.61279999999999</v>
      </c>
      <c r="AB76" s="56" t="n">
        <f aca="false">IF(M76,E76-M76,"")</f>
        <v>-0.113100000000003</v>
      </c>
      <c r="AC76" s="56" t="n">
        <f aca="false">IF(N76,F76-N76,"")</f>
        <v>-0.180800000000005</v>
      </c>
      <c r="AD76" s="56" t="n">
        <f aca="false">IF(O76,G76-O76,"")</f>
        <v>-0.128100000000003</v>
      </c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192.4968</v>
      </c>
      <c r="E77" s="77" t="n">
        <v>38.8534</v>
      </c>
      <c r="F77" s="77" t="n">
        <v>44.4065</v>
      </c>
      <c r="G77" s="77" t="n">
        <v>45.0469</v>
      </c>
      <c r="H77" s="77" t="n">
        <v>6440.912</v>
      </c>
      <c r="I77" s="77" t="n">
        <v>10.888</v>
      </c>
      <c r="J77" s="59" t="n">
        <f aca="false">H77/3600</f>
        <v>1.78914222222222</v>
      </c>
      <c r="L77" s="76" t="n">
        <v>193.0568</v>
      </c>
      <c r="M77" s="77" t="n">
        <v>38.993</v>
      </c>
      <c r="N77" s="77" t="n">
        <v>44.6689</v>
      </c>
      <c r="O77" s="77" t="n">
        <v>45.2123</v>
      </c>
      <c r="P77" s="77" t="n">
        <v>6514.258</v>
      </c>
      <c r="Q77" s="77" t="n">
        <v>11.887</v>
      </c>
      <c r="R77" s="59" t="n">
        <f aca="false">P77/3600</f>
        <v>1.80951611111111</v>
      </c>
      <c r="S77" s="55"/>
      <c r="T77" s="61"/>
      <c r="U77" s="41"/>
      <c r="V77" s="41"/>
      <c r="W77" s="61"/>
      <c r="X77" s="41"/>
      <c r="Y77" s="62"/>
      <c r="AA77" s="56" t="n">
        <f aca="false">IF(L77,D77-L77,"")</f>
        <v>-0.560000000000002</v>
      </c>
      <c r="AB77" s="56" t="n">
        <f aca="false">IF(M77,E77-M77,"")</f>
        <v>-0.139600000000002</v>
      </c>
      <c r="AC77" s="56" t="n">
        <f aca="false">IF(N77,F77-N77,"")</f>
        <v>-0.2624</v>
      </c>
      <c r="AD77" s="56" t="n">
        <f aca="false">IF(O77,G77-O77,"")</f>
        <v>-0.165399999999998</v>
      </c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00.8824</v>
      </c>
      <c r="E78" s="79" t="n">
        <v>36.3909</v>
      </c>
      <c r="F78" s="79" t="n">
        <v>43.0564</v>
      </c>
      <c r="G78" s="79" t="n">
        <v>43.5207</v>
      </c>
      <c r="H78" s="79" t="n">
        <v>6172.713</v>
      </c>
      <c r="I78" s="79" t="n">
        <v>10.374</v>
      </c>
      <c r="J78" s="65" t="n">
        <f aca="false">H78/3600</f>
        <v>1.7146425</v>
      </c>
      <c r="L78" s="78" t="n">
        <v>100.1784</v>
      </c>
      <c r="M78" s="79" t="n">
        <v>36.5648</v>
      </c>
      <c r="N78" s="79" t="n">
        <v>43.1215</v>
      </c>
      <c r="O78" s="79" t="n">
        <v>43.6846</v>
      </c>
      <c r="P78" s="79" t="n">
        <v>6253.906</v>
      </c>
      <c r="Q78" s="79" t="n">
        <v>11.091</v>
      </c>
      <c r="R78" s="65" t="n">
        <f aca="false">P78/3600</f>
        <v>1.73719611111111</v>
      </c>
      <c r="S78" s="55"/>
      <c r="T78" s="67"/>
      <c r="U78" s="68"/>
      <c r="V78" s="68"/>
      <c r="W78" s="67"/>
      <c r="X78" s="68"/>
      <c r="Y78" s="69"/>
      <c r="AA78" s="56" t="n">
        <f aca="false">IF(L78,D78-L78,"")</f>
        <v>0.704000000000008</v>
      </c>
      <c r="AB78" s="56" t="n">
        <f aca="false">IF(M78,E78-M78,"")</f>
        <v>-0.173899999999996</v>
      </c>
      <c r="AC78" s="56" t="n">
        <f aca="false">IF(N78,F78-N78,"")</f>
        <v>-0.0651000000000011</v>
      </c>
      <c r="AD78" s="56" t="n">
        <f aca="false">IF(O78,G78-O78,"")</f>
        <v>-0.163900000000005</v>
      </c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172.8072</v>
      </c>
      <c r="E79" s="75" t="n">
        <v>43.0934</v>
      </c>
      <c r="F79" s="75" t="n">
        <v>47.0365</v>
      </c>
      <c r="G79" s="75" t="n">
        <v>47.9255</v>
      </c>
      <c r="H79" s="75" t="n">
        <v>9082.799</v>
      </c>
      <c r="I79" s="75" t="n">
        <v>16.77</v>
      </c>
      <c r="J79" s="53" t="n">
        <f aca="false">H79/3600</f>
        <v>2.52299972222222</v>
      </c>
      <c r="L79" s="74" t="n">
        <v>2164.9464</v>
      </c>
      <c r="M79" s="75" t="n">
        <v>43.1774</v>
      </c>
      <c r="N79" s="75" t="n">
        <v>47.1777</v>
      </c>
      <c r="O79" s="75" t="n">
        <v>48.0532</v>
      </c>
      <c r="P79" s="75" t="n">
        <v>9182.222</v>
      </c>
      <c r="Q79" s="75" t="n">
        <v>18.657</v>
      </c>
      <c r="R79" s="53" t="n">
        <f aca="false">P79/3600</f>
        <v>2.55061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IF(L79,D79-L79,"")</f>
        <v>7.86080000000038</v>
      </c>
      <c r="AB79" s="56" t="n">
        <f aca="false">IF(M79,E79-M79,"")</f>
        <v>-0.0839999999999961</v>
      </c>
      <c r="AC79" s="56" t="n">
        <f aca="false">IF(N79,F79-N79,"")</f>
        <v>-0.141200000000005</v>
      </c>
      <c r="AD79" s="56" t="n">
        <f aca="false">IF(O79,G79-O79,"")</f>
        <v>-0.127699999999997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30.9096</v>
      </c>
      <c r="E80" s="77" t="n">
        <v>40.9724</v>
      </c>
      <c r="F80" s="77" t="n">
        <v>45.1524</v>
      </c>
      <c r="G80" s="77" t="n">
        <v>46.0171</v>
      </c>
      <c r="H80" s="77" t="n">
        <v>7740.361</v>
      </c>
      <c r="I80" s="77" t="n">
        <v>13.837</v>
      </c>
      <c r="J80" s="59" t="n">
        <f aca="false">H80/3600</f>
        <v>2.15010027777778</v>
      </c>
      <c r="L80" s="76" t="n">
        <v>725.8656</v>
      </c>
      <c r="M80" s="77" t="n">
        <v>41.0902</v>
      </c>
      <c r="N80" s="77" t="n">
        <v>45.2753</v>
      </c>
      <c r="O80" s="77" t="n">
        <v>46.1577</v>
      </c>
      <c r="P80" s="77" t="n">
        <v>7837.046</v>
      </c>
      <c r="Q80" s="77" t="n">
        <v>14.929</v>
      </c>
      <c r="R80" s="59" t="n">
        <f aca="false">P80/3600</f>
        <v>2.17695722222222</v>
      </c>
      <c r="S80" s="55"/>
      <c r="T80" s="61"/>
      <c r="U80" s="41"/>
      <c r="V80" s="41"/>
      <c r="W80" s="61"/>
      <c r="X80" s="41"/>
      <c r="Y80" s="62"/>
      <c r="AA80" s="56" t="n">
        <f aca="false">IF(L80,D80-L80,"")</f>
        <v>5.04399999999998</v>
      </c>
      <c r="AB80" s="56" t="n">
        <f aca="false">IF(M80,E80-M80,"")</f>
        <v>-0.117800000000003</v>
      </c>
      <c r="AC80" s="56" t="n">
        <f aca="false">IF(N80,F80-N80,"")</f>
        <v>-0.122900000000001</v>
      </c>
      <c r="AD80" s="56" t="n">
        <f aca="false">IF(O80,G80-O80,"")</f>
        <v>-0.140599999999999</v>
      </c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26.8456</v>
      </c>
      <c r="E81" s="77" t="n">
        <v>38.5827</v>
      </c>
      <c r="F81" s="77" t="n">
        <v>43.2927</v>
      </c>
      <c r="G81" s="77" t="n">
        <v>44.2318</v>
      </c>
      <c r="H81" s="77" t="n">
        <v>7090.683</v>
      </c>
      <c r="I81" s="77" t="n">
        <v>12.448</v>
      </c>
      <c r="J81" s="59" t="n">
        <f aca="false">H81/3600</f>
        <v>1.96963416666667</v>
      </c>
      <c r="L81" s="76" t="n">
        <v>324.6544</v>
      </c>
      <c r="M81" s="77" t="n">
        <v>38.7437</v>
      </c>
      <c r="N81" s="77" t="n">
        <v>43.4896</v>
      </c>
      <c r="O81" s="77" t="n">
        <v>44.5336</v>
      </c>
      <c r="P81" s="77" t="n">
        <v>7158.231</v>
      </c>
      <c r="Q81" s="77" t="n">
        <v>13.416</v>
      </c>
      <c r="R81" s="59" t="n">
        <f aca="false">P81/3600</f>
        <v>1.9883975</v>
      </c>
      <c r="S81" s="55"/>
      <c r="T81" s="61"/>
      <c r="U81" s="41"/>
      <c r="V81" s="41"/>
      <c r="W81" s="61"/>
      <c r="X81" s="41"/>
      <c r="Y81" s="62"/>
      <c r="AA81" s="56" t="n">
        <f aca="false">IF(L81,D81-L81,"")</f>
        <v>2.19119999999998</v>
      </c>
      <c r="AB81" s="56" t="n">
        <f aca="false">IF(M81,E81-M81,"")</f>
        <v>-0.160999999999994</v>
      </c>
      <c r="AC81" s="56" t="n">
        <f aca="false">IF(N81,F81-N81,"")</f>
        <v>-0.196899999999999</v>
      </c>
      <c r="AD81" s="56" t="n">
        <f aca="false">IF(O81,G81-O81,"")</f>
        <v>-0.3018</v>
      </c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68.232</v>
      </c>
      <c r="E82" s="79" t="n">
        <v>35.8897</v>
      </c>
      <c r="F82" s="79" t="n">
        <v>41.9442</v>
      </c>
      <c r="G82" s="79" t="n">
        <v>42.8399</v>
      </c>
      <c r="H82" s="79" t="n">
        <v>6697.08</v>
      </c>
      <c r="I82" s="79" t="n">
        <v>11.45</v>
      </c>
      <c r="J82" s="65" t="n">
        <f aca="false">H82/3600</f>
        <v>1.8603</v>
      </c>
      <c r="L82" s="78" t="n">
        <v>166.4232</v>
      </c>
      <c r="M82" s="79" t="n">
        <v>36.0913</v>
      </c>
      <c r="N82" s="79" t="n">
        <v>42.1044</v>
      </c>
      <c r="O82" s="79" t="n">
        <v>42.9661</v>
      </c>
      <c r="P82" s="79" t="n">
        <v>6781.123</v>
      </c>
      <c r="Q82" s="79" t="n">
        <v>12.027</v>
      </c>
      <c r="R82" s="65" t="n">
        <f aca="false">P82/3600</f>
        <v>1.88364527777778</v>
      </c>
      <c r="S82" s="55"/>
      <c r="T82" s="67"/>
      <c r="U82" s="68"/>
      <c r="V82" s="68"/>
      <c r="W82" s="67"/>
      <c r="X82" s="68"/>
      <c r="Y82" s="69"/>
      <c r="AA82" s="56" t="n">
        <f aca="false">IF(L82,D82-L82,"")</f>
        <v>1.80879999999999</v>
      </c>
      <c r="AB82" s="56" t="n">
        <f aca="false">IF(M82,E82-M82,"")</f>
        <v>-0.201599999999999</v>
      </c>
      <c r="AC82" s="56" t="n">
        <f aca="false">IF(N82,F82-N82,"")</f>
        <v>-0.160199999999996</v>
      </c>
      <c r="AD82" s="56" t="n">
        <f aca="false">IF(O82,G82-O82,"")</f>
        <v>-0.126199999999997</v>
      </c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33.444</v>
      </c>
      <c r="E83" s="75" t="n">
        <v>40.2166</v>
      </c>
      <c r="F83" s="75" t="n">
        <v>42.4894</v>
      </c>
      <c r="G83" s="75" t="n">
        <v>42.9988</v>
      </c>
      <c r="H83" s="75" t="n">
        <v>5870.398</v>
      </c>
      <c r="I83" s="75" t="n">
        <v>11.138</v>
      </c>
      <c r="J83" s="53" t="n">
        <f aca="false">H83/3600</f>
        <v>1.63066611111111</v>
      </c>
      <c r="L83" s="74" t="n">
        <v>4231.6544</v>
      </c>
      <c r="M83" s="75" t="n">
        <v>40.2464</v>
      </c>
      <c r="N83" s="75" t="n">
        <v>42.6015</v>
      </c>
      <c r="O83" s="75" t="n">
        <v>43.1236</v>
      </c>
      <c r="P83" s="75" t="n">
        <v>5937.074</v>
      </c>
      <c r="Q83" s="75" t="n">
        <v>11.809</v>
      </c>
      <c r="R83" s="53" t="n">
        <f aca="false">P83/3600</f>
        <v>1.64918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IF(L83,D83-L83,"")</f>
        <v>1.78960000000006</v>
      </c>
      <c r="AB83" s="56" t="n">
        <f aca="false">IF(M83,E83-M83,"")</f>
        <v>-0.0298000000000016</v>
      </c>
      <c r="AC83" s="56" t="n">
        <f aca="false">IF(N83,F83-N83,"")</f>
        <v>-0.112099999999998</v>
      </c>
      <c r="AD83" s="56" t="n">
        <f aca="false">IF(O83,G83-O83,"")</f>
        <v>-0.1248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55.7112</v>
      </c>
      <c r="E84" s="77" t="n">
        <v>36.883</v>
      </c>
      <c r="F84" s="77" t="n">
        <v>39.662</v>
      </c>
      <c r="G84" s="77" t="n">
        <v>39.937</v>
      </c>
      <c r="H84" s="77" t="n">
        <v>4846.14</v>
      </c>
      <c r="I84" s="77" t="n">
        <v>9.094</v>
      </c>
      <c r="J84" s="59" t="n">
        <f aca="false">H84/3600</f>
        <v>1.34615</v>
      </c>
      <c r="L84" s="76" t="n">
        <v>1956.4968</v>
      </c>
      <c r="M84" s="77" t="n">
        <v>36.9462</v>
      </c>
      <c r="N84" s="77" t="n">
        <v>39.8038</v>
      </c>
      <c r="O84" s="77" t="n">
        <v>40.0576</v>
      </c>
      <c r="P84" s="77" t="n">
        <v>4864.922</v>
      </c>
      <c r="Q84" s="77" t="n">
        <v>9.453</v>
      </c>
      <c r="R84" s="59" t="n">
        <f aca="false">P84/3600</f>
        <v>1.35136722222222</v>
      </c>
      <c r="S84" s="55"/>
      <c r="T84" s="61"/>
      <c r="U84" s="41"/>
      <c r="V84" s="41"/>
      <c r="W84" s="61"/>
      <c r="X84" s="41"/>
      <c r="Y84" s="62"/>
      <c r="AA84" s="56" t="n">
        <f aca="false">IF(L84,D84-L84,"")</f>
        <v>-0.785599999999931</v>
      </c>
      <c r="AB84" s="56" t="n">
        <f aca="false">IF(M84,E84-M84,"")</f>
        <v>-0.0631999999999948</v>
      </c>
      <c r="AC84" s="56" t="n">
        <f aca="false">IF(N84,F84-N84,"")</f>
        <v>-0.141800000000003</v>
      </c>
      <c r="AD84" s="56" t="n">
        <f aca="false">IF(O84,G84-O84,"")</f>
        <v>-0.120600000000003</v>
      </c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29.9976</v>
      </c>
      <c r="E85" s="77" t="n">
        <v>33.8981</v>
      </c>
      <c r="F85" s="77" t="n">
        <v>37.3877</v>
      </c>
      <c r="G85" s="77" t="n">
        <v>37.5858</v>
      </c>
      <c r="H85" s="77" t="n">
        <v>4025.361</v>
      </c>
      <c r="I85" s="77" t="n">
        <v>7.207</v>
      </c>
      <c r="J85" s="59" t="n">
        <f aca="false">H85/3600</f>
        <v>1.11815583333333</v>
      </c>
      <c r="L85" s="76" t="n">
        <v>929.5488</v>
      </c>
      <c r="M85" s="77" t="n">
        <v>34.0384</v>
      </c>
      <c r="N85" s="77" t="n">
        <v>37.4753</v>
      </c>
      <c r="O85" s="77" t="n">
        <v>37.6697</v>
      </c>
      <c r="P85" s="77" t="n">
        <v>4058.064</v>
      </c>
      <c r="Q85" s="77" t="n">
        <v>7.924</v>
      </c>
      <c r="R85" s="59" t="n">
        <f aca="false">P85/3600</f>
        <v>1.12724</v>
      </c>
      <c r="S85" s="55"/>
      <c r="T85" s="61"/>
      <c r="U85" s="41"/>
      <c r="V85" s="41"/>
      <c r="W85" s="61"/>
      <c r="X85" s="41"/>
      <c r="Y85" s="62"/>
      <c r="AA85" s="56" t="n">
        <f aca="false">IF(L85,D85-L85,"")</f>
        <v>0.448800000000006</v>
      </c>
      <c r="AB85" s="56" t="n">
        <f aca="false">IF(M85,E85-M85,"")</f>
        <v>-0.140300000000003</v>
      </c>
      <c r="AC85" s="56" t="n">
        <f aca="false">IF(N85,F85-N85,"")</f>
        <v>-0.0875999999999948</v>
      </c>
      <c r="AD85" s="56" t="n">
        <f aca="false">IF(O85,G85-O85,"")</f>
        <v>-0.0838999999999999</v>
      </c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7.2544</v>
      </c>
      <c r="E86" s="79" t="n">
        <v>31.2516</v>
      </c>
      <c r="F86" s="79" t="n">
        <v>35.6935</v>
      </c>
      <c r="G86" s="79" t="n">
        <v>35.7854</v>
      </c>
      <c r="H86" s="79" t="n">
        <v>3516.137</v>
      </c>
      <c r="I86" s="79" t="n">
        <v>6.021</v>
      </c>
      <c r="J86" s="65" t="n">
        <f aca="false">H86/3600</f>
        <v>0.976704722222222</v>
      </c>
      <c r="L86" s="78" t="n">
        <v>473.9008</v>
      </c>
      <c r="M86" s="79" t="n">
        <v>31.43</v>
      </c>
      <c r="N86" s="79" t="n">
        <v>35.7648</v>
      </c>
      <c r="O86" s="79" t="n">
        <v>35.8465</v>
      </c>
      <c r="P86" s="79" t="n">
        <v>3505.819</v>
      </c>
      <c r="Q86" s="79" t="n">
        <v>6.879</v>
      </c>
      <c r="R86" s="65" t="n">
        <f aca="false">P86/3600</f>
        <v>0.973838611111111</v>
      </c>
      <c r="S86" s="55"/>
      <c r="T86" s="67"/>
      <c r="U86" s="68"/>
      <c r="V86" s="68"/>
      <c r="W86" s="67"/>
      <c r="X86" s="68"/>
      <c r="Y86" s="69"/>
      <c r="AA86" s="56" t="n">
        <f aca="false">IF(L86,D86-L86,"")</f>
        <v>3.35359999999997</v>
      </c>
      <c r="AB86" s="56" t="n">
        <f aca="false">IF(M86,E86-M86,"")</f>
        <v>-0.1784</v>
      </c>
      <c r="AC86" s="56" t="n">
        <f aca="false">IF(N86,F86-N86,"")</f>
        <v>-0.0713000000000008</v>
      </c>
      <c r="AD86" s="56" t="n">
        <f aca="false">IF(O86,G86-O86,"")</f>
        <v>-0.0610999999999962</v>
      </c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784.5798</v>
      </c>
      <c r="E87" s="75" t="n">
        <v>42.7066</v>
      </c>
      <c r="F87" s="75" t="n">
        <v>45.2928</v>
      </c>
      <c r="G87" s="75" t="n">
        <v>45.5841</v>
      </c>
      <c r="H87" s="75" t="n">
        <v>13293.579</v>
      </c>
      <c r="I87" s="75" t="n">
        <v>22.292</v>
      </c>
      <c r="J87" s="53" t="n">
        <f aca="false">H87/3600</f>
        <v>3.69266083333333</v>
      </c>
      <c r="L87" s="74" t="n">
        <v>5785.645</v>
      </c>
      <c r="M87" s="75" t="n">
        <v>42.7284</v>
      </c>
      <c r="N87" s="75" t="n">
        <v>45.301</v>
      </c>
      <c r="O87" s="75" t="n">
        <v>45.5798</v>
      </c>
      <c r="P87" s="75" t="n">
        <v>13328.11</v>
      </c>
      <c r="Q87" s="75" t="n">
        <v>22.62</v>
      </c>
      <c r="R87" s="53" t="n">
        <f aca="false">P87/3600</f>
        <v>3.7022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IF(L87,D87-L87,"")</f>
        <v>-1.0652</v>
      </c>
      <c r="AB87" s="56" t="n">
        <f aca="false">IF(M87,E87-M87,"")</f>
        <v>-0.0217999999999989</v>
      </c>
      <c r="AC87" s="56" t="n">
        <f aca="false">IF(N87,F87-N87,"")</f>
        <v>-0.00820000000000221</v>
      </c>
      <c r="AD87" s="56" t="n">
        <f aca="false">IF(O87,G87-O87,"")</f>
        <v>0.00430000000000064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66.2158</v>
      </c>
      <c r="E88" s="77" t="n">
        <v>38.7366</v>
      </c>
      <c r="F88" s="77" t="n">
        <v>42.2748</v>
      </c>
      <c r="G88" s="77" t="n">
        <v>42.5468</v>
      </c>
      <c r="H88" s="77" t="n">
        <v>10947.268</v>
      </c>
      <c r="I88" s="77" t="n">
        <v>17.955</v>
      </c>
      <c r="J88" s="59" t="n">
        <f aca="false">H88/3600</f>
        <v>3.04090777777778</v>
      </c>
      <c r="L88" s="76" t="n">
        <v>2865.4517</v>
      </c>
      <c r="M88" s="77" t="n">
        <v>38.7806</v>
      </c>
      <c r="N88" s="77" t="n">
        <v>42.2644</v>
      </c>
      <c r="O88" s="77" t="n">
        <v>42.5401</v>
      </c>
      <c r="P88" s="77" t="n">
        <v>11042.202</v>
      </c>
      <c r="Q88" s="77" t="n">
        <v>18.735</v>
      </c>
      <c r="R88" s="59" t="n">
        <f aca="false">P88/3600</f>
        <v>3.06727833333333</v>
      </c>
      <c r="S88" s="55"/>
      <c r="T88" s="61"/>
      <c r="U88" s="41"/>
      <c r="V88" s="41"/>
      <c r="W88" s="61"/>
      <c r="X88" s="41"/>
      <c r="Y88" s="62"/>
      <c r="AA88" s="56" t="n">
        <f aca="false">IF(L88,D88-L88,"")</f>
        <v>0.764099999999871</v>
      </c>
      <c r="AB88" s="56" t="n">
        <f aca="false">IF(M88,E88-M88,"")</f>
        <v>-0.0439999999999969</v>
      </c>
      <c r="AC88" s="56" t="n">
        <f aca="false">IF(N88,F88-N88,"")</f>
        <v>0.0103999999999971</v>
      </c>
      <c r="AD88" s="56" t="n">
        <f aca="false">IF(O88,G88-O88,"")</f>
        <v>0.00669999999999504</v>
      </c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64.9438</v>
      </c>
      <c r="E89" s="77" t="n">
        <v>34.9583</v>
      </c>
      <c r="F89" s="77" t="n">
        <v>40.0882</v>
      </c>
      <c r="G89" s="77" t="n">
        <v>39.9762</v>
      </c>
      <c r="H89" s="77" t="n">
        <v>8920.693</v>
      </c>
      <c r="I89" s="77" t="n">
        <v>15.163</v>
      </c>
      <c r="J89" s="59" t="n">
        <f aca="false">H89/3600</f>
        <v>2.47797027777778</v>
      </c>
      <c r="L89" s="76" t="n">
        <v>1363.3382</v>
      </c>
      <c r="M89" s="77" t="n">
        <v>35.0127</v>
      </c>
      <c r="N89" s="77" t="n">
        <v>40.1072</v>
      </c>
      <c r="O89" s="77" t="n">
        <v>39.959</v>
      </c>
      <c r="P89" s="77" t="n">
        <v>8946.397</v>
      </c>
      <c r="Q89" s="77" t="n">
        <v>15.709</v>
      </c>
      <c r="R89" s="59" t="n">
        <f aca="false">P89/3600</f>
        <v>2.48511027777778</v>
      </c>
      <c r="S89" s="55"/>
      <c r="T89" s="61"/>
      <c r="U89" s="41"/>
      <c r="V89" s="41"/>
      <c r="W89" s="61"/>
      <c r="X89" s="41"/>
      <c r="Y89" s="62"/>
      <c r="AA89" s="56" t="n">
        <f aca="false">IF(L89,D89-L89,"")</f>
        <v>1.6056000000001</v>
      </c>
      <c r="AB89" s="56" t="n">
        <f aca="false">IF(M89,E89-M89,"")</f>
        <v>-0.0544000000000011</v>
      </c>
      <c r="AC89" s="56" t="n">
        <f aca="false">IF(N89,F89-N89,"")</f>
        <v>-0.0189999999999984</v>
      </c>
      <c r="AD89" s="56" t="n">
        <f aca="false">IF(O89,G89-O89,"")</f>
        <v>0.0171999999999954</v>
      </c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0.5094</v>
      </c>
      <c r="E90" s="79" t="n">
        <v>31.6515</v>
      </c>
      <c r="F90" s="79" t="n">
        <v>38.5757</v>
      </c>
      <c r="G90" s="79" t="n">
        <v>37.9524</v>
      </c>
      <c r="H90" s="79" t="n">
        <v>7312.609</v>
      </c>
      <c r="I90" s="79" t="n">
        <v>12.277</v>
      </c>
      <c r="J90" s="65" t="n">
        <f aca="false">H90/3600</f>
        <v>2.03128027777778</v>
      </c>
      <c r="L90" s="78" t="n">
        <v>617.3342</v>
      </c>
      <c r="M90" s="79" t="n">
        <v>31.7334</v>
      </c>
      <c r="N90" s="79" t="n">
        <v>38.5791</v>
      </c>
      <c r="O90" s="79" t="n">
        <v>37.9603</v>
      </c>
      <c r="P90" s="79" t="n">
        <v>7421.044</v>
      </c>
      <c r="Q90" s="79" t="n">
        <v>13.244</v>
      </c>
      <c r="R90" s="65" t="n">
        <f aca="false">P90/3600</f>
        <v>2.06140111111111</v>
      </c>
      <c r="S90" s="55"/>
      <c r="T90" s="67"/>
      <c r="U90" s="68"/>
      <c r="V90" s="68"/>
      <c r="W90" s="67"/>
      <c r="X90" s="68"/>
      <c r="Y90" s="69"/>
      <c r="AA90" s="56" t="n">
        <f aca="false">IF(L90,D90-L90,"")</f>
        <v>3.17520000000002</v>
      </c>
      <c r="AB90" s="56" t="n">
        <f aca="false">IF(M90,E90-M90,"")</f>
        <v>-0.081900000000001</v>
      </c>
      <c r="AC90" s="56" t="n">
        <f aca="false">IF(N90,F90-N90,"")</f>
        <v>-0.00339999999999918</v>
      </c>
      <c r="AD90" s="56" t="n">
        <f aca="false">IF(O90,G90-O90,"")</f>
        <v>-0.00789999999999935</v>
      </c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56.52</v>
      </c>
      <c r="E91" s="75" t="n">
        <v>46.3115</v>
      </c>
      <c r="F91" s="75" t="n">
        <v>44.5245</v>
      </c>
      <c r="G91" s="75" t="n">
        <v>44.5336</v>
      </c>
      <c r="H91" s="75" t="n">
        <v>3223.552</v>
      </c>
      <c r="I91" s="75" t="n">
        <v>4.96</v>
      </c>
      <c r="J91" s="53" t="n">
        <f aca="false">H91/3600</f>
        <v>0.895431111111111</v>
      </c>
      <c r="L91" s="74" t="n">
        <v>357.6328</v>
      </c>
      <c r="M91" s="75" t="n">
        <v>46.3278</v>
      </c>
      <c r="N91" s="75" t="n">
        <v>44.5283</v>
      </c>
      <c r="O91" s="75" t="n">
        <v>44.5602</v>
      </c>
      <c r="P91" s="75" t="n">
        <v>3254.341</v>
      </c>
      <c r="Q91" s="75" t="n">
        <v>5.069</v>
      </c>
      <c r="R91" s="53" t="n">
        <f aca="false">P91/3600</f>
        <v>0.90398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IF(L91,D91-L91,"")</f>
        <v>-1.11279999999999</v>
      </c>
      <c r="AB91" s="56" t="n">
        <f aca="false">IF(M91,E91-M91,"")</f>
        <v>-0.0163000000000011</v>
      </c>
      <c r="AC91" s="56" t="n">
        <f aca="false">IF(N91,F91-N91,"")</f>
        <v>-0.00379999999999825</v>
      </c>
      <c r="AD91" s="56" t="n">
        <f aca="false">IF(O91,G91-O91,"")</f>
        <v>-0.026600000000002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63.1936</v>
      </c>
      <c r="E92" s="77" t="n">
        <v>42.1048</v>
      </c>
      <c r="F92" s="77" t="n">
        <v>40.8307</v>
      </c>
      <c r="G92" s="77" t="n">
        <v>40.8604</v>
      </c>
      <c r="H92" s="77" t="n">
        <v>3126.926</v>
      </c>
      <c r="I92" s="77" t="n">
        <v>4.742</v>
      </c>
      <c r="J92" s="59" t="n">
        <f aca="false">H92/3600</f>
        <v>0.868590555555556</v>
      </c>
      <c r="L92" s="76" t="n">
        <v>261.4232</v>
      </c>
      <c r="M92" s="77" t="n">
        <v>42.1232</v>
      </c>
      <c r="N92" s="77" t="n">
        <v>40.8599</v>
      </c>
      <c r="O92" s="77" t="n">
        <v>40.8932</v>
      </c>
      <c r="P92" s="77" t="n">
        <v>3180.133</v>
      </c>
      <c r="Q92" s="77" t="n">
        <v>5.194</v>
      </c>
      <c r="R92" s="59" t="n">
        <f aca="false">P92/3600</f>
        <v>0.883370277777778</v>
      </c>
      <c r="S92" s="55"/>
      <c r="T92" s="61"/>
      <c r="U92" s="41"/>
      <c r="V92" s="41"/>
      <c r="W92" s="61"/>
      <c r="X92" s="41"/>
      <c r="Y92" s="62"/>
      <c r="AA92" s="56" t="n">
        <f aca="false">IF(L92,D92-L92,"")</f>
        <v>1.7704</v>
      </c>
      <c r="AB92" s="56" t="n">
        <f aca="false">IF(M92,E92-M92,"")</f>
        <v>-0.0183999999999998</v>
      </c>
      <c r="AC92" s="56" t="n">
        <f aca="false">IF(N92,F92-N92,"")</f>
        <v>-0.029200000000003</v>
      </c>
      <c r="AD92" s="56" t="n">
        <f aca="false">IF(O92,G92-O92,"")</f>
        <v>-0.0328000000000017</v>
      </c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5.5584</v>
      </c>
      <c r="E93" s="77" t="n">
        <v>37.4227</v>
      </c>
      <c r="F93" s="77" t="n">
        <v>38.8023</v>
      </c>
      <c r="G93" s="77" t="n">
        <v>38.7248</v>
      </c>
      <c r="H93" s="77" t="n">
        <v>3126.302</v>
      </c>
      <c r="I93" s="77" t="n">
        <v>4.836</v>
      </c>
      <c r="J93" s="59" t="n">
        <f aca="false">H93/3600</f>
        <v>0.868417222222222</v>
      </c>
      <c r="L93" s="76" t="n">
        <v>192.728</v>
      </c>
      <c r="M93" s="77" t="n">
        <v>37.549</v>
      </c>
      <c r="N93" s="77" t="n">
        <v>38.8478</v>
      </c>
      <c r="O93" s="77" t="n">
        <v>38.765</v>
      </c>
      <c r="P93" s="77" t="n">
        <v>3128.595</v>
      </c>
      <c r="Q93" s="77" t="n">
        <v>5.07</v>
      </c>
      <c r="R93" s="59" t="n">
        <f aca="false">P93/3600</f>
        <v>0.869054166666667</v>
      </c>
      <c r="S93" s="55"/>
      <c r="T93" s="61"/>
      <c r="U93" s="41"/>
      <c r="V93" s="41"/>
      <c r="W93" s="61"/>
      <c r="X93" s="41"/>
      <c r="Y93" s="62"/>
      <c r="AA93" s="56" t="n">
        <f aca="false">IF(L93,D93-L93,"")</f>
        <v>2.8304</v>
      </c>
      <c r="AB93" s="56" t="n">
        <f aca="false">IF(M93,E93-M93,"")</f>
        <v>-0.126300000000001</v>
      </c>
      <c r="AC93" s="56" t="n">
        <f aca="false">IF(N93,F93-N93,"")</f>
        <v>-0.045499999999997</v>
      </c>
      <c r="AD93" s="56" t="n">
        <f aca="false">IF(O93,G93-O93,"")</f>
        <v>-0.0401999999999987</v>
      </c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7.0016</v>
      </c>
      <c r="E94" s="79" t="n">
        <v>32.5766</v>
      </c>
      <c r="F94" s="79" t="n">
        <v>37.6457</v>
      </c>
      <c r="G94" s="79" t="n">
        <v>37.1851</v>
      </c>
      <c r="H94" s="79" t="n">
        <v>3022.796</v>
      </c>
      <c r="I94" s="79" t="n">
        <v>4.617</v>
      </c>
      <c r="J94" s="65" t="n">
        <f aca="false">H94/3600</f>
        <v>0.839665555555556</v>
      </c>
      <c r="L94" s="78" t="n">
        <v>134.1728</v>
      </c>
      <c r="M94" s="79" t="n">
        <v>32.7253</v>
      </c>
      <c r="N94" s="79" t="n">
        <v>37.6832</v>
      </c>
      <c r="O94" s="79" t="n">
        <v>37.2401</v>
      </c>
      <c r="P94" s="79" t="n">
        <v>3078.145</v>
      </c>
      <c r="Q94" s="79" t="n">
        <v>4.945</v>
      </c>
      <c r="R94" s="65" t="n">
        <f aca="false">P94/3600</f>
        <v>0.855040277777778</v>
      </c>
      <c r="S94" s="55"/>
      <c r="T94" s="67"/>
      <c r="U94" s="68"/>
      <c r="V94" s="68"/>
      <c r="W94" s="67"/>
      <c r="X94" s="68"/>
      <c r="Y94" s="69"/>
      <c r="AA94" s="56" t="n">
        <f aca="false">IF(L94,D94-L94,"")</f>
        <v>2.8288</v>
      </c>
      <c r="AB94" s="56" t="n">
        <f aca="false">IF(M94,E94-M94,"")</f>
        <v>-0.148699999999998</v>
      </c>
      <c r="AC94" s="56" t="n">
        <f aca="false">IF(N94,F94-N94,"")</f>
        <v>-0.0375000000000014</v>
      </c>
      <c r="AD94" s="56" t="n">
        <f aca="false">IF(O94,G94-O94,"")</f>
        <v>-0.0549999999999997</v>
      </c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25.4253</v>
      </c>
      <c r="E95" s="75" t="n">
        <v>48.6731</v>
      </c>
      <c r="F95" s="75" t="n">
        <v>51.7011</v>
      </c>
      <c r="G95" s="75" t="n">
        <v>52.7155</v>
      </c>
      <c r="H95" s="75" t="n">
        <v>7137.202</v>
      </c>
      <c r="I95" s="75" t="n">
        <v>10.998</v>
      </c>
      <c r="J95" s="53" t="n">
        <f aca="false">H95/3600</f>
        <v>1.98255611111111</v>
      </c>
      <c r="L95" s="74" t="n">
        <v>719.0909</v>
      </c>
      <c r="M95" s="75" t="n">
        <v>48.7735</v>
      </c>
      <c r="N95" s="75" t="n">
        <v>51.8534</v>
      </c>
      <c r="O95" s="75" t="n">
        <v>52.9572</v>
      </c>
      <c r="P95" s="75" t="n">
        <v>7129.543</v>
      </c>
      <c r="Q95" s="75" t="n">
        <v>11.668</v>
      </c>
      <c r="R95" s="53" t="n">
        <f aca="false">P95/3600</f>
        <v>1.9804286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IF(L95,D95-L95,"")</f>
        <v>6.33439999999996</v>
      </c>
      <c r="AB95" s="56" t="n">
        <f aca="false">IF(M95,E95-M95,"")</f>
        <v>-0.1004</v>
      </c>
      <c r="AC95" s="56" t="n">
        <f aca="false">IF(N95,F95-N95,"")</f>
        <v>-0.152300000000004</v>
      </c>
      <c r="AD95" s="56" t="n">
        <f aca="false">IF(O95,G95-O95,"")</f>
        <v>-0.241700000000002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7.8035</v>
      </c>
      <c r="E96" s="77" t="n">
        <v>44.7951</v>
      </c>
      <c r="F96" s="77" t="n">
        <v>48.1622</v>
      </c>
      <c r="G96" s="77" t="n">
        <v>49.4685</v>
      </c>
      <c r="H96" s="77" t="n">
        <v>6666.847</v>
      </c>
      <c r="I96" s="77" t="n">
        <v>10.67</v>
      </c>
      <c r="J96" s="59" t="n">
        <f aca="false">H96/3600</f>
        <v>1.85190194444444</v>
      </c>
      <c r="L96" s="76" t="n">
        <v>421.3517</v>
      </c>
      <c r="M96" s="77" t="n">
        <v>44.9386</v>
      </c>
      <c r="N96" s="77" t="n">
        <v>48.4667</v>
      </c>
      <c r="O96" s="77" t="n">
        <v>49.5961</v>
      </c>
      <c r="P96" s="77" t="n">
        <v>6753.52</v>
      </c>
      <c r="Q96" s="77" t="n">
        <v>10.951</v>
      </c>
      <c r="R96" s="59" t="n">
        <f aca="false">P96/3600</f>
        <v>1.87597777777778</v>
      </c>
      <c r="S96" s="55"/>
      <c r="T96" s="61"/>
      <c r="U96" s="41"/>
      <c r="V96" s="41"/>
      <c r="W96" s="61"/>
      <c r="X96" s="41"/>
      <c r="Y96" s="62"/>
      <c r="AA96" s="56" t="n">
        <f aca="false">IF(L96,D96-L96,"")</f>
        <v>6.45179999999999</v>
      </c>
      <c r="AB96" s="56" t="n">
        <f aca="false">IF(M96,E96-M96,"")</f>
        <v>-0.143500000000003</v>
      </c>
      <c r="AC96" s="56" t="n">
        <f aca="false">IF(N96,F96-N96,"")</f>
        <v>-0.304500000000004</v>
      </c>
      <c r="AD96" s="56" t="n">
        <f aca="false">IF(O96,G96-O96,"")</f>
        <v>-0.127600000000001</v>
      </c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1.4781</v>
      </c>
      <c r="E97" s="77" t="n">
        <v>40.965</v>
      </c>
      <c r="F97" s="77" t="n">
        <v>45.6442</v>
      </c>
      <c r="G97" s="77" t="n">
        <v>46.8685</v>
      </c>
      <c r="H97" s="77" t="n">
        <v>6367.046</v>
      </c>
      <c r="I97" s="77" t="n">
        <v>9.796</v>
      </c>
      <c r="J97" s="59" t="n">
        <f aca="false">H97/3600</f>
        <v>1.76862388888889</v>
      </c>
      <c r="L97" s="76" t="n">
        <v>246.824</v>
      </c>
      <c r="M97" s="77" t="n">
        <v>41.1511</v>
      </c>
      <c r="N97" s="77" t="n">
        <v>45.6577</v>
      </c>
      <c r="O97" s="77" t="n">
        <v>46.9559</v>
      </c>
      <c r="P97" s="77" t="n">
        <v>6382.1</v>
      </c>
      <c r="Q97" s="77" t="n">
        <v>10.576</v>
      </c>
      <c r="R97" s="59" t="n">
        <f aca="false">P97/3600</f>
        <v>1.77280555555556</v>
      </c>
      <c r="S97" s="55"/>
      <c r="T97" s="61"/>
      <c r="U97" s="41"/>
      <c r="V97" s="41"/>
      <c r="W97" s="61"/>
      <c r="X97" s="41"/>
      <c r="Y97" s="62"/>
      <c r="AA97" s="56" t="n">
        <f aca="false">IF(L97,D97-L97,"")</f>
        <v>4.6541</v>
      </c>
      <c r="AB97" s="56" t="n">
        <f aca="false">IF(M97,E97-M97,"")</f>
        <v>-0.186099999999996</v>
      </c>
      <c r="AC97" s="56" t="n">
        <f aca="false">IF(N97,F97-N97,"")</f>
        <v>-0.0135000000000005</v>
      </c>
      <c r="AD97" s="56" t="n">
        <f aca="false">IF(O97,G97-O97,"")</f>
        <v>-0.0874000000000024</v>
      </c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4893</v>
      </c>
      <c r="E98" s="79" t="n">
        <v>37.1665</v>
      </c>
      <c r="F98" s="79" t="n">
        <v>43.1486</v>
      </c>
      <c r="G98" s="79" t="n">
        <v>44.8799</v>
      </c>
      <c r="H98" s="79" t="n">
        <v>6061.832</v>
      </c>
      <c r="I98" s="79" t="n">
        <v>9.438</v>
      </c>
      <c r="J98" s="65" t="n">
        <f aca="false">H98/3600</f>
        <v>1.68384222222222</v>
      </c>
      <c r="L98" s="78" t="n">
        <v>151.4045</v>
      </c>
      <c r="M98" s="79" t="n">
        <v>37.3651</v>
      </c>
      <c r="N98" s="79" t="n">
        <v>43.2657</v>
      </c>
      <c r="O98" s="79" t="n">
        <v>44.5394</v>
      </c>
      <c r="P98" s="79" t="n">
        <v>6141.174</v>
      </c>
      <c r="Q98" s="79" t="n">
        <v>10.327</v>
      </c>
      <c r="R98" s="65" t="n">
        <f aca="false">P98/3600</f>
        <v>1.70588166666667</v>
      </c>
      <c r="S98" s="55"/>
      <c r="T98" s="61"/>
      <c r="U98" s="41"/>
      <c r="V98" s="41"/>
      <c r="W98" s="61"/>
      <c r="X98" s="41"/>
      <c r="Y98" s="62"/>
      <c r="AA98" s="56" t="n">
        <f aca="false">IF(L98,D98-L98,"")</f>
        <v>1.08479999999997</v>
      </c>
      <c r="AB98" s="56" t="n">
        <f aca="false">IF(M98,E98-M98,"")</f>
        <v>-0.198599999999999</v>
      </c>
      <c r="AC98" s="56" t="n">
        <f aca="false">IF(N98,F98-N98,"")</f>
        <v>-0.117100000000001</v>
      </c>
      <c r="AD98" s="56" t="n">
        <f aca="false">IF(O98,G98-O98,"")</f>
        <v>0.340499999999999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9.80742107549104</v>
      </c>
      <c r="J106" s="80" t="n">
        <f aca="false">GEOMEAN(J3:J98)</f>
        <v>1.46164185229594</v>
      </c>
      <c r="Q106" s="80" t="n">
        <f aca="false">GEOMEAN(Q3:Q98)</f>
        <v>10.7244942354414</v>
      </c>
      <c r="R106" s="80" t="n">
        <f aca="false">GEOMEAN(R3:R98)</f>
        <v>1.4742750727861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9350808463217</v>
      </c>
      <c r="R107" s="35" t="n">
        <f aca="false">R106/J106</f>
        <v>1.0086431710137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327875</v>
      </c>
      <c r="J108" s="80" t="n">
        <f aca="false">SUM(J3:J98)</f>
        <v>179.813303611111</v>
      </c>
      <c r="Q108" s="80" t="n">
        <f aca="false">SUM(Q3:Q98)/3600</f>
        <v>0.367371388888889</v>
      </c>
      <c r="R108" s="80" t="n">
        <f aca="false">SUM(R3:R98)</f>
        <v>181.08363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0192639419682</v>
      </c>
      <c r="J113" s="80" t="n">
        <f aca="false">GEOMEAN(J19:J82)</f>
        <v>1.44663023722736</v>
      </c>
      <c r="Q113" s="80" t="n">
        <f aca="false">GEOMEAN(Q19:Q82)</f>
        <v>11.0345256286436</v>
      </c>
      <c r="R113" s="80" t="n">
        <f aca="false">GEOMEAN(R19:R82)</f>
        <v>1.45950061163155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10133096528406</v>
      </c>
      <c r="R114" s="35" t="n">
        <f aca="false">R113/J113</f>
        <v>1.008896796204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111.2752</v>
      </c>
      <c r="E3" s="52" t="n">
        <v>43.5411</v>
      </c>
      <c r="F3" s="52" t="n">
        <v>43.0635</v>
      </c>
      <c r="G3" s="52" t="n">
        <v>44.9976</v>
      </c>
      <c r="H3" s="52" t="n">
        <v>7339.11</v>
      </c>
      <c r="I3" s="52" t="n">
        <v>85.23</v>
      </c>
      <c r="J3" s="53" t="n">
        <v>2.03864166666667</v>
      </c>
      <c r="L3" s="51" t="n">
        <v>102157.4336</v>
      </c>
      <c r="M3" s="52" t="n">
        <v>43.6192</v>
      </c>
      <c r="N3" s="52" t="n">
        <v>43.0939</v>
      </c>
      <c r="O3" s="52" t="n">
        <v>45.0527</v>
      </c>
      <c r="P3" s="52" t="n">
        <v>7615.72</v>
      </c>
      <c r="Q3" s="52" t="n">
        <v>98.05</v>
      </c>
      <c r="R3" s="54" t="n">
        <v>2.1154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429.6528</v>
      </c>
      <c r="E4" s="58" t="n">
        <v>40.2964</v>
      </c>
      <c r="F4" s="58" t="n">
        <v>40.3587</v>
      </c>
      <c r="G4" s="58" t="n">
        <v>42.3797</v>
      </c>
      <c r="H4" s="58" t="n">
        <v>6452.69</v>
      </c>
      <c r="I4" s="58" t="n">
        <v>80.29</v>
      </c>
      <c r="J4" s="59" t="n">
        <v>1.79241388888889</v>
      </c>
      <c r="L4" s="57" t="n">
        <v>57464.5504</v>
      </c>
      <c r="M4" s="58" t="n">
        <v>40.4256</v>
      </c>
      <c r="N4" s="58" t="n">
        <v>40.4262</v>
      </c>
      <c r="O4" s="58" t="n">
        <v>42.4373</v>
      </c>
      <c r="P4" s="58" t="n">
        <v>6602.51</v>
      </c>
      <c r="Q4" s="58" t="n">
        <v>83.87</v>
      </c>
      <c r="R4" s="60" t="n">
        <v>1.83403055555556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89.8384</v>
      </c>
      <c r="E5" s="58" t="n">
        <v>37.1896</v>
      </c>
      <c r="F5" s="58" t="n">
        <v>38.5461</v>
      </c>
      <c r="G5" s="58" t="n">
        <v>40.5528</v>
      </c>
      <c r="H5" s="58" t="n">
        <v>5620.51</v>
      </c>
      <c r="I5" s="58" t="n">
        <v>65.83</v>
      </c>
      <c r="J5" s="59" t="n">
        <v>1.56125277777778</v>
      </c>
      <c r="L5" s="57" t="n">
        <v>32724.2416</v>
      </c>
      <c r="M5" s="58" t="n">
        <v>37.3468</v>
      </c>
      <c r="N5" s="58" t="n">
        <v>38.6536</v>
      </c>
      <c r="O5" s="58" t="n">
        <v>40.6158</v>
      </c>
      <c r="P5" s="58" t="n">
        <v>5984.15</v>
      </c>
      <c r="Q5" s="58" t="n">
        <v>74.75</v>
      </c>
      <c r="R5" s="60" t="n">
        <v>1.66226388888889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9.9472</v>
      </c>
      <c r="E6" s="64" t="n">
        <v>34.1369</v>
      </c>
      <c r="F6" s="64" t="n">
        <v>37.3443</v>
      </c>
      <c r="G6" s="64" t="n">
        <v>39.364</v>
      </c>
      <c r="H6" s="64" t="n">
        <v>5207.93</v>
      </c>
      <c r="I6" s="64" t="n">
        <v>61.18</v>
      </c>
      <c r="J6" s="65" t="n">
        <v>1.44664722222222</v>
      </c>
      <c r="L6" s="63" t="n">
        <v>18507.384</v>
      </c>
      <c r="M6" s="64" t="n">
        <v>34.2691</v>
      </c>
      <c r="N6" s="64" t="n">
        <v>37.4407</v>
      </c>
      <c r="O6" s="64" t="n">
        <v>39.364</v>
      </c>
      <c r="P6" s="64" t="n">
        <v>5446.12</v>
      </c>
      <c r="Q6" s="64" t="n">
        <v>66.12</v>
      </c>
      <c r="R6" s="66" t="n">
        <v>1.51281111111111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108.4512</v>
      </c>
      <c r="E7" s="52" t="n">
        <v>43.4356</v>
      </c>
      <c r="F7" s="52" t="n">
        <v>45.9494</v>
      </c>
      <c r="G7" s="52" t="n">
        <v>45.4481</v>
      </c>
      <c r="H7" s="52" t="n">
        <v>7371.8</v>
      </c>
      <c r="I7" s="52" t="n">
        <v>84.76</v>
      </c>
      <c r="J7" s="53" t="n">
        <v>2.04772222222222</v>
      </c>
      <c r="L7" s="51" t="n">
        <v>105146.0576</v>
      </c>
      <c r="M7" s="52" t="n">
        <v>43.5227</v>
      </c>
      <c r="N7" s="52" t="n">
        <v>46.0494</v>
      </c>
      <c r="O7" s="52" t="n">
        <v>45.5135</v>
      </c>
      <c r="P7" s="52" t="n">
        <v>7530.45</v>
      </c>
      <c r="Q7" s="52" t="n">
        <v>97</v>
      </c>
      <c r="R7" s="54" t="n">
        <v>2.0917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386.4608</v>
      </c>
      <c r="E8" s="58" t="n">
        <v>39.9316</v>
      </c>
      <c r="F8" s="58" t="n">
        <v>43.5318</v>
      </c>
      <c r="G8" s="58" t="n">
        <v>43.5853</v>
      </c>
      <c r="H8" s="58" t="n">
        <v>6545.34</v>
      </c>
      <c r="I8" s="58" t="n">
        <v>81.4</v>
      </c>
      <c r="J8" s="59" t="n">
        <v>1.81815</v>
      </c>
      <c r="L8" s="57" t="n">
        <v>61410.4336</v>
      </c>
      <c r="M8" s="58" t="n">
        <v>40.071</v>
      </c>
      <c r="N8" s="58" t="n">
        <v>43.6785</v>
      </c>
      <c r="O8" s="58" t="n">
        <v>43.7011</v>
      </c>
      <c r="P8" s="58" t="n">
        <v>6777.98</v>
      </c>
      <c r="Q8" s="58" t="n">
        <v>91.34</v>
      </c>
      <c r="R8" s="60" t="n">
        <v>1.88277222222222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075.5904</v>
      </c>
      <c r="E9" s="58" t="n">
        <v>36.7439</v>
      </c>
      <c r="F9" s="58" t="n">
        <v>41.4391</v>
      </c>
      <c r="G9" s="58" t="n">
        <v>41.9035</v>
      </c>
      <c r="H9" s="58" t="n">
        <v>5802.45</v>
      </c>
      <c r="I9" s="58" t="n">
        <v>70.29</v>
      </c>
      <c r="J9" s="59" t="n">
        <v>1.61179166666667</v>
      </c>
      <c r="L9" s="57" t="n">
        <v>35091.7472</v>
      </c>
      <c r="M9" s="58" t="n">
        <v>36.9347</v>
      </c>
      <c r="N9" s="58" t="n">
        <v>41.6186</v>
      </c>
      <c r="O9" s="58" t="n">
        <v>42.0527</v>
      </c>
      <c r="P9" s="58" t="n">
        <v>5958.95</v>
      </c>
      <c r="Q9" s="58" t="n">
        <v>80.41</v>
      </c>
      <c r="R9" s="60" t="n">
        <v>1.65526388888889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536.5936</v>
      </c>
      <c r="E10" s="64" t="n">
        <v>33.8506</v>
      </c>
      <c r="F10" s="64" t="n">
        <v>39.8905</v>
      </c>
      <c r="G10" s="64" t="n">
        <v>40.6135</v>
      </c>
      <c r="H10" s="64" t="n">
        <v>5355.04</v>
      </c>
      <c r="I10" s="64" t="n">
        <v>67.54</v>
      </c>
      <c r="J10" s="65" t="n">
        <v>1.48751111111111</v>
      </c>
      <c r="L10" s="63" t="n">
        <v>20553.6368</v>
      </c>
      <c r="M10" s="64" t="n">
        <v>34.0532</v>
      </c>
      <c r="N10" s="64" t="n">
        <v>40.075</v>
      </c>
      <c r="O10" s="64" t="n">
        <v>40.7786</v>
      </c>
      <c r="P10" s="64" t="n">
        <v>5419.95</v>
      </c>
      <c r="Q10" s="64" t="n">
        <v>73.03</v>
      </c>
      <c r="R10" s="66" t="n">
        <v>1.50554166666667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373239.9216</v>
      </c>
      <c r="E11" s="52" t="n">
        <v>42.4013</v>
      </c>
      <c r="F11" s="52" t="n">
        <v>42.9876</v>
      </c>
      <c r="G11" s="52" t="n">
        <v>41.5023</v>
      </c>
      <c r="H11" s="52" t="n">
        <v>20522.3</v>
      </c>
      <c r="I11" s="52" t="n">
        <v>173.73</v>
      </c>
      <c r="J11" s="53" t="n">
        <v>5.70063888888889</v>
      </c>
      <c r="L11" s="51" t="n">
        <v>373406.1952</v>
      </c>
      <c r="M11" s="52" t="n">
        <v>42.6374</v>
      </c>
      <c r="N11" s="52" t="n">
        <v>43.0992</v>
      </c>
      <c r="O11" s="52" t="n">
        <v>41.5493</v>
      </c>
      <c r="P11" s="52" t="n">
        <v>18502.23</v>
      </c>
      <c r="Q11" s="52" t="n">
        <v>184.29</v>
      </c>
      <c r="R11" s="54" t="n">
        <v>5.13950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1439.0496</v>
      </c>
      <c r="E12" s="58" t="n">
        <v>38.7822</v>
      </c>
      <c r="F12" s="58" t="n">
        <v>40.2808</v>
      </c>
      <c r="G12" s="58" t="n">
        <v>38.0332</v>
      </c>
      <c r="H12" s="58" t="n">
        <v>16209.15</v>
      </c>
      <c r="I12" s="58" t="n">
        <v>145.46</v>
      </c>
      <c r="J12" s="59" t="n">
        <v>4.50254166666667</v>
      </c>
      <c r="L12" s="57" t="n">
        <v>241589.1776</v>
      </c>
      <c r="M12" s="58" t="n">
        <v>39.0429</v>
      </c>
      <c r="N12" s="58" t="n">
        <v>40.3491</v>
      </c>
      <c r="O12" s="58" t="n">
        <v>38.0594</v>
      </c>
      <c r="P12" s="58" t="n">
        <v>16255.24</v>
      </c>
      <c r="Q12" s="58" t="n">
        <v>159.33</v>
      </c>
      <c r="R12" s="60" t="n">
        <v>4.51534444444445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058.7152</v>
      </c>
      <c r="E13" s="58" t="n">
        <v>34.8629</v>
      </c>
      <c r="F13" s="58" t="n">
        <v>38.6677</v>
      </c>
      <c r="G13" s="58" t="n">
        <v>36.372</v>
      </c>
      <c r="H13" s="58" t="n">
        <v>13955.75</v>
      </c>
      <c r="I13" s="58" t="n">
        <v>135.05</v>
      </c>
      <c r="J13" s="59" t="n">
        <v>3.87659722222222</v>
      </c>
      <c r="L13" s="57" t="n">
        <v>152222.6448</v>
      </c>
      <c r="M13" s="58" t="n">
        <v>35.0735</v>
      </c>
      <c r="N13" s="58" t="n">
        <v>38.744</v>
      </c>
      <c r="O13" s="58" t="n">
        <v>36.4238</v>
      </c>
      <c r="P13" s="58" t="n">
        <v>14209.97</v>
      </c>
      <c r="Q13" s="58" t="n">
        <v>151.35</v>
      </c>
      <c r="R13" s="60" t="n">
        <v>3.94721388888889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06.2944</v>
      </c>
      <c r="E14" s="64" t="n">
        <v>30.7379</v>
      </c>
      <c r="F14" s="64" t="n">
        <v>37.307</v>
      </c>
      <c r="G14" s="64" t="n">
        <v>35.023</v>
      </c>
      <c r="H14" s="64" t="n">
        <v>12034.34</v>
      </c>
      <c r="I14" s="64" t="n">
        <v>126.55</v>
      </c>
      <c r="J14" s="65" t="n">
        <v>3.34287222222222</v>
      </c>
      <c r="L14" s="63" t="n">
        <v>81652.2496</v>
      </c>
      <c r="M14" s="64" t="n">
        <v>30.8874</v>
      </c>
      <c r="N14" s="64" t="n">
        <v>37.3811</v>
      </c>
      <c r="O14" s="64" t="n">
        <v>35.1112</v>
      </c>
      <c r="P14" s="64" t="n">
        <v>12170.93</v>
      </c>
      <c r="Q14" s="64" t="n">
        <v>144.28</v>
      </c>
      <c r="R14" s="66" t="n">
        <v>3.38081388888889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97419.2896</v>
      </c>
      <c r="E15" s="52" t="n">
        <v>43.9192</v>
      </c>
      <c r="F15" s="52" t="n">
        <v>47.2764</v>
      </c>
      <c r="G15" s="52" t="n">
        <v>46.7928</v>
      </c>
      <c r="H15" s="52" t="n">
        <v>12392.59</v>
      </c>
      <c r="I15" s="52" t="n">
        <v>121.59</v>
      </c>
      <c r="J15" s="53" t="n">
        <v>3.44238611111111</v>
      </c>
      <c r="L15" s="51" t="n">
        <v>97514.616</v>
      </c>
      <c r="M15" s="52" t="n">
        <v>43.9821</v>
      </c>
      <c r="N15" s="52" t="n">
        <v>47.3578</v>
      </c>
      <c r="O15" s="52" t="n">
        <v>46.899</v>
      </c>
      <c r="P15" s="52" t="n">
        <v>12926.01</v>
      </c>
      <c r="Q15" s="52" t="n">
        <v>135.82</v>
      </c>
      <c r="R15" s="54" t="n">
        <v>3.59055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5933.816</v>
      </c>
      <c r="E16" s="58" t="n">
        <v>41.4679</v>
      </c>
      <c r="F16" s="58" t="n">
        <v>46.3288</v>
      </c>
      <c r="G16" s="58" t="n">
        <v>46.0541</v>
      </c>
      <c r="H16" s="58" t="n">
        <v>10584.42</v>
      </c>
      <c r="I16" s="58" t="n">
        <v>105.57</v>
      </c>
      <c r="J16" s="59" t="n">
        <v>2.94011666666667</v>
      </c>
      <c r="L16" s="57" t="n">
        <v>45988.2736</v>
      </c>
      <c r="M16" s="58" t="n">
        <v>41.5259</v>
      </c>
      <c r="N16" s="58" t="n">
        <v>46.3957</v>
      </c>
      <c r="O16" s="58" t="n">
        <v>46.1724</v>
      </c>
      <c r="P16" s="58" t="n">
        <v>10672.05</v>
      </c>
      <c r="Q16" s="58" t="n">
        <v>119.02</v>
      </c>
      <c r="R16" s="60" t="n">
        <v>2.96445833333333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199.2528</v>
      </c>
      <c r="E17" s="58" t="n">
        <v>39.8989</v>
      </c>
      <c r="F17" s="58" t="n">
        <v>45.6263</v>
      </c>
      <c r="G17" s="58" t="n">
        <v>45.4738</v>
      </c>
      <c r="H17" s="58" t="n">
        <v>9737.93</v>
      </c>
      <c r="I17" s="58" t="n">
        <v>103.08</v>
      </c>
      <c r="J17" s="59" t="n">
        <v>2.70498055555556</v>
      </c>
      <c r="L17" s="57" t="n">
        <v>26237.0032</v>
      </c>
      <c r="M17" s="58" t="n">
        <v>39.9676</v>
      </c>
      <c r="N17" s="58" t="n">
        <v>45.6703</v>
      </c>
      <c r="O17" s="58" t="n">
        <v>45.5671</v>
      </c>
      <c r="P17" s="58" t="n">
        <v>10415.69</v>
      </c>
      <c r="Q17" s="58" t="n">
        <v>115.56</v>
      </c>
      <c r="R17" s="60" t="n">
        <v>2.89324722222222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693.7136</v>
      </c>
      <c r="E18" s="64" t="n">
        <v>38.1796</v>
      </c>
      <c r="F18" s="64" t="n">
        <v>45.026</v>
      </c>
      <c r="G18" s="64" t="n">
        <v>44.9174</v>
      </c>
      <c r="H18" s="64" t="n">
        <v>9966.27</v>
      </c>
      <c r="I18" s="64" t="n">
        <v>100.32</v>
      </c>
      <c r="J18" s="65" t="n">
        <v>2.76840833333333</v>
      </c>
      <c r="L18" s="63" t="n">
        <v>14719.2528</v>
      </c>
      <c r="M18" s="64" t="n">
        <v>38.2538</v>
      </c>
      <c r="N18" s="64" t="n">
        <v>45.0531</v>
      </c>
      <c r="O18" s="64" t="n">
        <v>44.9791</v>
      </c>
      <c r="P18" s="64" t="n">
        <v>9831.06</v>
      </c>
      <c r="Q18" s="64" t="n">
        <v>98.95</v>
      </c>
      <c r="R18" s="66" t="n">
        <v>2.73085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1922.5776</v>
      </c>
      <c r="E19" s="75" t="n">
        <v>42.821</v>
      </c>
      <c r="F19" s="75" t="n">
        <v>44.6512</v>
      </c>
      <c r="G19" s="75" t="n">
        <v>46.19</v>
      </c>
      <c r="H19" s="75" t="n">
        <v>5400.64</v>
      </c>
      <c r="I19" s="75" t="n">
        <v>53</v>
      </c>
      <c r="J19" s="53" t="n">
        <v>1.50017777777778</v>
      </c>
      <c r="L19" s="74" t="n">
        <v>21939.308</v>
      </c>
      <c r="M19" s="75" t="n">
        <v>42.8767</v>
      </c>
      <c r="N19" s="75" t="n">
        <v>44.7091</v>
      </c>
      <c r="O19" s="75" t="n">
        <v>46.2467</v>
      </c>
      <c r="P19" s="75" t="n">
        <v>5381.68</v>
      </c>
      <c r="Q19" s="75" t="n">
        <v>59.32</v>
      </c>
      <c r="R19" s="53" t="n">
        <v>1.4949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034.9872</v>
      </c>
      <c r="E20" s="77" t="n">
        <v>41.1102</v>
      </c>
      <c r="F20" s="77" t="n">
        <v>42.866</v>
      </c>
      <c r="G20" s="77" t="n">
        <v>43.7595</v>
      </c>
      <c r="H20" s="77" t="n">
        <v>4543.68</v>
      </c>
      <c r="I20" s="77" t="n">
        <v>48.16</v>
      </c>
      <c r="J20" s="59" t="n">
        <v>1.26213333333333</v>
      </c>
      <c r="L20" s="76" t="n">
        <v>12048.3656</v>
      </c>
      <c r="M20" s="77" t="n">
        <v>41.1914</v>
      </c>
      <c r="N20" s="77" t="n">
        <v>42.9287</v>
      </c>
      <c r="O20" s="77" t="n">
        <v>43.8114</v>
      </c>
      <c r="P20" s="77" t="n">
        <v>4476.91</v>
      </c>
      <c r="Q20" s="77" t="n">
        <v>52.13</v>
      </c>
      <c r="R20" s="59" t="n">
        <v>1.24358611111111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00.516</v>
      </c>
      <c r="E21" s="77" t="n">
        <v>39.025</v>
      </c>
      <c r="F21" s="77" t="n">
        <v>41.4907</v>
      </c>
      <c r="G21" s="77" t="n">
        <v>42.1869</v>
      </c>
      <c r="H21" s="77" t="n">
        <v>4125.9</v>
      </c>
      <c r="I21" s="77" t="n">
        <v>45.99</v>
      </c>
      <c r="J21" s="59" t="n">
        <v>1.14608333333333</v>
      </c>
      <c r="L21" s="76" t="n">
        <v>6809.6712</v>
      </c>
      <c r="M21" s="77" t="n">
        <v>39.1206</v>
      </c>
      <c r="N21" s="77" t="n">
        <v>41.5505</v>
      </c>
      <c r="O21" s="77" t="n">
        <v>42.1962</v>
      </c>
      <c r="P21" s="77" t="n">
        <v>4171.23</v>
      </c>
      <c r="Q21" s="77" t="n">
        <v>50.23</v>
      </c>
      <c r="R21" s="59" t="n">
        <v>1.158675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9.3616</v>
      </c>
      <c r="E22" s="79" t="n">
        <v>36.5764</v>
      </c>
      <c r="F22" s="79" t="n">
        <v>40.5058</v>
      </c>
      <c r="G22" s="79" t="n">
        <v>41.2562</v>
      </c>
      <c r="H22" s="79" t="n">
        <v>3914.51</v>
      </c>
      <c r="I22" s="79" t="n">
        <v>40.3</v>
      </c>
      <c r="J22" s="65" t="n">
        <v>1.08736388888889</v>
      </c>
      <c r="L22" s="78" t="n">
        <v>3813.4696</v>
      </c>
      <c r="M22" s="79" t="n">
        <v>36.6647</v>
      </c>
      <c r="N22" s="79" t="n">
        <v>40.5058</v>
      </c>
      <c r="O22" s="79" t="n">
        <v>41.2562</v>
      </c>
      <c r="P22" s="79" t="n">
        <v>4099.11</v>
      </c>
      <c r="Q22" s="79" t="n">
        <v>46.48</v>
      </c>
      <c r="R22" s="65" t="n">
        <v>1.13864166666667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390.6264</v>
      </c>
      <c r="E23" s="75" t="n">
        <v>41.8053</v>
      </c>
      <c r="F23" s="75" t="n">
        <v>43.4611</v>
      </c>
      <c r="G23" s="75" t="n">
        <v>44.2407</v>
      </c>
      <c r="H23" s="75" t="n">
        <v>6845.83</v>
      </c>
      <c r="I23" s="75" t="n">
        <v>78.02</v>
      </c>
      <c r="J23" s="53" t="n">
        <v>1.90161944444444</v>
      </c>
      <c r="L23" s="74" t="n">
        <v>52399.216</v>
      </c>
      <c r="M23" s="75" t="n">
        <v>41.873</v>
      </c>
      <c r="N23" s="75" t="n">
        <v>43.6568</v>
      </c>
      <c r="O23" s="75" t="n">
        <v>44.3626</v>
      </c>
      <c r="P23" s="75" t="n">
        <v>6445.85</v>
      </c>
      <c r="Q23" s="75" t="n">
        <v>85.83</v>
      </c>
      <c r="R23" s="53" t="n">
        <v>1.7905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427.2408</v>
      </c>
      <c r="E24" s="77" t="n">
        <v>38.6932</v>
      </c>
      <c r="F24" s="77" t="n">
        <v>40.9863</v>
      </c>
      <c r="G24" s="77" t="n">
        <v>41.3455</v>
      </c>
      <c r="H24" s="77" t="n">
        <v>5410.09</v>
      </c>
      <c r="I24" s="77" t="n">
        <v>63.35</v>
      </c>
      <c r="J24" s="59" t="n">
        <v>1.50280277777778</v>
      </c>
      <c r="L24" s="76" t="n">
        <v>28433.9104</v>
      </c>
      <c r="M24" s="77" t="n">
        <v>38.7867</v>
      </c>
      <c r="N24" s="77" t="n">
        <v>41.1664</v>
      </c>
      <c r="O24" s="77" t="n">
        <v>41.4283</v>
      </c>
      <c r="P24" s="77" t="n">
        <v>5585.3</v>
      </c>
      <c r="Q24" s="77" t="n">
        <v>71.72</v>
      </c>
      <c r="R24" s="59" t="n">
        <v>1.55147222222222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786.6056</v>
      </c>
      <c r="E25" s="77" t="n">
        <v>35.6663</v>
      </c>
      <c r="F25" s="77" t="n">
        <v>39.2074</v>
      </c>
      <c r="G25" s="77" t="n">
        <v>39.7057</v>
      </c>
      <c r="H25" s="77" t="n">
        <v>5125.77</v>
      </c>
      <c r="I25" s="77" t="n">
        <v>54.48</v>
      </c>
      <c r="J25" s="59" t="n">
        <v>1.423825</v>
      </c>
      <c r="L25" s="76" t="n">
        <v>14793.8584</v>
      </c>
      <c r="M25" s="77" t="n">
        <v>35.7524</v>
      </c>
      <c r="N25" s="77" t="n">
        <v>39.3307</v>
      </c>
      <c r="O25" s="77" t="n">
        <v>39.774</v>
      </c>
      <c r="P25" s="77" t="n">
        <v>4864.35</v>
      </c>
      <c r="Q25" s="77" t="n">
        <v>61.7</v>
      </c>
      <c r="R25" s="59" t="n">
        <v>1.35120833333333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80.5336</v>
      </c>
      <c r="E26" s="79" t="n">
        <v>32.816</v>
      </c>
      <c r="F26" s="79" t="n">
        <v>37.9962</v>
      </c>
      <c r="G26" s="79" t="n">
        <v>38.8567</v>
      </c>
      <c r="H26" s="79" t="n">
        <v>4646.2</v>
      </c>
      <c r="I26" s="79" t="n">
        <v>48.31</v>
      </c>
      <c r="J26" s="65" t="n">
        <v>1.29061111111111</v>
      </c>
      <c r="L26" s="78" t="n">
        <v>7283.6064</v>
      </c>
      <c r="M26" s="79" t="n">
        <v>32.879</v>
      </c>
      <c r="N26" s="79" t="n">
        <v>38</v>
      </c>
      <c r="O26" s="79" t="n">
        <v>38.8567</v>
      </c>
      <c r="P26" s="79" t="n">
        <v>4355.85</v>
      </c>
      <c r="Q26" s="79" t="n">
        <v>54.56</v>
      </c>
      <c r="R26" s="65" t="n">
        <v>1.20995833333333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563.1</v>
      </c>
      <c r="E27" s="75" t="n">
        <v>40.6726</v>
      </c>
      <c r="F27" s="75" t="n">
        <v>41.847</v>
      </c>
      <c r="G27" s="75" t="n">
        <v>44.3904</v>
      </c>
      <c r="H27" s="75" t="n">
        <v>13941.97</v>
      </c>
      <c r="I27" s="75" t="n">
        <v>150.7</v>
      </c>
      <c r="J27" s="53" t="n">
        <v>3.87276944444444</v>
      </c>
      <c r="L27" s="74" t="n">
        <v>105605.2336</v>
      </c>
      <c r="M27" s="75" t="n">
        <v>40.7045</v>
      </c>
      <c r="N27" s="75" t="n">
        <v>41.889</v>
      </c>
      <c r="O27" s="75" t="n">
        <v>44.4545</v>
      </c>
      <c r="P27" s="75" t="n">
        <v>14534.56</v>
      </c>
      <c r="Q27" s="75" t="n">
        <v>193.42</v>
      </c>
      <c r="R27" s="53" t="n">
        <v>4.0373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754.9856</v>
      </c>
      <c r="E28" s="77" t="n">
        <v>38.0047</v>
      </c>
      <c r="F28" s="77" t="n">
        <v>39.5545</v>
      </c>
      <c r="G28" s="77" t="n">
        <v>42.1816</v>
      </c>
      <c r="H28" s="77" t="n">
        <v>11113.24</v>
      </c>
      <c r="I28" s="77" t="n">
        <v>121.09</v>
      </c>
      <c r="J28" s="59" t="n">
        <v>3.08701111111111</v>
      </c>
      <c r="L28" s="76" t="n">
        <v>48784.7248</v>
      </c>
      <c r="M28" s="77" t="n">
        <v>38.064</v>
      </c>
      <c r="N28" s="77" t="n">
        <v>39.6023</v>
      </c>
      <c r="O28" s="77" t="n">
        <v>42.2913</v>
      </c>
      <c r="P28" s="77" t="n">
        <v>11123.08</v>
      </c>
      <c r="Q28" s="77" t="n">
        <v>144.24</v>
      </c>
      <c r="R28" s="59" t="n">
        <v>3.08974444444444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444.5824</v>
      </c>
      <c r="E29" s="77" t="n">
        <v>35.7445</v>
      </c>
      <c r="F29" s="77" t="n">
        <v>38.4779</v>
      </c>
      <c r="G29" s="77" t="n">
        <v>40.4386</v>
      </c>
      <c r="H29" s="77" t="n">
        <v>9572.15</v>
      </c>
      <c r="I29" s="77" t="n">
        <v>111.5</v>
      </c>
      <c r="J29" s="59" t="n">
        <v>2.65893055555556</v>
      </c>
      <c r="L29" s="76" t="n">
        <v>26467.6608</v>
      </c>
      <c r="M29" s="77" t="n">
        <v>35.8363</v>
      </c>
      <c r="N29" s="77" t="n">
        <v>38.5437</v>
      </c>
      <c r="O29" s="77" t="n">
        <v>40.5911</v>
      </c>
      <c r="P29" s="77" t="n">
        <v>10041.19</v>
      </c>
      <c r="Q29" s="77" t="n">
        <v>135.15</v>
      </c>
      <c r="R29" s="59" t="n">
        <v>2.78921944444444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92.8352</v>
      </c>
      <c r="E30" s="79" t="n">
        <v>33.2902</v>
      </c>
      <c r="F30" s="79" t="n">
        <v>37.6276</v>
      </c>
      <c r="G30" s="79" t="n">
        <v>39.1485</v>
      </c>
      <c r="H30" s="79" t="n">
        <v>8725.84</v>
      </c>
      <c r="I30" s="79" t="n">
        <v>100.57</v>
      </c>
      <c r="J30" s="65" t="n">
        <v>2.42384444444444</v>
      </c>
      <c r="L30" s="78" t="n">
        <v>14309.4384</v>
      </c>
      <c r="M30" s="79" t="n">
        <v>33.3915</v>
      </c>
      <c r="N30" s="79" t="n">
        <v>37.6604</v>
      </c>
      <c r="O30" s="79" t="n">
        <v>39.3086</v>
      </c>
      <c r="P30" s="79" t="n">
        <v>9249.55</v>
      </c>
      <c r="Q30" s="79" t="n">
        <v>114.4</v>
      </c>
      <c r="R30" s="65" t="n">
        <v>2.56931944444444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222.9336</v>
      </c>
      <c r="E31" s="75" t="n">
        <v>41.3944</v>
      </c>
      <c r="F31" s="75" t="n">
        <v>44.5121</v>
      </c>
      <c r="G31" s="75" t="n">
        <v>46.1989</v>
      </c>
      <c r="H31" s="75" t="n">
        <v>12690.75</v>
      </c>
      <c r="I31" s="75" t="n">
        <v>132.24</v>
      </c>
      <c r="J31" s="53" t="n">
        <v>3.52520833333333</v>
      </c>
      <c r="L31" s="74" t="n">
        <v>71276.844</v>
      </c>
      <c r="M31" s="75" t="n">
        <v>41.4047</v>
      </c>
      <c r="N31" s="75" t="n">
        <v>44.5536</v>
      </c>
      <c r="O31" s="75" t="n">
        <v>46.2724</v>
      </c>
      <c r="P31" s="75" t="n">
        <v>12858.12</v>
      </c>
      <c r="Q31" s="75" t="n">
        <v>158.48</v>
      </c>
      <c r="R31" s="53" t="n">
        <v>3.571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38.8304</v>
      </c>
      <c r="E32" s="77" t="n">
        <v>38.7914</v>
      </c>
      <c r="F32" s="77" t="n">
        <v>42.9693</v>
      </c>
      <c r="G32" s="77" t="n">
        <v>43.9561</v>
      </c>
      <c r="H32" s="77" t="n">
        <v>10166.57</v>
      </c>
      <c r="I32" s="77" t="n">
        <v>111.75</v>
      </c>
      <c r="J32" s="59" t="n">
        <v>2.82404722222222</v>
      </c>
      <c r="L32" s="76" t="n">
        <v>29285.552</v>
      </c>
      <c r="M32" s="77" t="n">
        <v>38.8171</v>
      </c>
      <c r="N32" s="77" t="n">
        <v>43.0352</v>
      </c>
      <c r="O32" s="77" t="n">
        <v>44.0532</v>
      </c>
      <c r="P32" s="77" t="n">
        <v>10330.44</v>
      </c>
      <c r="Q32" s="77" t="n">
        <v>125.48</v>
      </c>
      <c r="R32" s="59" t="n">
        <v>2.86956666666667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3.188</v>
      </c>
      <c r="E33" s="77" t="n">
        <v>36.9943</v>
      </c>
      <c r="F33" s="77" t="n">
        <v>41.5968</v>
      </c>
      <c r="G33" s="77" t="n">
        <v>42.0417</v>
      </c>
      <c r="H33" s="77" t="n">
        <v>9011.37</v>
      </c>
      <c r="I33" s="77" t="n">
        <v>108.04</v>
      </c>
      <c r="J33" s="59" t="n">
        <v>2.50315833333333</v>
      </c>
      <c r="L33" s="76" t="n">
        <v>15266.1616</v>
      </c>
      <c r="M33" s="77" t="n">
        <v>37.0485</v>
      </c>
      <c r="N33" s="77" t="n">
        <v>41.6822</v>
      </c>
      <c r="O33" s="77" t="n">
        <v>42.1566</v>
      </c>
      <c r="P33" s="77" t="n">
        <v>9344.97</v>
      </c>
      <c r="Q33" s="77" t="n">
        <v>106.14</v>
      </c>
      <c r="R33" s="59" t="n">
        <v>2.595825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75.6472</v>
      </c>
      <c r="E34" s="79" t="n">
        <v>34.9955</v>
      </c>
      <c r="F34" s="79" t="n">
        <v>40.4946</v>
      </c>
      <c r="G34" s="79" t="n">
        <v>40.5868</v>
      </c>
      <c r="H34" s="79" t="n">
        <v>8299.77</v>
      </c>
      <c r="I34" s="79" t="n">
        <v>88.34</v>
      </c>
      <c r="J34" s="65" t="n">
        <v>2.30549166666667</v>
      </c>
      <c r="L34" s="78" t="n">
        <v>8500.504</v>
      </c>
      <c r="M34" s="79" t="n">
        <v>35.0744</v>
      </c>
      <c r="N34" s="79" t="n">
        <v>40.4946</v>
      </c>
      <c r="O34" s="79" t="n">
        <v>40.6102</v>
      </c>
      <c r="P34" s="79" t="n">
        <v>8527.28</v>
      </c>
      <c r="Q34" s="79" t="n">
        <v>102.93</v>
      </c>
      <c r="R34" s="65" t="n">
        <v>2.36868888888889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970.1624</v>
      </c>
      <c r="E35" s="75" t="n">
        <v>42.6408</v>
      </c>
      <c r="F35" s="75" t="n">
        <v>42.8012</v>
      </c>
      <c r="G35" s="75" t="n">
        <v>44.5704</v>
      </c>
      <c r="H35" s="75" t="n">
        <v>18018.34</v>
      </c>
      <c r="I35" s="75" t="n">
        <v>199.51</v>
      </c>
      <c r="J35" s="53" t="n">
        <v>5.00509444444444</v>
      </c>
      <c r="L35" s="74" t="n">
        <v>183043.996</v>
      </c>
      <c r="M35" s="75" t="n">
        <v>42.6563</v>
      </c>
      <c r="N35" s="75" t="n">
        <v>42.8587</v>
      </c>
      <c r="O35" s="75" t="n">
        <v>44.6101</v>
      </c>
      <c r="P35" s="75" t="n">
        <v>18411.66</v>
      </c>
      <c r="Q35" s="75" t="n">
        <v>229.84</v>
      </c>
      <c r="R35" s="53" t="n">
        <v>5.1143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5.808</v>
      </c>
      <c r="E36" s="77" t="n">
        <v>37.1576</v>
      </c>
      <c r="F36" s="77" t="n">
        <v>40.8204</v>
      </c>
      <c r="G36" s="77" t="n">
        <v>43.019</v>
      </c>
      <c r="H36" s="77" t="n">
        <v>14146.4</v>
      </c>
      <c r="I36" s="77" t="n">
        <v>162.09</v>
      </c>
      <c r="J36" s="59" t="n">
        <v>3.92955555555556</v>
      </c>
      <c r="L36" s="76" t="n">
        <v>79949.8648</v>
      </c>
      <c r="M36" s="77" t="n">
        <v>37.1937</v>
      </c>
      <c r="N36" s="77" t="n">
        <v>40.8889</v>
      </c>
      <c r="O36" s="77" t="n">
        <v>43.0784</v>
      </c>
      <c r="P36" s="77" t="n">
        <v>14825.86</v>
      </c>
      <c r="Q36" s="77" t="n">
        <v>187.87</v>
      </c>
      <c r="R36" s="59" t="n">
        <v>4.11829444444444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40.5824</v>
      </c>
      <c r="E37" s="77" t="n">
        <v>34.5305</v>
      </c>
      <c r="F37" s="77" t="n">
        <v>39.3289</v>
      </c>
      <c r="G37" s="77" t="n">
        <v>41.7634</v>
      </c>
      <c r="H37" s="77" t="n">
        <v>11976.17</v>
      </c>
      <c r="I37" s="77" t="n">
        <v>138.33</v>
      </c>
      <c r="J37" s="59" t="n">
        <v>3.32671388888889</v>
      </c>
      <c r="L37" s="76" t="n">
        <v>40778.6104</v>
      </c>
      <c r="M37" s="77" t="n">
        <v>34.6213</v>
      </c>
      <c r="N37" s="77" t="n">
        <v>39.3957</v>
      </c>
      <c r="O37" s="77" t="n">
        <v>41.8524</v>
      </c>
      <c r="P37" s="77" t="n">
        <v>12595.11</v>
      </c>
      <c r="Q37" s="77" t="n">
        <v>163.02</v>
      </c>
      <c r="R37" s="59" t="n">
        <v>3.49864166666667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961.8928</v>
      </c>
      <c r="E38" s="79" t="n">
        <v>32.0505</v>
      </c>
      <c r="F38" s="79" t="n">
        <v>38.2954</v>
      </c>
      <c r="G38" s="79" t="n">
        <v>40.7969</v>
      </c>
      <c r="H38" s="79" t="n">
        <v>10768.39</v>
      </c>
      <c r="I38" s="79" t="n">
        <v>135.52</v>
      </c>
      <c r="J38" s="65" t="n">
        <v>2.99121944444444</v>
      </c>
      <c r="L38" s="78" t="n">
        <v>21980.66</v>
      </c>
      <c r="M38" s="79" t="n">
        <v>32.1928</v>
      </c>
      <c r="N38" s="79" t="n">
        <v>38.329</v>
      </c>
      <c r="O38" s="79" t="n">
        <v>40.8035</v>
      </c>
      <c r="P38" s="79" t="n">
        <v>10963.85</v>
      </c>
      <c r="Q38" s="79" t="n">
        <v>146.85</v>
      </c>
      <c r="R38" s="65" t="n">
        <v>3.04551388888889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652.0808</v>
      </c>
      <c r="E39" s="75" t="n">
        <v>41.9162</v>
      </c>
      <c r="F39" s="75" t="n">
        <v>44.0715</v>
      </c>
      <c r="G39" s="75" t="n">
        <v>44.7809</v>
      </c>
      <c r="H39" s="75" t="n">
        <v>2653.82</v>
      </c>
      <c r="I39" s="75" t="n">
        <v>32.67</v>
      </c>
      <c r="J39" s="53" t="n">
        <v>0.737172222222222</v>
      </c>
      <c r="L39" s="74" t="n">
        <v>20668.2608</v>
      </c>
      <c r="M39" s="75" t="n">
        <v>41.9754</v>
      </c>
      <c r="N39" s="75" t="n">
        <v>44.1388</v>
      </c>
      <c r="O39" s="75" t="n">
        <v>44.8934</v>
      </c>
      <c r="P39" s="75" t="n">
        <v>2756.33</v>
      </c>
      <c r="Q39" s="75" t="n">
        <v>38.03</v>
      </c>
      <c r="R39" s="53" t="n">
        <v>0.76564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111.5432</v>
      </c>
      <c r="E40" s="77" t="n">
        <v>38.4636</v>
      </c>
      <c r="F40" s="77" t="n">
        <v>41.2893</v>
      </c>
      <c r="G40" s="77" t="n">
        <v>41.7346</v>
      </c>
      <c r="H40" s="77" t="n">
        <v>2234.23</v>
      </c>
      <c r="I40" s="77" t="n">
        <v>29.07</v>
      </c>
      <c r="J40" s="59" t="n">
        <v>0.620619444444445</v>
      </c>
      <c r="L40" s="76" t="n">
        <v>11126.7984</v>
      </c>
      <c r="M40" s="77" t="n">
        <v>38.5416</v>
      </c>
      <c r="N40" s="77" t="n">
        <v>41.4302</v>
      </c>
      <c r="O40" s="77" t="n">
        <v>41.8912</v>
      </c>
      <c r="P40" s="77" t="n">
        <v>2342.51</v>
      </c>
      <c r="Q40" s="77" t="n">
        <v>33.28</v>
      </c>
      <c r="R40" s="59" t="n">
        <v>0.650697222222222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7.1016</v>
      </c>
      <c r="E41" s="77" t="n">
        <v>35.4538</v>
      </c>
      <c r="F41" s="77" t="n">
        <v>39.2772</v>
      </c>
      <c r="G41" s="77" t="n">
        <v>39.5187</v>
      </c>
      <c r="H41" s="77" t="n">
        <v>1956.79</v>
      </c>
      <c r="I41" s="77" t="n">
        <v>25.05</v>
      </c>
      <c r="J41" s="59" t="n">
        <v>0.543552777777778</v>
      </c>
      <c r="L41" s="76" t="n">
        <v>5940.2576</v>
      </c>
      <c r="M41" s="77" t="n">
        <v>35.5597</v>
      </c>
      <c r="N41" s="77" t="n">
        <v>39.4384</v>
      </c>
      <c r="O41" s="77" t="n">
        <v>39.6867</v>
      </c>
      <c r="P41" s="77" t="n">
        <v>2038.51</v>
      </c>
      <c r="Q41" s="77" t="n">
        <v>27.42</v>
      </c>
      <c r="R41" s="59" t="n">
        <v>0.566252777777778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63.8568</v>
      </c>
      <c r="E42" s="79" t="n">
        <v>32.7761</v>
      </c>
      <c r="F42" s="79" t="n">
        <v>37.7725</v>
      </c>
      <c r="G42" s="79" t="n">
        <v>37.755</v>
      </c>
      <c r="H42" s="79" t="n">
        <v>1738.35</v>
      </c>
      <c r="I42" s="79" t="n">
        <v>21</v>
      </c>
      <c r="J42" s="65" t="n">
        <v>0.482875</v>
      </c>
      <c r="L42" s="78" t="n">
        <v>3276.4336</v>
      </c>
      <c r="M42" s="79" t="n">
        <v>32.8914</v>
      </c>
      <c r="N42" s="79" t="n">
        <v>37.9164</v>
      </c>
      <c r="O42" s="79" t="n">
        <v>37.9263</v>
      </c>
      <c r="P42" s="79" t="n">
        <v>1794.93</v>
      </c>
      <c r="Q42" s="79" t="n">
        <v>23.11</v>
      </c>
      <c r="R42" s="65" t="n">
        <v>0.498591666666667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74.2816</v>
      </c>
      <c r="E43" s="75" t="n">
        <v>42.0708</v>
      </c>
      <c r="F43" s="75" t="n">
        <v>44.2204</v>
      </c>
      <c r="G43" s="75" t="n">
        <v>45.7104</v>
      </c>
      <c r="H43" s="75" t="n">
        <v>3121.34</v>
      </c>
      <c r="I43" s="75" t="n">
        <v>42.21</v>
      </c>
      <c r="J43" s="53" t="n">
        <v>0.867038888888889</v>
      </c>
      <c r="L43" s="74" t="n">
        <v>23288.5736</v>
      </c>
      <c r="M43" s="75" t="n">
        <v>42.0917</v>
      </c>
      <c r="N43" s="75" t="n">
        <v>44.2957</v>
      </c>
      <c r="O43" s="75" t="n">
        <v>45.8149</v>
      </c>
      <c r="P43" s="75" t="n">
        <v>3157.1</v>
      </c>
      <c r="Q43" s="75" t="n">
        <v>41.24</v>
      </c>
      <c r="R43" s="53" t="n">
        <v>0.8769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2.5472</v>
      </c>
      <c r="E44" s="77" t="n">
        <v>39.1357</v>
      </c>
      <c r="F44" s="77" t="n">
        <v>41.7953</v>
      </c>
      <c r="G44" s="77" t="n">
        <v>43.0032</v>
      </c>
      <c r="H44" s="77" t="n">
        <v>2614.11</v>
      </c>
      <c r="I44" s="77" t="n">
        <v>33.9</v>
      </c>
      <c r="J44" s="59" t="n">
        <v>0.726141666666667</v>
      </c>
      <c r="L44" s="76" t="n">
        <v>13975.9912</v>
      </c>
      <c r="M44" s="77" t="n">
        <v>39.1858</v>
      </c>
      <c r="N44" s="77" t="n">
        <v>41.9129</v>
      </c>
      <c r="O44" s="77" t="n">
        <v>43.1471</v>
      </c>
      <c r="P44" s="77" t="n">
        <v>2670.93</v>
      </c>
      <c r="Q44" s="77" t="n">
        <v>36.58</v>
      </c>
      <c r="R44" s="59" t="n">
        <v>0.741925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39.7152</v>
      </c>
      <c r="E45" s="77" t="n">
        <v>36.0409</v>
      </c>
      <c r="F45" s="77" t="n">
        <v>39.8826</v>
      </c>
      <c r="G45" s="77" t="n">
        <v>40.8946</v>
      </c>
      <c r="H45" s="77" t="n">
        <v>2355.31</v>
      </c>
      <c r="I45" s="77" t="n">
        <v>29.94</v>
      </c>
      <c r="J45" s="59" t="n">
        <v>0.654252777777778</v>
      </c>
      <c r="L45" s="76" t="n">
        <v>8251.4056</v>
      </c>
      <c r="M45" s="77" t="n">
        <v>36.1194</v>
      </c>
      <c r="N45" s="77" t="n">
        <v>40.0156</v>
      </c>
      <c r="O45" s="77" t="n">
        <v>41.0532</v>
      </c>
      <c r="P45" s="77" t="n">
        <v>2458.28</v>
      </c>
      <c r="Q45" s="77" t="n">
        <v>32.61</v>
      </c>
      <c r="R45" s="59" t="n">
        <v>0.682855555555556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14.5544</v>
      </c>
      <c r="E46" s="79" t="n">
        <v>32.9226</v>
      </c>
      <c r="F46" s="79" t="n">
        <v>38.4549</v>
      </c>
      <c r="G46" s="79" t="n">
        <v>39.3508</v>
      </c>
      <c r="H46" s="79" t="n">
        <v>2139.35</v>
      </c>
      <c r="I46" s="79" t="n">
        <v>26.2</v>
      </c>
      <c r="J46" s="65" t="n">
        <v>0.594263888888889</v>
      </c>
      <c r="L46" s="78" t="n">
        <v>4722.7664</v>
      </c>
      <c r="M46" s="79" t="n">
        <v>33.0055</v>
      </c>
      <c r="N46" s="79" t="n">
        <v>38.5261</v>
      </c>
      <c r="O46" s="79" t="n">
        <v>39.4417</v>
      </c>
      <c r="P46" s="79" t="n">
        <v>2235.68</v>
      </c>
      <c r="Q46" s="79" t="n">
        <v>28.35</v>
      </c>
      <c r="R46" s="65" t="n">
        <v>0.621022222222222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831.8736</v>
      </c>
      <c r="E47" s="75" t="n">
        <v>41.2444</v>
      </c>
      <c r="F47" s="75" t="n">
        <v>42.7309</v>
      </c>
      <c r="G47" s="75" t="n">
        <v>43.595</v>
      </c>
      <c r="H47" s="75" t="n">
        <v>3281.68</v>
      </c>
      <c r="I47" s="75" t="n">
        <v>39.55</v>
      </c>
      <c r="J47" s="53" t="n">
        <v>0.911577777777778</v>
      </c>
      <c r="L47" s="74" t="n">
        <v>43846.3976</v>
      </c>
      <c r="M47" s="75" t="n">
        <v>41.2482</v>
      </c>
      <c r="N47" s="75" t="n">
        <v>42.7731</v>
      </c>
      <c r="O47" s="75" t="n">
        <v>43.6609</v>
      </c>
      <c r="P47" s="75" t="n">
        <v>3284.23</v>
      </c>
      <c r="Q47" s="75" t="n">
        <v>44.83</v>
      </c>
      <c r="R47" s="53" t="n">
        <v>0.9122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02.2552</v>
      </c>
      <c r="E48" s="77" t="n">
        <v>36.991</v>
      </c>
      <c r="F48" s="77" t="n">
        <v>39.4883</v>
      </c>
      <c r="G48" s="77" t="n">
        <v>40.2469</v>
      </c>
      <c r="H48" s="77" t="n">
        <v>2830.36</v>
      </c>
      <c r="I48" s="77" t="n">
        <v>36.91</v>
      </c>
      <c r="J48" s="59" t="n">
        <v>0.786211111111111</v>
      </c>
      <c r="L48" s="76" t="n">
        <v>27216.544</v>
      </c>
      <c r="M48" s="77" t="n">
        <v>36.9973</v>
      </c>
      <c r="N48" s="77" t="n">
        <v>39.5825</v>
      </c>
      <c r="O48" s="77" t="n">
        <v>40.371</v>
      </c>
      <c r="P48" s="77" t="n">
        <v>2861.19</v>
      </c>
      <c r="Q48" s="77" t="n">
        <v>39.9</v>
      </c>
      <c r="R48" s="59" t="n">
        <v>0.794775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02.8392</v>
      </c>
      <c r="E49" s="77" t="n">
        <v>33.1706</v>
      </c>
      <c r="F49" s="77" t="n">
        <v>37.3196</v>
      </c>
      <c r="G49" s="77" t="n">
        <v>37.9499</v>
      </c>
      <c r="H49" s="77" t="n">
        <v>2402.93</v>
      </c>
      <c r="I49" s="77" t="n">
        <v>31.66</v>
      </c>
      <c r="J49" s="59" t="n">
        <v>0.667480555555556</v>
      </c>
      <c r="L49" s="76" t="n">
        <v>16313.364</v>
      </c>
      <c r="M49" s="77" t="n">
        <v>33.197</v>
      </c>
      <c r="N49" s="77" t="n">
        <v>37.4606</v>
      </c>
      <c r="O49" s="77" t="n">
        <v>38.1298</v>
      </c>
      <c r="P49" s="77" t="n">
        <v>2494.59</v>
      </c>
      <c r="Q49" s="77" t="n">
        <v>35.54</v>
      </c>
      <c r="R49" s="59" t="n">
        <v>0.692941666666667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99.3312</v>
      </c>
      <c r="E50" s="79" t="n">
        <v>29.463</v>
      </c>
      <c r="F50" s="79" t="n">
        <v>35.8312</v>
      </c>
      <c r="G50" s="79" t="n">
        <v>36.3901</v>
      </c>
      <c r="H50" s="79" t="n">
        <v>2324.78</v>
      </c>
      <c r="I50" s="79" t="n">
        <v>28.28</v>
      </c>
      <c r="J50" s="65" t="n">
        <v>0.645772222222222</v>
      </c>
      <c r="L50" s="78" t="n">
        <v>8906.3184</v>
      </c>
      <c r="M50" s="79" t="n">
        <v>29.5112</v>
      </c>
      <c r="N50" s="79" t="n">
        <v>35.9817</v>
      </c>
      <c r="O50" s="79" t="n">
        <v>36.5803</v>
      </c>
      <c r="P50" s="79" t="n">
        <v>2193.57</v>
      </c>
      <c r="Q50" s="79" t="n">
        <v>31.19</v>
      </c>
      <c r="R50" s="65" t="n">
        <v>0.609325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25.5744</v>
      </c>
      <c r="E51" s="75" t="n">
        <v>42.4489</v>
      </c>
      <c r="F51" s="75" t="n">
        <v>43.6907</v>
      </c>
      <c r="G51" s="75" t="n">
        <v>44.5107</v>
      </c>
      <c r="H51" s="75" t="n">
        <v>1605.83</v>
      </c>
      <c r="I51" s="75" t="n">
        <v>17.54</v>
      </c>
      <c r="J51" s="53" t="n">
        <v>0.446063888888889</v>
      </c>
      <c r="L51" s="74" t="n">
        <v>15030.8832</v>
      </c>
      <c r="M51" s="75" t="n">
        <v>42.5018</v>
      </c>
      <c r="N51" s="75" t="n">
        <v>43.9268</v>
      </c>
      <c r="O51" s="75" t="n">
        <v>44.7196</v>
      </c>
      <c r="P51" s="75" t="n">
        <v>1641.83</v>
      </c>
      <c r="Q51" s="75" t="n">
        <v>20.43</v>
      </c>
      <c r="R51" s="53" t="n">
        <v>0.456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5.2176</v>
      </c>
      <c r="E52" s="77" t="n">
        <v>39.0341</v>
      </c>
      <c r="F52" s="77" t="n">
        <v>40.302</v>
      </c>
      <c r="G52" s="77" t="n">
        <v>41.7067</v>
      </c>
      <c r="H52" s="77" t="n">
        <v>1385.81</v>
      </c>
      <c r="I52" s="77" t="n">
        <v>16.9</v>
      </c>
      <c r="J52" s="59" t="n">
        <v>0.384947222222222</v>
      </c>
      <c r="L52" s="76" t="n">
        <v>9039.8232</v>
      </c>
      <c r="M52" s="77" t="n">
        <v>39.1248</v>
      </c>
      <c r="N52" s="77" t="n">
        <v>40.5466</v>
      </c>
      <c r="O52" s="77" t="n">
        <v>41.9431</v>
      </c>
      <c r="P52" s="77" t="n">
        <v>1469.87</v>
      </c>
      <c r="Q52" s="77" t="n">
        <v>18.05</v>
      </c>
      <c r="R52" s="59" t="n">
        <v>0.408297222222222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1.3008</v>
      </c>
      <c r="E53" s="77" t="n">
        <v>35.5932</v>
      </c>
      <c r="F53" s="77" t="n">
        <v>37.9506</v>
      </c>
      <c r="G53" s="77" t="n">
        <v>39.7752</v>
      </c>
      <c r="H53" s="77" t="n">
        <v>1212.82</v>
      </c>
      <c r="I53" s="77" t="n">
        <v>14.56</v>
      </c>
      <c r="J53" s="59" t="n">
        <v>0.336894444444444</v>
      </c>
      <c r="L53" s="76" t="n">
        <v>5155.408</v>
      </c>
      <c r="M53" s="77" t="n">
        <v>35.7165</v>
      </c>
      <c r="N53" s="77" t="n">
        <v>38.1791</v>
      </c>
      <c r="O53" s="77" t="n">
        <v>40.0275</v>
      </c>
      <c r="P53" s="77" t="n">
        <v>1249.4</v>
      </c>
      <c r="Q53" s="77" t="n">
        <v>16.08</v>
      </c>
      <c r="R53" s="59" t="n">
        <v>0.347055555555556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1.64</v>
      </c>
      <c r="E54" s="79" t="n">
        <v>32.18</v>
      </c>
      <c r="F54" s="79" t="n">
        <v>36.5421</v>
      </c>
      <c r="G54" s="79" t="n">
        <v>38.3462</v>
      </c>
      <c r="H54" s="79" t="n">
        <v>1204.4</v>
      </c>
      <c r="I54" s="79" t="n">
        <v>12.8</v>
      </c>
      <c r="J54" s="65" t="n">
        <v>0.334555555555556</v>
      </c>
      <c r="L54" s="78" t="n">
        <v>2604.4632</v>
      </c>
      <c r="M54" s="79" t="n">
        <v>32.2755</v>
      </c>
      <c r="N54" s="79" t="n">
        <v>36.7439</v>
      </c>
      <c r="O54" s="79" t="n">
        <v>38.571</v>
      </c>
      <c r="P54" s="79" t="n">
        <v>1146.68</v>
      </c>
      <c r="Q54" s="79" t="n">
        <v>14.4</v>
      </c>
      <c r="R54" s="65" t="n">
        <v>0.318522222222222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89.2136</v>
      </c>
      <c r="E55" s="75" t="n">
        <v>43.169</v>
      </c>
      <c r="F55" s="75" t="n">
        <v>45.3864</v>
      </c>
      <c r="G55" s="75" t="n">
        <v>45.2253</v>
      </c>
      <c r="H55" s="75" t="n">
        <v>642.82</v>
      </c>
      <c r="I55" s="75" t="n">
        <v>8.01</v>
      </c>
      <c r="J55" s="53" t="n">
        <v>0.178561111111111</v>
      </c>
      <c r="L55" s="74" t="n">
        <v>5294.9664</v>
      </c>
      <c r="M55" s="75" t="n">
        <v>43.1976</v>
      </c>
      <c r="N55" s="75" t="n">
        <v>45.4762</v>
      </c>
      <c r="O55" s="75" t="n">
        <v>45.2938</v>
      </c>
      <c r="P55" s="75" t="n">
        <v>640.41</v>
      </c>
      <c r="Q55" s="75" t="n">
        <v>8.55</v>
      </c>
      <c r="R55" s="53" t="n">
        <v>0.1778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56.4368</v>
      </c>
      <c r="E56" s="77" t="n">
        <v>39.5213</v>
      </c>
      <c r="F56" s="77" t="n">
        <v>42.2871</v>
      </c>
      <c r="G56" s="77" t="n">
        <v>41.8422</v>
      </c>
      <c r="H56" s="77" t="n">
        <v>557.9</v>
      </c>
      <c r="I56" s="77" t="n">
        <v>7.13</v>
      </c>
      <c r="J56" s="59" t="n">
        <v>0.154972222222222</v>
      </c>
      <c r="L56" s="76" t="n">
        <v>3161.3976</v>
      </c>
      <c r="M56" s="77" t="n">
        <v>39.5569</v>
      </c>
      <c r="N56" s="77" t="n">
        <v>42.4017</v>
      </c>
      <c r="O56" s="77" t="n">
        <v>41.9441</v>
      </c>
      <c r="P56" s="77" t="n">
        <v>559.1</v>
      </c>
      <c r="Q56" s="77" t="n">
        <v>7.54</v>
      </c>
      <c r="R56" s="59" t="n">
        <v>0.155305555555556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9.428</v>
      </c>
      <c r="E57" s="77" t="n">
        <v>36.0582</v>
      </c>
      <c r="F57" s="77" t="n">
        <v>39.9576</v>
      </c>
      <c r="G57" s="77" t="n">
        <v>39.2995</v>
      </c>
      <c r="H57" s="77" t="n">
        <v>487.07</v>
      </c>
      <c r="I57" s="77" t="n">
        <v>6.19</v>
      </c>
      <c r="J57" s="59" t="n">
        <v>0.135297222222222</v>
      </c>
      <c r="L57" s="76" t="n">
        <v>1814.1256</v>
      </c>
      <c r="M57" s="77" t="n">
        <v>36.1037</v>
      </c>
      <c r="N57" s="77" t="n">
        <v>40.0748</v>
      </c>
      <c r="O57" s="77" t="n">
        <v>39.4312</v>
      </c>
      <c r="P57" s="77" t="n">
        <v>515.39</v>
      </c>
      <c r="Q57" s="77" t="n">
        <v>6.51</v>
      </c>
      <c r="R57" s="59" t="n">
        <v>0.143163888888889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6.7232</v>
      </c>
      <c r="E58" s="79" t="n">
        <v>32.8465</v>
      </c>
      <c r="F58" s="79" t="n">
        <v>38.3367</v>
      </c>
      <c r="G58" s="79" t="n">
        <v>37.4533</v>
      </c>
      <c r="H58" s="79" t="n">
        <v>437.63</v>
      </c>
      <c r="I58" s="79" t="n">
        <v>5.72</v>
      </c>
      <c r="J58" s="65" t="n">
        <v>0.121563888888889</v>
      </c>
      <c r="L58" s="78" t="n">
        <v>1009.416</v>
      </c>
      <c r="M58" s="79" t="n">
        <v>32.8945</v>
      </c>
      <c r="N58" s="79" t="n">
        <v>38.3367</v>
      </c>
      <c r="O58" s="79" t="n">
        <v>37.5418</v>
      </c>
      <c r="P58" s="79" t="n">
        <v>459.05</v>
      </c>
      <c r="Q58" s="79" t="n">
        <v>5.41</v>
      </c>
      <c r="R58" s="65" t="n">
        <v>0.127513888888889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56.1936</v>
      </c>
      <c r="E59" s="75" t="n">
        <v>41.3774</v>
      </c>
      <c r="F59" s="75" t="n">
        <v>43.4234</v>
      </c>
      <c r="G59" s="75" t="n">
        <v>44.4279</v>
      </c>
      <c r="H59" s="75" t="n">
        <v>920.42</v>
      </c>
      <c r="I59" s="75" t="n">
        <v>12.34</v>
      </c>
      <c r="J59" s="53" t="n">
        <v>0.255672222222222</v>
      </c>
      <c r="L59" s="74" t="n">
        <v>13059.4696</v>
      </c>
      <c r="M59" s="75" t="n">
        <v>41.3803</v>
      </c>
      <c r="N59" s="75" t="n">
        <v>43.4747</v>
      </c>
      <c r="O59" s="75" t="n">
        <v>44.4811</v>
      </c>
      <c r="P59" s="75" t="n">
        <v>957.61</v>
      </c>
      <c r="Q59" s="75" t="n">
        <v>12.28</v>
      </c>
      <c r="R59" s="53" t="n">
        <v>0.266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9.896</v>
      </c>
      <c r="E60" s="77" t="n">
        <v>36.9208</v>
      </c>
      <c r="F60" s="77" t="n">
        <v>40.6728</v>
      </c>
      <c r="G60" s="77" t="n">
        <v>41.7709</v>
      </c>
      <c r="H60" s="77" t="n">
        <v>772.98</v>
      </c>
      <c r="I60" s="77" t="n">
        <v>10.36</v>
      </c>
      <c r="J60" s="59" t="n">
        <v>0.214716666666667</v>
      </c>
      <c r="L60" s="76" t="n">
        <v>8303.0968</v>
      </c>
      <c r="M60" s="77" t="n">
        <v>36.9249</v>
      </c>
      <c r="N60" s="77" t="n">
        <v>40.7479</v>
      </c>
      <c r="O60" s="77" t="n">
        <v>41.8604</v>
      </c>
      <c r="P60" s="77" t="n">
        <v>831.14</v>
      </c>
      <c r="Q60" s="77" t="n">
        <v>11.43</v>
      </c>
      <c r="R60" s="59" t="n">
        <v>0.230872222222222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20.1648</v>
      </c>
      <c r="E61" s="77" t="n">
        <v>33.0948</v>
      </c>
      <c r="F61" s="77" t="n">
        <v>39.0308</v>
      </c>
      <c r="G61" s="77" t="n">
        <v>39.9174</v>
      </c>
      <c r="H61" s="77" t="n">
        <v>687.33</v>
      </c>
      <c r="I61" s="77" t="n">
        <v>9.06</v>
      </c>
      <c r="J61" s="59" t="n">
        <v>0.190925</v>
      </c>
      <c r="L61" s="76" t="n">
        <v>5124.1704</v>
      </c>
      <c r="M61" s="77" t="n">
        <v>33.1085</v>
      </c>
      <c r="N61" s="77" t="n">
        <v>39.1285</v>
      </c>
      <c r="O61" s="77" t="n">
        <v>40.0439</v>
      </c>
      <c r="P61" s="77" t="n">
        <v>704.31</v>
      </c>
      <c r="Q61" s="77" t="n">
        <v>9.86</v>
      </c>
      <c r="R61" s="59" t="n">
        <v>0.195641666666667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51.0096</v>
      </c>
      <c r="E62" s="79" t="n">
        <v>29.5384</v>
      </c>
      <c r="F62" s="79" t="n">
        <v>37.9176</v>
      </c>
      <c r="G62" s="79" t="n">
        <v>38.6173</v>
      </c>
      <c r="H62" s="79" t="n">
        <v>619.21</v>
      </c>
      <c r="I62" s="79" t="n">
        <v>8.61</v>
      </c>
      <c r="J62" s="65" t="n">
        <v>0.172002777777778</v>
      </c>
      <c r="L62" s="78" t="n">
        <v>3053.2504</v>
      </c>
      <c r="M62" s="79" t="n">
        <v>29.5797</v>
      </c>
      <c r="N62" s="79" t="n">
        <v>37.9668</v>
      </c>
      <c r="O62" s="79" t="n">
        <v>38.6881</v>
      </c>
      <c r="P62" s="79" t="n">
        <v>641.03</v>
      </c>
      <c r="Q62" s="79" t="n">
        <v>8.65</v>
      </c>
      <c r="R62" s="65" t="n">
        <v>0.178063888888889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84.3744</v>
      </c>
      <c r="E63" s="75" t="n">
        <v>41.206</v>
      </c>
      <c r="F63" s="75" t="n">
        <v>42.3585</v>
      </c>
      <c r="G63" s="75" t="n">
        <v>43.0888</v>
      </c>
      <c r="H63" s="75" t="n">
        <v>823.01</v>
      </c>
      <c r="I63" s="75" t="n">
        <v>10.63</v>
      </c>
      <c r="J63" s="53" t="n">
        <v>0.228613888888889</v>
      </c>
      <c r="L63" s="74" t="n">
        <v>11486.9464</v>
      </c>
      <c r="M63" s="75" t="n">
        <v>41.2066</v>
      </c>
      <c r="N63" s="75" t="n">
        <v>42.4197</v>
      </c>
      <c r="O63" s="75" t="n">
        <v>43.1765</v>
      </c>
      <c r="P63" s="75" t="n">
        <v>840.1</v>
      </c>
      <c r="Q63" s="75" t="n">
        <v>11.32</v>
      </c>
      <c r="R63" s="53" t="n">
        <v>0.2333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99.7384</v>
      </c>
      <c r="E64" s="77" t="n">
        <v>36.848</v>
      </c>
      <c r="F64" s="77" t="n">
        <v>39.1604</v>
      </c>
      <c r="G64" s="77" t="n">
        <v>39.6563</v>
      </c>
      <c r="H64" s="77" t="n">
        <v>692.93</v>
      </c>
      <c r="I64" s="77" t="n">
        <v>10.02</v>
      </c>
      <c r="J64" s="59" t="n">
        <v>0.192480555555556</v>
      </c>
      <c r="L64" s="76" t="n">
        <v>7103.2056</v>
      </c>
      <c r="M64" s="77" t="n">
        <v>36.8558</v>
      </c>
      <c r="N64" s="77" t="n">
        <v>39.286</v>
      </c>
      <c r="O64" s="77" t="n">
        <v>39.8185</v>
      </c>
      <c r="P64" s="77" t="n">
        <v>737.57</v>
      </c>
      <c r="Q64" s="77" t="n">
        <v>10.03</v>
      </c>
      <c r="R64" s="59" t="n">
        <v>0.204880555555556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4.136</v>
      </c>
      <c r="E65" s="77" t="n">
        <v>32.8446</v>
      </c>
      <c r="F65" s="77" t="n">
        <v>36.8637</v>
      </c>
      <c r="G65" s="77" t="n">
        <v>37.294</v>
      </c>
      <c r="H65" s="77" t="n">
        <v>602.87</v>
      </c>
      <c r="I65" s="77" t="n">
        <v>8.45</v>
      </c>
      <c r="J65" s="59" t="n">
        <v>0.167463888888889</v>
      </c>
      <c r="L65" s="76" t="n">
        <v>4057.2088</v>
      </c>
      <c r="M65" s="77" t="n">
        <v>32.8704</v>
      </c>
      <c r="N65" s="77" t="n">
        <v>37.0364</v>
      </c>
      <c r="O65" s="77" t="n">
        <v>37.5042</v>
      </c>
      <c r="P65" s="77" t="n">
        <v>610.21</v>
      </c>
      <c r="Q65" s="77" t="n">
        <v>8.72</v>
      </c>
      <c r="R65" s="59" t="n">
        <v>0.169502777777778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1.5632</v>
      </c>
      <c r="E66" s="79" t="n">
        <v>29.2699</v>
      </c>
      <c r="F66" s="79" t="n">
        <v>35.3099</v>
      </c>
      <c r="G66" s="79" t="n">
        <v>35.7396</v>
      </c>
      <c r="H66" s="79" t="n">
        <v>507.37</v>
      </c>
      <c r="I66" s="79" t="n">
        <v>7.13</v>
      </c>
      <c r="J66" s="65" t="n">
        <v>0.140936111111111</v>
      </c>
      <c r="L66" s="78" t="n">
        <v>2094.416</v>
      </c>
      <c r="M66" s="79" t="n">
        <v>29.3069</v>
      </c>
      <c r="N66" s="79" t="n">
        <v>35.4827</v>
      </c>
      <c r="O66" s="79" t="n">
        <v>35.9266</v>
      </c>
      <c r="P66" s="79" t="n">
        <v>531.18</v>
      </c>
      <c r="Q66" s="79" t="n">
        <v>7.29</v>
      </c>
      <c r="R66" s="65" t="n">
        <v>0.14755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76.7288</v>
      </c>
      <c r="E67" s="75" t="n">
        <v>42.6308</v>
      </c>
      <c r="F67" s="75" t="n">
        <v>43.2698</v>
      </c>
      <c r="G67" s="75" t="n">
        <v>44.132</v>
      </c>
      <c r="H67" s="75" t="n">
        <v>420.6</v>
      </c>
      <c r="I67" s="75" t="n">
        <v>5.24</v>
      </c>
      <c r="J67" s="53" t="n">
        <v>0.116833333333333</v>
      </c>
      <c r="L67" s="74" t="n">
        <v>4478.7312</v>
      </c>
      <c r="M67" s="75" t="n">
        <v>42.7018</v>
      </c>
      <c r="N67" s="75" t="n">
        <v>43.4703</v>
      </c>
      <c r="O67" s="75" t="n">
        <v>44.3225</v>
      </c>
      <c r="P67" s="75" t="n">
        <v>442.07</v>
      </c>
      <c r="Q67" s="75" t="n">
        <v>5.56</v>
      </c>
      <c r="R67" s="53" t="n">
        <v>0.1227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98.496</v>
      </c>
      <c r="E68" s="77" t="n">
        <v>38.5458</v>
      </c>
      <c r="F68" s="77" t="n">
        <v>39.7985</v>
      </c>
      <c r="G68" s="77" t="n">
        <v>41.0805</v>
      </c>
      <c r="H68" s="77" t="n">
        <v>368.36</v>
      </c>
      <c r="I68" s="77" t="n">
        <v>4.75</v>
      </c>
      <c r="J68" s="59" t="n">
        <v>0.102322222222222</v>
      </c>
      <c r="L68" s="76" t="n">
        <v>2699.7744</v>
      </c>
      <c r="M68" s="77" t="n">
        <v>38.6701</v>
      </c>
      <c r="N68" s="77" t="n">
        <v>40.0461</v>
      </c>
      <c r="O68" s="77" t="n">
        <v>41.3395</v>
      </c>
      <c r="P68" s="77" t="n">
        <v>366.82</v>
      </c>
      <c r="Q68" s="77" t="n">
        <v>5.13</v>
      </c>
      <c r="R68" s="59" t="n">
        <v>0.101894444444444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85.7744</v>
      </c>
      <c r="E69" s="77" t="n">
        <v>34.6598</v>
      </c>
      <c r="F69" s="77" t="n">
        <v>37.5835</v>
      </c>
      <c r="G69" s="77" t="n">
        <v>38.7962</v>
      </c>
      <c r="H69" s="77" t="n">
        <v>315.51</v>
      </c>
      <c r="I69" s="77" t="n">
        <v>4.33</v>
      </c>
      <c r="J69" s="59" t="n">
        <v>0.0876416666666667</v>
      </c>
      <c r="L69" s="76" t="n">
        <v>1487.0832</v>
      </c>
      <c r="M69" s="77" t="n">
        <v>34.782</v>
      </c>
      <c r="N69" s="77" t="n">
        <v>37.8451</v>
      </c>
      <c r="O69" s="77" t="n">
        <v>39.0638</v>
      </c>
      <c r="P69" s="77" t="n">
        <v>332.18</v>
      </c>
      <c r="Q69" s="77" t="n">
        <v>4.5</v>
      </c>
      <c r="R69" s="59" t="n">
        <v>0.0922722222222222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6.9424</v>
      </c>
      <c r="E70" s="79" t="n">
        <v>31.3185</v>
      </c>
      <c r="F70" s="79" t="n">
        <v>36.0497</v>
      </c>
      <c r="G70" s="79" t="n">
        <v>37.0996</v>
      </c>
      <c r="H70" s="79" t="n">
        <v>301</v>
      </c>
      <c r="I70" s="79" t="n">
        <v>3.76</v>
      </c>
      <c r="J70" s="65" t="n">
        <v>0.0836111111111111</v>
      </c>
      <c r="L70" s="78" t="n">
        <v>748.0488</v>
      </c>
      <c r="M70" s="79" t="n">
        <v>31.4096</v>
      </c>
      <c r="N70" s="79" t="n">
        <v>36.2701</v>
      </c>
      <c r="O70" s="79" t="n">
        <v>37.3227</v>
      </c>
      <c r="P70" s="79" t="n">
        <v>297.29</v>
      </c>
      <c r="Q70" s="79" t="n">
        <v>3.68</v>
      </c>
      <c r="R70" s="65" t="n">
        <v>0.0825805555555556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092.4016</v>
      </c>
      <c r="E71" s="75" t="n">
        <v>43.9837</v>
      </c>
      <c r="F71" s="75" t="n">
        <v>47.0463</v>
      </c>
      <c r="G71" s="75" t="n">
        <v>48.1776</v>
      </c>
      <c r="H71" s="75" t="n">
        <v>6027.68</v>
      </c>
      <c r="I71" s="75" t="n">
        <v>70.04</v>
      </c>
      <c r="J71" s="53" t="n">
        <v>1.67435555555556</v>
      </c>
      <c r="L71" s="74" t="n">
        <v>30102.7376</v>
      </c>
      <c r="M71" s="75" t="n">
        <v>44.0841</v>
      </c>
      <c r="N71" s="75" t="n">
        <v>47.3372</v>
      </c>
      <c r="O71" s="75" t="n">
        <v>48.4815</v>
      </c>
      <c r="P71" s="75" t="n">
        <v>6032.03</v>
      </c>
      <c r="Q71" s="75" t="n">
        <v>78.81</v>
      </c>
      <c r="R71" s="53" t="n">
        <v>1.6755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22.1256</v>
      </c>
      <c r="E72" s="77" t="n">
        <v>41.373</v>
      </c>
      <c r="F72" s="77" t="n">
        <v>44.6311</v>
      </c>
      <c r="G72" s="77" t="n">
        <v>45.8466</v>
      </c>
      <c r="H72" s="77" t="n">
        <v>5326.66</v>
      </c>
      <c r="I72" s="77" t="n">
        <v>64.94</v>
      </c>
      <c r="J72" s="59" t="n">
        <v>1.47962777777778</v>
      </c>
      <c r="L72" s="76" t="n">
        <v>18527.6376</v>
      </c>
      <c r="M72" s="77" t="n">
        <v>41.5498</v>
      </c>
      <c r="N72" s="77" t="n">
        <v>44.9396</v>
      </c>
      <c r="O72" s="77" t="n">
        <v>46.1773</v>
      </c>
      <c r="P72" s="77" t="n">
        <v>5500.72</v>
      </c>
      <c r="Q72" s="77" t="n">
        <v>69.27</v>
      </c>
      <c r="R72" s="59" t="n">
        <v>1.52797777777778</v>
      </c>
      <c r="S72" s="55"/>
      <c r="T72" s="61"/>
      <c r="U72" s="41"/>
      <c r="V72" s="41"/>
      <c r="W72" s="61"/>
      <c r="X72" s="41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10.7712</v>
      </c>
      <c r="E73" s="77" t="n">
        <v>38.4466</v>
      </c>
      <c r="F73" s="77" t="n">
        <v>42.6474</v>
      </c>
      <c r="G73" s="77" t="n">
        <v>43.8147</v>
      </c>
      <c r="H73" s="77" t="n">
        <v>4897</v>
      </c>
      <c r="I73" s="77" t="n">
        <v>62.23</v>
      </c>
      <c r="J73" s="59" t="n">
        <v>1.36027777777778</v>
      </c>
      <c r="L73" s="76" t="n">
        <v>11415.68</v>
      </c>
      <c r="M73" s="77" t="n">
        <v>38.6487</v>
      </c>
      <c r="N73" s="77" t="n">
        <v>42.9297</v>
      </c>
      <c r="O73" s="77" t="n">
        <v>44.1408</v>
      </c>
      <c r="P73" s="77" t="n">
        <v>5168.64</v>
      </c>
      <c r="Q73" s="77" t="n">
        <v>66.63</v>
      </c>
      <c r="R73" s="59" t="n">
        <v>1.43573333333333</v>
      </c>
      <c r="S73" s="55"/>
      <c r="T73" s="61"/>
      <c r="U73" s="41"/>
      <c r="V73" s="41"/>
      <c r="W73" s="61"/>
      <c r="X73" s="41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25.6872</v>
      </c>
      <c r="E74" s="79" t="n">
        <v>35.29</v>
      </c>
      <c r="F74" s="79" t="n">
        <v>41.2768</v>
      </c>
      <c r="G74" s="79" t="n">
        <v>42.3252</v>
      </c>
      <c r="H74" s="79" t="n">
        <v>4462.78</v>
      </c>
      <c r="I74" s="79" t="n">
        <v>54.91</v>
      </c>
      <c r="J74" s="65" t="n">
        <v>1.23966111111111</v>
      </c>
      <c r="L74" s="78" t="n">
        <v>6932.4608</v>
      </c>
      <c r="M74" s="79" t="n">
        <v>35.4639</v>
      </c>
      <c r="N74" s="79" t="n">
        <v>41.5074</v>
      </c>
      <c r="O74" s="79" t="n">
        <v>42.4072</v>
      </c>
      <c r="P74" s="79" t="n">
        <v>4803.99</v>
      </c>
      <c r="Q74" s="79" t="n">
        <v>57.86</v>
      </c>
      <c r="R74" s="65" t="n">
        <v>1.33444166666667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17.4944</v>
      </c>
      <c r="E75" s="75" t="n">
        <v>44.2088</v>
      </c>
      <c r="F75" s="75" t="n">
        <v>48.3538</v>
      </c>
      <c r="G75" s="75" t="n">
        <v>48.9824</v>
      </c>
      <c r="H75" s="75" t="n">
        <v>5510.61</v>
      </c>
      <c r="I75" s="75" t="n">
        <v>61.35</v>
      </c>
      <c r="J75" s="53" t="n">
        <v>1.530725</v>
      </c>
      <c r="L75" s="74" t="n">
        <v>20030.396</v>
      </c>
      <c r="M75" s="75" t="n">
        <v>44.2688</v>
      </c>
      <c r="N75" s="75" t="n">
        <v>48.6331</v>
      </c>
      <c r="O75" s="75" t="n">
        <v>49.2797</v>
      </c>
      <c r="P75" s="75" t="n">
        <v>5766.36</v>
      </c>
      <c r="Q75" s="75" t="n">
        <v>62.4</v>
      </c>
      <c r="R75" s="53" t="n">
        <v>1.6017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20.2792</v>
      </c>
      <c r="E76" s="77" t="n">
        <v>41.9726</v>
      </c>
      <c r="F76" s="77" t="n">
        <v>46.2834</v>
      </c>
      <c r="G76" s="77" t="n">
        <v>46.8753</v>
      </c>
      <c r="H76" s="77" t="n">
        <v>5416.55</v>
      </c>
      <c r="I76" s="77" t="n">
        <v>52.81</v>
      </c>
      <c r="J76" s="59" t="n">
        <v>1.50459722222222</v>
      </c>
      <c r="L76" s="76" t="n">
        <v>11227.9936</v>
      </c>
      <c r="M76" s="77" t="n">
        <v>42.0756</v>
      </c>
      <c r="N76" s="77" t="n">
        <v>46.6253</v>
      </c>
      <c r="O76" s="77" t="n">
        <v>47.2486</v>
      </c>
      <c r="P76" s="77" t="n">
        <v>5111.36</v>
      </c>
      <c r="Q76" s="77" t="n">
        <v>59.65</v>
      </c>
      <c r="R76" s="59" t="n">
        <v>1.41982222222222</v>
      </c>
      <c r="S76" s="55"/>
      <c r="T76" s="61"/>
      <c r="U76" s="41"/>
      <c r="V76" s="41"/>
      <c r="W76" s="61"/>
      <c r="X76" s="41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08.068</v>
      </c>
      <c r="E77" s="77" t="n">
        <v>39.5627</v>
      </c>
      <c r="F77" s="77" t="n">
        <v>44.3975</v>
      </c>
      <c r="G77" s="77" t="n">
        <v>44.9678</v>
      </c>
      <c r="H77" s="77" t="n">
        <v>4461.67</v>
      </c>
      <c r="I77" s="77" t="n">
        <v>52.21</v>
      </c>
      <c r="J77" s="59" t="n">
        <v>1.23935277777778</v>
      </c>
      <c r="L77" s="76" t="n">
        <v>6416.404</v>
      </c>
      <c r="M77" s="77" t="n">
        <v>39.6926</v>
      </c>
      <c r="N77" s="77" t="n">
        <v>44.7575</v>
      </c>
      <c r="O77" s="77" t="n">
        <v>45.3484</v>
      </c>
      <c r="P77" s="77" t="n">
        <v>4701.89</v>
      </c>
      <c r="Q77" s="77" t="n">
        <v>52.65</v>
      </c>
      <c r="R77" s="59" t="n">
        <v>1.30608055555556</v>
      </c>
      <c r="S77" s="55"/>
      <c r="T77" s="61"/>
      <c r="U77" s="41"/>
      <c r="V77" s="41"/>
      <c r="W77" s="61"/>
      <c r="X77" s="41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87.3192</v>
      </c>
      <c r="E78" s="79" t="n">
        <v>36.9273</v>
      </c>
      <c r="F78" s="79" t="n">
        <v>42.8684</v>
      </c>
      <c r="G78" s="79" t="n">
        <v>43.3575</v>
      </c>
      <c r="H78" s="79" t="n">
        <v>4316.9</v>
      </c>
      <c r="I78" s="79" t="n">
        <v>50.55</v>
      </c>
      <c r="J78" s="65" t="n">
        <v>1.19913888888889</v>
      </c>
      <c r="L78" s="78" t="n">
        <v>3698.2856</v>
      </c>
      <c r="M78" s="79" t="n">
        <v>37.0502</v>
      </c>
      <c r="N78" s="79" t="n">
        <v>43.2017</v>
      </c>
      <c r="O78" s="79" t="n">
        <v>43.3575</v>
      </c>
      <c r="P78" s="79" t="n">
        <v>4398.07</v>
      </c>
      <c r="Q78" s="79" t="n">
        <v>51.39</v>
      </c>
      <c r="R78" s="65" t="n">
        <v>1.22168611111111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998</v>
      </c>
      <c r="E79" s="75" t="n">
        <v>44.6008</v>
      </c>
      <c r="F79" s="75" t="n">
        <v>47.767</v>
      </c>
      <c r="G79" s="75" t="n">
        <v>48.6687</v>
      </c>
      <c r="H79" s="75" t="n">
        <v>5617.8</v>
      </c>
      <c r="I79" s="75" t="n">
        <v>70.3</v>
      </c>
      <c r="J79" s="53" t="n">
        <v>1.5605</v>
      </c>
      <c r="L79" s="74" t="n">
        <v>22010.1872</v>
      </c>
      <c r="M79" s="75" t="n">
        <v>44.6586</v>
      </c>
      <c r="N79" s="75" t="n">
        <v>48.0483</v>
      </c>
      <c r="O79" s="75" t="n">
        <v>48.9574</v>
      </c>
      <c r="P79" s="75" t="n">
        <v>5734.77</v>
      </c>
      <c r="Q79" s="75" t="n">
        <v>63.84</v>
      </c>
      <c r="R79" s="53" t="n">
        <v>1.5929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40.2032</v>
      </c>
      <c r="E80" s="77" t="n">
        <v>42.2389</v>
      </c>
      <c r="F80" s="77" t="n">
        <v>45.5663</v>
      </c>
      <c r="G80" s="77" t="n">
        <v>46.547</v>
      </c>
      <c r="H80" s="77" t="n">
        <v>4960.63</v>
      </c>
      <c r="I80" s="77" t="n">
        <v>55.09</v>
      </c>
      <c r="J80" s="59" t="n">
        <v>1.37795277777778</v>
      </c>
      <c r="L80" s="76" t="n">
        <v>13250.1032</v>
      </c>
      <c r="M80" s="77" t="n">
        <v>42.3388</v>
      </c>
      <c r="N80" s="77" t="n">
        <v>45.8974</v>
      </c>
      <c r="O80" s="77" t="n">
        <v>46.9204</v>
      </c>
      <c r="P80" s="77" t="n">
        <v>5064.71</v>
      </c>
      <c r="Q80" s="77" t="n">
        <v>62.01</v>
      </c>
      <c r="R80" s="59" t="n">
        <v>1.40686388888889</v>
      </c>
      <c r="S80" s="55"/>
      <c r="T80" s="61"/>
      <c r="U80" s="41"/>
      <c r="V80" s="41"/>
      <c r="W80" s="61"/>
      <c r="X80" s="41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32.936</v>
      </c>
      <c r="E81" s="77" t="n">
        <v>39.5456</v>
      </c>
      <c r="F81" s="77" t="n">
        <v>43.5719</v>
      </c>
      <c r="G81" s="77" t="n">
        <v>44.6021</v>
      </c>
      <c r="H81" s="77" t="n">
        <v>4660.72</v>
      </c>
      <c r="I81" s="77" t="n">
        <v>54.92</v>
      </c>
      <c r="J81" s="59" t="n">
        <v>1.29464444444444</v>
      </c>
      <c r="L81" s="76" t="n">
        <v>8042.3712</v>
      </c>
      <c r="M81" s="77" t="n">
        <v>39.6912</v>
      </c>
      <c r="N81" s="77" t="n">
        <v>43.9465</v>
      </c>
      <c r="O81" s="77" t="n">
        <v>45.0039</v>
      </c>
      <c r="P81" s="77" t="n">
        <v>4903.86</v>
      </c>
      <c r="Q81" s="77" t="n">
        <v>54.55</v>
      </c>
      <c r="R81" s="59" t="n">
        <v>1.36218333333333</v>
      </c>
      <c r="S81" s="55"/>
      <c r="T81" s="61"/>
      <c r="U81" s="41"/>
      <c r="V81" s="41"/>
      <c r="W81" s="61"/>
      <c r="X81" s="41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61.9944</v>
      </c>
      <c r="E82" s="79" t="n">
        <v>36.6199</v>
      </c>
      <c r="F82" s="79" t="n">
        <v>42.1264</v>
      </c>
      <c r="G82" s="79" t="n">
        <v>43.0507</v>
      </c>
      <c r="H82" s="79" t="n">
        <v>4428.36</v>
      </c>
      <c r="I82" s="79" t="n">
        <v>48.46</v>
      </c>
      <c r="J82" s="65" t="n">
        <v>1.2301</v>
      </c>
      <c r="L82" s="78" t="n">
        <v>4872.572</v>
      </c>
      <c r="M82" s="79" t="n">
        <v>36.7891</v>
      </c>
      <c r="N82" s="79" t="n">
        <v>42.4815</v>
      </c>
      <c r="O82" s="79" t="n">
        <v>43.4239</v>
      </c>
      <c r="P82" s="79" t="n">
        <v>4644.68</v>
      </c>
      <c r="Q82" s="79" t="n">
        <v>49.51</v>
      </c>
      <c r="R82" s="65" t="n">
        <v>1.29018888888889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447.3592</v>
      </c>
      <c r="E83" s="75" t="n">
        <v>42.1399</v>
      </c>
      <c r="F83" s="75" t="n">
        <v>44.0511</v>
      </c>
      <c r="G83" s="75" t="n">
        <v>44.7002</v>
      </c>
      <c r="H83" s="75" t="n">
        <v>3013.38</v>
      </c>
      <c r="I83" s="75" t="n">
        <v>32.75</v>
      </c>
      <c r="J83" s="53" t="n">
        <v>0.83705</v>
      </c>
      <c r="L83" s="74" t="n">
        <v>22462.536</v>
      </c>
      <c r="M83" s="75" t="n">
        <v>42.1851</v>
      </c>
      <c r="N83" s="75" t="n">
        <v>44.0976</v>
      </c>
      <c r="O83" s="75" t="n">
        <v>44.778</v>
      </c>
      <c r="P83" s="75" t="n">
        <v>2740.95</v>
      </c>
      <c r="Q83" s="75" t="n">
        <v>37.95</v>
      </c>
      <c r="R83" s="53" t="n">
        <v>0.761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33.7688</v>
      </c>
      <c r="E84" s="77" t="n">
        <v>38.6266</v>
      </c>
      <c r="F84" s="77" t="n">
        <v>40.9985</v>
      </c>
      <c r="G84" s="77" t="n">
        <v>41.42</v>
      </c>
      <c r="H84" s="77" t="n">
        <v>2304.35</v>
      </c>
      <c r="I84" s="77" t="n">
        <v>30.18</v>
      </c>
      <c r="J84" s="59" t="n">
        <v>0.640097222222222</v>
      </c>
      <c r="L84" s="76" t="n">
        <v>12847.7864</v>
      </c>
      <c r="M84" s="77" t="n">
        <v>38.6867</v>
      </c>
      <c r="N84" s="77" t="n">
        <v>41.1084</v>
      </c>
      <c r="O84" s="77" t="n">
        <v>41.5397</v>
      </c>
      <c r="P84" s="77" t="n">
        <v>2322.04</v>
      </c>
      <c r="Q84" s="77" t="n">
        <v>34.31</v>
      </c>
      <c r="R84" s="59" t="n">
        <v>0.645011111111111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35.6808</v>
      </c>
      <c r="E85" s="77" t="n">
        <v>35.4832</v>
      </c>
      <c r="F85" s="77" t="n">
        <v>38.6876</v>
      </c>
      <c r="G85" s="77" t="n">
        <v>38.9213</v>
      </c>
      <c r="H85" s="77" t="n">
        <v>2022.95</v>
      </c>
      <c r="I85" s="77" t="n">
        <v>26.86</v>
      </c>
      <c r="J85" s="59" t="n">
        <v>0.561930555555556</v>
      </c>
      <c r="L85" s="76" t="n">
        <v>7349.8904</v>
      </c>
      <c r="M85" s="77" t="n">
        <v>35.5724</v>
      </c>
      <c r="N85" s="77" t="n">
        <v>38.7943</v>
      </c>
      <c r="O85" s="77" t="n">
        <v>39.059</v>
      </c>
      <c r="P85" s="77" t="n">
        <v>2044.99</v>
      </c>
      <c r="Q85" s="77" t="n">
        <v>29.13</v>
      </c>
      <c r="R85" s="59" t="n">
        <v>0.568052777777778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97.1344</v>
      </c>
      <c r="E86" s="79" t="n">
        <v>32.5561</v>
      </c>
      <c r="F86" s="79" t="n">
        <v>36.9753</v>
      </c>
      <c r="G86" s="79" t="n">
        <v>36.9934</v>
      </c>
      <c r="H86" s="79" t="n">
        <v>1824.57</v>
      </c>
      <c r="I86" s="79" t="n">
        <v>22.56</v>
      </c>
      <c r="J86" s="65" t="n">
        <v>0.506825</v>
      </c>
      <c r="L86" s="78" t="n">
        <v>4310.0128</v>
      </c>
      <c r="M86" s="79" t="n">
        <v>32.6595</v>
      </c>
      <c r="N86" s="79" t="n">
        <v>37.0646</v>
      </c>
      <c r="O86" s="79" t="n">
        <v>37.1285</v>
      </c>
      <c r="P86" s="79" t="n">
        <v>1856.26</v>
      </c>
      <c r="Q86" s="79" t="n">
        <v>24.82</v>
      </c>
      <c r="R86" s="65" t="n">
        <v>0.515627777777778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641.5736</v>
      </c>
      <c r="E87" s="75" t="n">
        <v>45.187</v>
      </c>
      <c r="F87" s="75" t="n">
        <v>47.0494</v>
      </c>
      <c r="G87" s="75" t="n">
        <v>47.3335</v>
      </c>
      <c r="H87" s="75" t="n">
        <v>4787.76</v>
      </c>
      <c r="I87" s="75" t="n">
        <v>52.19</v>
      </c>
      <c r="J87" s="53" t="n">
        <v>1.32993333333333</v>
      </c>
      <c r="L87" s="74" t="n">
        <v>22642.523</v>
      </c>
      <c r="M87" s="75" t="n">
        <v>45.1899</v>
      </c>
      <c r="N87" s="75" t="n">
        <v>47.0536</v>
      </c>
      <c r="O87" s="75" t="n">
        <v>47.3335</v>
      </c>
      <c r="P87" s="75" t="n">
        <v>4758.01</v>
      </c>
      <c r="Q87" s="75" t="n">
        <v>58.98</v>
      </c>
      <c r="R87" s="53" t="n">
        <v>1.3216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032.0117</v>
      </c>
      <c r="E88" s="77" t="n">
        <v>41.1654</v>
      </c>
      <c r="F88" s="77" t="n">
        <v>43.6171</v>
      </c>
      <c r="G88" s="77" t="n">
        <v>43.8034</v>
      </c>
      <c r="H88" s="77" t="n">
        <v>4703.16</v>
      </c>
      <c r="I88" s="77" t="n">
        <v>49.16</v>
      </c>
      <c r="J88" s="59" t="n">
        <v>1.30643333333333</v>
      </c>
      <c r="L88" s="76" t="n">
        <v>15037.4174</v>
      </c>
      <c r="M88" s="77" t="n">
        <v>41.1738</v>
      </c>
      <c r="N88" s="77" t="n">
        <v>43.6474</v>
      </c>
      <c r="O88" s="77" t="n">
        <v>43.8034</v>
      </c>
      <c r="P88" s="77" t="n">
        <v>4460.34</v>
      </c>
      <c r="Q88" s="77" t="n">
        <v>54.64</v>
      </c>
      <c r="R88" s="59" t="n">
        <v>1.23898333333333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729.0619</v>
      </c>
      <c r="E89" s="77" t="n">
        <v>37.342</v>
      </c>
      <c r="F89" s="77" t="n">
        <v>41.0869</v>
      </c>
      <c r="G89" s="77" t="n">
        <v>41.0114</v>
      </c>
      <c r="H89" s="77" t="n">
        <v>3926.75</v>
      </c>
      <c r="I89" s="77" t="n">
        <v>46.63</v>
      </c>
      <c r="J89" s="59" t="n">
        <v>1.09076388888889</v>
      </c>
      <c r="L89" s="76" t="n">
        <v>9741.553</v>
      </c>
      <c r="M89" s="77" t="n">
        <v>37.3623</v>
      </c>
      <c r="N89" s="77" t="n">
        <v>41.1397</v>
      </c>
      <c r="O89" s="77" t="n">
        <v>41.0746</v>
      </c>
      <c r="P89" s="77" t="n">
        <v>3992.11</v>
      </c>
      <c r="Q89" s="77" t="n">
        <v>49.52</v>
      </c>
      <c r="R89" s="59" t="n">
        <v>1.10891944444444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24.552</v>
      </c>
      <c r="E90" s="79" t="n">
        <v>33.6998</v>
      </c>
      <c r="F90" s="79" t="n">
        <v>39.3259</v>
      </c>
      <c r="G90" s="79" t="n">
        <v>38.8899</v>
      </c>
      <c r="H90" s="79" t="n">
        <v>3517.48</v>
      </c>
      <c r="I90" s="79" t="n">
        <v>41.18</v>
      </c>
      <c r="J90" s="65" t="n">
        <v>0.977077777777778</v>
      </c>
      <c r="L90" s="78" t="n">
        <v>6329.7274</v>
      </c>
      <c r="M90" s="79" t="n">
        <v>33.7429</v>
      </c>
      <c r="N90" s="79" t="n">
        <v>39.3276</v>
      </c>
      <c r="O90" s="79" t="n">
        <v>38.892</v>
      </c>
      <c r="P90" s="79" t="n">
        <v>3519.25</v>
      </c>
      <c r="Q90" s="79" t="n">
        <v>45.29</v>
      </c>
      <c r="R90" s="65" t="n">
        <v>0.977569444444445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00.8976</v>
      </c>
      <c r="E91" s="75" t="n">
        <v>46.8982</v>
      </c>
      <c r="F91" s="75" t="n">
        <v>45.79</v>
      </c>
      <c r="G91" s="75" t="n">
        <v>45.8816</v>
      </c>
      <c r="H91" s="75" t="n">
        <v>4011.08</v>
      </c>
      <c r="I91" s="75" t="n">
        <v>37.84</v>
      </c>
      <c r="J91" s="53" t="n">
        <v>1.11418888888889</v>
      </c>
      <c r="L91" s="74" t="n">
        <v>33711.0336</v>
      </c>
      <c r="M91" s="75" t="n">
        <v>46.8982</v>
      </c>
      <c r="N91" s="75" t="n">
        <v>45.8221</v>
      </c>
      <c r="O91" s="75" t="n">
        <v>45.904</v>
      </c>
      <c r="P91" s="75" t="n">
        <v>3715.82</v>
      </c>
      <c r="Q91" s="75" t="n">
        <v>44.06</v>
      </c>
      <c r="R91" s="53" t="n">
        <v>1.0321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829.9832</v>
      </c>
      <c r="E92" s="77" t="n">
        <v>42.4895</v>
      </c>
      <c r="F92" s="77" t="n">
        <v>41.1494</v>
      </c>
      <c r="G92" s="77" t="n">
        <v>41.5234</v>
      </c>
      <c r="H92" s="77" t="n">
        <v>3365.28</v>
      </c>
      <c r="I92" s="77" t="n">
        <v>35.87</v>
      </c>
      <c r="J92" s="59" t="n">
        <v>0.9348</v>
      </c>
      <c r="L92" s="76" t="n">
        <v>24839.2192</v>
      </c>
      <c r="M92" s="77" t="n">
        <v>42.4895</v>
      </c>
      <c r="N92" s="77" t="n">
        <v>41.1902</v>
      </c>
      <c r="O92" s="77" t="n">
        <v>41.5853</v>
      </c>
      <c r="P92" s="77" t="n">
        <v>3387.42</v>
      </c>
      <c r="Q92" s="77" t="n">
        <v>41.95</v>
      </c>
      <c r="R92" s="59" t="n">
        <v>0.94095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57.8344</v>
      </c>
      <c r="E93" s="77" t="n">
        <v>37.9037</v>
      </c>
      <c r="F93" s="77" t="n">
        <v>38.8864</v>
      </c>
      <c r="G93" s="77" t="n">
        <v>39.3317</v>
      </c>
      <c r="H93" s="77" t="n">
        <v>3445.28</v>
      </c>
      <c r="I93" s="77" t="n">
        <v>37.13</v>
      </c>
      <c r="J93" s="59" t="n">
        <v>0.957022222222222</v>
      </c>
      <c r="L93" s="76" t="n">
        <v>18873.8272</v>
      </c>
      <c r="M93" s="77" t="n">
        <v>37.9274</v>
      </c>
      <c r="N93" s="77" t="n">
        <v>38.9338</v>
      </c>
      <c r="O93" s="77" t="n">
        <v>39.4356</v>
      </c>
      <c r="P93" s="77" t="n">
        <v>3212.48</v>
      </c>
      <c r="Q93" s="77" t="n">
        <v>41.5</v>
      </c>
      <c r="R93" s="59" t="n">
        <v>0.892355555555556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270.0232</v>
      </c>
      <c r="E94" s="79" t="n">
        <v>33.1238</v>
      </c>
      <c r="F94" s="79" t="n">
        <v>37.6481</v>
      </c>
      <c r="G94" s="79" t="n">
        <v>37.7287</v>
      </c>
      <c r="H94" s="79" t="n">
        <v>2909.62</v>
      </c>
      <c r="I94" s="79" t="n">
        <v>35.69</v>
      </c>
      <c r="J94" s="65" t="n">
        <v>0.808227777777778</v>
      </c>
      <c r="L94" s="78" t="n">
        <v>14284.06</v>
      </c>
      <c r="M94" s="79" t="n">
        <v>33.1866</v>
      </c>
      <c r="N94" s="79" t="n">
        <v>37.685</v>
      </c>
      <c r="O94" s="79" t="n">
        <v>37.845</v>
      </c>
      <c r="P94" s="79" t="n">
        <v>2980.02</v>
      </c>
      <c r="Q94" s="79" t="n">
        <v>39.81</v>
      </c>
      <c r="R94" s="65" t="n">
        <v>0.827783333333333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33.0413</v>
      </c>
      <c r="E95" s="75" t="n">
        <v>50.9369</v>
      </c>
      <c r="F95" s="75" t="n">
        <v>53.3091</v>
      </c>
      <c r="G95" s="75" t="n">
        <v>54.2263</v>
      </c>
      <c r="H95" s="75" t="n">
        <v>4038.27</v>
      </c>
      <c r="I95" s="75" t="n">
        <v>44.04</v>
      </c>
      <c r="J95" s="53" t="n">
        <v>1.12174166666667</v>
      </c>
      <c r="L95" s="74" t="n">
        <v>5138.3558</v>
      </c>
      <c r="M95" s="75" t="n">
        <v>50.9713</v>
      </c>
      <c r="N95" s="75" t="n">
        <v>53.5515</v>
      </c>
      <c r="O95" s="75" t="n">
        <v>54.45</v>
      </c>
      <c r="P95" s="75" t="n">
        <v>4229.68</v>
      </c>
      <c r="Q95" s="75" t="n">
        <v>46.98</v>
      </c>
      <c r="R95" s="53" t="n">
        <v>1.1749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468.7626</v>
      </c>
      <c r="E96" s="77" t="n">
        <v>47.1008</v>
      </c>
      <c r="F96" s="77" t="n">
        <v>49.7581</v>
      </c>
      <c r="G96" s="77" t="n">
        <v>50.8192</v>
      </c>
      <c r="H96" s="77" t="n">
        <v>4211.14</v>
      </c>
      <c r="I96" s="77" t="n">
        <v>42.28</v>
      </c>
      <c r="J96" s="59" t="n">
        <v>1.16976111111111</v>
      </c>
      <c r="L96" s="76" t="n">
        <v>3473.8842</v>
      </c>
      <c r="M96" s="77" t="n">
        <v>47.1604</v>
      </c>
      <c r="N96" s="77" t="n">
        <v>50.1928</v>
      </c>
      <c r="O96" s="77" t="n">
        <v>51.1199</v>
      </c>
      <c r="P96" s="77" t="n">
        <v>3886.6</v>
      </c>
      <c r="Q96" s="77" t="n">
        <v>46.41</v>
      </c>
      <c r="R96" s="59" t="n">
        <v>1.07961111111111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62.9786</v>
      </c>
      <c r="E97" s="77" t="n">
        <v>43.4629</v>
      </c>
      <c r="F97" s="77" t="n">
        <v>47.1418</v>
      </c>
      <c r="G97" s="77" t="n">
        <v>48.4332</v>
      </c>
      <c r="H97" s="77" t="n">
        <v>3593.1</v>
      </c>
      <c r="I97" s="77" t="n">
        <v>39.82</v>
      </c>
      <c r="J97" s="59" t="n">
        <v>0.998083333333333</v>
      </c>
      <c r="L97" s="76" t="n">
        <v>2368.1722</v>
      </c>
      <c r="M97" s="77" t="n">
        <v>43.5837</v>
      </c>
      <c r="N97" s="77" t="n">
        <v>47.6428</v>
      </c>
      <c r="O97" s="77" t="n">
        <v>48.7316</v>
      </c>
      <c r="P97" s="77" t="n">
        <v>3757.07</v>
      </c>
      <c r="Q97" s="77" t="n">
        <v>44.03</v>
      </c>
      <c r="R97" s="59" t="n">
        <v>1.04363055555556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4.568</v>
      </c>
      <c r="E98" s="79" t="n">
        <v>39.3977</v>
      </c>
      <c r="F98" s="79" t="n">
        <v>45.2847</v>
      </c>
      <c r="G98" s="79" t="n">
        <v>46.6258</v>
      </c>
      <c r="H98" s="79" t="n">
        <v>3967.14</v>
      </c>
      <c r="I98" s="79" t="n">
        <v>40.18</v>
      </c>
      <c r="J98" s="65" t="n">
        <v>1.10198333333333</v>
      </c>
      <c r="L98" s="78" t="n">
        <v>1589.385</v>
      </c>
      <c r="M98" s="79" t="n">
        <v>39.5815</v>
      </c>
      <c r="N98" s="79" t="n">
        <v>45.6787</v>
      </c>
      <c r="O98" s="79" t="n">
        <v>46.7051</v>
      </c>
      <c r="P98" s="79" t="n">
        <v>3685.24</v>
      </c>
      <c r="Q98" s="79" t="n">
        <v>41.88</v>
      </c>
      <c r="R98" s="65" t="n">
        <v>1.02367777777778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6284688130657</v>
      </c>
      <c r="J106" s="80" t="n">
        <f aca="false">GEOMEAN(J3:J98)</f>
        <v>0.944605524560854</v>
      </c>
      <c r="Q106" s="80" t="n">
        <f aca="false">GEOMEAN(Q3:Q98)</f>
        <v>43.2779064116002</v>
      </c>
      <c r="R106" s="80" t="n">
        <f aca="false">GEOMEAN(R3:R98)</f>
        <v>0.95923105857289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9209130980431</v>
      </c>
      <c r="R107" s="35" t="n">
        <f aca="false">R106/J106</f>
        <v>1.0154832187953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1980555555556</v>
      </c>
      <c r="J108" s="80" t="n">
        <f aca="false">SUM(J3:J98)</f>
        <v>137.080219444444</v>
      </c>
      <c r="Q108" s="80" t="n">
        <f aca="false">SUM(Q3:Q98)/3600</f>
        <v>1.68896944444444</v>
      </c>
      <c r="R108" s="80" t="n">
        <f aca="false">SUM(R3:R98)</f>
        <v>138.9292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0.0517572183029</v>
      </c>
      <c r="J113" s="80" t="n">
        <f aca="false">GEOMEAN(J3:J82)</f>
        <v>0.946985490308657</v>
      </c>
      <c r="Q113" s="80" t="n">
        <f aca="false">GEOMEAN(Q3:Q82)</f>
        <v>43.6009667661096</v>
      </c>
      <c r="R113" s="80" t="n">
        <f aca="false">GEOMEAN(R3:R82)</f>
        <v>0.967992177394003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8861557630198</v>
      </c>
      <c r="R114" s="35" t="n">
        <f aca="false">R113/J113</f>
        <v>1.02218269160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1.0496</v>
      </c>
      <c r="E3" s="52" t="n">
        <v>41.8022</v>
      </c>
      <c r="F3" s="52" t="n">
        <v>41.6554</v>
      </c>
      <c r="G3" s="52" t="n">
        <v>44.4088</v>
      </c>
      <c r="H3" s="52" t="n">
        <v>19709.7</v>
      </c>
      <c r="I3" s="52" t="n">
        <v>39.51</v>
      </c>
      <c r="J3" s="53" t="n">
        <v>5.47491666666667</v>
      </c>
      <c r="L3" s="51" t="n">
        <v>12930.6672</v>
      </c>
      <c r="M3" s="52" t="n">
        <v>41.856</v>
      </c>
      <c r="N3" s="52" t="n">
        <v>41.6794</v>
      </c>
      <c r="O3" s="52" t="n">
        <v>44.4246</v>
      </c>
      <c r="P3" s="52" t="n">
        <v>18445.78</v>
      </c>
      <c r="Q3" s="52" t="n">
        <v>45.33</v>
      </c>
      <c r="R3" s="54" t="n">
        <v>5.1238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79.8512</v>
      </c>
      <c r="E4" s="58" t="n">
        <v>39.265</v>
      </c>
      <c r="F4" s="58" t="n">
        <v>39.9496</v>
      </c>
      <c r="G4" s="58" t="n">
        <v>42.4565</v>
      </c>
      <c r="H4" s="58" t="n">
        <v>16369.98</v>
      </c>
      <c r="I4" s="58" t="n">
        <v>32.17</v>
      </c>
      <c r="J4" s="59" t="n">
        <v>4.54721666666667</v>
      </c>
      <c r="L4" s="57" t="n">
        <v>5260.6272</v>
      </c>
      <c r="M4" s="58" t="n">
        <v>39.3401</v>
      </c>
      <c r="N4" s="58" t="n">
        <v>39.9764</v>
      </c>
      <c r="O4" s="58" t="n">
        <v>42.4594</v>
      </c>
      <c r="P4" s="58" t="n">
        <v>15046.12</v>
      </c>
      <c r="Q4" s="58" t="n">
        <v>35.19</v>
      </c>
      <c r="R4" s="60" t="n">
        <v>4.17947777777778</v>
      </c>
      <c r="S4" s="55"/>
      <c r="T4" s="61"/>
      <c r="U4" s="41"/>
      <c r="V4" s="62"/>
      <c r="W4" s="61"/>
      <c r="X4" s="41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2.0304</v>
      </c>
      <c r="E5" s="58" t="n">
        <v>36.6694</v>
      </c>
      <c r="F5" s="58" t="n">
        <v>38.6677</v>
      </c>
      <c r="G5" s="58" t="n">
        <v>40.933</v>
      </c>
      <c r="H5" s="58" t="n">
        <v>13508.86</v>
      </c>
      <c r="I5" s="58" t="n">
        <v>29.14</v>
      </c>
      <c r="J5" s="59" t="n">
        <v>3.75246111111111</v>
      </c>
      <c r="L5" s="57" t="n">
        <v>2538.3216</v>
      </c>
      <c r="M5" s="58" t="n">
        <v>36.7527</v>
      </c>
      <c r="N5" s="58" t="n">
        <v>38.694</v>
      </c>
      <c r="O5" s="58" t="n">
        <v>40.9427</v>
      </c>
      <c r="P5" s="58" t="n">
        <v>13304.66</v>
      </c>
      <c r="Q5" s="58" t="n">
        <v>30.72</v>
      </c>
      <c r="R5" s="60" t="n">
        <v>3.69573888888889</v>
      </c>
      <c r="S5" s="55"/>
      <c r="T5" s="61"/>
      <c r="U5" s="41"/>
      <c r="V5" s="62"/>
      <c r="W5" s="61"/>
      <c r="X5" s="41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776</v>
      </c>
      <c r="E6" s="64" t="n">
        <v>33.982</v>
      </c>
      <c r="F6" s="64" t="n">
        <v>37.6884</v>
      </c>
      <c r="G6" s="64" t="n">
        <v>39.8284</v>
      </c>
      <c r="H6" s="64" t="n">
        <v>12444.15</v>
      </c>
      <c r="I6" s="64" t="n">
        <v>28.75</v>
      </c>
      <c r="J6" s="65" t="n">
        <v>3.45670833333333</v>
      </c>
      <c r="L6" s="63" t="n">
        <v>1321.1552</v>
      </c>
      <c r="M6" s="64" t="n">
        <v>34.0559</v>
      </c>
      <c r="N6" s="64" t="n">
        <v>37.7057</v>
      </c>
      <c r="O6" s="64" t="n">
        <v>39.8377</v>
      </c>
      <c r="P6" s="64" t="n">
        <v>12991.78</v>
      </c>
      <c r="Q6" s="64" t="n">
        <v>28.19</v>
      </c>
      <c r="R6" s="66" t="n">
        <v>3.60882777777778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60.0832</v>
      </c>
      <c r="E7" s="52" t="n">
        <v>40.2658</v>
      </c>
      <c r="F7" s="52" t="n">
        <v>45.2726</v>
      </c>
      <c r="G7" s="52" t="n">
        <v>44.8627</v>
      </c>
      <c r="H7" s="52" t="n">
        <v>27749.79</v>
      </c>
      <c r="I7" s="52" t="n">
        <v>58.48</v>
      </c>
      <c r="J7" s="53" t="n">
        <v>7.708275</v>
      </c>
      <c r="L7" s="51" t="n">
        <v>32729.648</v>
      </c>
      <c r="M7" s="52" t="n">
        <v>40.3957</v>
      </c>
      <c r="N7" s="52" t="n">
        <v>45.2982</v>
      </c>
      <c r="O7" s="52" t="n">
        <v>44.8903</v>
      </c>
      <c r="P7" s="52" t="n">
        <v>26964.77</v>
      </c>
      <c r="Q7" s="52" t="n">
        <v>63.87</v>
      </c>
      <c r="R7" s="54" t="n">
        <v>7.4902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3.8256</v>
      </c>
      <c r="E8" s="58" t="n">
        <v>37.2382</v>
      </c>
      <c r="F8" s="58" t="n">
        <v>43.3427</v>
      </c>
      <c r="G8" s="58" t="n">
        <v>43.4639</v>
      </c>
      <c r="H8" s="58" t="n">
        <v>23312.34</v>
      </c>
      <c r="I8" s="58" t="n">
        <v>48.53</v>
      </c>
      <c r="J8" s="59" t="n">
        <v>6.47565</v>
      </c>
      <c r="L8" s="57" t="n">
        <v>15757.0832</v>
      </c>
      <c r="M8" s="58" t="n">
        <v>37.4164</v>
      </c>
      <c r="N8" s="58" t="n">
        <v>43.3709</v>
      </c>
      <c r="O8" s="58" t="n">
        <v>43.5042</v>
      </c>
      <c r="P8" s="58" t="n">
        <v>22609.61</v>
      </c>
      <c r="Q8" s="58" t="n">
        <v>51.37</v>
      </c>
      <c r="R8" s="60" t="n">
        <v>6.28044722222222</v>
      </c>
      <c r="S8" s="55"/>
      <c r="T8" s="61"/>
      <c r="U8" s="41"/>
      <c r="V8" s="41"/>
      <c r="W8" s="61"/>
      <c r="X8" s="41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0.504</v>
      </c>
      <c r="E9" s="58" t="n">
        <v>34.2436</v>
      </c>
      <c r="F9" s="58" t="n">
        <v>41.6991</v>
      </c>
      <c r="G9" s="58" t="n">
        <v>42.138</v>
      </c>
      <c r="H9" s="58" t="n">
        <v>20400.99</v>
      </c>
      <c r="I9" s="58" t="n">
        <v>43.48</v>
      </c>
      <c r="J9" s="59" t="n">
        <v>5.66694166666667</v>
      </c>
      <c r="L9" s="57" t="n">
        <v>8263.9312</v>
      </c>
      <c r="M9" s="58" t="n">
        <v>34.4415</v>
      </c>
      <c r="N9" s="58" t="n">
        <v>41.7347</v>
      </c>
      <c r="O9" s="58" t="n">
        <v>42.2036</v>
      </c>
      <c r="P9" s="58" t="n">
        <v>20448.89</v>
      </c>
      <c r="Q9" s="58" t="n">
        <v>42.94</v>
      </c>
      <c r="R9" s="60" t="n">
        <v>5.68024722222222</v>
      </c>
      <c r="S9" s="55"/>
      <c r="T9" s="61"/>
      <c r="U9" s="70"/>
      <c r="V9" s="41"/>
      <c r="W9" s="61"/>
      <c r="X9" s="41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8128</v>
      </c>
      <c r="E10" s="64" t="n">
        <v>31.4843</v>
      </c>
      <c r="F10" s="64" t="n">
        <v>40.3837</v>
      </c>
      <c r="G10" s="64" t="n">
        <v>41.0584</v>
      </c>
      <c r="H10" s="64" t="n">
        <v>18200.37</v>
      </c>
      <c r="I10" s="64" t="n">
        <v>36.13</v>
      </c>
      <c r="J10" s="65" t="n">
        <v>5.05565833333333</v>
      </c>
      <c r="L10" s="63" t="n">
        <v>4637.6864</v>
      </c>
      <c r="M10" s="64" t="n">
        <v>31.6519</v>
      </c>
      <c r="N10" s="64" t="n">
        <v>40.4415</v>
      </c>
      <c r="O10" s="64" t="n">
        <v>41.1235</v>
      </c>
      <c r="P10" s="64" t="n">
        <v>17925.26</v>
      </c>
      <c r="Q10" s="64" t="n">
        <v>37.64</v>
      </c>
      <c r="R10" s="66" t="n">
        <v>4.97923888888889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1" t="n">
        <v>219122.5904</v>
      </c>
      <c r="E11" s="52" t="n">
        <v>39.318</v>
      </c>
      <c r="F11" s="52" t="n">
        <v>39.8772</v>
      </c>
      <c r="G11" s="52" t="n">
        <v>38.1405</v>
      </c>
      <c r="H11" s="52" t="n">
        <v>84163.89</v>
      </c>
      <c r="I11" s="52" t="n">
        <v>149.69</v>
      </c>
      <c r="J11" s="53" t="n">
        <v>23.3788583333333</v>
      </c>
      <c r="L11" s="51" t="n">
        <v>217822.776</v>
      </c>
      <c r="M11" s="52" t="n">
        <v>39.6526</v>
      </c>
      <c r="N11" s="52" t="n">
        <v>39.9052</v>
      </c>
      <c r="O11" s="52" t="n">
        <v>38.1666</v>
      </c>
      <c r="P11" s="52" t="n">
        <v>81204.99</v>
      </c>
      <c r="Q11" s="52" t="n">
        <v>157.61</v>
      </c>
      <c r="R11" s="54" t="n">
        <v>22.5569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7397.9664</v>
      </c>
      <c r="E12" s="58" t="n">
        <v>34.0461</v>
      </c>
      <c r="F12" s="58" t="n">
        <v>38.3618</v>
      </c>
      <c r="G12" s="58" t="n">
        <v>36.6542</v>
      </c>
      <c r="H12" s="58" t="n">
        <v>67929.75</v>
      </c>
      <c r="I12" s="58" t="n">
        <v>131.82</v>
      </c>
      <c r="J12" s="59" t="n">
        <v>18.869375</v>
      </c>
      <c r="L12" s="57" t="n">
        <v>106531.1744</v>
      </c>
      <c r="M12" s="58" t="n">
        <v>34.302</v>
      </c>
      <c r="N12" s="58" t="n">
        <v>38.4807</v>
      </c>
      <c r="O12" s="58" t="n">
        <v>36.7532</v>
      </c>
      <c r="P12" s="58" t="n">
        <v>64622.27</v>
      </c>
      <c r="Q12" s="58" t="n">
        <v>130.11</v>
      </c>
      <c r="R12" s="60" t="n">
        <v>17.9506305555556</v>
      </c>
      <c r="S12" s="55"/>
      <c r="T12" s="61"/>
      <c r="U12" s="41"/>
      <c r="V12" s="41"/>
      <c r="W12" s="61"/>
      <c r="X12" s="41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0334.3376</v>
      </c>
      <c r="E13" s="58" t="n">
        <v>29.5481</v>
      </c>
      <c r="F13" s="58" t="n">
        <v>37.2613</v>
      </c>
      <c r="G13" s="58" t="n">
        <v>35.5512</v>
      </c>
      <c r="H13" s="58" t="n">
        <v>44359.24</v>
      </c>
      <c r="I13" s="58" t="n">
        <v>99.1</v>
      </c>
      <c r="J13" s="59" t="n">
        <v>12.3220111111111</v>
      </c>
      <c r="L13" s="57" t="n">
        <v>29928.384</v>
      </c>
      <c r="M13" s="58" t="n">
        <v>29.7195</v>
      </c>
      <c r="N13" s="58" t="n">
        <v>37.4227</v>
      </c>
      <c r="O13" s="58" t="n">
        <v>35.6912</v>
      </c>
      <c r="P13" s="58" t="n">
        <v>42725.31</v>
      </c>
      <c r="Q13" s="58" t="n">
        <v>107.89</v>
      </c>
      <c r="R13" s="60" t="n">
        <v>11.8681416666667</v>
      </c>
      <c r="S13" s="55"/>
      <c r="T13" s="61"/>
      <c r="U13" s="41"/>
      <c r="V13" s="41"/>
      <c r="W13" s="61"/>
      <c r="X13" s="41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35.896</v>
      </c>
      <c r="E14" s="64" t="n">
        <v>27.9051</v>
      </c>
      <c r="F14" s="64" t="n">
        <v>36.4853</v>
      </c>
      <c r="G14" s="64" t="n">
        <v>34.7036</v>
      </c>
      <c r="H14" s="64" t="n">
        <v>32379.44</v>
      </c>
      <c r="I14" s="64" t="n">
        <v>64.87</v>
      </c>
      <c r="J14" s="65" t="n">
        <v>8.99428888888889</v>
      </c>
      <c r="L14" s="63" t="n">
        <v>7272.7328</v>
      </c>
      <c r="M14" s="64" t="n">
        <v>28.0095</v>
      </c>
      <c r="N14" s="64" t="n">
        <v>36.6238</v>
      </c>
      <c r="O14" s="64" t="n">
        <v>34.8225</v>
      </c>
      <c r="P14" s="64" t="n">
        <v>31905.38</v>
      </c>
      <c r="Q14" s="64" t="n">
        <v>64.19</v>
      </c>
      <c r="R14" s="66" t="n">
        <v>8.86260555555556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1" t="n">
        <v>23798.8496</v>
      </c>
      <c r="E15" s="52" t="n">
        <v>41.5519</v>
      </c>
      <c r="F15" s="52" t="n">
        <v>46.87</v>
      </c>
      <c r="G15" s="52" t="n">
        <v>46.4697</v>
      </c>
      <c r="H15" s="52" t="n">
        <v>48095.95</v>
      </c>
      <c r="I15" s="52" t="n">
        <v>90.31</v>
      </c>
      <c r="J15" s="53" t="n">
        <v>13.3599861111111</v>
      </c>
      <c r="L15" s="51" t="n">
        <v>23484.1776</v>
      </c>
      <c r="M15" s="52" t="n">
        <v>41.6502</v>
      </c>
      <c r="N15" s="52" t="n">
        <v>46.9783</v>
      </c>
      <c r="O15" s="52" t="n">
        <v>46.58</v>
      </c>
      <c r="P15" s="52" t="n">
        <v>52336.79</v>
      </c>
      <c r="Q15" s="52" t="n">
        <v>99.08</v>
      </c>
      <c r="R15" s="54" t="n">
        <v>14.5379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48.856</v>
      </c>
      <c r="E16" s="58" t="n">
        <v>40.1509</v>
      </c>
      <c r="F16" s="58" t="n">
        <v>46.1228</v>
      </c>
      <c r="G16" s="58" t="n">
        <v>45.8687</v>
      </c>
      <c r="H16" s="58" t="n">
        <v>37179.81</v>
      </c>
      <c r="I16" s="58" t="n">
        <v>71.95</v>
      </c>
      <c r="J16" s="59" t="n">
        <v>10.327725</v>
      </c>
      <c r="L16" s="57" t="n">
        <v>5926.6432</v>
      </c>
      <c r="M16" s="58" t="n">
        <v>40.2273</v>
      </c>
      <c r="N16" s="58" t="n">
        <v>46.2469</v>
      </c>
      <c r="O16" s="58" t="n">
        <v>46.0354</v>
      </c>
      <c r="P16" s="58" t="n">
        <v>36037.81</v>
      </c>
      <c r="Q16" s="58" t="n">
        <v>75.35</v>
      </c>
      <c r="R16" s="60" t="n">
        <v>10.0105027777778</v>
      </c>
      <c r="S16" s="55"/>
      <c r="T16" s="61"/>
      <c r="U16" s="41"/>
      <c r="V16" s="41"/>
      <c r="W16" s="61"/>
      <c r="X16" s="41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46.488</v>
      </c>
      <c r="E17" s="58" t="n">
        <v>38.8481</v>
      </c>
      <c r="F17" s="58" t="n">
        <v>45.5185</v>
      </c>
      <c r="G17" s="58" t="n">
        <v>45.4018</v>
      </c>
      <c r="H17" s="58" t="n">
        <v>32601.61</v>
      </c>
      <c r="I17" s="58" t="n">
        <v>58.08</v>
      </c>
      <c r="J17" s="59" t="n">
        <v>9.05600277777778</v>
      </c>
      <c r="L17" s="57" t="n">
        <v>2449.9872</v>
      </c>
      <c r="M17" s="58" t="n">
        <v>38.907</v>
      </c>
      <c r="N17" s="58" t="n">
        <v>45.6098</v>
      </c>
      <c r="O17" s="58" t="n">
        <v>45.5301</v>
      </c>
      <c r="P17" s="58" t="n">
        <v>32575.94</v>
      </c>
      <c r="Q17" s="58" t="n">
        <v>60.66</v>
      </c>
      <c r="R17" s="60" t="n">
        <v>9.04887222222222</v>
      </c>
      <c r="S17" s="55"/>
      <c r="T17" s="61"/>
      <c r="U17" s="41"/>
      <c r="V17" s="41"/>
      <c r="W17" s="61"/>
      <c r="X17" s="41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84.1184</v>
      </c>
      <c r="E18" s="64" t="n">
        <v>37.0917</v>
      </c>
      <c r="F18" s="64" t="n">
        <v>44.9537</v>
      </c>
      <c r="G18" s="64" t="n">
        <v>44.9937</v>
      </c>
      <c r="H18" s="64" t="n">
        <v>29638.56</v>
      </c>
      <c r="I18" s="64" t="n">
        <v>53.93</v>
      </c>
      <c r="J18" s="65" t="n">
        <v>8.23293333333333</v>
      </c>
      <c r="L18" s="63" t="n">
        <v>1186.2272</v>
      </c>
      <c r="M18" s="64" t="n">
        <v>37.1445</v>
      </c>
      <c r="N18" s="64" t="n">
        <v>44.9772</v>
      </c>
      <c r="O18" s="64" t="n">
        <v>45.0961</v>
      </c>
      <c r="P18" s="64" t="n">
        <v>29869.68</v>
      </c>
      <c r="Q18" s="64" t="n">
        <v>51.99</v>
      </c>
      <c r="R18" s="66" t="n">
        <v>8.29713333333333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17.9744</v>
      </c>
      <c r="E19" s="75" t="n">
        <v>41.765</v>
      </c>
      <c r="F19" s="75" t="n">
        <v>43.688</v>
      </c>
      <c r="G19" s="75" t="n">
        <v>45.5329</v>
      </c>
      <c r="H19" s="75" t="n">
        <v>16811.41</v>
      </c>
      <c r="I19" s="75" t="n">
        <v>41.84</v>
      </c>
      <c r="J19" s="53" t="n">
        <v>4.66983611111111</v>
      </c>
      <c r="L19" s="74" t="n">
        <v>4711.5248</v>
      </c>
      <c r="M19" s="75" t="n">
        <v>41.8477</v>
      </c>
      <c r="N19" s="75" t="n">
        <v>43.7395</v>
      </c>
      <c r="O19" s="75" t="n">
        <v>45.5977</v>
      </c>
      <c r="P19" s="75" t="n">
        <v>15812.02</v>
      </c>
      <c r="Q19" s="75" t="n">
        <v>40.11</v>
      </c>
      <c r="R19" s="53" t="n">
        <v>4.3922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1.8008</v>
      </c>
      <c r="E20" s="77" t="n">
        <v>39.8875</v>
      </c>
      <c r="F20" s="77" t="n">
        <v>42.3748</v>
      </c>
      <c r="G20" s="77" t="n">
        <v>43.6023</v>
      </c>
      <c r="H20" s="77" t="n">
        <v>14413.99</v>
      </c>
      <c r="I20" s="77" t="n">
        <v>31.79</v>
      </c>
      <c r="J20" s="59" t="n">
        <v>4.00388611111111</v>
      </c>
      <c r="L20" s="76" t="n">
        <v>2182.8936</v>
      </c>
      <c r="M20" s="77" t="n">
        <v>39.9704</v>
      </c>
      <c r="N20" s="77" t="n">
        <v>42.3977</v>
      </c>
      <c r="O20" s="77" t="n">
        <v>43.625</v>
      </c>
      <c r="P20" s="77" t="n">
        <v>14270.38</v>
      </c>
      <c r="Q20" s="77" t="n">
        <v>31.35</v>
      </c>
      <c r="R20" s="59" t="n">
        <v>3.96399444444444</v>
      </c>
      <c r="S20" s="55"/>
      <c r="T20" s="61"/>
      <c r="U20" s="41"/>
      <c r="V20" s="41"/>
      <c r="W20" s="61"/>
      <c r="X20" s="41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2.2688</v>
      </c>
      <c r="E21" s="77" t="n">
        <v>37.5444</v>
      </c>
      <c r="F21" s="77" t="n">
        <v>41.2524</v>
      </c>
      <c r="G21" s="77" t="n">
        <v>42.2466</v>
      </c>
      <c r="H21" s="77" t="n">
        <v>12694.89</v>
      </c>
      <c r="I21" s="77" t="n">
        <v>30.82</v>
      </c>
      <c r="J21" s="59" t="n">
        <v>3.52635833333333</v>
      </c>
      <c r="L21" s="76" t="n">
        <v>1072.2232</v>
      </c>
      <c r="M21" s="77" t="n">
        <v>37.6035</v>
      </c>
      <c r="N21" s="77" t="n">
        <v>41.2671</v>
      </c>
      <c r="O21" s="77" t="n">
        <v>42.2668</v>
      </c>
      <c r="P21" s="77" t="n">
        <v>12708.55</v>
      </c>
      <c r="Q21" s="77" t="n">
        <v>30.11</v>
      </c>
      <c r="R21" s="59" t="n">
        <v>3.53015277777778</v>
      </c>
      <c r="S21" s="55"/>
      <c r="T21" s="61"/>
      <c r="U21" s="41"/>
      <c r="V21" s="41"/>
      <c r="W21" s="61"/>
      <c r="X21" s="41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3616</v>
      </c>
      <c r="E22" s="79" t="n">
        <v>35.1288</v>
      </c>
      <c r="F22" s="79" t="n">
        <v>40.418</v>
      </c>
      <c r="G22" s="79" t="n">
        <v>41.3918</v>
      </c>
      <c r="H22" s="79" t="n">
        <v>11515.89</v>
      </c>
      <c r="I22" s="79" t="n">
        <v>25.14</v>
      </c>
      <c r="J22" s="65" t="n">
        <v>3.19885833333333</v>
      </c>
      <c r="L22" s="78" t="n">
        <v>542.1512</v>
      </c>
      <c r="M22" s="79" t="n">
        <v>35.1623</v>
      </c>
      <c r="N22" s="79" t="n">
        <v>40.4212</v>
      </c>
      <c r="O22" s="79" t="n">
        <v>41.3883</v>
      </c>
      <c r="P22" s="79" t="n">
        <v>11768.39</v>
      </c>
      <c r="Q22" s="79" t="n">
        <v>23.45</v>
      </c>
      <c r="R22" s="65" t="n">
        <v>3.26899722222222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77.1224</v>
      </c>
      <c r="E23" s="75" t="n">
        <v>40.1679</v>
      </c>
      <c r="F23" s="75" t="n">
        <v>42.6076</v>
      </c>
      <c r="G23" s="75" t="n">
        <v>43.9678</v>
      </c>
      <c r="H23" s="75" t="n">
        <v>17151.83</v>
      </c>
      <c r="I23" s="75" t="n">
        <v>44.62</v>
      </c>
      <c r="J23" s="53" t="n">
        <v>4.76439722222222</v>
      </c>
      <c r="L23" s="74" t="n">
        <v>7587.0192</v>
      </c>
      <c r="M23" s="75" t="n">
        <v>40.2019</v>
      </c>
      <c r="N23" s="75" t="n">
        <v>42.6503</v>
      </c>
      <c r="O23" s="75" t="n">
        <v>44.1017</v>
      </c>
      <c r="P23" s="75" t="n">
        <v>15792.61</v>
      </c>
      <c r="Q23" s="75" t="n">
        <v>39.05</v>
      </c>
      <c r="R23" s="53" t="n">
        <v>4.3868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4.4536</v>
      </c>
      <c r="E24" s="77" t="n">
        <v>37.6338</v>
      </c>
      <c r="F24" s="77" t="n">
        <v>40.8402</v>
      </c>
      <c r="G24" s="77" t="n">
        <v>41.6423</v>
      </c>
      <c r="H24" s="77" t="n">
        <v>14294.89</v>
      </c>
      <c r="I24" s="77" t="n">
        <v>30.95</v>
      </c>
      <c r="J24" s="59" t="n">
        <v>3.97080277777778</v>
      </c>
      <c r="L24" s="76" t="n">
        <v>3318.3072</v>
      </c>
      <c r="M24" s="77" t="n">
        <v>37.6767</v>
      </c>
      <c r="N24" s="77" t="n">
        <v>40.855</v>
      </c>
      <c r="O24" s="77" t="n">
        <v>41.6705</v>
      </c>
      <c r="P24" s="77" t="n">
        <v>12808.45</v>
      </c>
      <c r="Q24" s="77" t="n">
        <v>34.64</v>
      </c>
      <c r="R24" s="59" t="n">
        <v>3.55790277777778</v>
      </c>
      <c r="S24" s="55"/>
      <c r="T24" s="61"/>
      <c r="U24" s="41"/>
      <c r="V24" s="41"/>
      <c r="W24" s="61"/>
      <c r="X24" s="41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6.5176</v>
      </c>
      <c r="E25" s="77" t="n">
        <v>35.0068</v>
      </c>
      <c r="F25" s="77" t="n">
        <v>39.3534</v>
      </c>
      <c r="G25" s="77" t="n">
        <v>40.0686</v>
      </c>
      <c r="H25" s="77" t="n">
        <v>12593.06</v>
      </c>
      <c r="I25" s="77" t="n">
        <v>25.6</v>
      </c>
      <c r="J25" s="59" t="n">
        <v>3.49807222222222</v>
      </c>
      <c r="L25" s="76" t="n">
        <v>1536.7896</v>
      </c>
      <c r="M25" s="77" t="n">
        <v>35.0494</v>
      </c>
      <c r="N25" s="77" t="n">
        <v>39.3456</v>
      </c>
      <c r="O25" s="77" t="n">
        <v>40.0646</v>
      </c>
      <c r="P25" s="77" t="n">
        <v>10743.11</v>
      </c>
      <c r="Q25" s="77" t="n">
        <v>29.64</v>
      </c>
      <c r="R25" s="59" t="n">
        <v>2.98419722222222</v>
      </c>
      <c r="S25" s="55"/>
      <c r="T25" s="61"/>
      <c r="U25" s="41"/>
      <c r="V25" s="41"/>
      <c r="W25" s="61"/>
      <c r="X25" s="41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8.364</v>
      </c>
      <c r="E26" s="79" t="n">
        <v>32.4848</v>
      </c>
      <c r="F26" s="79" t="n">
        <v>38.2273</v>
      </c>
      <c r="G26" s="79" t="n">
        <v>39.1516</v>
      </c>
      <c r="H26" s="79" t="n">
        <v>10568.7</v>
      </c>
      <c r="I26" s="79" t="n">
        <v>24.39</v>
      </c>
      <c r="J26" s="65" t="n">
        <v>2.93575</v>
      </c>
      <c r="L26" s="78" t="n">
        <v>717.6128</v>
      </c>
      <c r="M26" s="79" t="n">
        <v>32.5154</v>
      </c>
      <c r="N26" s="79" t="n">
        <v>38.23</v>
      </c>
      <c r="O26" s="79" t="n">
        <v>39.1681</v>
      </c>
      <c r="P26" s="79" t="n">
        <v>10614.51</v>
      </c>
      <c r="Q26" s="79" t="n">
        <v>27.13</v>
      </c>
      <c r="R26" s="65" t="n">
        <v>2.948475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243.7296</v>
      </c>
      <c r="E27" s="75" t="n">
        <v>38.5329</v>
      </c>
      <c r="F27" s="75" t="n">
        <v>40.1612</v>
      </c>
      <c r="G27" s="75" t="n">
        <v>43.8007</v>
      </c>
      <c r="H27" s="75" t="n">
        <v>37159.15</v>
      </c>
      <c r="I27" s="75" t="n">
        <v>78.63</v>
      </c>
      <c r="J27" s="53" t="n">
        <v>10.3219861111111</v>
      </c>
      <c r="L27" s="74" t="n">
        <v>18079.984</v>
      </c>
      <c r="M27" s="75" t="n">
        <v>38.6007</v>
      </c>
      <c r="N27" s="75" t="n">
        <v>40.2153</v>
      </c>
      <c r="O27" s="75" t="n">
        <v>43.8326</v>
      </c>
      <c r="P27" s="75" t="n">
        <v>37091.91</v>
      </c>
      <c r="Q27" s="75" t="n">
        <v>88.25</v>
      </c>
      <c r="R27" s="53" t="n">
        <v>10.3033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8.6064</v>
      </c>
      <c r="E28" s="77" t="n">
        <v>36.9178</v>
      </c>
      <c r="F28" s="77" t="n">
        <v>39.2084</v>
      </c>
      <c r="G28" s="77" t="n">
        <v>42.0764</v>
      </c>
      <c r="H28" s="77" t="n">
        <v>31674.14</v>
      </c>
      <c r="I28" s="77" t="n">
        <v>57.28</v>
      </c>
      <c r="J28" s="59" t="n">
        <v>8.79837222222222</v>
      </c>
      <c r="L28" s="76" t="n">
        <v>5715.9136</v>
      </c>
      <c r="M28" s="77" t="n">
        <v>36.9851</v>
      </c>
      <c r="N28" s="77" t="n">
        <v>39.2346</v>
      </c>
      <c r="O28" s="77" t="n">
        <v>42.1059</v>
      </c>
      <c r="P28" s="77" t="n">
        <v>28815.92</v>
      </c>
      <c r="Q28" s="77" t="n">
        <v>58.26</v>
      </c>
      <c r="R28" s="59" t="n">
        <v>8.00442222222222</v>
      </c>
      <c r="S28" s="55"/>
      <c r="T28" s="61"/>
      <c r="U28" s="41"/>
      <c r="V28" s="41"/>
      <c r="W28" s="61"/>
      <c r="X28" s="41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5.9592</v>
      </c>
      <c r="E29" s="77" t="n">
        <v>34.9994</v>
      </c>
      <c r="F29" s="77" t="n">
        <v>38.4015</v>
      </c>
      <c r="G29" s="77" t="n">
        <v>40.5095</v>
      </c>
      <c r="H29" s="77" t="n">
        <v>25629.45</v>
      </c>
      <c r="I29" s="77" t="n">
        <v>52.55</v>
      </c>
      <c r="J29" s="59" t="n">
        <v>7.11929166666667</v>
      </c>
      <c r="L29" s="76" t="n">
        <v>2689.1088</v>
      </c>
      <c r="M29" s="77" t="n">
        <v>35.0757</v>
      </c>
      <c r="N29" s="77" t="n">
        <v>38.4382</v>
      </c>
      <c r="O29" s="77" t="n">
        <v>40.566</v>
      </c>
      <c r="P29" s="77" t="n">
        <v>26131.8</v>
      </c>
      <c r="Q29" s="77" t="n">
        <v>58.74</v>
      </c>
      <c r="R29" s="59" t="n">
        <v>7.25883333333333</v>
      </c>
      <c r="S29" s="55"/>
      <c r="T29" s="61"/>
      <c r="U29" s="41"/>
      <c r="V29" s="41"/>
      <c r="W29" s="61"/>
      <c r="X29" s="41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6.0696</v>
      </c>
      <c r="E30" s="79" t="n">
        <v>32.802</v>
      </c>
      <c r="F30" s="79" t="n">
        <v>37.695</v>
      </c>
      <c r="G30" s="79" t="n">
        <v>39.3252</v>
      </c>
      <c r="H30" s="79" t="n">
        <v>23478.16</v>
      </c>
      <c r="I30" s="79" t="n">
        <v>44.51</v>
      </c>
      <c r="J30" s="65" t="n">
        <v>6.52171111111111</v>
      </c>
      <c r="L30" s="78" t="n">
        <v>1375.3192</v>
      </c>
      <c r="M30" s="79" t="n">
        <v>32.8731</v>
      </c>
      <c r="N30" s="79" t="n">
        <v>37.7165</v>
      </c>
      <c r="O30" s="79" t="n">
        <v>39.371</v>
      </c>
      <c r="P30" s="79" t="n">
        <v>23006.35</v>
      </c>
      <c r="Q30" s="79" t="n">
        <v>54.06</v>
      </c>
      <c r="R30" s="65" t="n">
        <v>6.39065277777778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63.8464</v>
      </c>
      <c r="E31" s="75" t="n">
        <v>39.2498</v>
      </c>
      <c r="F31" s="75" t="n">
        <v>44.0078</v>
      </c>
      <c r="G31" s="75" t="n">
        <v>45.333</v>
      </c>
      <c r="H31" s="75" t="n">
        <v>42703.81</v>
      </c>
      <c r="I31" s="75" t="n">
        <v>92.4</v>
      </c>
      <c r="J31" s="53" t="n">
        <v>11.8621694444444</v>
      </c>
      <c r="L31" s="74" t="n">
        <v>17198.3096</v>
      </c>
      <c r="M31" s="75" t="n">
        <v>39.3107</v>
      </c>
      <c r="N31" s="75" t="n">
        <v>44.0883</v>
      </c>
      <c r="O31" s="75" t="n">
        <v>45.4676</v>
      </c>
      <c r="P31" s="75" t="n">
        <v>42315.65</v>
      </c>
      <c r="Q31" s="75" t="n">
        <v>87</v>
      </c>
      <c r="R31" s="53" t="n">
        <v>11.7543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30.8544</v>
      </c>
      <c r="E32" s="77" t="n">
        <v>37.577</v>
      </c>
      <c r="F32" s="77" t="n">
        <v>42.7587</v>
      </c>
      <c r="G32" s="77" t="n">
        <v>43.3513</v>
      </c>
      <c r="H32" s="77" t="n">
        <v>34724.98</v>
      </c>
      <c r="I32" s="77" t="n">
        <v>70.99</v>
      </c>
      <c r="J32" s="59" t="n">
        <v>9.64582777777778</v>
      </c>
      <c r="L32" s="76" t="n">
        <v>6045.4864</v>
      </c>
      <c r="M32" s="77" t="n">
        <v>37.6454</v>
      </c>
      <c r="N32" s="77" t="n">
        <v>42.8085</v>
      </c>
      <c r="O32" s="77" t="n">
        <v>43.4324</v>
      </c>
      <c r="P32" s="77" t="n">
        <v>33912.35</v>
      </c>
      <c r="Q32" s="77" t="n">
        <v>74.45</v>
      </c>
      <c r="R32" s="59" t="n">
        <v>9.42009722222222</v>
      </c>
      <c r="S32" s="55"/>
      <c r="T32" s="61"/>
      <c r="U32" s="41"/>
      <c r="V32" s="41"/>
      <c r="W32" s="61"/>
      <c r="X32" s="41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8.3184</v>
      </c>
      <c r="E33" s="77" t="n">
        <v>35.7171</v>
      </c>
      <c r="F33" s="77" t="n">
        <v>41.56</v>
      </c>
      <c r="G33" s="77" t="n">
        <v>41.5265</v>
      </c>
      <c r="H33" s="77" t="n">
        <v>33520.35</v>
      </c>
      <c r="I33" s="77" t="n">
        <v>58.33</v>
      </c>
      <c r="J33" s="59" t="n">
        <v>9.31120833333333</v>
      </c>
      <c r="L33" s="76" t="n">
        <v>2838.6408</v>
      </c>
      <c r="M33" s="77" t="n">
        <v>35.8012</v>
      </c>
      <c r="N33" s="77" t="n">
        <v>41.5781</v>
      </c>
      <c r="O33" s="77" t="n">
        <v>41.559</v>
      </c>
      <c r="P33" s="77" t="n">
        <v>29758.15</v>
      </c>
      <c r="Q33" s="77" t="n">
        <v>65.1</v>
      </c>
      <c r="R33" s="59" t="n">
        <v>8.26615277777778</v>
      </c>
      <c r="S33" s="55"/>
      <c r="T33" s="61"/>
      <c r="U33" s="41"/>
      <c r="V33" s="41"/>
      <c r="W33" s="61"/>
      <c r="X33" s="41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3.0464</v>
      </c>
      <c r="E34" s="79" t="n">
        <v>33.7151</v>
      </c>
      <c r="F34" s="79" t="n">
        <v>40.5761</v>
      </c>
      <c r="G34" s="79" t="n">
        <v>40.1557</v>
      </c>
      <c r="H34" s="79" t="n">
        <v>30336.33</v>
      </c>
      <c r="I34" s="79" t="n">
        <v>55.32</v>
      </c>
      <c r="J34" s="65" t="n">
        <v>8.42675833333333</v>
      </c>
      <c r="L34" s="78" t="n">
        <v>1489.0024</v>
      </c>
      <c r="M34" s="79" t="n">
        <v>33.8095</v>
      </c>
      <c r="N34" s="79" t="n">
        <v>40.5689</v>
      </c>
      <c r="O34" s="79" t="n">
        <v>40.1623</v>
      </c>
      <c r="P34" s="79" t="n">
        <v>27702.36</v>
      </c>
      <c r="Q34" s="79" t="n">
        <v>59.53</v>
      </c>
      <c r="R34" s="65" t="n">
        <v>7.6951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626.7928</v>
      </c>
      <c r="E35" s="75" t="n">
        <v>37.4694</v>
      </c>
      <c r="F35" s="75" t="n">
        <v>42.2051</v>
      </c>
      <c r="G35" s="75" t="n">
        <v>44.4308</v>
      </c>
      <c r="H35" s="75" t="n">
        <v>51171.57</v>
      </c>
      <c r="I35" s="75" t="n">
        <v>134.71</v>
      </c>
      <c r="J35" s="53" t="n">
        <v>14.214325</v>
      </c>
      <c r="L35" s="74" t="n">
        <v>40163.488</v>
      </c>
      <c r="M35" s="75" t="n">
        <v>37.548</v>
      </c>
      <c r="N35" s="75" t="n">
        <v>42.3657</v>
      </c>
      <c r="O35" s="75" t="n">
        <v>44.5241</v>
      </c>
      <c r="P35" s="75" t="n">
        <v>49525.42</v>
      </c>
      <c r="Q35" s="75" t="n">
        <v>132.32</v>
      </c>
      <c r="R35" s="53" t="n">
        <v>13.7570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82.3624</v>
      </c>
      <c r="E36" s="77" t="n">
        <v>35.3142</v>
      </c>
      <c r="F36" s="77" t="n">
        <v>40.9286</v>
      </c>
      <c r="G36" s="77" t="n">
        <v>43.2886</v>
      </c>
      <c r="H36" s="77" t="n">
        <v>33321.49</v>
      </c>
      <c r="I36" s="77" t="n">
        <v>76.5</v>
      </c>
      <c r="J36" s="59" t="n">
        <v>9.25596944444444</v>
      </c>
      <c r="L36" s="76" t="n">
        <v>7222.2864</v>
      </c>
      <c r="M36" s="77" t="n">
        <v>35.3849</v>
      </c>
      <c r="N36" s="77" t="n">
        <v>41.0605</v>
      </c>
      <c r="O36" s="77" t="n">
        <v>43.318</v>
      </c>
      <c r="P36" s="77" t="n">
        <v>32561.87</v>
      </c>
      <c r="Q36" s="77" t="n">
        <v>75.14</v>
      </c>
      <c r="R36" s="59" t="n">
        <v>9.04496388888889</v>
      </c>
      <c r="S36" s="55"/>
      <c r="T36" s="61"/>
      <c r="U36" s="41"/>
      <c r="V36" s="41"/>
      <c r="W36" s="61"/>
      <c r="X36" s="41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60.1256</v>
      </c>
      <c r="E37" s="77" t="n">
        <v>33.88</v>
      </c>
      <c r="F37" s="77" t="n">
        <v>39.7342</v>
      </c>
      <c r="G37" s="77" t="n">
        <v>42.2566</v>
      </c>
      <c r="H37" s="77" t="n">
        <v>28829.16</v>
      </c>
      <c r="I37" s="77" t="n">
        <v>64.08</v>
      </c>
      <c r="J37" s="59" t="n">
        <v>8.0081</v>
      </c>
      <c r="L37" s="76" t="n">
        <v>2244.7968</v>
      </c>
      <c r="M37" s="77" t="n">
        <v>33.9483</v>
      </c>
      <c r="N37" s="77" t="n">
        <v>39.777</v>
      </c>
      <c r="O37" s="77" t="n">
        <v>42.2707</v>
      </c>
      <c r="P37" s="77" t="n">
        <v>28148.12</v>
      </c>
      <c r="Q37" s="77" t="n">
        <v>70.18</v>
      </c>
      <c r="R37" s="59" t="n">
        <v>7.81892222222222</v>
      </c>
      <c r="S37" s="55"/>
      <c r="T37" s="61"/>
      <c r="U37" s="41"/>
      <c r="V37" s="41"/>
      <c r="W37" s="61"/>
      <c r="X37" s="41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6.5416</v>
      </c>
      <c r="E38" s="79" t="n">
        <v>32.0091</v>
      </c>
      <c r="F38" s="79" t="n">
        <v>38.7857</v>
      </c>
      <c r="G38" s="79" t="n">
        <v>41.3813</v>
      </c>
      <c r="H38" s="79" t="n">
        <v>26968.53</v>
      </c>
      <c r="I38" s="79" t="n">
        <v>56.15</v>
      </c>
      <c r="J38" s="65" t="n">
        <v>7.49125833333333</v>
      </c>
      <c r="L38" s="78" t="n">
        <v>970.64</v>
      </c>
      <c r="M38" s="79" t="n">
        <v>32.1058</v>
      </c>
      <c r="N38" s="79" t="n">
        <v>38.7994</v>
      </c>
      <c r="O38" s="79" t="n">
        <v>41.4154</v>
      </c>
      <c r="P38" s="79" t="n">
        <v>26746.34</v>
      </c>
      <c r="Q38" s="79" t="n">
        <v>58.17</v>
      </c>
      <c r="R38" s="65" t="n">
        <v>7.42953888888889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23.4072</v>
      </c>
      <c r="E39" s="75" t="n">
        <v>40.6077</v>
      </c>
      <c r="F39" s="75" t="n">
        <v>43.2808</v>
      </c>
      <c r="G39" s="75" t="n">
        <v>43.9019</v>
      </c>
      <c r="H39" s="75" t="n">
        <v>7753.46</v>
      </c>
      <c r="I39" s="75" t="n">
        <v>15</v>
      </c>
      <c r="J39" s="53" t="n">
        <v>2.15373888888889</v>
      </c>
      <c r="L39" s="74" t="n">
        <v>3430.7752</v>
      </c>
      <c r="M39" s="75" t="n">
        <v>40.664</v>
      </c>
      <c r="N39" s="75" t="n">
        <v>43.4157</v>
      </c>
      <c r="O39" s="75" t="n">
        <v>44.0706</v>
      </c>
      <c r="P39" s="75" t="n">
        <v>7583.75</v>
      </c>
      <c r="Q39" s="75" t="n">
        <v>17.35</v>
      </c>
      <c r="R39" s="53" t="n">
        <v>2.106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3.5592</v>
      </c>
      <c r="E40" s="77" t="n">
        <v>37.4332</v>
      </c>
      <c r="F40" s="77" t="n">
        <v>40.9689</v>
      </c>
      <c r="G40" s="77" t="n">
        <v>41.226</v>
      </c>
      <c r="H40" s="77" t="n">
        <v>7243.99</v>
      </c>
      <c r="I40" s="77" t="n">
        <v>13.24</v>
      </c>
      <c r="J40" s="59" t="n">
        <v>2.01221944444444</v>
      </c>
      <c r="L40" s="76" t="n">
        <v>1662.0632</v>
      </c>
      <c r="M40" s="77" t="n">
        <v>37.5161</v>
      </c>
      <c r="N40" s="77" t="n">
        <v>41.0554</v>
      </c>
      <c r="O40" s="77" t="n">
        <v>41.3442</v>
      </c>
      <c r="P40" s="77" t="n">
        <v>6601.13</v>
      </c>
      <c r="Q40" s="77" t="n">
        <v>14.65</v>
      </c>
      <c r="R40" s="59" t="n">
        <v>1.83364722222222</v>
      </c>
      <c r="S40" s="55"/>
      <c r="T40" s="61"/>
      <c r="U40" s="41"/>
      <c r="V40" s="41"/>
      <c r="W40" s="61"/>
      <c r="X40" s="41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3.2672</v>
      </c>
      <c r="E41" s="77" t="n">
        <v>34.4657</v>
      </c>
      <c r="F41" s="77" t="n">
        <v>39.0325</v>
      </c>
      <c r="G41" s="77" t="n">
        <v>39.081</v>
      </c>
      <c r="H41" s="77" t="n">
        <v>5661.94</v>
      </c>
      <c r="I41" s="77" t="n">
        <v>11</v>
      </c>
      <c r="J41" s="59" t="n">
        <v>1.57276111111111</v>
      </c>
      <c r="L41" s="76" t="n">
        <v>817.8256</v>
      </c>
      <c r="M41" s="77" t="n">
        <v>34.5771</v>
      </c>
      <c r="N41" s="77" t="n">
        <v>39.0467</v>
      </c>
      <c r="O41" s="77" t="n">
        <v>39.1517</v>
      </c>
      <c r="P41" s="77" t="n">
        <v>5810.79</v>
      </c>
      <c r="Q41" s="77" t="n">
        <v>11.03</v>
      </c>
      <c r="R41" s="59" t="n">
        <v>1.61410833333333</v>
      </c>
      <c r="S41" s="55"/>
      <c r="T41" s="61"/>
      <c r="U41" s="41"/>
      <c r="V41" s="41"/>
      <c r="W41" s="61"/>
      <c r="X41" s="41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8.8112</v>
      </c>
      <c r="E42" s="79" t="n">
        <v>31.914</v>
      </c>
      <c r="F42" s="79" t="n">
        <v>37.5962</v>
      </c>
      <c r="G42" s="79" t="n">
        <v>37.4302</v>
      </c>
      <c r="H42" s="79" t="n">
        <v>5066.9</v>
      </c>
      <c r="I42" s="79" t="n">
        <v>11.46</v>
      </c>
      <c r="J42" s="65" t="n">
        <v>1.40747222222222</v>
      </c>
      <c r="L42" s="78" t="n">
        <v>431.9848</v>
      </c>
      <c r="M42" s="79" t="n">
        <v>32.0451</v>
      </c>
      <c r="N42" s="79" t="n">
        <v>37.611</v>
      </c>
      <c r="O42" s="79" t="n">
        <v>37.5055</v>
      </c>
      <c r="P42" s="79" t="n">
        <v>4999.43</v>
      </c>
      <c r="Q42" s="79" t="n">
        <v>11.18</v>
      </c>
      <c r="R42" s="65" t="n">
        <v>1.38873055555556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05.016</v>
      </c>
      <c r="E43" s="75" t="n">
        <v>40.3306</v>
      </c>
      <c r="F43" s="75" t="n">
        <v>43.7772</v>
      </c>
      <c r="G43" s="75" t="n">
        <v>45.3798</v>
      </c>
      <c r="H43" s="75" t="n">
        <v>8242.27</v>
      </c>
      <c r="I43" s="75" t="n">
        <v>17.17</v>
      </c>
      <c r="J43" s="53" t="n">
        <v>2.28951944444444</v>
      </c>
      <c r="L43" s="74" t="n">
        <v>3606.3448</v>
      </c>
      <c r="M43" s="75" t="n">
        <v>40.3827</v>
      </c>
      <c r="N43" s="75" t="n">
        <v>43.8335</v>
      </c>
      <c r="O43" s="75" t="n">
        <v>45.4332</v>
      </c>
      <c r="P43" s="75" t="n">
        <v>9223.77</v>
      </c>
      <c r="Q43" s="75" t="n">
        <v>18.31</v>
      </c>
      <c r="R43" s="53" t="n">
        <v>2.5621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3512</v>
      </c>
      <c r="E44" s="77" t="n">
        <v>37.7858</v>
      </c>
      <c r="F44" s="77" t="n">
        <v>41.8647</v>
      </c>
      <c r="G44" s="77" t="n">
        <v>43.0571</v>
      </c>
      <c r="H44" s="77" t="n">
        <v>7871.06</v>
      </c>
      <c r="I44" s="77" t="n">
        <v>15.63</v>
      </c>
      <c r="J44" s="59" t="n">
        <v>2.18640555555556</v>
      </c>
      <c r="L44" s="76" t="n">
        <v>1704.7224</v>
      </c>
      <c r="M44" s="77" t="n">
        <v>37.8632</v>
      </c>
      <c r="N44" s="77" t="n">
        <v>41.8852</v>
      </c>
      <c r="O44" s="77" t="n">
        <v>43.0845</v>
      </c>
      <c r="P44" s="77" t="n">
        <v>7259.99</v>
      </c>
      <c r="Q44" s="77" t="n">
        <v>15.24</v>
      </c>
      <c r="R44" s="59" t="n">
        <v>2.01666388888889</v>
      </c>
      <c r="S44" s="55"/>
      <c r="T44" s="61"/>
      <c r="U44" s="41"/>
      <c r="V44" s="41"/>
      <c r="W44" s="61"/>
      <c r="X44" s="41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8.4592</v>
      </c>
      <c r="E45" s="77" t="n">
        <v>35.0111</v>
      </c>
      <c r="F45" s="77" t="n">
        <v>40.1933</v>
      </c>
      <c r="G45" s="77" t="n">
        <v>41.1464</v>
      </c>
      <c r="H45" s="77" t="n">
        <v>6995.25</v>
      </c>
      <c r="I45" s="77" t="n">
        <v>12.61</v>
      </c>
      <c r="J45" s="59" t="n">
        <v>1.943125</v>
      </c>
      <c r="L45" s="76" t="n">
        <v>861.5744</v>
      </c>
      <c r="M45" s="77" t="n">
        <v>35.0879</v>
      </c>
      <c r="N45" s="77" t="n">
        <v>40.2204</v>
      </c>
      <c r="O45" s="77" t="n">
        <v>41.1675</v>
      </c>
      <c r="P45" s="77" t="n">
        <v>6212.5</v>
      </c>
      <c r="Q45" s="77" t="n">
        <v>14.96</v>
      </c>
      <c r="R45" s="59" t="n">
        <v>1.72569444444444</v>
      </c>
      <c r="S45" s="55"/>
      <c r="T45" s="61"/>
      <c r="U45" s="41"/>
      <c r="V45" s="41"/>
      <c r="W45" s="61"/>
      <c r="X45" s="41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4.2144</v>
      </c>
      <c r="E46" s="79" t="n">
        <v>32.233</v>
      </c>
      <c r="F46" s="79" t="n">
        <v>38.8676</v>
      </c>
      <c r="G46" s="79" t="n">
        <v>39.6851</v>
      </c>
      <c r="H46" s="79" t="n">
        <v>6457.36</v>
      </c>
      <c r="I46" s="79" t="n">
        <v>11.94</v>
      </c>
      <c r="J46" s="65" t="n">
        <v>1.79371111111111</v>
      </c>
      <c r="L46" s="78" t="n">
        <v>454.9592</v>
      </c>
      <c r="M46" s="79" t="n">
        <v>32.3029</v>
      </c>
      <c r="N46" s="79" t="n">
        <v>38.8735</v>
      </c>
      <c r="O46" s="79" t="n">
        <v>39.7171</v>
      </c>
      <c r="P46" s="79" t="n">
        <v>5770.78</v>
      </c>
      <c r="Q46" s="79" t="n">
        <v>13.56</v>
      </c>
      <c r="R46" s="65" t="n">
        <v>1.60299444444444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20.2968</v>
      </c>
      <c r="E47" s="75" t="n">
        <v>38.3388</v>
      </c>
      <c r="F47" s="75" t="n">
        <v>41.5361</v>
      </c>
      <c r="G47" s="75" t="n">
        <v>42.6062</v>
      </c>
      <c r="H47" s="75" t="n">
        <v>8347.69</v>
      </c>
      <c r="I47" s="75" t="n">
        <v>18.06</v>
      </c>
      <c r="J47" s="53" t="n">
        <v>2.31880277777778</v>
      </c>
      <c r="L47" s="74" t="n">
        <v>6806.1088</v>
      </c>
      <c r="M47" s="75" t="n">
        <v>38.4725</v>
      </c>
      <c r="N47" s="75" t="n">
        <v>41.7606</v>
      </c>
      <c r="O47" s="75" t="n">
        <v>42.8369</v>
      </c>
      <c r="P47" s="75" t="n">
        <v>8332.96</v>
      </c>
      <c r="Q47" s="75" t="n">
        <v>20.81</v>
      </c>
      <c r="R47" s="53" t="n">
        <v>2.3147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5.2584</v>
      </c>
      <c r="E48" s="77" t="n">
        <v>34.7852</v>
      </c>
      <c r="F48" s="77" t="n">
        <v>39.0509</v>
      </c>
      <c r="G48" s="77" t="n">
        <v>39.9857</v>
      </c>
      <c r="H48" s="77" t="n">
        <v>6715.77</v>
      </c>
      <c r="I48" s="77" t="n">
        <v>16.39</v>
      </c>
      <c r="J48" s="59" t="n">
        <v>1.86549166666667</v>
      </c>
      <c r="L48" s="76" t="n">
        <v>3101.584</v>
      </c>
      <c r="M48" s="77" t="n">
        <v>34.9636</v>
      </c>
      <c r="N48" s="77" t="n">
        <v>39.1536</v>
      </c>
      <c r="O48" s="77" t="n">
        <v>40.0627</v>
      </c>
      <c r="P48" s="77" t="n">
        <v>6766.01</v>
      </c>
      <c r="Q48" s="77" t="n">
        <v>17.41</v>
      </c>
      <c r="R48" s="59" t="n">
        <v>1.87944722222222</v>
      </c>
      <c r="S48" s="55"/>
      <c r="T48" s="61"/>
      <c r="U48" s="41"/>
      <c r="V48" s="41"/>
      <c r="W48" s="61"/>
      <c r="X48" s="41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9.8624</v>
      </c>
      <c r="E49" s="77" t="n">
        <v>31.6221</v>
      </c>
      <c r="F49" s="77" t="n">
        <v>37.2361</v>
      </c>
      <c r="G49" s="77" t="n">
        <v>38.0391</v>
      </c>
      <c r="H49" s="77" t="n">
        <v>5674.21</v>
      </c>
      <c r="I49" s="77" t="n">
        <v>13.67</v>
      </c>
      <c r="J49" s="59" t="n">
        <v>1.57616944444444</v>
      </c>
      <c r="L49" s="76" t="n">
        <v>1468.836</v>
      </c>
      <c r="M49" s="77" t="n">
        <v>31.7596</v>
      </c>
      <c r="N49" s="77" t="n">
        <v>37.237</v>
      </c>
      <c r="O49" s="77" t="n">
        <v>38.0201</v>
      </c>
      <c r="P49" s="77" t="n">
        <v>5783.98</v>
      </c>
      <c r="Q49" s="77" t="n">
        <v>14.83</v>
      </c>
      <c r="R49" s="59" t="n">
        <v>1.60666111111111</v>
      </c>
      <c r="S49" s="55"/>
      <c r="T49" s="61"/>
      <c r="U49" s="41"/>
      <c r="V49" s="41"/>
      <c r="W49" s="61"/>
      <c r="X49" s="41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5.3432</v>
      </c>
      <c r="E50" s="79" t="n">
        <v>28.705</v>
      </c>
      <c r="F50" s="79" t="n">
        <v>35.9592</v>
      </c>
      <c r="G50" s="79" t="n">
        <v>36.6529</v>
      </c>
      <c r="H50" s="79" t="n">
        <v>5547.6</v>
      </c>
      <c r="I50" s="79" t="n">
        <v>12.16</v>
      </c>
      <c r="J50" s="65" t="n">
        <v>1.541</v>
      </c>
      <c r="L50" s="78" t="n">
        <v>697.172</v>
      </c>
      <c r="M50" s="79" t="n">
        <v>28.7823</v>
      </c>
      <c r="N50" s="79" t="n">
        <v>35.9446</v>
      </c>
      <c r="O50" s="79" t="n">
        <v>36.6401</v>
      </c>
      <c r="P50" s="79" t="n">
        <v>5050.6</v>
      </c>
      <c r="Q50" s="79" t="n">
        <v>12.59</v>
      </c>
      <c r="R50" s="65" t="n">
        <v>1.40294444444444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9.7392</v>
      </c>
      <c r="E51" s="75" t="n">
        <v>39.1457</v>
      </c>
      <c r="F51" s="75" t="n">
        <v>41.5199</v>
      </c>
      <c r="G51" s="75" t="n">
        <v>43.0145</v>
      </c>
      <c r="H51" s="75" t="n">
        <v>6250.07</v>
      </c>
      <c r="I51" s="75" t="n">
        <v>12.9</v>
      </c>
      <c r="J51" s="53" t="n">
        <v>1.73613055555556</v>
      </c>
      <c r="L51" s="74" t="n">
        <v>4828.8096</v>
      </c>
      <c r="M51" s="75" t="n">
        <v>39.2004</v>
      </c>
      <c r="N51" s="75" t="n">
        <v>41.6163</v>
      </c>
      <c r="O51" s="75" t="n">
        <v>43.1219</v>
      </c>
      <c r="P51" s="75" t="n">
        <v>6169.41</v>
      </c>
      <c r="Q51" s="75" t="n">
        <v>14.22</v>
      </c>
      <c r="R51" s="53" t="n">
        <v>1.7137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8.6488</v>
      </c>
      <c r="E52" s="77" t="n">
        <v>35.9059</v>
      </c>
      <c r="F52" s="77" t="n">
        <v>39.2276</v>
      </c>
      <c r="G52" s="77" t="n">
        <v>40.8373</v>
      </c>
      <c r="H52" s="77" t="n">
        <v>5092.58</v>
      </c>
      <c r="I52" s="77" t="n">
        <v>10.26</v>
      </c>
      <c r="J52" s="59" t="n">
        <v>1.41460555555556</v>
      </c>
      <c r="L52" s="76" t="n">
        <v>2043.2648</v>
      </c>
      <c r="M52" s="77" t="n">
        <v>35.9642</v>
      </c>
      <c r="N52" s="77" t="n">
        <v>39.2984</v>
      </c>
      <c r="O52" s="77" t="n">
        <v>40.9349</v>
      </c>
      <c r="P52" s="77" t="n">
        <v>5146.96</v>
      </c>
      <c r="Q52" s="77" t="n">
        <v>10.4</v>
      </c>
      <c r="R52" s="59" t="n">
        <v>1.42971111111111</v>
      </c>
      <c r="S52" s="55"/>
      <c r="T52" s="61"/>
      <c r="U52" s="41"/>
      <c r="V52" s="41"/>
      <c r="W52" s="61"/>
      <c r="X52" s="41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1984</v>
      </c>
      <c r="E53" s="77" t="n">
        <v>33.0268</v>
      </c>
      <c r="F53" s="77" t="n">
        <v>37.3941</v>
      </c>
      <c r="G53" s="77" t="n">
        <v>39.1365</v>
      </c>
      <c r="H53" s="77" t="n">
        <v>4288.38</v>
      </c>
      <c r="I53" s="77" t="n">
        <v>8.58</v>
      </c>
      <c r="J53" s="59" t="n">
        <v>1.19121666666667</v>
      </c>
      <c r="L53" s="76" t="n">
        <v>956.8896</v>
      </c>
      <c r="M53" s="77" t="n">
        <v>33.0943</v>
      </c>
      <c r="N53" s="77" t="n">
        <v>37.4494</v>
      </c>
      <c r="O53" s="77" t="n">
        <v>39.2016</v>
      </c>
      <c r="P53" s="77" t="n">
        <v>4497</v>
      </c>
      <c r="Q53" s="77" t="n">
        <v>9.13</v>
      </c>
      <c r="R53" s="59" t="n">
        <v>1.24916666666667</v>
      </c>
      <c r="S53" s="55"/>
      <c r="T53" s="61"/>
      <c r="U53" s="41"/>
      <c r="V53" s="41"/>
      <c r="W53" s="61"/>
      <c r="X53" s="41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6.5144</v>
      </c>
      <c r="E54" s="79" t="n">
        <v>30.3746</v>
      </c>
      <c r="F54" s="79" t="n">
        <v>36.0778</v>
      </c>
      <c r="G54" s="79" t="n">
        <v>37.8145</v>
      </c>
      <c r="H54" s="79" t="n">
        <v>3658.97</v>
      </c>
      <c r="I54" s="79" t="n">
        <v>7.41</v>
      </c>
      <c r="J54" s="65" t="n">
        <v>1.01638055555556</v>
      </c>
      <c r="L54" s="78" t="n">
        <v>467.2624</v>
      </c>
      <c r="M54" s="79" t="n">
        <v>30.4402</v>
      </c>
      <c r="N54" s="79" t="n">
        <v>36.1191</v>
      </c>
      <c r="O54" s="79" t="n">
        <v>37.8721</v>
      </c>
      <c r="P54" s="79" t="n">
        <v>4182.14</v>
      </c>
      <c r="Q54" s="79" t="n">
        <v>6.93</v>
      </c>
      <c r="R54" s="65" t="n">
        <v>1.16170555555556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7.08</v>
      </c>
      <c r="E55" s="75" t="n">
        <v>40.8444</v>
      </c>
      <c r="F55" s="75" t="n">
        <v>44.2199</v>
      </c>
      <c r="G55" s="75" t="n">
        <v>43.3275</v>
      </c>
      <c r="H55" s="75" t="n">
        <v>2092.66</v>
      </c>
      <c r="I55" s="75" t="n">
        <v>5.58</v>
      </c>
      <c r="J55" s="53" t="n">
        <v>0.581294444444444</v>
      </c>
      <c r="L55" s="74" t="n">
        <v>1511.8696</v>
      </c>
      <c r="M55" s="75" t="n">
        <v>40.9014</v>
      </c>
      <c r="N55" s="75" t="n">
        <v>44.3164</v>
      </c>
      <c r="O55" s="75" t="n">
        <v>43.451</v>
      </c>
      <c r="P55" s="75" t="n">
        <v>2059.85</v>
      </c>
      <c r="Q55" s="75" t="n">
        <v>5</v>
      </c>
      <c r="R55" s="53" t="n">
        <v>0.5721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7.7368</v>
      </c>
      <c r="E56" s="77" t="n">
        <v>37.026</v>
      </c>
      <c r="F56" s="77" t="n">
        <v>41.6172</v>
      </c>
      <c r="G56" s="77" t="n">
        <v>40.3275</v>
      </c>
      <c r="H56" s="77" t="n">
        <v>1989.8</v>
      </c>
      <c r="I56" s="77" t="n">
        <v>4.28</v>
      </c>
      <c r="J56" s="59" t="n">
        <v>0.552722222222222</v>
      </c>
      <c r="L56" s="76" t="n">
        <v>761.0104</v>
      </c>
      <c r="M56" s="77" t="n">
        <v>37.0873</v>
      </c>
      <c r="N56" s="77" t="n">
        <v>41.645</v>
      </c>
      <c r="O56" s="77" t="n">
        <v>40.3865</v>
      </c>
      <c r="P56" s="77" t="n">
        <v>1803.07</v>
      </c>
      <c r="Q56" s="77" t="n">
        <v>4.38</v>
      </c>
      <c r="R56" s="59" t="n">
        <v>0.500852777777778</v>
      </c>
      <c r="S56" s="55"/>
      <c r="T56" s="61"/>
      <c r="U56" s="41"/>
      <c r="V56" s="41"/>
      <c r="W56" s="61"/>
      <c r="X56" s="41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1624</v>
      </c>
      <c r="E57" s="77" t="n">
        <v>33.6318</v>
      </c>
      <c r="F57" s="77" t="n">
        <v>39.5786</v>
      </c>
      <c r="G57" s="77" t="n">
        <v>38.013</v>
      </c>
      <c r="H57" s="77" t="n">
        <v>1530.88</v>
      </c>
      <c r="I57" s="77" t="n">
        <v>3.89</v>
      </c>
      <c r="J57" s="59" t="n">
        <v>0.425244444444445</v>
      </c>
      <c r="L57" s="76" t="n">
        <v>378.6008</v>
      </c>
      <c r="M57" s="77" t="n">
        <v>33.6929</v>
      </c>
      <c r="N57" s="77" t="n">
        <v>39.5948</v>
      </c>
      <c r="O57" s="77" t="n">
        <v>38.0511</v>
      </c>
      <c r="P57" s="77" t="n">
        <v>1568.93</v>
      </c>
      <c r="Q57" s="77" t="n">
        <v>3.69</v>
      </c>
      <c r="R57" s="59" t="n">
        <v>0.435813888888889</v>
      </c>
      <c r="S57" s="55"/>
      <c r="T57" s="61"/>
      <c r="U57" s="41"/>
      <c r="V57" s="41"/>
      <c r="W57" s="61"/>
      <c r="X57" s="41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3304</v>
      </c>
      <c r="E58" s="79" t="n">
        <v>30.8178</v>
      </c>
      <c r="F58" s="79" t="n">
        <v>38.1039</v>
      </c>
      <c r="G58" s="79" t="n">
        <v>36.3492</v>
      </c>
      <c r="H58" s="79" t="n">
        <v>1330.08</v>
      </c>
      <c r="I58" s="79" t="n">
        <v>3.2</v>
      </c>
      <c r="J58" s="65" t="n">
        <v>0.369466666666667</v>
      </c>
      <c r="L58" s="78" t="n">
        <v>195.0208</v>
      </c>
      <c r="M58" s="79" t="n">
        <v>30.8628</v>
      </c>
      <c r="N58" s="79" t="n">
        <v>38.0926</v>
      </c>
      <c r="O58" s="79" t="n">
        <v>36.3718</v>
      </c>
      <c r="P58" s="79" t="n">
        <v>1410.97</v>
      </c>
      <c r="Q58" s="79" t="n">
        <v>3.31</v>
      </c>
      <c r="R58" s="65" t="n">
        <v>0.391936111111111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31.9768</v>
      </c>
      <c r="E59" s="75" t="n">
        <v>38.067</v>
      </c>
      <c r="F59" s="75" t="n">
        <v>43.2476</v>
      </c>
      <c r="G59" s="75" t="n">
        <v>44.3287</v>
      </c>
      <c r="H59" s="75" t="n">
        <v>2406.83</v>
      </c>
      <c r="I59" s="75" t="n">
        <v>6.01</v>
      </c>
      <c r="J59" s="53" t="n">
        <v>0.668563888888889</v>
      </c>
      <c r="L59" s="74" t="n">
        <v>1625.672</v>
      </c>
      <c r="M59" s="75" t="n">
        <v>38.2231</v>
      </c>
      <c r="N59" s="75" t="n">
        <v>43.4267</v>
      </c>
      <c r="O59" s="75" t="n">
        <v>44.6078</v>
      </c>
      <c r="P59" s="75" t="n">
        <v>2200.8</v>
      </c>
      <c r="Q59" s="75" t="n">
        <v>6.32</v>
      </c>
      <c r="R59" s="53" t="n">
        <v>0.6113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5.42</v>
      </c>
      <c r="E60" s="77" t="n">
        <v>34.6858</v>
      </c>
      <c r="F60" s="77" t="n">
        <v>41.1754</v>
      </c>
      <c r="G60" s="77" t="n">
        <v>42.2281</v>
      </c>
      <c r="H60" s="77" t="n">
        <v>1649.18</v>
      </c>
      <c r="I60" s="77" t="n">
        <v>5.1</v>
      </c>
      <c r="J60" s="59" t="n">
        <v>0.458105555555556</v>
      </c>
      <c r="L60" s="76" t="n">
        <v>622.9944</v>
      </c>
      <c r="M60" s="77" t="n">
        <v>34.9603</v>
      </c>
      <c r="N60" s="77" t="n">
        <v>41.1711</v>
      </c>
      <c r="O60" s="77" t="n">
        <v>42.2143</v>
      </c>
      <c r="P60" s="77" t="n">
        <v>1634.29</v>
      </c>
      <c r="Q60" s="77" t="n">
        <v>4.6</v>
      </c>
      <c r="R60" s="59" t="n">
        <v>0.453969444444444</v>
      </c>
      <c r="S60" s="55"/>
      <c r="T60" s="61"/>
      <c r="U60" s="41"/>
      <c r="V60" s="41"/>
      <c r="W60" s="61"/>
      <c r="X60" s="41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1</v>
      </c>
      <c r="E61" s="77" t="n">
        <v>31.8424</v>
      </c>
      <c r="F61" s="77" t="n">
        <v>39.6171</v>
      </c>
      <c r="G61" s="77" t="n">
        <v>40.5708</v>
      </c>
      <c r="H61" s="77" t="n">
        <v>1384.52</v>
      </c>
      <c r="I61" s="77" t="n">
        <v>4.35</v>
      </c>
      <c r="J61" s="59" t="n">
        <v>0.384588888888889</v>
      </c>
      <c r="L61" s="76" t="n">
        <v>279.3928</v>
      </c>
      <c r="M61" s="77" t="n">
        <v>32.1054</v>
      </c>
      <c r="N61" s="77" t="n">
        <v>39.604</v>
      </c>
      <c r="O61" s="77" t="n">
        <v>40.5488</v>
      </c>
      <c r="P61" s="77" t="n">
        <v>1396.29</v>
      </c>
      <c r="Q61" s="77" t="n">
        <v>4.38</v>
      </c>
      <c r="R61" s="59" t="n">
        <v>0.387858333333333</v>
      </c>
      <c r="S61" s="55"/>
      <c r="T61" s="61"/>
      <c r="U61" s="41"/>
      <c r="V61" s="41"/>
      <c r="W61" s="61"/>
      <c r="X61" s="41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0.5856</v>
      </c>
      <c r="E62" s="79" t="n">
        <v>29.1283</v>
      </c>
      <c r="F62" s="79" t="n">
        <v>38.4757</v>
      </c>
      <c r="G62" s="79" t="n">
        <v>39.358</v>
      </c>
      <c r="H62" s="79" t="n">
        <v>1294.5</v>
      </c>
      <c r="I62" s="79" t="n">
        <v>4.01</v>
      </c>
      <c r="J62" s="65" t="n">
        <v>0.359583333333333</v>
      </c>
      <c r="L62" s="78" t="n">
        <v>140.4016</v>
      </c>
      <c r="M62" s="79" t="n">
        <v>29.3328</v>
      </c>
      <c r="N62" s="79" t="n">
        <v>38.5165</v>
      </c>
      <c r="O62" s="79" t="n">
        <v>39.3612</v>
      </c>
      <c r="P62" s="79" t="n">
        <v>1300.86</v>
      </c>
      <c r="Q62" s="79" t="n">
        <v>3.85</v>
      </c>
      <c r="R62" s="65" t="n">
        <v>0.36135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5.284</v>
      </c>
      <c r="E63" s="75" t="n">
        <v>38.3014</v>
      </c>
      <c r="F63" s="75" t="n">
        <v>41.395</v>
      </c>
      <c r="G63" s="75" t="n">
        <v>42.3683</v>
      </c>
      <c r="H63" s="75" t="n">
        <v>1794.69</v>
      </c>
      <c r="I63" s="75" t="n">
        <v>5.04</v>
      </c>
      <c r="J63" s="53" t="n">
        <v>0.498525</v>
      </c>
      <c r="L63" s="74" t="n">
        <v>1643.528</v>
      </c>
      <c r="M63" s="75" t="n">
        <v>38.4006</v>
      </c>
      <c r="N63" s="75" t="n">
        <v>41.5327</v>
      </c>
      <c r="O63" s="75" t="n">
        <v>42.5278</v>
      </c>
      <c r="P63" s="75" t="n">
        <v>1801.07</v>
      </c>
      <c r="Q63" s="75" t="n">
        <v>5.24</v>
      </c>
      <c r="R63" s="53" t="n">
        <v>0.5002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6.6776</v>
      </c>
      <c r="E64" s="77" t="n">
        <v>34.889</v>
      </c>
      <c r="F64" s="77" t="n">
        <v>38.849</v>
      </c>
      <c r="G64" s="77" t="n">
        <v>39.6189</v>
      </c>
      <c r="H64" s="77" t="n">
        <v>1467.4</v>
      </c>
      <c r="I64" s="77" t="n">
        <v>3.91</v>
      </c>
      <c r="J64" s="59" t="n">
        <v>0.407611111111111</v>
      </c>
      <c r="L64" s="76" t="n">
        <v>755.7344</v>
      </c>
      <c r="M64" s="77" t="n">
        <v>34.9999</v>
      </c>
      <c r="N64" s="77" t="n">
        <v>38.9024</v>
      </c>
      <c r="O64" s="77" t="n">
        <v>39.6316</v>
      </c>
      <c r="P64" s="77" t="n">
        <v>1503.82</v>
      </c>
      <c r="Q64" s="77" t="n">
        <v>4.04</v>
      </c>
      <c r="R64" s="59" t="n">
        <v>0.417727777777778</v>
      </c>
      <c r="S64" s="55"/>
      <c r="T64" s="61"/>
      <c r="U64" s="41"/>
      <c r="V64" s="41"/>
      <c r="W64" s="61"/>
      <c r="X64" s="41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7616</v>
      </c>
      <c r="E65" s="77" t="n">
        <v>31.6814</v>
      </c>
      <c r="F65" s="77" t="n">
        <v>36.8895</v>
      </c>
      <c r="G65" s="77" t="n">
        <v>37.5815</v>
      </c>
      <c r="H65" s="77" t="n">
        <v>1400.54</v>
      </c>
      <c r="I65" s="77" t="n">
        <v>3.6</v>
      </c>
      <c r="J65" s="59" t="n">
        <v>0.389038888888889</v>
      </c>
      <c r="L65" s="76" t="n">
        <v>354.9792</v>
      </c>
      <c r="M65" s="77" t="n">
        <v>31.747</v>
      </c>
      <c r="N65" s="77" t="n">
        <v>36.9001</v>
      </c>
      <c r="O65" s="77" t="n">
        <v>37.5509</v>
      </c>
      <c r="P65" s="77" t="n">
        <v>1317.76</v>
      </c>
      <c r="Q65" s="77" t="n">
        <v>3.58</v>
      </c>
      <c r="R65" s="59" t="n">
        <v>0.366044444444444</v>
      </c>
      <c r="S65" s="55"/>
      <c r="T65" s="61"/>
      <c r="U65" s="41"/>
      <c r="V65" s="41"/>
      <c r="W65" s="61"/>
      <c r="X65" s="41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5.1656</v>
      </c>
      <c r="E66" s="79" t="n">
        <v>28.7634</v>
      </c>
      <c r="F66" s="79" t="n">
        <v>35.4816</v>
      </c>
      <c r="G66" s="79" t="n">
        <v>36.0756</v>
      </c>
      <c r="H66" s="79" t="n">
        <v>1218.81</v>
      </c>
      <c r="I66" s="79" t="n">
        <v>3.05</v>
      </c>
      <c r="J66" s="65" t="n">
        <v>0.338558333333333</v>
      </c>
      <c r="L66" s="78" t="n">
        <v>165.068</v>
      </c>
      <c r="M66" s="79" t="n">
        <v>28.8005</v>
      </c>
      <c r="N66" s="79" t="n">
        <v>35.4991</v>
      </c>
      <c r="O66" s="79" t="n">
        <v>36.077</v>
      </c>
      <c r="P66" s="79" t="n">
        <v>1150</v>
      </c>
      <c r="Q66" s="79" t="n">
        <v>3.08</v>
      </c>
      <c r="R66" s="65" t="n">
        <v>0.319444444444444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692</v>
      </c>
      <c r="E67" s="75" t="n">
        <v>39.5986</v>
      </c>
      <c r="F67" s="75" t="n">
        <v>41.6933</v>
      </c>
      <c r="G67" s="75" t="n">
        <v>42.7786</v>
      </c>
      <c r="H67" s="75" t="n">
        <v>1476.14</v>
      </c>
      <c r="I67" s="75" t="n">
        <v>3.45</v>
      </c>
      <c r="J67" s="53" t="n">
        <v>0.410038888888889</v>
      </c>
      <c r="L67" s="74" t="n">
        <v>1204.5872</v>
      </c>
      <c r="M67" s="75" t="n">
        <v>39.6322</v>
      </c>
      <c r="N67" s="75" t="n">
        <v>41.7714</v>
      </c>
      <c r="O67" s="75" t="n">
        <v>42.8812</v>
      </c>
      <c r="P67" s="75" t="n">
        <v>1505.61</v>
      </c>
      <c r="Q67" s="75" t="n">
        <v>3.69</v>
      </c>
      <c r="R67" s="53" t="n">
        <v>0.4182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0.892</v>
      </c>
      <c r="E68" s="77" t="n">
        <v>35.8255</v>
      </c>
      <c r="F68" s="77" t="n">
        <v>38.9793</v>
      </c>
      <c r="G68" s="77" t="n">
        <v>40.2161</v>
      </c>
      <c r="H68" s="77" t="n">
        <v>1227.81</v>
      </c>
      <c r="I68" s="77" t="n">
        <v>2.82</v>
      </c>
      <c r="J68" s="59" t="n">
        <v>0.341058333333333</v>
      </c>
      <c r="L68" s="76" t="n">
        <v>592.8832</v>
      </c>
      <c r="M68" s="77" t="n">
        <v>35.8678</v>
      </c>
      <c r="N68" s="77" t="n">
        <v>39.046</v>
      </c>
      <c r="O68" s="77" t="n">
        <v>40.2976</v>
      </c>
      <c r="P68" s="77" t="n">
        <v>1230.97</v>
      </c>
      <c r="Q68" s="77" t="n">
        <v>2.97</v>
      </c>
      <c r="R68" s="59" t="n">
        <v>0.341936111111111</v>
      </c>
      <c r="S68" s="55"/>
      <c r="T68" s="61"/>
      <c r="U68" s="41"/>
      <c r="V68" s="41"/>
      <c r="W68" s="61"/>
      <c r="X68" s="41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28</v>
      </c>
      <c r="E69" s="77" t="n">
        <v>32.3913</v>
      </c>
      <c r="F69" s="77" t="n">
        <v>37.0466</v>
      </c>
      <c r="G69" s="77" t="n">
        <v>38.2612</v>
      </c>
      <c r="H69" s="77" t="n">
        <v>1033.41</v>
      </c>
      <c r="I69" s="77" t="n">
        <v>2.38</v>
      </c>
      <c r="J69" s="59" t="n">
        <v>0.287058333333333</v>
      </c>
      <c r="L69" s="76" t="n">
        <v>289.4632</v>
      </c>
      <c r="M69" s="77" t="n">
        <v>32.4317</v>
      </c>
      <c r="N69" s="77" t="n">
        <v>37.0921</v>
      </c>
      <c r="O69" s="77" t="n">
        <v>38.3109</v>
      </c>
      <c r="P69" s="77" t="n">
        <v>1037.46</v>
      </c>
      <c r="Q69" s="77" t="n">
        <v>2.29</v>
      </c>
      <c r="R69" s="59" t="n">
        <v>0.288183333333333</v>
      </c>
      <c r="S69" s="55"/>
      <c r="T69" s="61"/>
      <c r="U69" s="41"/>
      <c r="V69" s="41"/>
      <c r="W69" s="61"/>
      <c r="X69" s="41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272</v>
      </c>
      <c r="E70" s="79" t="n">
        <v>29.5784</v>
      </c>
      <c r="F70" s="79" t="n">
        <v>35.6267</v>
      </c>
      <c r="G70" s="79" t="n">
        <v>36.722</v>
      </c>
      <c r="H70" s="79" t="n">
        <v>884.68</v>
      </c>
      <c r="I70" s="79" t="n">
        <v>2.06</v>
      </c>
      <c r="J70" s="65" t="n">
        <v>0.245744444444444</v>
      </c>
      <c r="L70" s="78" t="n">
        <v>142.8736</v>
      </c>
      <c r="M70" s="79" t="n">
        <v>29.616</v>
      </c>
      <c r="N70" s="79" t="n">
        <v>35.652</v>
      </c>
      <c r="O70" s="79" t="n">
        <v>36.7604</v>
      </c>
      <c r="P70" s="79" t="n">
        <v>866.39</v>
      </c>
      <c r="Q70" s="79" t="n">
        <v>1.91</v>
      </c>
      <c r="R70" s="65" t="n">
        <v>0.240663888888889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6"/>
      <c r="AB71" s="56"/>
      <c r="AC71" s="56"/>
      <c r="AD71" s="56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6"/>
      <c r="AB72" s="56"/>
      <c r="AC72" s="56"/>
      <c r="AD72" s="56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6"/>
      <c r="AB73" s="56"/>
      <c r="AC73" s="56"/>
      <c r="AD73" s="56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6"/>
      <c r="AB74" s="56"/>
      <c r="AC74" s="56"/>
      <c r="AD74" s="56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6"/>
      <c r="AB75" s="56"/>
      <c r="AC75" s="56"/>
      <c r="AD75" s="56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6"/>
      <c r="AB76" s="56"/>
      <c r="AC76" s="56"/>
      <c r="AD76" s="56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6"/>
      <c r="AB77" s="56"/>
      <c r="AC77" s="56"/>
      <c r="AD77" s="56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6"/>
      <c r="AB78" s="56"/>
      <c r="AC78" s="56"/>
      <c r="AD78" s="56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6"/>
      <c r="AB79" s="56"/>
      <c r="AC79" s="56"/>
      <c r="AD79" s="56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6"/>
      <c r="AB80" s="56"/>
      <c r="AC80" s="56"/>
      <c r="AD80" s="56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6"/>
      <c r="AB81" s="56"/>
      <c r="AC81" s="56"/>
      <c r="AD81" s="56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62</v>
      </c>
      <c r="E83" s="75" t="n">
        <v>40.7468</v>
      </c>
      <c r="F83" s="75" t="n">
        <v>43.2017</v>
      </c>
      <c r="G83" s="75" t="n">
        <v>43.7911</v>
      </c>
      <c r="H83" s="75" t="n">
        <v>7722.49</v>
      </c>
      <c r="I83" s="75" t="n">
        <v>15.1</v>
      </c>
      <c r="J83" s="53" t="n">
        <v>2.14513611111111</v>
      </c>
      <c r="L83" s="74" t="n">
        <v>3566.4368</v>
      </c>
      <c r="M83" s="75" t="n">
        <v>40.8016</v>
      </c>
      <c r="N83" s="75" t="n">
        <v>43.3284</v>
      </c>
      <c r="O83" s="75" t="n">
        <v>43.9404</v>
      </c>
      <c r="P83" s="75" t="n">
        <v>8495.06</v>
      </c>
      <c r="Q83" s="75" t="n">
        <v>17.13</v>
      </c>
      <c r="R83" s="53" t="n">
        <v>2.3597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64.0992</v>
      </c>
      <c r="E84" s="77" t="n">
        <v>37.4784</v>
      </c>
      <c r="F84" s="77" t="n">
        <v>40.6374</v>
      </c>
      <c r="G84" s="77" t="n">
        <v>40.8928</v>
      </c>
      <c r="H84" s="77" t="n">
        <v>7164.63</v>
      </c>
      <c r="I84" s="77" t="n">
        <v>12.87</v>
      </c>
      <c r="J84" s="59" t="n">
        <v>1.990175</v>
      </c>
      <c r="L84" s="76" t="n">
        <v>1768.9384</v>
      </c>
      <c r="M84" s="77" t="n">
        <v>37.5545</v>
      </c>
      <c r="N84" s="77" t="n">
        <v>40.7266</v>
      </c>
      <c r="O84" s="77" t="n">
        <v>40.9865</v>
      </c>
      <c r="P84" s="77" t="n">
        <v>7260.96</v>
      </c>
      <c r="Q84" s="77" t="n">
        <v>13.09</v>
      </c>
      <c r="R84" s="59" t="n">
        <v>2.01693333333333</v>
      </c>
      <c r="S84" s="55"/>
      <c r="T84" s="61"/>
      <c r="U84" s="41"/>
      <c r="V84" s="41"/>
      <c r="W84" s="61"/>
      <c r="X84" s="41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1.1848</v>
      </c>
      <c r="E85" s="77" t="n">
        <v>34.3975</v>
      </c>
      <c r="F85" s="77" t="n">
        <v>38.4514</v>
      </c>
      <c r="G85" s="77" t="n">
        <v>38.5039</v>
      </c>
      <c r="H85" s="77" t="n">
        <v>5558.74</v>
      </c>
      <c r="I85" s="77" t="n">
        <v>10.7</v>
      </c>
      <c r="J85" s="59" t="n">
        <v>1.54409444444444</v>
      </c>
      <c r="L85" s="76" t="n">
        <v>894.216</v>
      </c>
      <c r="M85" s="77" t="n">
        <v>34.5017</v>
      </c>
      <c r="N85" s="77" t="n">
        <v>38.4738</v>
      </c>
      <c r="O85" s="77" t="n">
        <v>38.5789</v>
      </c>
      <c r="P85" s="77" t="n">
        <v>5529.2</v>
      </c>
      <c r="Q85" s="77" t="n">
        <v>12.15</v>
      </c>
      <c r="R85" s="59" t="n">
        <v>1.53588888888889</v>
      </c>
      <c r="S85" s="55"/>
      <c r="T85" s="61"/>
      <c r="U85" s="41"/>
      <c r="V85" s="41"/>
      <c r="W85" s="61"/>
      <c r="X85" s="41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6.9568</v>
      </c>
      <c r="E86" s="79" t="n">
        <v>31.6834</v>
      </c>
      <c r="F86" s="79" t="n">
        <v>36.8351</v>
      </c>
      <c r="G86" s="79" t="n">
        <v>36.7696</v>
      </c>
      <c r="H86" s="79" t="n">
        <v>5040.13</v>
      </c>
      <c r="I86" s="79" t="n">
        <v>9.99</v>
      </c>
      <c r="J86" s="65" t="n">
        <v>1.40003611111111</v>
      </c>
      <c r="L86" s="78" t="n">
        <v>477.6464</v>
      </c>
      <c r="M86" s="79" t="n">
        <v>31.8236</v>
      </c>
      <c r="N86" s="79" t="n">
        <v>36.8564</v>
      </c>
      <c r="O86" s="79" t="n">
        <v>36.8206</v>
      </c>
      <c r="P86" s="79" t="n">
        <v>5122.32</v>
      </c>
      <c r="Q86" s="79" t="n">
        <v>9.95</v>
      </c>
      <c r="R86" s="65" t="n">
        <v>1.42286666666667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37.565</v>
      </c>
      <c r="E87" s="75" t="n">
        <v>42.6526</v>
      </c>
      <c r="F87" s="75" t="n">
        <v>46.1765</v>
      </c>
      <c r="G87" s="75" t="n">
        <v>46.1678</v>
      </c>
      <c r="H87" s="75" t="n">
        <v>18917.43</v>
      </c>
      <c r="I87" s="75" t="n">
        <v>28.19</v>
      </c>
      <c r="J87" s="53" t="n">
        <v>5.25484166666667</v>
      </c>
      <c r="L87" s="74" t="n">
        <v>5337.8635</v>
      </c>
      <c r="M87" s="75" t="n">
        <v>42.6615</v>
      </c>
      <c r="N87" s="75" t="n">
        <v>46.1769</v>
      </c>
      <c r="O87" s="75" t="n">
        <v>46.1672</v>
      </c>
      <c r="P87" s="75" t="n">
        <v>17499.47</v>
      </c>
      <c r="Q87" s="75" t="n">
        <v>33.21</v>
      </c>
      <c r="R87" s="53" t="n">
        <v>4.8609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07.9747</v>
      </c>
      <c r="E88" s="77" t="n">
        <v>38.6025</v>
      </c>
      <c r="F88" s="77" t="n">
        <v>43.3759</v>
      </c>
      <c r="G88" s="77" t="n">
        <v>43.2024</v>
      </c>
      <c r="H88" s="77" t="n">
        <v>15720.61</v>
      </c>
      <c r="I88" s="77" t="n">
        <v>25.1</v>
      </c>
      <c r="J88" s="59" t="n">
        <v>4.36683611111111</v>
      </c>
      <c r="L88" s="76" t="n">
        <v>2707.2264</v>
      </c>
      <c r="M88" s="77" t="n">
        <v>38.6047</v>
      </c>
      <c r="N88" s="77" t="n">
        <v>43.3816</v>
      </c>
      <c r="O88" s="77" t="n">
        <v>43.2054</v>
      </c>
      <c r="P88" s="77" t="n">
        <v>14241.47</v>
      </c>
      <c r="Q88" s="77" t="n">
        <v>28.29</v>
      </c>
      <c r="R88" s="59" t="n">
        <v>3.95596388888889</v>
      </c>
      <c r="S88" s="55"/>
      <c r="T88" s="61"/>
      <c r="U88" s="41"/>
      <c r="V88" s="41"/>
      <c r="W88" s="61"/>
      <c r="X88" s="41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1.0558</v>
      </c>
      <c r="E89" s="77" t="n">
        <v>34.882</v>
      </c>
      <c r="F89" s="77" t="n">
        <v>41.1526</v>
      </c>
      <c r="G89" s="77" t="n">
        <v>40.8407</v>
      </c>
      <c r="H89" s="77" t="n">
        <v>11847.28</v>
      </c>
      <c r="I89" s="77" t="n">
        <v>21.51</v>
      </c>
      <c r="J89" s="59" t="n">
        <v>3.29091111111111</v>
      </c>
      <c r="L89" s="76" t="n">
        <v>1331.3074</v>
      </c>
      <c r="M89" s="77" t="n">
        <v>34.9046</v>
      </c>
      <c r="N89" s="77" t="n">
        <v>41.1679</v>
      </c>
      <c r="O89" s="77" t="n">
        <v>40.8597</v>
      </c>
      <c r="P89" s="77" t="n">
        <v>11523.94</v>
      </c>
      <c r="Q89" s="77" t="n">
        <v>24.34</v>
      </c>
      <c r="R89" s="59" t="n">
        <v>3.20109444444444</v>
      </c>
      <c r="S89" s="55"/>
      <c r="T89" s="61"/>
      <c r="U89" s="41"/>
      <c r="V89" s="41"/>
      <c r="W89" s="61"/>
      <c r="X89" s="41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74.1144</v>
      </c>
      <c r="E90" s="79" t="n">
        <v>31.8125</v>
      </c>
      <c r="F90" s="79" t="n">
        <v>39.6084</v>
      </c>
      <c r="G90" s="79" t="n">
        <v>39.187</v>
      </c>
      <c r="H90" s="79" t="n">
        <v>11214.8</v>
      </c>
      <c r="I90" s="79" t="n">
        <v>19.88</v>
      </c>
      <c r="J90" s="65" t="n">
        <v>3.11522222222222</v>
      </c>
      <c r="L90" s="78" t="n">
        <v>673.932</v>
      </c>
      <c r="M90" s="79" t="n">
        <v>31.8494</v>
      </c>
      <c r="N90" s="79" t="n">
        <v>39.6124</v>
      </c>
      <c r="O90" s="79" t="n">
        <v>39.2024</v>
      </c>
      <c r="P90" s="79" t="n">
        <v>10091.96</v>
      </c>
      <c r="Q90" s="79" t="n">
        <v>21.74</v>
      </c>
      <c r="R90" s="65" t="n">
        <v>2.80332222222222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48.9744</v>
      </c>
      <c r="E91" s="75" t="n">
        <v>47.9402</v>
      </c>
      <c r="F91" s="75" t="n">
        <v>46.6535</v>
      </c>
      <c r="G91" s="75" t="n">
        <v>46.6994</v>
      </c>
      <c r="H91" s="75" t="n">
        <v>5059.42</v>
      </c>
      <c r="I91" s="75" t="n">
        <v>10.54</v>
      </c>
      <c r="J91" s="53" t="n">
        <v>1.40539444444444</v>
      </c>
      <c r="L91" s="74" t="n">
        <v>1348.2496</v>
      </c>
      <c r="M91" s="75" t="n">
        <v>47.9373</v>
      </c>
      <c r="N91" s="75" t="n">
        <v>46.6661</v>
      </c>
      <c r="O91" s="75" t="n">
        <v>46.7254</v>
      </c>
      <c r="P91" s="75" t="n">
        <v>5171.98</v>
      </c>
      <c r="Q91" s="75" t="n">
        <v>12.74</v>
      </c>
      <c r="R91" s="53" t="n">
        <v>1.4366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0.8992</v>
      </c>
      <c r="E92" s="77" t="n">
        <v>43.621</v>
      </c>
      <c r="F92" s="77" t="n">
        <v>42.2032</v>
      </c>
      <c r="G92" s="77" t="n">
        <v>42.3733</v>
      </c>
      <c r="H92" s="77" t="n">
        <v>4936.72</v>
      </c>
      <c r="I92" s="77" t="n">
        <v>11.07</v>
      </c>
      <c r="J92" s="59" t="n">
        <v>1.37131111111111</v>
      </c>
      <c r="L92" s="76" t="n">
        <v>1000.2536</v>
      </c>
      <c r="M92" s="77" t="n">
        <v>43.6169</v>
      </c>
      <c r="N92" s="77" t="n">
        <v>42.2304</v>
      </c>
      <c r="O92" s="77" t="n">
        <v>42.4245</v>
      </c>
      <c r="P92" s="77" t="n">
        <v>5141.92</v>
      </c>
      <c r="Q92" s="77" t="n">
        <v>12.74</v>
      </c>
      <c r="R92" s="59" t="n">
        <v>1.42831111111111</v>
      </c>
      <c r="S92" s="55"/>
      <c r="T92" s="61"/>
      <c r="U92" s="41"/>
      <c r="V92" s="41"/>
      <c r="W92" s="61"/>
      <c r="X92" s="41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4.8904</v>
      </c>
      <c r="E93" s="77" t="n">
        <v>39.1282</v>
      </c>
      <c r="F93" s="77" t="n">
        <v>39.5805</v>
      </c>
      <c r="G93" s="77" t="n">
        <v>39.9934</v>
      </c>
      <c r="H93" s="77" t="n">
        <v>4874.57</v>
      </c>
      <c r="I93" s="77" t="n">
        <v>10.3</v>
      </c>
      <c r="J93" s="59" t="n">
        <v>1.35404722222222</v>
      </c>
      <c r="L93" s="76" t="n">
        <v>755.7304</v>
      </c>
      <c r="M93" s="77" t="n">
        <v>39.1518</v>
      </c>
      <c r="N93" s="77" t="n">
        <v>39.6546</v>
      </c>
      <c r="O93" s="77" t="n">
        <v>40.0702</v>
      </c>
      <c r="P93" s="77" t="n">
        <v>5068.86</v>
      </c>
      <c r="Q93" s="77" t="n">
        <v>12.78</v>
      </c>
      <c r="R93" s="59" t="n">
        <v>1.40801666666667</v>
      </c>
      <c r="S93" s="55"/>
      <c r="T93" s="61"/>
      <c r="U93" s="41"/>
      <c r="V93" s="41"/>
      <c r="W93" s="61"/>
      <c r="X93" s="41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2.6496</v>
      </c>
      <c r="E94" s="79" t="n">
        <v>34.3768</v>
      </c>
      <c r="F94" s="79" t="n">
        <v>38.2996</v>
      </c>
      <c r="G94" s="79" t="n">
        <v>38.5</v>
      </c>
      <c r="H94" s="79" t="n">
        <v>5225.58</v>
      </c>
      <c r="I94" s="79" t="n">
        <v>9.89</v>
      </c>
      <c r="J94" s="65" t="n">
        <v>1.45155</v>
      </c>
      <c r="L94" s="78" t="n">
        <v>572.2256</v>
      </c>
      <c r="M94" s="79" t="n">
        <v>34.4245</v>
      </c>
      <c r="N94" s="79" t="n">
        <v>38.3616</v>
      </c>
      <c r="O94" s="79" t="n">
        <v>38.5824</v>
      </c>
      <c r="P94" s="79" t="n">
        <v>4891.13</v>
      </c>
      <c r="Q94" s="79" t="n">
        <v>11.17</v>
      </c>
      <c r="R94" s="65" t="n">
        <v>1.35864722222222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14.7405</v>
      </c>
      <c r="E95" s="75" t="n">
        <v>50.4684</v>
      </c>
      <c r="F95" s="75" t="n">
        <v>53.4596</v>
      </c>
      <c r="G95" s="75" t="n">
        <v>54.3773</v>
      </c>
      <c r="H95" s="75" t="n">
        <v>9449.64</v>
      </c>
      <c r="I95" s="75" t="n">
        <v>19.5</v>
      </c>
      <c r="J95" s="53" t="n">
        <v>2.6249</v>
      </c>
      <c r="L95" s="74" t="n">
        <v>815.5222</v>
      </c>
      <c r="M95" s="75" t="n">
        <v>50.5193</v>
      </c>
      <c r="N95" s="75" t="n">
        <v>53.6513</v>
      </c>
      <c r="O95" s="75" t="n">
        <v>54.5646</v>
      </c>
      <c r="P95" s="75" t="n">
        <v>9800.99</v>
      </c>
      <c r="Q95" s="75" t="n">
        <v>20.48</v>
      </c>
      <c r="R95" s="53" t="n">
        <v>2.7224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4.6822</v>
      </c>
      <c r="E96" s="77" t="n">
        <v>46.5539</v>
      </c>
      <c r="F96" s="77" t="n">
        <v>50.1932</v>
      </c>
      <c r="G96" s="77" t="n">
        <v>51.2374</v>
      </c>
      <c r="H96" s="77" t="n">
        <v>10130.12</v>
      </c>
      <c r="I96" s="77" t="n">
        <v>21.18</v>
      </c>
      <c r="J96" s="59" t="n">
        <v>2.81392222222222</v>
      </c>
      <c r="L96" s="76" t="n">
        <v>504.664</v>
      </c>
      <c r="M96" s="77" t="n">
        <v>46.6344</v>
      </c>
      <c r="N96" s="77" t="n">
        <v>50.4516</v>
      </c>
      <c r="O96" s="77" t="n">
        <v>51.4477</v>
      </c>
      <c r="P96" s="77" t="n">
        <v>9335.13</v>
      </c>
      <c r="Q96" s="77" t="n">
        <v>23.2</v>
      </c>
      <c r="R96" s="59" t="n">
        <v>2.59309166666667</v>
      </c>
      <c r="S96" s="55"/>
      <c r="T96" s="61"/>
      <c r="U96" s="41"/>
      <c r="V96" s="41"/>
      <c r="W96" s="61"/>
      <c r="X96" s="41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3.1046</v>
      </c>
      <c r="E97" s="77" t="n">
        <v>42.9387</v>
      </c>
      <c r="F97" s="77" t="n">
        <v>47.6519</v>
      </c>
      <c r="G97" s="77" t="n">
        <v>48.8468</v>
      </c>
      <c r="H97" s="77" t="n">
        <v>8760.85</v>
      </c>
      <c r="I97" s="77" t="n">
        <v>18.29</v>
      </c>
      <c r="J97" s="59" t="n">
        <v>2.43356944444444</v>
      </c>
      <c r="L97" s="76" t="n">
        <v>324.2061</v>
      </c>
      <c r="M97" s="77" t="n">
        <v>43.0895</v>
      </c>
      <c r="N97" s="77" t="n">
        <v>47.9882</v>
      </c>
      <c r="O97" s="77" t="n">
        <v>49.0587</v>
      </c>
      <c r="P97" s="77" t="n">
        <v>8815.28</v>
      </c>
      <c r="Q97" s="77" t="n">
        <v>19.52</v>
      </c>
      <c r="R97" s="59" t="n">
        <v>2.44868888888889</v>
      </c>
      <c r="S97" s="55"/>
      <c r="T97" s="61"/>
      <c r="U97" s="41"/>
      <c r="V97" s="41"/>
      <c r="W97" s="61"/>
      <c r="X97" s="41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2.9629</v>
      </c>
      <c r="E98" s="79" t="n">
        <v>39.1599</v>
      </c>
      <c r="F98" s="79" t="n">
        <v>45.8265</v>
      </c>
      <c r="G98" s="79" t="n">
        <v>47.2073</v>
      </c>
      <c r="H98" s="79" t="n">
        <v>8507.94</v>
      </c>
      <c r="I98" s="79" t="n">
        <v>18.28</v>
      </c>
      <c r="J98" s="65" t="n">
        <v>2.36331666666667</v>
      </c>
      <c r="L98" s="78" t="n">
        <v>214.1312</v>
      </c>
      <c r="M98" s="79" t="n">
        <v>39.3553</v>
      </c>
      <c r="N98" s="79" t="n">
        <v>46.1064</v>
      </c>
      <c r="O98" s="79" t="n">
        <v>47.3554</v>
      </c>
      <c r="P98" s="79" t="n">
        <v>8568.74</v>
      </c>
      <c r="Q98" s="79" t="n">
        <v>22.25</v>
      </c>
      <c r="R98" s="65" t="n">
        <v>2.38020555555556</v>
      </c>
      <c r="S98" s="55"/>
      <c r="T98" s="61"/>
      <c r="U98" s="41"/>
      <c r="V98" s="41"/>
      <c r="W98" s="61"/>
      <c r="X98" s="41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9.2040636429794</v>
      </c>
      <c r="J106" s="80" t="n">
        <f aca="false">GEOMEAN(J3:J98)</f>
        <v>2.50276614324604</v>
      </c>
      <c r="Q106" s="80" t="n">
        <f aca="false">GEOMEAN(Q3:Q98)</f>
        <v>20.1842051143712</v>
      </c>
      <c r="R106" s="80" t="n">
        <f aca="false">GEOMEAN(R3:R98)</f>
        <v>2.4533162165381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5103823282476</v>
      </c>
      <c r="R107" s="35" t="n">
        <f aca="false">R106/J106</f>
        <v>0.98024189082093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740316666666667</v>
      </c>
      <c r="J108" s="80" t="n">
        <f aca="false">SUM(J3:J98)</f>
        <v>361.885163888889</v>
      </c>
      <c r="Q108" s="80" t="n">
        <f aca="false">SUM(Q3:Q98)/3600</f>
        <v>0.777366666666667</v>
      </c>
      <c r="R108" s="80" t="n">
        <f aca="false">SUM(R3:R98)</f>
        <v>352.4964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0.2189063390749</v>
      </c>
      <c r="J113" s="80" t="n">
        <f aca="false">GEOMEAN(J3:J70)</f>
        <v>2.57423014782604</v>
      </c>
      <c r="Q113" s="80" t="n">
        <f aca="false">GEOMEAN(Q3:Q70)</f>
        <v>20.9296755450524</v>
      </c>
      <c r="R113" s="80" t="n">
        <f aca="false">GEOMEAN(R3:R70)</f>
        <v>2.5184482157695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3515369199786</v>
      </c>
      <c r="R114" s="35" t="n">
        <f aca="false">R113/J113</f>
        <v>0.9783306352372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08:59:34Z</dcterms:modified>
  <cp:revision>0</cp:revision>
  <dc:subject/>
  <dc:title/>
</cp:coreProperties>
</file>