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0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 Main</t>
  </si>
  <si>
    <t xml:space="preserve">Random Access HE10</t>
  </si>
  <si>
    <t xml:space="preserve">Low delay B  Main</t>
  </si>
  <si>
    <t xml:space="preserve">Low delay B HE10</t>
  </si>
  <si>
    <t xml:space="preserve">Low delay P  Main</t>
  </si>
  <si>
    <t xml:space="preserve">Low delay P HE10</t>
  </si>
  <si>
    <t xml:space="preserve">All Intra HE</t>
  </si>
  <si>
    <t xml:space="preserve">All Intra LC</t>
  </si>
  <si>
    <t xml:space="preserve">All Intra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294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09507"/>
        <c:axId val="5914062"/>
      </c:scatterChart>
      <c:valAx>
        <c:axId val="3530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2"/>
        <c:crossesAt val="0"/>
        <c:crossBetween val="midCat"/>
      </c:valAx>
      <c:valAx>
        <c:axId val="59140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16829"/>
        <c:axId val="41586712"/>
      </c:scatterChart>
      <c:valAx>
        <c:axId val="5651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712"/>
        <c:crossesAt val="0"/>
        <c:crossBetween val="midCat"/>
      </c:valAx>
      <c:valAx>
        <c:axId val="415867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265161"/>
        <c:axId val="75234572"/>
      </c:scatterChart>
      <c:valAx>
        <c:axId val="8726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572"/>
        <c:crossesAt val="0"/>
        <c:crossBetween val="midCat"/>
      </c:valAx>
      <c:valAx>
        <c:axId val="7523457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54335"/>
        <c:axId val="91951501"/>
      </c:scatterChart>
      <c:valAx>
        <c:axId val="538543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01"/>
        <c:crossesAt val="0"/>
        <c:crossBetween val="midCat"/>
      </c:valAx>
      <c:valAx>
        <c:axId val="919515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3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</row>
    <row r="5" customFormat="false" ht="12.75" hidden="false" customHeight="false" outlineLevel="0" collapsed="false">
      <c r="B5" s="11" t="s">
        <v>8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</row>
    <row r="6" customFormat="false" ht="12" hidden="false" customHeight="false" outlineLevel="0" collapsed="false">
      <c r="B6" s="12" t="s">
        <v>9</v>
      </c>
      <c r="C6" s="13" t="e">
        <f aca="false">'AI-HE'!T116</f>
        <v>#VALUE!</v>
      </c>
      <c r="D6" s="13" t="e">
        <f aca="false">'AI-HE'!U116</f>
        <v>#VALUE!</v>
      </c>
      <c r="E6" s="14" t="e">
        <f aca="false">'AI-HE'!V116</f>
        <v>#VALUE!</v>
      </c>
      <c r="F6" s="13" t="e">
        <f aca="false">'AI-LC'!T116</f>
        <v>#VALUE!</v>
      </c>
      <c r="G6" s="13" t="e">
        <f aca="false">'AI-LC'!U116</f>
        <v>#VALUE!</v>
      </c>
      <c r="H6" s="14" t="e">
        <f aca="false">'AI-LC'!V116</f>
        <v>#VALUE!</v>
      </c>
      <c r="J6" s="3" t="s">
        <v>10</v>
      </c>
    </row>
    <row r="7" customFormat="false" ht="12.75" hidden="false" customHeight="false" outlineLevel="0" collapsed="false">
      <c r="B7" s="15"/>
      <c r="C7" s="16" t="e">
        <f aca="false">'AI-HE'!W116</f>
        <v>#VALUE!</v>
      </c>
      <c r="D7" s="16" t="e">
        <f aca="false">'AI-HE'!X116</f>
        <v>#VALUE!</v>
      </c>
      <c r="E7" s="17" t="e">
        <f aca="false">'AI-HE'!Y116</f>
        <v>#VALUE!</v>
      </c>
      <c r="F7" s="16" t="e">
        <f aca="false">'AI-LC'!W116</f>
        <v>#VALUE!</v>
      </c>
      <c r="G7" s="16" t="e">
        <f aca="false">'AI-LC'!X116</f>
        <v>#VALUE!</v>
      </c>
      <c r="H7" s="17" t="e">
        <f aca="false">'AI-LC'!Y116</f>
        <v>#VALUE!</v>
      </c>
      <c r="J7" s="1" t="s">
        <v>11</v>
      </c>
    </row>
    <row r="8" customFormat="false" ht="12" hidden="false" customHeight="false" outlineLevel="0" collapsed="false">
      <c r="B8" s="11" t="s">
        <v>12</v>
      </c>
      <c r="C8" s="18" t="n">
        <f aca="false">'AI-HE'!R118</f>
        <v>1.04560580698059</v>
      </c>
      <c r="D8" s="18"/>
      <c r="E8" s="18"/>
      <c r="F8" s="18" t="n">
        <f aca="false">'AI-LC'!R118</f>
        <v>1.03144383627164</v>
      </c>
      <c r="G8" s="18"/>
      <c r="H8" s="18"/>
    </row>
    <row r="9" customFormat="false" ht="12.75" hidden="false" customHeight="false" outlineLevel="0" collapsed="false">
      <c r="B9" s="15" t="s">
        <v>13</v>
      </c>
      <c r="C9" s="19" t="n">
        <f aca="false">'AI-HE'!Q118</f>
        <v>1.24157174124846</v>
      </c>
      <c r="D9" s="19"/>
      <c r="E9" s="19"/>
      <c r="F9" s="19" t="n">
        <f aca="false">'AI-LC'!Q118</f>
        <v>1.1845920454546</v>
      </c>
      <c r="G9" s="19"/>
      <c r="H9" s="19"/>
      <c r="J9" s="3" t="s">
        <v>14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5</v>
      </c>
      <c r="D11" s="2"/>
      <c r="E11" s="2"/>
      <c r="F11" s="2" t="s">
        <v>16</v>
      </c>
      <c r="G11" s="2"/>
      <c r="H11" s="2"/>
    </row>
    <row r="12" customFormat="false" ht="12.75" hidden="false" customHeight="false" outlineLevel="0" collapsed="false">
      <c r="C12" s="20" t="s">
        <v>3</v>
      </c>
      <c r="D12" s="21" t="s">
        <v>4</v>
      </c>
      <c r="E12" s="22" t="s">
        <v>5</v>
      </c>
      <c r="F12" s="20" t="s">
        <v>3</v>
      </c>
      <c r="G12" s="21" t="s">
        <v>4</v>
      </c>
      <c r="H12" s="22" t="s">
        <v>5</v>
      </c>
    </row>
    <row r="13" customFormat="false" ht="12" hidden="false" customHeight="false" outlineLevel="0" collapsed="false">
      <c r="B13" s="7" t="s">
        <v>7</v>
      </c>
      <c r="C13" s="23" t="e">
        <f aca="false">'RA-HE'!T104</f>
        <v>#VALUE!</v>
      </c>
      <c r="D13" s="24" t="e">
        <f aca="false">'RA-HE'!U104</f>
        <v>#VALUE!</v>
      </c>
      <c r="E13" s="25" t="e">
        <f aca="false">'RA-HE'!V104</f>
        <v>#VALUE!</v>
      </c>
      <c r="F13" s="23" t="e">
        <f aca="false">'RA-LC'!T104</f>
        <v>#VALUE!</v>
      </c>
      <c r="G13" s="24" t="e">
        <f aca="false">'RA-LC'!U104</f>
        <v>#VALUE!</v>
      </c>
      <c r="H13" s="25" t="e">
        <f aca="false">'RA-LC'!V104</f>
        <v>#VALUE!</v>
      </c>
    </row>
    <row r="14" customFormat="false" ht="12.75" hidden="false" customHeight="false" outlineLevel="0" collapsed="false">
      <c r="B14" s="11" t="s">
        <v>8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</row>
    <row r="15" customFormat="false" ht="12" hidden="false" customHeight="false" outlineLevel="0" collapsed="false">
      <c r="B15" s="12" t="s">
        <v>9</v>
      </c>
      <c r="C15" s="26" t="e">
        <f aca="false">'RA-HE'!T116</f>
        <v>#VALUE!</v>
      </c>
      <c r="D15" s="13" t="e">
        <f aca="false">'RA-HE'!U116</f>
        <v>#VALUE!</v>
      </c>
      <c r="E15" s="14" t="e">
        <f aca="false">'RA-HE'!V116</f>
        <v>#VALUE!</v>
      </c>
      <c r="F15" s="13" t="e">
        <f aca="false">'RA-LC'!T116</f>
        <v>#VALUE!</v>
      </c>
      <c r="G15" s="13" t="e">
        <f aca="false">'RA-LC'!U116</f>
        <v>#VALUE!</v>
      </c>
      <c r="H15" s="14" t="e">
        <f aca="false">'RA-LC'!V116</f>
        <v>#VALUE!</v>
      </c>
    </row>
    <row r="16" customFormat="false" ht="12.75" hidden="false" customHeight="false" outlineLevel="0" collapsed="false">
      <c r="B16" s="15"/>
      <c r="C16" s="27" t="e">
        <f aca="false">'RA-HE'!W116</f>
        <v>#VALUE!</v>
      </c>
      <c r="D16" s="16" t="e">
        <f aca="false">'RA-HE'!X116</f>
        <v>#VALUE!</v>
      </c>
      <c r="E16" s="17" t="e">
        <f aca="false">'RA-HE'!Y116</f>
        <v>#VALUE!</v>
      </c>
      <c r="F16" s="16" t="e">
        <f aca="false">'RA-LC'!W116</f>
        <v>#VALUE!</v>
      </c>
      <c r="G16" s="16" t="e">
        <f aca="false">'RA-LC'!X116</f>
        <v>#VALUE!</v>
      </c>
      <c r="H16" s="17" t="e">
        <f aca="false">'RA-LC'!Y116</f>
        <v>#VALUE!</v>
      </c>
    </row>
    <row r="17" customFormat="false" ht="12" hidden="false" customHeight="false" outlineLevel="0" collapsed="false">
      <c r="B17" s="11" t="s">
        <v>12</v>
      </c>
      <c r="C17" s="18" t="n">
        <f aca="false">'RA-HE'!R118</f>
        <v>1.01321874310731</v>
      </c>
      <c r="D17" s="18"/>
      <c r="E17" s="18"/>
      <c r="F17" s="18" t="n">
        <f aca="false">'RA-LC'!R118</f>
        <v>1.01157767362461</v>
      </c>
      <c r="G17" s="18"/>
      <c r="H17" s="18"/>
    </row>
    <row r="18" customFormat="false" ht="12.75" hidden="false" customHeight="false" outlineLevel="0" collapsed="false">
      <c r="B18" s="15" t="s">
        <v>13</v>
      </c>
      <c r="C18" s="19" t="n">
        <f aca="false">'RA-HE'!Q118</f>
        <v>1.23248893794269</v>
      </c>
      <c r="D18" s="19"/>
      <c r="E18" s="19"/>
      <c r="F18" s="19" t="n">
        <f aca="false">'RA-LC'!Q118</f>
        <v>1.25366015287435</v>
      </c>
      <c r="G18" s="19"/>
      <c r="H18" s="19"/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7</v>
      </c>
      <c r="D20" s="2"/>
      <c r="E20" s="2"/>
      <c r="F20" s="2" t="s">
        <v>18</v>
      </c>
      <c r="G20" s="2"/>
      <c r="H20" s="2"/>
    </row>
    <row r="21" customFormat="false" ht="12.75" hidden="false" customHeight="false" outlineLevel="0" collapsed="false">
      <c r="C21" s="20" t="s">
        <v>3</v>
      </c>
      <c r="D21" s="21" t="s">
        <v>4</v>
      </c>
      <c r="E21" s="22" t="s">
        <v>5</v>
      </c>
      <c r="F21" s="20" t="s">
        <v>3</v>
      </c>
      <c r="G21" s="21" t="s">
        <v>4</v>
      </c>
      <c r="H21" s="22" t="s">
        <v>5</v>
      </c>
    </row>
    <row r="22" customFormat="false" ht="12" hidden="false" customHeight="false" outlineLevel="0" collapsed="false">
      <c r="B22" s="7" t="s">
        <v>7</v>
      </c>
      <c r="C22" s="23" t="e">
        <f aca="false">'LB-HE'!T104</f>
        <v>#VALUE!</v>
      </c>
      <c r="D22" s="24" t="e">
        <f aca="false">'LB-HE'!U104</f>
        <v>#VALUE!</v>
      </c>
      <c r="E22" s="25" t="e">
        <f aca="false">'LB-HE'!V104</f>
        <v>#VALUE!</v>
      </c>
      <c r="F22" s="23" t="e">
        <f aca="false">'LB-LC'!T104</f>
        <v>#VALUE!</v>
      </c>
      <c r="G22" s="24" t="e">
        <f aca="false">'LB-LC'!U104</f>
        <v>#VALUE!</v>
      </c>
      <c r="H22" s="25" t="e">
        <f aca="false">'LB-LC'!V104</f>
        <v>#VALUE!</v>
      </c>
    </row>
    <row r="23" customFormat="false" ht="12.75" hidden="false" customHeight="false" outlineLevel="0" collapsed="false">
      <c r="B23" s="11" t="s">
        <v>8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12" t="s">
        <v>9</v>
      </c>
      <c r="C24" s="26" t="e">
        <f aca="false">'LB-HE'!T116</f>
        <v>#VALUE!</v>
      </c>
      <c r="D24" s="13" t="e">
        <f aca="false">'LB-HE'!U116</f>
        <v>#VALUE!</v>
      </c>
      <c r="E24" s="14" t="e">
        <f aca="false">'LB-HE'!V116</f>
        <v>#VALUE!</v>
      </c>
      <c r="F24" s="13" t="e">
        <f aca="false">'LB-LC'!T116</f>
        <v>#VALUE!</v>
      </c>
      <c r="G24" s="13" t="e">
        <f aca="false">'LB-LC'!U116</f>
        <v>#VALUE!</v>
      </c>
      <c r="H24" s="14" t="e">
        <f aca="false">'LB-LC'!V116</f>
        <v>#VALUE!</v>
      </c>
    </row>
    <row r="25" customFormat="false" ht="12.75" hidden="false" customHeight="false" outlineLevel="0" collapsed="false">
      <c r="B25" s="15"/>
      <c r="C25" s="27" t="e">
        <f aca="false">'LB-HE'!W116</f>
        <v>#VALUE!</v>
      </c>
      <c r="D25" s="16" t="e">
        <f aca="false">'LB-HE'!X116</f>
        <v>#VALUE!</v>
      </c>
      <c r="E25" s="17" t="e">
        <f aca="false">'LB-HE'!Y116</f>
        <v>#VALUE!</v>
      </c>
      <c r="F25" s="16" t="e">
        <f aca="false">'LB-LC'!W116</f>
        <v>#VALUE!</v>
      </c>
      <c r="G25" s="16" t="e">
        <f aca="false">'LB-LC'!X116</f>
        <v>#VALUE!</v>
      </c>
      <c r="H25" s="17" t="e">
        <f aca="false">'LB-LC'!Y116</f>
        <v>#VALUE!</v>
      </c>
    </row>
    <row r="26" customFormat="false" ht="12" hidden="false" customHeight="false" outlineLevel="0" collapsed="false">
      <c r="B26" s="11" t="s">
        <v>12</v>
      </c>
      <c r="C26" s="18" t="n">
        <f aca="false">'LB-HE'!R118</f>
        <v>1.0071725522865</v>
      </c>
      <c r="D26" s="18"/>
      <c r="E26" s="18"/>
      <c r="F26" s="18" t="n">
        <f aca="false">'LB-LC'!R118</f>
        <v>1.00694360942763</v>
      </c>
      <c r="G26" s="18"/>
      <c r="H26" s="18"/>
    </row>
    <row r="27" customFormat="false" ht="12.75" hidden="false" customHeight="false" outlineLevel="0" collapsed="false">
      <c r="B27" s="15" t="s">
        <v>13</v>
      </c>
      <c r="C27" s="19" t="n">
        <f aca="false">'LB-HE'!Q118</f>
        <v>1.10594158634688</v>
      </c>
      <c r="D27" s="19"/>
      <c r="E27" s="19"/>
      <c r="F27" s="19" t="n">
        <f aca="false">'LB-LC'!Q118</f>
        <v>1.2016372452634</v>
      </c>
      <c r="G27" s="19"/>
      <c r="H27" s="19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19</v>
      </c>
      <c r="D29" s="2"/>
      <c r="E29" s="2"/>
      <c r="F29" s="2" t="s">
        <v>20</v>
      </c>
      <c r="G29" s="2"/>
      <c r="H29" s="2"/>
    </row>
    <row r="30" customFormat="false" ht="12.75" hidden="false" customHeight="false" outlineLevel="0" collapsed="false">
      <c r="C30" s="20" t="s">
        <v>3</v>
      </c>
      <c r="D30" s="21" t="s">
        <v>4</v>
      </c>
      <c r="E30" s="22" t="s">
        <v>5</v>
      </c>
      <c r="F30" s="20" t="s">
        <v>3</v>
      </c>
      <c r="G30" s="21" t="s">
        <v>4</v>
      </c>
      <c r="H30" s="22" t="s">
        <v>5</v>
      </c>
    </row>
    <row r="31" customFormat="false" ht="12" hidden="false" customHeight="false" outlineLevel="0" collapsed="false">
      <c r="B31" s="7" t="s">
        <v>7</v>
      </c>
      <c r="C31" s="23" t="e">
        <f aca="false">'LP-HE'!T104</f>
        <v>#VALUE!</v>
      </c>
      <c r="D31" s="24" t="e">
        <f aca="false">'LP-HE'!U104</f>
        <v>#VALUE!</v>
      </c>
      <c r="E31" s="25" t="e">
        <f aca="false">'LP-HE'!V104</f>
        <v>#VALUE!</v>
      </c>
      <c r="F31" s="23" t="e">
        <f aca="false">'LP-LC'!T104</f>
        <v>#VALUE!</v>
      </c>
      <c r="G31" s="24" t="e">
        <f aca="false">'LP-LC'!U104</f>
        <v>#VALUE!</v>
      </c>
      <c r="H31" s="25" t="e">
        <f aca="false">'LP-LC'!V104</f>
        <v>#VALUE!</v>
      </c>
    </row>
    <row r="32" customFormat="false" ht="12.75" hidden="false" customHeight="false" outlineLevel="0" collapsed="false">
      <c r="B32" s="11" t="s">
        <v>8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</row>
    <row r="33" customFormat="false" ht="12" hidden="false" customHeight="false" outlineLevel="0" collapsed="false">
      <c r="B33" s="12" t="s">
        <v>9</v>
      </c>
      <c r="C33" s="26" t="e">
        <f aca="false">'LP-HE'!T116</f>
        <v>#VALUE!</v>
      </c>
      <c r="D33" s="13" t="e">
        <f aca="false">'LP-HE'!U116</f>
        <v>#VALUE!</v>
      </c>
      <c r="E33" s="14" t="e">
        <f aca="false">'LP-HE'!V116</f>
        <v>#VALUE!</v>
      </c>
      <c r="F33" s="13" t="e">
        <f aca="false">'LP-LC'!T116</f>
        <v>#VALUE!</v>
      </c>
      <c r="G33" s="13" t="e">
        <f aca="false">'LP-LC'!U116</f>
        <v>#VALUE!</v>
      </c>
      <c r="H33" s="14" t="e">
        <f aca="false">'LP-LC'!V116</f>
        <v>#VALUE!</v>
      </c>
    </row>
    <row r="34" customFormat="false" ht="12.75" hidden="false" customHeight="false" outlineLevel="0" collapsed="false">
      <c r="B34" s="15"/>
      <c r="C34" s="27" t="e">
        <f aca="false">'LP-HE'!W116</f>
        <v>#VALUE!</v>
      </c>
      <c r="D34" s="16" t="e">
        <f aca="false">'LP-HE'!X116</f>
        <v>#VALUE!</v>
      </c>
      <c r="E34" s="17" t="e">
        <f aca="false">'LP-HE'!Y116</f>
        <v>#VALUE!</v>
      </c>
      <c r="F34" s="16" t="e">
        <f aca="false">'LP-LC'!W116</f>
        <v>#VALUE!</v>
      </c>
      <c r="G34" s="16" t="e">
        <f aca="false">'LP-LC'!X116</f>
        <v>#VALUE!</v>
      </c>
      <c r="H34" s="17" t="e">
        <f aca="false">'LP-LC'!Y116</f>
        <v>#VALUE!</v>
      </c>
    </row>
    <row r="35" customFormat="false" ht="12" hidden="false" customHeight="false" outlineLevel="0" collapsed="false">
      <c r="B35" s="11" t="s">
        <v>12</v>
      </c>
      <c r="C35" s="18" t="n">
        <f aca="false">'LP-HE'!R118</f>
        <v>1.00451704167596</v>
      </c>
      <c r="D35" s="18"/>
      <c r="E35" s="18"/>
      <c r="F35" s="18" t="n">
        <f aca="false">'LP-LC'!R118</f>
        <v>1.00530532284763</v>
      </c>
      <c r="G35" s="18"/>
      <c r="H35" s="18"/>
    </row>
    <row r="36" customFormat="false" ht="12.75" hidden="false" customHeight="false" outlineLevel="0" collapsed="false">
      <c r="B36" s="15" t="s">
        <v>13</v>
      </c>
      <c r="C36" s="19" t="n">
        <f aca="false">'LP-HE'!Q118</f>
        <v>1.12101767928569</v>
      </c>
      <c r="D36" s="19"/>
      <c r="E36" s="19"/>
      <c r="F36" s="19" t="n">
        <f aca="false">'LP-LC'!Q118</f>
        <v>1.10012276842764</v>
      </c>
      <c r="G36" s="19"/>
      <c r="H36" s="19"/>
    </row>
    <row r="38" customFormat="false" ht="12" hidden="false" customHeight="false" outlineLevel="0" collapsed="false">
      <c r="C38" s="28" t="e">
        <f aca="false">AVERAGE(C6,F6,C15,F15,C24,F24,C33,F33)</f>
        <v>#VALUE!</v>
      </c>
      <c r="D38" s="28" t="e">
        <f aca="false">AVERAGE(D6,G6,D15,G15,D24,G24,D33,G33)</f>
        <v>#VALUE!</v>
      </c>
      <c r="E38" s="28" t="e">
        <f aca="false">AVERAGE(E6,H6,E15,H15,E24,H24,E33,H33)</f>
        <v>#VALUE!</v>
      </c>
    </row>
    <row r="39" customFormat="false" ht="12" hidden="false" customHeight="false" outlineLevel="0" collapsed="false">
      <c r="C39" s="29" t="n">
        <f aca="false">AVERAGE(C8,F8,C17,F17,C26,F26,C35,F35)</f>
        <v>1.01572307327774</v>
      </c>
    </row>
    <row r="40" customFormat="false" ht="12" hidden="false" customHeight="false" outlineLevel="0" collapsed="false">
      <c r="C40" s="29" t="n">
        <f aca="false">AVERAGE(C9,F9,C18,F18,C27,F27,C36,F36)</f>
        <v>1.18012901960546</v>
      </c>
    </row>
    <row r="42" customFormat="false" ht="12" hidden="false" customHeight="false" outlineLevel="0" collapsed="false">
      <c r="C42" s="28" t="e">
        <f aca="false">AVERAGE(C15,F15,C24,F24,C33,F33)</f>
        <v>#VALUE!</v>
      </c>
      <c r="D42" s="28" t="e">
        <f aca="false">AVERAGE(D15,G15,D24,G24,D33,G33)</f>
        <v>#VALUE!</v>
      </c>
      <c r="E42" s="28" t="e">
        <f aca="false">AVERAGE(E15,H15,E24,H24,E33,H33)</f>
        <v>#VALUE!</v>
      </c>
    </row>
    <row r="43" customFormat="false" ht="12" hidden="false" customHeight="false" outlineLevel="0" collapsed="false">
      <c r="C43" s="29" t="n">
        <f aca="false">AVERAGE(C17,F17,C26,F26,C35,F35)</f>
        <v>1.00812249049494</v>
      </c>
    </row>
    <row r="44" customFormat="false" ht="12" hidden="false" customHeight="false" outlineLevel="0" collapsed="false">
      <c r="C44" s="29" t="n">
        <f aca="false">AVERAGE(C18,F18,C27,F27,C36,F36)</f>
        <v>1.16914472835678</v>
      </c>
    </row>
  </sheetData>
  <mergeCells count="24">
    <mergeCell ref="C2:E2"/>
    <mergeCell ref="F2:H2"/>
    <mergeCell ref="C8:E8"/>
    <mergeCell ref="F8:H8"/>
    <mergeCell ref="C9:E9"/>
    <mergeCell ref="F9:H9"/>
    <mergeCell ref="C11:E11"/>
    <mergeCell ref="F11:H11"/>
    <mergeCell ref="C17:E17"/>
    <mergeCell ref="F17:H17"/>
    <mergeCell ref="C18:E18"/>
    <mergeCell ref="F18:H18"/>
    <mergeCell ref="C20:E20"/>
    <mergeCell ref="F20:H20"/>
    <mergeCell ref="C26:E26"/>
    <mergeCell ref="F26:H26"/>
    <mergeCell ref="C27:E27"/>
    <mergeCell ref="F27:H27"/>
    <mergeCell ref="C29:E29"/>
    <mergeCell ref="F29:H29"/>
    <mergeCell ref="C35:E35"/>
    <mergeCell ref="F35:H35"/>
    <mergeCell ref="C36:E36"/>
    <mergeCell ref="F36:H36"/>
  </mergeCells>
  <conditionalFormatting sqref="C31:H33 C4:H6 C13:H15 C22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2984.4888</v>
      </c>
      <c r="E3" s="53" t="n">
        <v>39.9755</v>
      </c>
      <c r="F3" s="53" t="n">
        <v>43.2473</v>
      </c>
      <c r="G3" s="53" t="n">
        <v>45.0293</v>
      </c>
      <c r="H3" s="53" t="n">
        <v>39979.4</v>
      </c>
      <c r="I3" s="53" t="n">
        <v>71.55</v>
      </c>
      <c r="J3" s="54" t="n">
        <f aca="false">H3/3600</f>
        <v>11.1053888888889</v>
      </c>
      <c r="L3" s="52" t="n">
        <v>12890.116</v>
      </c>
      <c r="M3" s="53" t="n">
        <v>40.0391</v>
      </c>
      <c r="N3" s="53" t="n">
        <v>43.4114</v>
      </c>
      <c r="O3" s="53" t="n">
        <v>45.208</v>
      </c>
      <c r="P3" s="53" t="n">
        <v>40166.84</v>
      </c>
      <c r="Q3" s="53" t="n">
        <v>81.51</v>
      </c>
      <c r="R3" s="55" t="n">
        <f aca="false">P3/3600</f>
        <v>11.1574555555556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121.1608</v>
      </c>
      <c r="E4" s="59" t="n">
        <v>36.7047</v>
      </c>
      <c r="F4" s="59" t="n">
        <v>40.8201</v>
      </c>
      <c r="G4" s="59" t="n">
        <v>42.9533</v>
      </c>
      <c r="H4" s="59" t="n">
        <v>30580.04</v>
      </c>
      <c r="I4" s="59" t="n">
        <v>54.34</v>
      </c>
      <c r="J4" s="60" t="n">
        <f aca="false">H4/3600</f>
        <v>8.49445555555556</v>
      </c>
      <c r="L4" s="58" t="n">
        <v>4074.0496</v>
      </c>
      <c r="M4" s="59" t="n">
        <v>36.7619</v>
      </c>
      <c r="N4" s="59" t="n">
        <v>41.0177</v>
      </c>
      <c r="O4" s="59" t="n">
        <v>43.0913</v>
      </c>
      <c r="P4" s="59" t="n">
        <v>31586.95</v>
      </c>
      <c r="Q4" s="59" t="n">
        <v>67.77</v>
      </c>
      <c r="R4" s="61" t="n">
        <f aca="false">P4/3600</f>
        <v>8.77415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96.9104</v>
      </c>
      <c r="E5" s="59" t="n">
        <v>34.022</v>
      </c>
      <c r="F5" s="59" t="n">
        <v>39.0134</v>
      </c>
      <c r="G5" s="59" t="n">
        <v>41.4178</v>
      </c>
      <c r="H5" s="59" t="n">
        <v>25874.46</v>
      </c>
      <c r="I5" s="59" t="n">
        <v>46.74</v>
      </c>
      <c r="J5" s="60" t="n">
        <f aca="false">H5/3600</f>
        <v>7.18735</v>
      </c>
      <c r="L5" s="58" t="n">
        <v>1473.3784</v>
      </c>
      <c r="M5" s="59" t="n">
        <v>34.0864</v>
      </c>
      <c r="N5" s="59" t="n">
        <v>39.1702</v>
      </c>
      <c r="O5" s="59" t="n">
        <v>41.4595</v>
      </c>
      <c r="P5" s="59" t="n">
        <v>26018.51</v>
      </c>
      <c r="Q5" s="59" t="n">
        <v>52.37</v>
      </c>
      <c r="R5" s="61" t="n">
        <f aca="false">P5/3600</f>
        <v>7.2273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46.4088</v>
      </c>
      <c r="E6" s="65" t="n">
        <v>31.4201</v>
      </c>
      <c r="F6" s="65" t="n">
        <v>37.7802</v>
      </c>
      <c r="G6" s="65" t="n">
        <v>40.3667</v>
      </c>
      <c r="H6" s="65" t="n">
        <v>22911.95</v>
      </c>
      <c r="I6" s="65" t="n">
        <v>40.14</v>
      </c>
      <c r="J6" s="66" t="n">
        <f aca="false">H6/3600</f>
        <v>6.36443055555556</v>
      </c>
      <c r="L6" s="64" t="n">
        <v>539.7168</v>
      </c>
      <c r="M6" s="65" t="n">
        <v>31.4967</v>
      </c>
      <c r="N6" s="65" t="n">
        <v>37.8981</v>
      </c>
      <c r="O6" s="65" t="n">
        <v>40.3284</v>
      </c>
      <c r="P6" s="65" t="n">
        <v>23021.24</v>
      </c>
      <c r="Q6" s="65" t="n">
        <v>44.01</v>
      </c>
      <c r="R6" s="67" t="n">
        <f aca="false">P6/3600</f>
        <v>6.394788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0661.0485</v>
      </c>
      <c r="E7" s="53" t="n">
        <v>40.2056</v>
      </c>
      <c r="F7" s="53" t="n">
        <v>46.1404</v>
      </c>
      <c r="G7" s="53" t="n">
        <v>46.5251</v>
      </c>
      <c r="H7" s="53" t="n">
        <v>54157.02</v>
      </c>
      <c r="I7" s="53" t="n">
        <v>93.2</v>
      </c>
      <c r="J7" s="54" t="n">
        <f aca="false">H7/3600</f>
        <v>15.0436166666667</v>
      </c>
      <c r="L7" s="52" t="n">
        <v>10425.3883</v>
      </c>
      <c r="M7" s="53" t="n">
        <v>40.394</v>
      </c>
      <c r="N7" s="53" t="n">
        <v>46.2615</v>
      </c>
      <c r="O7" s="53" t="n">
        <v>46.6488</v>
      </c>
      <c r="P7" s="53" t="n">
        <v>54823.58</v>
      </c>
      <c r="Q7" s="53" t="n">
        <v>105.63</v>
      </c>
      <c r="R7" s="55" t="n">
        <f aca="false">P7/3600</f>
        <v>15.228772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486.0384</v>
      </c>
      <c r="E8" s="59" t="n">
        <v>37.1068</v>
      </c>
      <c r="F8" s="59" t="n">
        <v>43.8625</v>
      </c>
      <c r="G8" s="59" t="n">
        <v>44.2194</v>
      </c>
      <c r="H8" s="59" t="n">
        <v>42223.33</v>
      </c>
      <c r="I8" s="59" t="n">
        <v>71.37</v>
      </c>
      <c r="J8" s="60" t="n">
        <f aca="false">H8/3600</f>
        <v>11.7287027777778</v>
      </c>
      <c r="L8" s="58" t="n">
        <v>2424.8885</v>
      </c>
      <c r="M8" s="59" t="n">
        <v>37.2416</v>
      </c>
      <c r="N8" s="59" t="n">
        <v>44.0937</v>
      </c>
      <c r="O8" s="59" t="n">
        <v>44.4791</v>
      </c>
      <c r="P8" s="59" t="n">
        <v>42773.13</v>
      </c>
      <c r="Q8" s="59" t="n">
        <v>83.04</v>
      </c>
      <c r="R8" s="61" t="n">
        <f aca="false">P8/3600</f>
        <v>11.881425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02.5077</v>
      </c>
      <c r="E9" s="59" t="n">
        <v>34.2435</v>
      </c>
      <c r="F9" s="59" t="n">
        <v>42.1483</v>
      </c>
      <c r="G9" s="59" t="n">
        <v>42.4628</v>
      </c>
      <c r="H9" s="59" t="n">
        <v>37352.57</v>
      </c>
      <c r="I9" s="59" t="n">
        <v>63.78</v>
      </c>
      <c r="J9" s="60" t="n">
        <f aca="false">H9/3600</f>
        <v>10.3757138888889</v>
      </c>
      <c r="L9" s="58" t="n">
        <v>783.6965</v>
      </c>
      <c r="M9" s="59" t="n">
        <v>34.3214</v>
      </c>
      <c r="N9" s="59" t="n">
        <v>42.3621</v>
      </c>
      <c r="O9" s="59" t="n">
        <v>42.7468</v>
      </c>
      <c r="P9" s="59" t="n">
        <v>37394.47</v>
      </c>
      <c r="Q9" s="59" t="n">
        <v>69.95</v>
      </c>
      <c r="R9" s="61" t="n">
        <f aca="false">P9/3600</f>
        <v>10.3873527777778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4.3195</v>
      </c>
      <c r="E10" s="65" t="n">
        <v>31.1515</v>
      </c>
      <c r="F10" s="65" t="n">
        <v>41.1155</v>
      </c>
      <c r="G10" s="65" t="n">
        <v>41.3419</v>
      </c>
      <c r="H10" s="65" t="n">
        <v>33439.48</v>
      </c>
      <c r="I10" s="65" t="n">
        <v>57.35</v>
      </c>
      <c r="J10" s="66" t="n">
        <f aca="false">H10/3600</f>
        <v>9.28874444444445</v>
      </c>
      <c r="L10" s="64" t="n">
        <v>320.728</v>
      </c>
      <c r="M10" s="65" t="n">
        <v>31.2142</v>
      </c>
      <c r="N10" s="65" t="n">
        <v>41.1838</v>
      </c>
      <c r="O10" s="65" t="n">
        <v>41.4904</v>
      </c>
      <c r="P10" s="65" t="n">
        <v>34284.3</v>
      </c>
      <c r="Q10" s="65" t="n">
        <v>61.59</v>
      </c>
      <c r="R10" s="67" t="n">
        <f aca="false">P10/3600</f>
        <v>9.52341666666667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9243.0008</v>
      </c>
      <c r="E11" s="53" t="n">
        <v>41.4538</v>
      </c>
      <c r="F11" s="53" t="n">
        <v>44.8476</v>
      </c>
      <c r="G11" s="53" t="n">
        <v>46.4267</v>
      </c>
      <c r="H11" s="53" t="n">
        <v>41942.13</v>
      </c>
      <c r="I11" s="53" t="n">
        <v>71.1</v>
      </c>
      <c r="J11" s="54" t="n">
        <f aca="false">H11/3600</f>
        <v>11.6505916666667</v>
      </c>
      <c r="L11" s="52" t="n">
        <v>9201.516</v>
      </c>
      <c r="M11" s="53" t="n">
        <v>41.5417</v>
      </c>
      <c r="N11" s="53" t="n">
        <v>44.9753</v>
      </c>
      <c r="O11" s="53" t="n">
        <v>46.5373</v>
      </c>
      <c r="P11" s="53" t="n">
        <v>42297.34</v>
      </c>
      <c r="Q11" s="53" t="n">
        <v>83.09</v>
      </c>
      <c r="R11" s="55" t="n">
        <f aca="false">P11/3600</f>
        <v>11.74926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977.4416</v>
      </c>
      <c r="E12" s="59" t="n">
        <v>39.0084</v>
      </c>
      <c r="F12" s="59" t="n">
        <v>43.5455</v>
      </c>
      <c r="G12" s="59" t="n">
        <v>44.0734</v>
      </c>
      <c r="H12" s="59" t="n">
        <v>33718.2</v>
      </c>
      <c r="I12" s="59" t="n">
        <v>58.09</v>
      </c>
      <c r="J12" s="60" t="n">
        <f aca="false">H12/3600</f>
        <v>9.36616666666667</v>
      </c>
      <c r="L12" s="58" t="n">
        <v>2976.728</v>
      </c>
      <c r="M12" s="59" t="n">
        <v>39.0905</v>
      </c>
      <c r="N12" s="59" t="n">
        <v>43.6779</v>
      </c>
      <c r="O12" s="59" t="n">
        <v>44.1636</v>
      </c>
      <c r="P12" s="59" t="n">
        <v>32582.18</v>
      </c>
      <c r="Q12" s="59" t="n">
        <v>61.23</v>
      </c>
      <c r="R12" s="61" t="n">
        <f aca="false">P12/3600</f>
        <v>9.05060555555556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25.4744</v>
      </c>
      <c r="E13" s="59" t="n">
        <v>36.8</v>
      </c>
      <c r="F13" s="59" t="n">
        <v>42.3981</v>
      </c>
      <c r="G13" s="59" t="n">
        <v>42.0993</v>
      </c>
      <c r="H13" s="59" t="n">
        <v>29124.57</v>
      </c>
      <c r="I13" s="59" t="n">
        <v>52.54</v>
      </c>
      <c r="J13" s="60" t="n">
        <f aca="false">H13/3600</f>
        <v>8.09015833333333</v>
      </c>
      <c r="L13" s="58" t="n">
        <v>1328.9184</v>
      </c>
      <c r="M13" s="59" t="n">
        <v>36.8797</v>
      </c>
      <c r="N13" s="59" t="n">
        <v>42.4969</v>
      </c>
      <c r="O13" s="59" t="n">
        <v>42.1675</v>
      </c>
      <c r="P13" s="59" t="n">
        <v>29100.22</v>
      </c>
      <c r="Q13" s="59" t="n">
        <v>54.94</v>
      </c>
      <c r="R13" s="61" t="n">
        <f aca="false">P13/3600</f>
        <v>8.08339444444444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48.5016</v>
      </c>
      <c r="E14" s="65" t="n">
        <v>34.5414</v>
      </c>
      <c r="F14" s="65" t="n">
        <v>41.4877</v>
      </c>
      <c r="G14" s="65" t="n">
        <v>40.5857</v>
      </c>
      <c r="H14" s="65" t="n">
        <v>25623.58</v>
      </c>
      <c r="I14" s="65" t="n">
        <v>44.79</v>
      </c>
      <c r="J14" s="66" t="n">
        <f aca="false">H14/3600</f>
        <v>7.11766111111111</v>
      </c>
      <c r="L14" s="64" t="n">
        <v>646.7408</v>
      </c>
      <c r="M14" s="65" t="n">
        <v>34.6393</v>
      </c>
      <c r="N14" s="65" t="n">
        <v>41.5008</v>
      </c>
      <c r="O14" s="65" t="n">
        <v>40.6138</v>
      </c>
      <c r="P14" s="65" t="n">
        <v>26030.09</v>
      </c>
      <c r="Q14" s="65" t="n">
        <v>49.67</v>
      </c>
      <c r="R14" s="67" t="n">
        <f aca="false">P14/3600</f>
        <v>7.23058055555556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341.3032</v>
      </c>
      <c r="E15" s="53" t="n">
        <v>43.804</v>
      </c>
      <c r="F15" s="53" t="n">
        <v>49.6564</v>
      </c>
      <c r="G15" s="53" t="n">
        <v>50.4093</v>
      </c>
      <c r="H15" s="53" t="n">
        <v>29629.78</v>
      </c>
      <c r="I15" s="53" t="n">
        <v>57.81</v>
      </c>
      <c r="J15" s="54" t="n">
        <f aca="false">H15/3600</f>
        <v>8.23049444444444</v>
      </c>
      <c r="L15" s="52" t="n">
        <v>3312.5184</v>
      </c>
      <c r="M15" s="53" t="n">
        <v>43.8952</v>
      </c>
      <c r="N15" s="53" t="n">
        <v>49.7978</v>
      </c>
      <c r="O15" s="53" t="n">
        <v>50.5458</v>
      </c>
      <c r="P15" s="53" t="n">
        <v>29795.13</v>
      </c>
      <c r="Q15" s="53" t="n">
        <v>65.06</v>
      </c>
      <c r="R15" s="55" t="n">
        <f aca="false">P15/3600</f>
        <v>8.276425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75.5024</v>
      </c>
      <c r="E16" s="59" t="n">
        <v>41.5991</v>
      </c>
      <c r="F16" s="59" t="n">
        <v>47.3208</v>
      </c>
      <c r="G16" s="59" t="n">
        <v>48.5868</v>
      </c>
      <c r="H16" s="59" t="n">
        <v>24978.55</v>
      </c>
      <c r="I16" s="59" t="n">
        <v>46.85</v>
      </c>
      <c r="J16" s="60" t="n">
        <f aca="false">H16/3600</f>
        <v>6.93848611111111</v>
      </c>
      <c r="L16" s="58" t="n">
        <v>1075.6216</v>
      </c>
      <c r="M16" s="59" t="n">
        <v>41.6965</v>
      </c>
      <c r="N16" s="59" t="n">
        <v>47.5455</v>
      </c>
      <c r="O16" s="59" t="n">
        <v>48.754</v>
      </c>
      <c r="P16" s="59" t="n">
        <v>25228.64</v>
      </c>
      <c r="Q16" s="59" t="n">
        <v>52.82</v>
      </c>
      <c r="R16" s="61" t="n">
        <f aca="false">P16/3600</f>
        <v>7.00795555555556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22.8072</v>
      </c>
      <c r="E17" s="59" t="n">
        <v>39.3302</v>
      </c>
      <c r="F17" s="59" t="n">
        <v>45.388</v>
      </c>
      <c r="G17" s="59" t="n">
        <v>47.0107</v>
      </c>
      <c r="H17" s="59" t="n">
        <v>22567.34</v>
      </c>
      <c r="I17" s="59" t="n">
        <v>42.39</v>
      </c>
      <c r="J17" s="60" t="n">
        <f aca="false">H17/3600</f>
        <v>6.26870555555556</v>
      </c>
      <c r="L17" s="58" t="n">
        <v>423.8472</v>
      </c>
      <c r="M17" s="59" t="n">
        <v>39.4023</v>
      </c>
      <c r="N17" s="59" t="n">
        <v>45.5315</v>
      </c>
      <c r="O17" s="59" t="n">
        <v>47.0741</v>
      </c>
      <c r="P17" s="59" t="n">
        <v>22987.55</v>
      </c>
      <c r="Q17" s="59" t="n">
        <v>44.97</v>
      </c>
      <c r="R17" s="61" t="n">
        <f aca="false">P17/3600</f>
        <v>6.385430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195.6912</v>
      </c>
      <c r="E18" s="65" t="n">
        <v>37.0204</v>
      </c>
      <c r="F18" s="65" t="n">
        <v>43.7981</v>
      </c>
      <c r="G18" s="65" t="n">
        <v>45.631</v>
      </c>
      <c r="H18" s="65" t="n">
        <v>21400.01</v>
      </c>
      <c r="I18" s="65" t="n">
        <v>39.61</v>
      </c>
      <c r="J18" s="66" t="n">
        <f aca="false">H18/3600</f>
        <v>5.94444722222222</v>
      </c>
      <c r="L18" s="64" t="n">
        <v>195.9224</v>
      </c>
      <c r="M18" s="65" t="n">
        <v>37.0889</v>
      </c>
      <c r="N18" s="65" t="n">
        <v>43.8525</v>
      </c>
      <c r="O18" s="65" t="n">
        <v>45.5727</v>
      </c>
      <c r="P18" s="65" t="n">
        <v>21999.34</v>
      </c>
      <c r="Q18" s="65" t="n">
        <v>41.25</v>
      </c>
      <c r="R18" s="67" t="n">
        <f aca="false">P18/3600</f>
        <v>6.11092777777778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2382.0568</v>
      </c>
      <c r="E19" s="53" t="n">
        <v>40.2166</v>
      </c>
      <c r="F19" s="53" t="n">
        <v>45.275</v>
      </c>
      <c r="G19" s="53" t="n">
        <v>47.3049</v>
      </c>
      <c r="H19" s="53" t="n">
        <v>43316.95</v>
      </c>
      <c r="I19" s="53" t="n">
        <v>82.63</v>
      </c>
      <c r="J19" s="54" t="n">
        <f aca="false">H19/3600</f>
        <v>12.0324861111111</v>
      </c>
      <c r="L19" s="52" t="n">
        <v>21983.7928</v>
      </c>
      <c r="M19" s="53" t="n">
        <v>40.4262</v>
      </c>
      <c r="N19" s="53" t="n">
        <v>45.3393</v>
      </c>
      <c r="O19" s="53" t="n">
        <v>47.3949</v>
      </c>
      <c r="P19" s="53" t="n">
        <v>43421.44</v>
      </c>
      <c r="Q19" s="53" t="n">
        <v>88.83</v>
      </c>
      <c r="R19" s="55" t="n">
        <f aca="false">P19/3600</f>
        <v>12.0615111111111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015.548</v>
      </c>
      <c r="E20" s="59" t="n">
        <v>36.1829</v>
      </c>
      <c r="F20" s="59" t="n">
        <v>43.0107</v>
      </c>
      <c r="G20" s="59" t="n">
        <v>45.1413</v>
      </c>
      <c r="H20" s="59" t="n">
        <v>34231.75</v>
      </c>
      <c r="I20" s="59" t="n">
        <v>61.41</v>
      </c>
      <c r="J20" s="60" t="n">
        <f aca="false">H20/3600</f>
        <v>9.50881944444445</v>
      </c>
      <c r="L20" s="58" t="n">
        <v>7920.4584</v>
      </c>
      <c r="M20" s="59" t="n">
        <v>36.38</v>
      </c>
      <c r="N20" s="59" t="n">
        <v>43.146</v>
      </c>
      <c r="O20" s="59" t="n">
        <v>45.2518</v>
      </c>
      <c r="P20" s="59" t="n">
        <v>34577.51</v>
      </c>
      <c r="Q20" s="59" t="n">
        <v>70.09</v>
      </c>
      <c r="R20" s="61" t="n">
        <f aca="false">P20/3600</f>
        <v>9.60486388888889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201.8784</v>
      </c>
      <c r="E21" s="59" t="n">
        <v>33.0214</v>
      </c>
      <c r="F21" s="59" t="n">
        <v>41.4287</v>
      </c>
      <c r="G21" s="59" t="n">
        <v>43.5185</v>
      </c>
      <c r="H21" s="59" t="n">
        <v>27529.31</v>
      </c>
      <c r="I21" s="59" t="n">
        <v>49.75</v>
      </c>
      <c r="J21" s="60" t="n">
        <f aca="false">H21/3600</f>
        <v>7.64703055555556</v>
      </c>
      <c r="L21" s="58" t="n">
        <v>3171.4936</v>
      </c>
      <c r="M21" s="59" t="n">
        <v>33.1631</v>
      </c>
      <c r="N21" s="59" t="n">
        <v>41.5023</v>
      </c>
      <c r="O21" s="59" t="n">
        <v>43.5334</v>
      </c>
      <c r="P21" s="59" t="n">
        <v>27998.53</v>
      </c>
      <c r="Q21" s="59" t="n">
        <v>56.71</v>
      </c>
      <c r="R21" s="61" t="n">
        <f aca="false">P21/3600</f>
        <v>7.77736944444444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52.7448</v>
      </c>
      <c r="E22" s="65" t="n">
        <v>30.2865</v>
      </c>
      <c r="F22" s="65" t="n">
        <v>40.2777</v>
      </c>
      <c r="G22" s="65" t="n">
        <v>42.3295</v>
      </c>
      <c r="H22" s="65" t="n">
        <v>24083.44</v>
      </c>
      <c r="I22" s="65" t="n">
        <v>47.01</v>
      </c>
      <c r="J22" s="66" t="n">
        <f aca="false">H22/3600</f>
        <v>6.68984444444444</v>
      </c>
      <c r="L22" s="64" t="n">
        <v>1337.7264</v>
      </c>
      <c r="M22" s="65" t="n">
        <v>30.3894</v>
      </c>
      <c r="N22" s="65" t="n">
        <v>40.2823</v>
      </c>
      <c r="O22" s="65" t="n">
        <v>42.2009</v>
      </c>
      <c r="P22" s="65" t="n">
        <v>24491.75</v>
      </c>
      <c r="Q22" s="65" t="n">
        <v>48.9</v>
      </c>
      <c r="R22" s="67" t="n">
        <f aca="false">P22/3600</f>
        <v>6.80326388888889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65.726</v>
      </c>
      <c r="E23" s="72" t="n">
        <v>44.0935</v>
      </c>
      <c r="F23" s="72" t="n">
        <v>49.6926</v>
      </c>
      <c r="G23" s="72" t="n">
        <v>51.3171</v>
      </c>
      <c r="H23" s="72" t="n">
        <v>23543.18</v>
      </c>
      <c r="I23" s="72" t="n">
        <v>41.18</v>
      </c>
      <c r="J23" s="54" t="n">
        <f aca="false">H23/3600</f>
        <v>6.53977222222222</v>
      </c>
      <c r="L23" s="71" t="n">
        <v>1551.5049</v>
      </c>
      <c r="M23" s="72" t="n">
        <v>44.1312</v>
      </c>
      <c r="N23" s="72" t="n">
        <v>49.794</v>
      </c>
      <c r="O23" s="72" t="n">
        <v>51.3767</v>
      </c>
      <c r="P23" s="72" t="n">
        <v>22857.07</v>
      </c>
      <c r="Q23" s="72" t="n">
        <v>43.03</v>
      </c>
      <c r="R23" s="54" t="n">
        <f aca="false">P23/3600</f>
        <v>6.349186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46.6449</v>
      </c>
      <c r="E24" s="74" t="n">
        <v>42.3938</v>
      </c>
      <c r="F24" s="74" t="n">
        <v>47.3804</v>
      </c>
      <c r="G24" s="74" t="n">
        <v>49.3497</v>
      </c>
      <c r="H24" s="74" t="n">
        <v>20168.72</v>
      </c>
      <c r="I24" s="74" t="n">
        <v>34.75</v>
      </c>
      <c r="J24" s="60" t="n">
        <f aca="false">H24/3600</f>
        <v>5.60242222222222</v>
      </c>
      <c r="L24" s="73" t="n">
        <v>536.9245</v>
      </c>
      <c r="M24" s="74" t="n">
        <v>42.4639</v>
      </c>
      <c r="N24" s="74" t="n">
        <v>47.4597</v>
      </c>
      <c r="O24" s="74" t="n">
        <v>49.3179</v>
      </c>
      <c r="P24" s="74" t="n">
        <v>20442.43</v>
      </c>
      <c r="Q24" s="74" t="n">
        <v>40.53</v>
      </c>
      <c r="R24" s="60" t="n">
        <f aca="false">P24/3600</f>
        <v>5.67845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65.4592</v>
      </c>
      <c r="E25" s="74" t="n">
        <v>40.1786</v>
      </c>
      <c r="F25" s="74" t="n">
        <v>45.4039</v>
      </c>
      <c r="G25" s="74" t="n">
        <v>47.6517</v>
      </c>
      <c r="H25" s="74" t="n">
        <v>18714.78</v>
      </c>
      <c r="I25" s="74" t="n">
        <v>32.81</v>
      </c>
      <c r="J25" s="60" t="n">
        <f aca="false">H25/3600</f>
        <v>5.19855</v>
      </c>
      <c r="L25" s="73" t="n">
        <v>264.1553</v>
      </c>
      <c r="M25" s="74" t="n">
        <v>40.2863</v>
      </c>
      <c r="N25" s="74" t="n">
        <v>45.5198</v>
      </c>
      <c r="O25" s="74" t="n">
        <v>47.6909</v>
      </c>
      <c r="P25" s="74" t="n">
        <v>18991.99</v>
      </c>
      <c r="Q25" s="74" t="n">
        <v>39.59</v>
      </c>
      <c r="R25" s="60" t="n">
        <f aca="false">P25/3600</f>
        <v>5.275552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3.8071</v>
      </c>
      <c r="E26" s="76" t="n">
        <v>37.6162</v>
      </c>
      <c r="F26" s="76" t="n">
        <v>43.8485</v>
      </c>
      <c r="G26" s="76" t="n">
        <v>46.029</v>
      </c>
      <c r="H26" s="76" t="n">
        <v>18223.99</v>
      </c>
      <c r="I26" s="76" t="n">
        <v>31.83</v>
      </c>
      <c r="J26" s="66" t="n">
        <f aca="false">H26/3600</f>
        <v>5.06221944444445</v>
      </c>
      <c r="L26" s="75" t="n">
        <v>142.8332</v>
      </c>
      <c r="M26" s="76" t="n">
        <v>37.7239</v>
      </c>
      <c r="N26" s="76" t="n">
        <v>43.9403</v>
      </c>
      <c r="O26" s="76" t="n">
        <v>46.1729</v>
      </c>
      <c r="P26" s="76" t="n">
        <v>18232.43</v>
      </c>
      <c r="Q26" s="76" t="n">
        <v>32.02</v>
      </c>
      <c r="R26" s="66" t="n">
        <f aca="false">P26/3600</f>
        <v>5.06456388888889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5912.7357</v>
      </c>
      <c r="E27" s="72" t="n">
        <v>40.4704</v>
      </c>
      <c r="F27" s="72" t="n">
        <v>43.4116</v>
      </c>
      <c r="G27" s="72" t="n">
        <v>45.2302</v>
      </c>
      <c r="H27" s="72" t="n">
        <v>30009.55</v>
      </c>
      <c r="I27" s="72" t="n">
        <v>59.6</v>
      </c>
      <c r="J27" s="54" t="n">
        <f aca="false">H27/3600</f>
        <v>8.33598611111111</v>
      </c>
      <c r="L27" s="71" t="n">
        <v>15804.0198</v>
      </c>
      <c r="M27" s="72" t="n">
        <v>40.6087</v>
      </c>
      <c r="N27" s="72" t="n">
        <v>43.5368</v>
      </c>
      <c r="O27" s="72" t="n">
        <v>45.3167</v>
      </c>
      <c r="P27" s="72" t="n">
        <v>29799.93</v>
      </c>
      <c r="Q27" s="72" t="n">
        <v>61.77</v>
      </c>
      <c r="R27" s="54" t="n">
        <f aca="false">P27/3600</f>
        <v>8.277758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005.9649</v>
      </c>
      <c r="E28" s="74" t="n">
        <v>37.1229</v>
      </c>
      <c r="F28" s="74" t="n">
        <v>40.7873</v>
      </c>
      <c r="G28" s="74" t="n">
        <v>42.6271</v>
      </c>
      <c r="H28" s="74" t="n">
        <v>23292.33</v>
      </c>
      <c r="I28" s="74" t="n">
        <v>41.79</v>
      </c>
      <c r="J28" s="60" t="n">
        <f aca="false">H28/3600</f>
        <v>6.47009166666667</v>
      </c>
      <c r="L28" s="73" t="n">
        <v>4985.3134</v>
      </c>
      <c r="M28" s="74" t="n">
        <v>37.2333</v>
      </c>
      <c r="N28" s="74" t="n">
        <v>40.9103</v>
      </c>
      <c r="O28" s="74" t="n">
        <v>42.7146</v>
      </c>
      <c r="P28" s="74" t="n">
        <v>23340.95</v>
      </c>
      <c r="Q28" s="74" t="n">
        <v>46.33</v>
      </c>
      <c r="R28" s="60" t="n">
        <f aca="false">P28/3600</f>
        <v>6.4835972222222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80.3638</v>
      </c>
      <c r="E29" s="74" t="n">
        <v>34.1825</v>
      </c>
      <c r="F29" s="74" t="n">
        <v>38.6173</v>
      </c>
      <c r="G29" s="74" t="n">
        <v>40.5861</v>
      </c>
      <c r="H29" s="74" t="n">
        <v>19818.47</v>
      </c>
      <c r="I29" s="74" t="n">
        <v>34.18</v>
      </c>
      <c r="J29" s="60" t="n">
        <f aca="false">H29/3600</f>
        <v>5.50513055555556</v>
      </c>
      <c r="L29" s="73" t="n">
        <v>2072.8195</v>
      </c>
      <c r="M29" s="74" t="n">
        <v>34.3054</v>
      </c>
      <c r="N29" s="74" t="n">
        <v>38.6996</v>
      </c>
      <c r="O29" s="74" t="n">
        <v>40.6264</v>
      </c>
      <c r="P29" s="74" t="n">
        <v>19866.88</v>
      </c>
      <c r="Q29" s="74" t="n">
        <v>40</v>
      </c>
      <c r="R29" s="60" t="n">
        <f aca="false">P29/3600</f>
        <v>5.518577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995.3259</v>
      </c>
      <c r="E30" s="76" t="n">
        <v>31.2627</v>
      </c>
      <c r="F30" s="76" t="n">
        <v>37.0971</v>
      </c>
      <c r="G30" s="76" t="n">
        <v>39.0889</v>
      </c>
      <c r="H30" s="76" t="n">
        <v>17724.41</v>
      </c>
      <c r="I30" s="76" t="n">
        <v>30.78</v>
      </c>
      <c r="J30" s="66" t="n">
        <f aca="false">H30/3600</f>
        <v>4.92344722222222</v>
      </c>
      <c r="L30" s="75" t="n">
        <v>993.9986</v>
      </c>
      <c r="M30" s="76" t="n">
        <v>31.3773</v>
      </c>
      <c r="N30" s="76" t="n">
        <v>37.1909</v>
      </c>
      <c r="O30" s="76" t="n">
        <v>39.0307</v>
      </c>
      <c r="P30" s="76" t="n">
        <v>17623.47</v>
      </c>
      <c r="Q30" s="76" t="n">
        <v>33.11</v>
      </c>
      <c r="R30" s="66" t="n">
        <f aca="false">P30/3600</f>
        <v>4.89540833333333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0108.724</v>
      </c>
      <c r="E31" s="72" t="n">
        <v>40.578</v>
      </c>
      <c r="F31" s="72" t="n">
        <v>49.0256</v>
      </c>
      <c r="G31" s="72" t="n">
        <v>50.8528</v>
      </c>
      <c r="H31" s="72" t="n">
        <v>37610.41</v>
      </c>
      <c r="I31" s="72" t="n">
        <v>66.49</v>
      </c>
      <c r="J31" s="54" t="n">
        <f aca="false">H31/3600</f>
        <v>10.4473361111111</v>
      </c>
      <c r="L31" s="71" t="n">
        <v>10017.536</v>
      </c>
      <c r="M31" s="72" t="n">
        <v>40.6642</v>
      </c>
      <c r="N31" s="72" t="n">
        <v>49.1912</v>
      </c>
      <c r="O31" s="72" t="n">
        <v>51.0018</v>
      </c>
      <c r="P31" s="72" t="n">
        <v>37536.39</v>
      </c>
      <c r="Q31" s="72" t="n">
        <v>74.55</v>
      </c>
      <c r="R31" s="54" t="n">
        <f aca="false">P31/3600</f>
        <v>10.426775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234.82</v>
      </c>
      <c r="E32" s="74" t="n">
        <v>37.3937</v>
      </c>
      <c r="F32" s="74" t="n">
        <v>47.2158</v>
      </c>
      <c r="G32" s="74" t="n">
        <v>49.2191</v>
      </c>
      <c r="H32" s="74" t="n">
        <v>28449.98</v>
      </c>
      <c r="I32" s="74" t="n">
        <v>51.37</v>
      </c>
      <c r="J32" s="60" t="n">
        <f aca="false">H32/3600</f>
        <v>7.90277222222222</v>
      </c>
      <c r="L32" s="73" t="n">
        <v>3197.7648</v>
      </c>
      <c r="M32" s="74" t="n">
        <v>37.4528</v>
      </c>
      <c r="N32" s="74" t="n">
        <v>47.3478</v>
      </c>
      <c r="O32" s="74" t="n">
        <v>49.3303</v>
      </c>
      <c r="P32" s="74" t="n">
        <v>28373.96</v>
      </c>
      <c r="Q32" s="74" t="n">
        <v>57.4</v>
      </c>
      <c r="R32" s="60" t="n">
        <f aca="false">P32/3600</f>
        <v>7.88165555555556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71.232</v>
      </c>
      <c r="E33" s="74" t="n">
        <v>34.9756</v>
      </c>
      <c r="F33" s="74" t="n">
        <v>45.7796</v>
      </c>
      <c r="G33" s="74" t="n">
        <v>47.8319</v>
      </c>
      <c r="H33" s="74" t="n">
        <v>23801.62</v>
      </c>
      <c r="I33" s="74" t="n">
        <v>45.83</v>
      </c>
      <c r="J33" s="60" t="n">
        <f aca="false">H33/3600</f>
        <v>6.61156111111111</v>
      </c>
      <c r="L33" s="73" t="n">
        <v>1054.8448</v>
      </c>
      <c r="M33" s="74" t="n">
        <v>35.0239</v>
      </c>
      <c r="N33" s="74" t="n">
        <v>45.7485</v>
      </c>
      <c r="O33" s="74" t="n">
        <v>47.7723</v>
      </c>
      <c r="P33" s="74" t="n">
        <v>24041.32</v>
      </c>
      <c r="Q33" s="74" t="n">
        <v>48.97</v>
      </c>
      <c r="R33" s="60" t="n">
        <f aca="false">P33/3600</f>
        <v>6.67814444444444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15.2392</v>
      </c>
      <c r="E34" s="76" t="n">
        <v>32.8292</v>
      </c>
      <c r="F34" s="76" t="n">
        <v>44.498</v>
      </c>
      <c r="G34" s="76" t="n">
        <v>46.5276</v>
      </c>
      <c r="H34" s="76" t="n">
        <v>21131.03</v>
      </c>
      <c r="I34" s="76" t="n">
        <v>40.4</v>
      </c>
      <c r="J34" s="66" t="n">
        <f aca="false">H34/3600</f>
        <v>5.86973055555556</v>
      </c>
      <c r="L34" s="75" t="n">
        <v>314.0064</v>
      </c>
      <c r="M34" s="76" t="n">
        <v>32.8744</v>
      </c>
      <c r="N34" s="76" t="n">
        <v>44.5478</v>
      </c>
      <c r="O34" s="76" t="n">
        <v>46.5496</v>
      </c>
      <c r="P34" s="76" t="n">
        <v>21434.11</v>
      </c>
      <c r="Q34" s="76" t="n">
        <v>41.57</v>
      </c>
      <c r="R34" s="66" t="n">
        <f aca="false">P34/3600</f>
        <v>5.95391944444445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1930.3764</v>
      </c>
      <c r="E35" s="72" t="n">
        <v>38.2211</v>
      </c>
      <c r="F35" s="72" t="n">
        <v>42.9815</v>
      </c>
      <c r="G35" s="72" t="n">
        <v>42.9414</v>
      </c>
      <c r="H35" s="72" t="n">
        <v>31845.92</v>
      </c>
      <c r="I35" s="72" t="n">
        <v>58.57</v>
      </c>
      <c r="J35" s="54" t="n">
        <f aca="false">H35/3600</f>
        <v>8.84608888888889</v>
      </c>
      <c r="L35" s="71" t="n">
        <v>11784.5891</v>
      </c>
      <c r="M35" s="72" t="n">
        <v>38.259</v>
      </c>
      <c r="N35" s="72" t="n">
        <v>43.0588</v>
      </c>
      <c r="O35" s="72" t="n">
        <v>43.1044</v>
      </c>
      <c r="P35" s="72" t="n">
        <v>31908.66</v>
      </c>
      <c r="Q35" s="72" t="n">
        <v>65.53</v>
      </c>
      <c r="R35" s="54" t="n">
        <f aca="false">P35/3600</f>
        <v>8.86351666666667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008.3793</v>
      </c>
      <c r="E36" s="74" t="n">
        <v>35.8151</v>
      </c>
      <c r="F36" s="74" t="n">
        <v>40.8897</v>
      </c>
      <c r="G36" s="74" t="n">
        <v>40.3376</v>
      </c>
      <c r="H36" s="74" t="n">
        <v>21940.3</v>
      </c>
      <c r="I36" s="74" t="n">
        <v>39.52</v>
      </c>
      <c r="J36" s="60" t="n">
        <f aca="false">H36/3600</f>
        <v>6.09452777777778</v>
      </c>
      <c r="L36" s="73" t="n">
        <v>1982.2298</v>
      </c>
      <c r="M36" s="74" t="n">
        <v>35.8497</v>
      </c>
      <c r="N36" s="74" t="n">
        <v>40.9843</v>
      </c>
      <c r="O36" s="74" t="n">
        <v>40.4827</v>
      </c>
      <c r="P36" s="74" t="n">
        <v>22265.42</v>
      </c>
      <c r="Q36" s="74" t="n">
        <v>45.8</v>
      </c>
      <c r="R36" s="60" t="n">
        <f aca="false">P36/3600</f>
        <v>6.18483888888889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17.0781</v>
      </c>
      <c r="E37" s="74" t="n">
        <v>33.8266</v>
      </c>
      <c r="F37" s="74" t="n">
        <v>39.0984</v>
      </c>
      <c r="G37" s="74" t="n">
        <v>38.3882</v>
      </c>
      <c r="H37" s="74" t="n">
        <v>18549.63</v>
      </c>
      <c r="I37" s="74" t="n">
        <v>34</v>
      </c>
      <c r="J37" s="60" t="n">
        <f aca="false">H37/3600</f>
        <v>5.152675</v>
      </c>
      <c r="L37" s="73" t="n">
        <v>708.2356</v>
      </c>
      <c r="M37" s="74" t="n">
        <v>33.8964</v>
      </c>
      <c r="N37" s="74" t="n">
        <v>39.1552</v>
      </c>
      <c r="O37" s="74" t="n">
        <v>38.4974</v>
      </c>
      <c r="P37" s="74" t="n">
        <v>19577.56</v>
      </c>
      <c r="Q37" s="74" t="n">
        <v>39.42</v>
      </c>
      <c r="R37" s="60" t="n">
        <f aca="false">P37/3600</f>
        <v>5.43821111111111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10.8061</v>
      </c>
      <c r="E38" s="76" t="n">
        <v>31.3993</v>
      </c>
      <c r="F38" s="76" t="n">
        <v>37.7846</v>
      </c>
      <c r="G38" s="76" t="n">
        <v>37.0563</v>
      </c>
      <c r="H38" s="76" t="n">
        <v>18209.88</v>
      </c>
      <c r="I38" s="76" t="n">
        <v>33.38</v>
      </c>
      <c r="J38" s="66" t="n">
        <f aca="false">H38/3600</f>
        <v>5.0583</v>
      </c>
      <c r="L38" s="75" t="n">
        <v>310.3471</v>
      </c>
      <c r="M38" s="76" t="n">
        <v>31.5026</v>
      </c>
      <c r="N38" s="76" t="n">
        <v>37.7748</v>
      </c>
      <c r="O38" s="76" t="n">
        <v>37.0545</v>
      </c>
      <c r="P38" s="76" t="n">
        <v>18482.1</v>
      </c>
      <c r="Q38" s="76" t="n">
        <v>35.46</v>
      </c>
      <c r="R38" s="66" t="n">
        <f aca="false">P38/3600</f>
        <v>5.13391666666667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4337.0272</v>
      </c>
      <c r="E39" s="72" t="n">
        <v>38.0381</v>
      </c>
      <c r="F39" s="72" t="n">
        <v>41.7592</v>
      </c>
      <c r="G39" s="72" t="n">
        <v>42.2073</v>
      </c>
      <c r="H39" s="72" t="n">
        <v>56312.1</v>
      </c>
      <c r="I39" s="72" t="n">
        <v>118.95</v>
      </c>
      <c r="J39" s="54" t="n">
        <f aca="false">H39/3600</f>
        <v>15.64225</v>
      </c>
      <c r="L39" s="71" t="n">
        <v>73891.112</v>
      </c>
      <c r="M39" s="72" t="n">
        <v>38.0948</v>
      </c>
      <c r="N39" s="72" t="n">
        <v>41.8846</v>
      </c>
      <c r="O39" s="72" t="n">
        <v>42.3305</v>
      </c>
      <c r="P39" s="72" t="n">
        <v>56286.34</v>
      </c>
      <c r="Q39" s="72" t="n">
        <v>130.84</v>
      </c>
      <c r="R39" s="54" t="n">
        <f aca="false">P39/3600</f>
        <v>15.6350944444444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3163.7776</v>
      </c>
      <c r="E40" s="74" t="n">
        <v>32.1195</v>
      </c>
      <c r="F40" s="74" t="n">
        <v>39.6115</v>
      </c>
      <c r="G40" s="74" t="n">
        <v>40.0298</v>
      </c>
      <c r="H40" s="74" t="n">
        <v>41037.88</v>
      </c>
      <c r="I40" s="74" t="n">
        <v>80.04</v>
      </c>
      <c r="J40" s="60" t="n">
        <f aca="false">H40/3600</f>
        <v>11.3994111111111</v>
      </c>
      <c r="L40" s="73" t="n">
        <v>22842.5392</v>
      </c>
      <c r="M40" s="74" t="n">
        <v>32.2339</v>
      </c>
      <c r="N40" s="74" t="n">
        <v>39.6409</v>
      </c>
      <c r="O40" s="74" t="n">
        <v>40.0593</v>
      </c>
      <c r="P40" s="74" t="n">
        <v>43002.29</v>
      </c>
      <c r="Q40" s="74" t="n">
        <v>92.81</v>
      </c>
      <c r="R40" s="60" t="n">
        <f aca="false">P40/3600</f>
        <v>11.9450805555556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298.172</v>
      </c>
      <c r="E41" s="74" t="n">
        <v>28.8594</v>
      </c>
      <c r="F41" s="74" t="n">
        <v>37.7532</v>
      </c>
      <c r="G41" s="74" t="n">
        <v>38.1516</v>
      </c>
      <c r="H41" s="74" t="n">
        <v>32881.5</v>
      </c>
      <c r="I41" s="74" t="n">
        <v>69.03</v>
      </c>
      <c r="J41" s="60" t="n">
        <f aca="false">H41/3600</f>
        <v>9.13375</v>
      </c>
      <c r="L41" s="73" t="n">
        <v>8257.8448</v>
      </c>
      <c r="M41" s="74" t="n">
        <v>28.9537</v>
      </c>
      <c r="N41" s="74" t="n">
        <v>37.8004</v>
      </c>
      <c r="O41" s="74" t="n">
        <v>38.1936</v>
      </c>
      <c r="P41" s="74" t="n">
        <v>32960.97</v>
      </c>
      <c r="Q41" s="74" t="n">
        <v>70.08</v>
      </c>
      <c r="R41" s="60" t="n">
        <f aca="false">P41/3600</f>
        <v>9.15582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51.8928</v>
      </c>
      <c r="E42" s="76" t="n">
        <v>26.0071</v>
      </c>
      <c r="F42" s="76" t="n">
        <v>36.2808</v>
      </c>
      <c r="G42" s="76" t="n">
        <v>36.685</v>
      </c>
      <c r="H42" s="76" t="n">
        <v>27164.26</v>
      </c>
      <c r="I42" s="76" t="n">
        <v>52.05</v>
      </c>
      <c r="J42" s="66" t="n">
        <f aca="false">H42/3600</f>
        <v>7.54562777777778</v>
      </c>
      <c r="L42" s="75" t="n">
        <v>3435.2776</v>
      </c>
      <c r="M42" s="76" t="n">
        <v>26.0674</v>
      </c>
      <c r="N42" s="76" t="n">
        <v>36.3995</v>
      </c>
      <c r="O42" s="76" t="n">
        <v>36.8065</v>
      </c>
      <c r="P42" s="76" t="n">
        <v>27134.86</v>
      </c>
      <c r="Q42" s="76" t="n">
        <v>61.17</v>
      </c>
      <c r="R42" s="66" t="n">
        <f aca="false">P42/3600</f>
        <v>7.53746111111111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4354.0488</v>
      </c>
      <c r="E43" s="72" t="n">
        <v>43.2922</v>
      </c>
      <c r="F43" s="72" t="n">
        <v>47.1486</v>
      </c>
      <c r="G43" s="72" t="n">
        <v>46.2685</v>
      </c>
      <c r="H43" s="72" t="n">
        <v>33280.53</v>
      </c>
      <c r="I43" s="72" t="n">
        <v>56.14</v>
      </c>
      <c r="J43" s="54" t="n">
        <f aca="false">H43/3600</f>
        <v>9.24459166666667</v>
      </c>
      <c r="L43" s="71" t="n">
        <v>4291.364</v>
      </c>
      <c r="M43" s="72" t="n">
        <v>43.4475</v>
      </c>
      <c r="N43" s="72" t="n">
        <v>47.1759</v>
      </c>
      <c r="O43" s="72" t="n">
        <v>46.3268</v>
      </c>
      <c r="P43" s="72" t="n">
        <v>33465.36</v>
      </c>
      <c r="Q43" s="72" t="n">
        <v>64.63</v>
      </c>
      <c r="R43" s="54" t="n">
        <f aca="false">P43/3600</f>
        <v>9.29593333333333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5.9808</v>
      </c>
      <c r="E44" s="74" t="n">
        <v>40.7684</v>
      </c>
      <c r="F44" s="74" t="n">
        <v>44.9103</v>
      </c>
      <c r="G44" s="74" t="n">
        <v>43.8108</v>
      </c>
      <c r="H44" s="74" t="n">
        <v>28376.77</v>
      </c>
      <c r="I44" s="74" t="n">
        <v>48.6</v>
      </c>
      <c r="J44" s="60" t="n">
        <f aca="false">H44/3600</f>
        <v>7.88243611111111</v>
      </c>
      <c r="L44" s="73" t="n">
        <v>1484.9472</v>
      </c>
      <c r="M44" s="74" t="n">
        <v>40.9359</v>
      </c>
      <c r="N44" s="74" t="n">
        <v>44.987</v>
      </c>
      <c r="O44" s="74" t="n">
        <v>43.8702</v>
      </c>
      <c r="P44" s="74" t="n">
        <v>28729.35</v>
      </c>
      <c r="Q44" s="74" t="n">
        <v>54.87</v>
      </c>
      <c r="R44" s="60" t="n">
        <f aca="false">P44/3600</f>
        <v>7.980375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15.6528</v>
      </c>
      <c r="E45" s="74" t="n">
        <v>38.1765</v>
      </c>
      <c r="F45" s="74" t="n">
        <v>43.2972</v>
      </c>
      <c r="G45" s="74" t="n">
        <v>41.9291</v>
      </c>
      <c r="H45" s="74" t="n">
        <v>24935.37</v>
      </c>
      <c r="I45" s="74" t="n">
        <v>43.5</v>
      </c>
      <c r="J45" s="60" t="n">
        <f aca="false">H45/3600</f>
        <v>6.92649166666667</v>
      </c>
      <c r="L45" s="73" t="n">
        <v>605.7072</v>
      </c>
      <c r="M45" s="74" t="n">
        <v>38.3096</v>
      </c>
      <c r="N45" s="74" t="n">
        <v>43.3223</v>
      </c>
      <c r="O45" s="74" t="n">
        <v>41.9516</v>
      </c>
      <c r="P45" s="74" t="n">
        <v>25531.72</v>
      </c>
      <c r="Q45" s="74" t="n">
        <v>47.55</v>
      </c>
      <c r="R45" s="60" t="n">
        <f aca="false">P45/3600</f>
        <v>7.09214444444445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61.3288</v>
      </c>
      <c r="E46" s="76" t="n">
        <v>35.4982</v>
      </c>
      <c r="F46" s="76" t="n">
        <v>42.2885</v>
      </c>
      <c r="G46" s="76" t="n">
        <v>40.6457</v>
      </c>
      <c r="H46" s="76" t="n">
        <v>22952.79</v>
      </c>
      <c r="I46" s="76" t="n">
        <v>39.87</v>
      </c>
      <c r="J46" s="66" t="n">
        <f aca="false">H46/3600</f>
        <v>6.375775</v>
      </c>
      <c r="L46" s="75" t="n">
        <v>259.4864</v>
      </c>
      <c r="M46" s="76" t="n">
        <v>35.5804</v>
      </c>
      <c r="N46" s="76" t="n">
        <v>42.2722</v>
      </c>
      <c r="O46" s="76" t="n">
        <v>40.6417</v>
      </c>
      <c r="P46" s="76" t="n">
        <v>23210.3</v>
      </c>
      <c r="Q46" s="76" t="n">
        <v>42.51</v>
      </c>
      <c r="R46" s="66" t="n">
        <f aca="false">P46/3600</f>
        <v>6.44730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6883.9768</v>
      </c>
      <c r="E47" s="72" t="n">
        <v>39.4308</v>
      </c>
      <c r="F47" s="72" t="n">
        <v>42.6059</v>
      </c>
      <c r="G47" s="72" t="n">
        <v>44.1967</v>
      </c>
      <c r="H47" s="72" t="n">
        <v>42788.14</v>
      </c>
      <c r="I47" s="72" t="n">
        <v>85.95</v>
      </c>
      <c r="J47" s="54" t="n">
        <f aca="false">H47/3600</f>
        <v>11.8855944444444</v>
      </c>
      <c r="L47" s="71" t="n">
        <v>16684.5016</v>
      </c>
      <c r="M47" s="72" t="n">
        <v>39.5376</v>
      </c>
      <c r="N47" s="72" t="n">
        <v>42.7727</v>
      </c>
      <c r="O47" s="72" t="n">
        <v>44.3363</v>
      </c>
      <c r="P47" s="72" t="n">
        <v>43192.5</v>
      </c>
      <c r="Q47" s="72" t="n">
        <v>88.85</v>
      </c>
      <c r="R47" s="54" t="n">
        <f aca="false">P47/3600</f>
        <v>11.99791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596.1008</v>
      </c>
      <c r="E48" s="74" t="n">
        <v>36.4388</v>
      </c>
      <c r="F48" s="74" t="n">
        <v>40.2738</v>
      </c>
      <c r="G48" s="74" t="n">
        <v>42.0351</v>
      </c>
      <c r="H48" s="74" t="n">
        <v>30830.01</v>
      </c>
      <c r="I48" s="74" t="n">
        <v>56.24</v>
      </c>
      <c r="J48" s="60" t="n">
        <f aca="false">H48/3600</f>
        <v>8.56389166666667</v>
      </c>
      <c r="L48" s="73" t="n">
        <v>4567.0304</v>
      </c>
      <c r="M48" s="74" t="n">
        <v>36.5161</v>
      </c>
      <c r="N48" s="74" t="n">
        <v>40.4748</v>
      </c>
      <c r="O48" s="74" t="n">
        <v>42.1215</v>
      </c>
      <c r="P48" s="74" t="n">
        <v>30941.32</v>
      </c>
      <c r="Q48" s="74" t="n">
        <v>66.11</v>
      </c>
      <c r="R48" s="60" t="n">
        <f aca="false">P48/3600</f>
        <v>8.59481111111111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617.1944</v>
      </c>
      <c r="E49" s="74" t="n">
        <v>33.9669</v>
      </c>
      <c r="F49" s="74" t="n">
        <v>38.3066</v>
      </c>
      <c r="G49" s="74" t="n">
        <v>40.3238</v>
      </c>
      <c r="H49" s="74" t="n">
        <v>25534.63</v>
      </c>
      <c r="I49" s="74" t="n">
        <v>47.44</v>
      </c>
      <c r="J49" s="60" t="n">
        <f aca="false">H49/3600</f>
        <v>7.09295277777778</v>
      </c>
      <c r="L49" s="73" t="n">
        <v>1609.444</v>
      </c>
      <c r="M49" s="74" t="n">
        <v>34.0242</v>
      </c>
      <c r="N49" s="74" t="n">
        <v>38.5593</v>
      </c>
      <c r="O49" s="74" t="n">
        <v>40.2818</v>
      </c>
      <c r="P49" s="74" t="n">
        <v>25799.69</v>
      </c>
      <c r="Q49" s="74" t="n">
        <v>53.67</v>
      </c>
      <c r="R49" s="60" t="n">
        <f aca="false">P49/3600</f>
        <v>7.16658055555556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23.3616</v>
      </c>
      <c r="E50" s="76" t="n">
        <v>31.5691</v>
      </c>
      <c r="F50" s="76" t="n">
        <v>36.8097</v>
      </c>
      <c r="G50" s="76" t="n">
        <v>39.0339</v>
      </c>
      <c r="H50" s="76" t="n">
        <v>23460.09</v>
      </c>
      <c r="I50" s="76" t="n">
        <v>42.99</v>
      </c>
      <c r="J50" s="66" t="n">
        <f aca="false">H50/3600</f>
        <v>6.51669166666667</v>
      </c>
      <c r="L50" s="75" t="n">
        <v>622.7248</v>
      </c>
      <c r="M50" s="76" t="n">
        <v>31.6334</v>
      </c>
      <c r="N50" s="76" t="n">
        <v>37.0033</v>
      </c>
      <c r="O50" s="76" t="n">
        <v>39.0351</v>
      </c>
      <c r="P50" s="76" t="n">
        <v>23537.74</v>
      </c>
      <c r="Q50" s="76" t="n">
        <v>46.87</v>
      </c>
      <c r="R50" s="66" t="n">
        <f aca="false">P50/3600</f>
        <v>6.5382611111111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0733.5928</v>
      </c>
      <c r="E51" s="72" t="n">
        <v>41.4866</v>
      </c>
      <c r="F51" s="72" t="n">
        <v>47.1914</v>
      </c>
      <c r="G51" s="72" t="n">
        <v>48.8173</v>
      </c>
      <c r="H51" s="72" t="n">
        <v>38481.01</v>
      </c>
      <c r="I51" s="72" t="n">
        <v>70.24</v>
      </c>
      <c r="J51" s="54" t="n">
        <f aca="false">H51/3600</f>
        <v>10.6891694444444</v>
      </c>
      <c r="L51" s="71" t="n">
        <v>10680.5976</v>
      </c>
      <c r="M51" s="72" t="n">
        <v>41.5939</v>
      </c>
      <c r="N51" s="72" t="n">
        <v>47.3091</v>
      </c>
      <c r="O51" s="72" t="n">
        <v>48.8771</v>
      </c>
      <c r="P51" s="72" t="n">
        <v>38462.37</v>
      </c>
      <c r="Q51" s="72" t="n">
        <v>77.11</v>
      </c>
      <c r="R51" s="54" t="n">
        <f aca="false">P51/3600</f>
        <v>10.683991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420.8488</v>
      </c>
      <c r="E52" s="74" t="n">
        <v>38.1022</v>
      </c>
      <c r="F52" s="74" t="n">
        <v>44.986</v>
      </c>
      <c r="G52" s="74" t="n">
        <v>46.7598</v>
      </c>
      <c r="H52" s="74" t="n">
        <v>29532.59</v>
      </c>
      <c r="I52" s="74" t="n">
        <v>56.13</v>
      </c>
      <c r="J52" s="60" t="n">
        <f aca="false">H52/3600</f>
        <v>8.20349722222222</v>
      </c>
      <c r="L52" s="73" t="n">
        <v>3405.9976</v>
      </c>
      <c r="M52" s="74" t="n">
        <v>38.1682</v>
      </c>
      <c r="N52" s="74" t="n">
        <v>45.1116</v>
      </c>
      <c r="O52" s="74" t="n">
        <v>46.7637</v>
      </c>
      <c r="P52" s="74" t="n">
        <v>29665.32</v>
      </c>
      <c r="Q52" s="74" t="n">
        <v>62</v>
      </c>
      <c r="R52" s="60" t="n">
        <f aca="false">P52/3600</f>
        <v>8.240366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183.3864</v>
      </c>
      <c r="E53" s="74" t="n">
        <v>35.4082</v>
      </c>
      <c r="F53" s="74" t="n">
        <v>43.1722</v>
      </c>
      <c r="G53" s="74" t="n">
        <v>44.9892</v>
      </c>
      <c r="H53" s="74" t="n">
        <v>24294.25</v>
      </c>
      <c r="I53" s="74" t="n">
        <v>46.46</v>
      </c>
      <c r="J53" s="60" t="n">
        <f aca="false">H53/3600</f>
        <v>6.74840277777778</v>
      </c>
      <c r="L53" s="73" t="n">
        <v>1165.352</v>
      </c>
      <c r="M53" s="74" t="n">
        <v>35.4861</v>
      </c>
      <c r="N53" s="74" t="n">
        <v>43.1337</v>
      </c>
      <c r="O53" s="74" t="n">
        <v>44.9394</v>
      </c>
      <c r="P53" s="74" t="n">
        <v>24422.96</v>
      </c>
      <c r="Q53" s="74" t="n">
        <v>50.1</v>
      </c>
      <c r="R53" s="60" t="n">
        <f aca="false">P53/3600</f>
        <v>6.784155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397.1408</v>
      </c>
      <c r="E54" s="76" t="n">
        <v>32.9499</v>
      </c>
      <c r="F54" s="76" t="n">
        <v>41.7738</v>
      </c>
      <c r="G54" s="76" t="n">
        <v>43.3821</v>
      </c>
      <c r="H54" s="76" t="n">
        <v>21877.04</v>
      </c>
      <c r="I54" s="76" t="n">
        <v>41.58</v>
      </c>
      <c r="J54" s="66" t="n">
        <f aca="false">H54/3600</f>
        <v>6.07695555555556</v>
      </c>
      <c r="L54" s="75" t="n">
        <v>391.4768</v>
      </c>
      <c r="M54" s="76" t="n">
        <v>33.0561</v>
      </c>
      <c r="N54" s="76" t="n">
        <v>41.6985</v>
      </c>
      <c r="O54" s="76" t="n">
        <v>43.4053</v>
      </c>
      <c r="P54" s="76" t="n">
        <v>22061.64</v>
      </c>
      <c r="Q54" s="76" t="n">
        <v>45.95</v>
      </c>
      <c r="R54" s="66" t="n">
        <f aca="false">P54/3600</f>
        <v>6.12823333333333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279.5088</v>
      </c>
      <c r="E55" s="72" t="n">
        <v>43.8957</v>
      </c>
      <c r="F55" s="72" t="n">
        <v>49.4832</v>
      </c>
      <c r="G55" s="72" t="n">
        <v>49.4567</v>
      </c>
      <c r="H55" s="72" t="n">
        <v>26581.76</v>
      </c>
      <c r="I55" s="72" t="n">
        <v>48.94</v>
      </c>
      <c r="J55" s="54" t="n">
        <f aca="false">H55/3600</f>
        <v>7.38382222222222</v>
      </c>
      <c r="L55" s="71" t="n">
        <v>2271.004</v>
      </c>
      <c r="M55" s="72" t="n">
        <v>43.9566</v>
      </c>
      <c r="N55" s="72" t="n">
        <v>49.5283</v>
      </c>
      <c r="O55" s="72" t="n">
        <v>49.5376</v>
      </c>
      <c r="P55" s="72" t="n">
        <v>26867.07</v>
      </c>
      <c r="Q55" s="72" t="n">
        <v>54.52</v>
      </c>
      <c r="R55" s="54" t="n">
        <f aca="false">P55/3600</f>
        <v>7.463075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57.0832</v>
      </c>
      <c r="E56" s="74" t="n">
        <v>41.5258</v>
      </c>
      <c r="F56" s="74" t="n">
        <v>47.2395</v>
      </c>
      <c r="G56" s="74" t="n">
        <v>47.3939</v>
      </c>
      <c r="H56" s="74" t="n">
        <v>23468.51</v>
      </c>
      <c r="I56" s="74" t="n">
        <v>42.77</v>
      </c>
      <c r="J56" s="60" t="n">
        <f aca="false">H56/3600</f>
        <v>6.51903055555556</v>
      </c>
      <c r="L56" s="73" t="n">
        <v>857.3592</v>
      </c>
      <c r="M56" s="74" t="n">
        <v>41.5813</v>
      </c>
      <c r="N56" s="74" t="n">
        <v>47.4204</v>
      </c>
      <c r="O56" s="74" t="n">
        <v>47.7074</v>
      </c>
      <c r="P56" s="74" t="n">
        <v>23354.85</v>
      </c>
      <c r="Q56" s="74" t="n">
        <v>45.53</v>
      </c>
      <c r="R56" s="60" t="n">
        <f aca="false">P56/3600</f>
        <v>6.487458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92.6048</v>
      </c>
      <c r="E57" s="74" t="n">
        <v>39.1379</v>
      </c>
      <c r="F57" s="74" t="n">
        <v>45.4449</v>
      </c>
      <c r="G57" s="74" t="n">
        <v>45.6528</v>
      </c>
      <c r="H57" s="74" t="n">
        <v>21594.75</v>
      </c>
      <c r="I57" s="74" t="n">
        <v>40.11</v>
      </c>
      <c r="J57" s="60" t="n">
        <f aca="false">H57/3600</f>
        <v>5.99854166666667</v>
      </c>
      <c r="L57" s="73" t="n">
        <v>392.5016</v>
      </c>
      <c r="M57" s="74" t="n">
        <v>39.1771</v>
      </c>
      <c r="N57" s="74" t="n">
        <v>45.6901</v>
      </c>
      <c r="O57" s="74" t="n">
        <v>45.9311</v>
      </c>
      <c r="P57" s="74" t="n">
        <v>21337.63</v>
      </c>
      <c r="Q57" s="74" t="n">
        <v>41.64</v>
      </c>
      <c r="R57" s="60" t="n">
        <f aca="false">P57/3600</f>
        <v>5.92711944444445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4.4456</v>
      </c>
      <c r="E58" s="76" t="n">
        <v>36.7551</v>
      </c>
      <c r="F58" s="76" t="n">
        <v>44.0624</v>
      </c>
      <c r="G58" s="76" t="n">
        <v>44.3038</v>
      </c>
      <c r="H58" s="76" t="n">
        <v>20195.6</v>
      </c>
      <c r="I58" s="76" t="n">
        <v>35.21</v>
      </c>
      <c r="J58" s="66" t="n">
        <f aca="false">H58/3600</f>
        <v>5.60988888888889</v>
      </c>
      <c r="L58" s="75" t="n">
        <v>182.528</v>
      </c>
      <c r="M58" s="76" t="n">
        <v>36.8016</v>
      </c>
      <c r="N58" s="76" t="n">
        <v>44.1567</v>
      </c>
      <c r="O58" s="76" t="n">
        <v>44.4541</v>
      </c>
      <c r="P58" s="76" t="n">
        <v>19974.81</v>
      </c>
      <c r="Q58" s="76" t="n">
        <v>36.6</v>
      </c>
      <c r="R58" s="66" t="n">
        <f aca="false">P58/3600</f>
        <v>5.54855833333333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3221.2439</v>
      </c>
      <c r="E59" s="72" t="n">
        <v>38.3614</v>
      </c>
      <c r="F59" s="72" t="n">
        <v>42.9507</v>
      </c>
      <c r="G59" s="72" t="n">
        <v>42.2512</v>
      </c>
      <c r="H59" s="72" t="n">
        <v>36110.63</v>
      </c>
      <c r="I59" s="72" t="n">
        <v>66.73</v>
      </c>
      <c r="J59" s="54" t="n">
        <f aca="false">H59/3600</f>
        <v>10.0307305555556</v>
      </c>
      <c r="L59" s="71" t="n">
        <v>12975.4019</v>
      </c>
      <c r="M59" s="72" t="n">
        <v>38.4054</v>
      </c>
      <c r="N59" s="72" t="n">
        <v>43.0455</v>
      </c>
      <c r="O59" s="72" t="n">
        <v>42.4972</v>
      </c>
      <c r="P59" s="72" t="n">
        <v>35998.41</v>
      </c>
      <c r="Q59" s="72" t="n">
        <v>75.14</v>
      </c>
      <c r="R59" s="54" t="n">
        <f aca="false">P59/3600</f>
        <v>9.9995583333333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329.0473</v>
      </c>
      <c r="E60" s="74" t="n">
        <v>36.0738</v>
      </c>
      <c r="F60" s="74" t="n">
        <v>41.1637</v>
      </c>
      <c r="G60" s="74" t="n">
        <v>39.5644</v>
      </c>
      <c r="H60" s="74" t="n">
        <v>26034.85</v>
      </c>
      <c r="I60" s="74" t="n">
        <v>53.63</v>
      </c>
      <c r="J60" s="60" t="n">
        <f aca="false">H60/3600</f>
        <v>7.23190277777778</v>
      </c>
      <c r="L60" s="73" t="n">
        <v>2263.3903</v>
      </c>
      <c r="M60" s="74" t="n">
        <v>36.1302</v>
      </c>
      <c r="N60" s="74" t="n">
        <v>41.2982</v>
      </c>
      <c r="O60" s="74" t="n">
        <v>39.825</v>
      </c>
      <c r="P60" s="74" t="n">
        <v>25992.25</v>
      </c>
      <c r="Q60" s="74" t="n">
        <v>54.56</v>
      </c>
      <c r="R60" s="60" t="n">
        <f aca="false">P60/3600</f>
        <v>7.22006944444444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795.7676</v>
      </c>
      <c r="E61" s="74" t="n">
        <v>33.599</v>
      </c>
      <c r="F61" s="74" t="n">
        <v>39.5824</v>
      </c>
      <c r="G61" s="74" t="n">
        <v>37.4812</v>
      </c>
      <c r="H61" s="74" t="n">
        <v>22112.06</v>
      </c>
      <c r="I61" s="74" t="n">
        <v>44.12</v>
      </c>
      <c r="J61" s="60" t="n">
        <f aca="false">H61/3600</f>
        <v>6.14223888888889</v>
      </c>
      <c r="L61" s="73" t="n">
        <v>781.7751</v>
      </c>
      <c r="M61" s="74" t="n">
        <v>33.7024</v>
      </c>
      <c r="N61" s="74" t="n">
        <v>39.6931</v>
      </c>
      <c r="O61" s="74" t="n">
        <v>37.7455</v>
      </c>
      <c r="P61" s="74" t="n">
        <v>22375.86</v>
      </c>
      <c r="Q61" s="74" t="n">
        <v>43.54</v>
      </c>
      <c r="R61" s="60" t="n">
        <f aca="false">P61/3600</f>
        <v>6.21551666666667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70.2807</v>
      </c>
      <c r="E62" s="76" t="n">
        <v>30.8343</v>
      </c>
      <c r="F62" s="76" t="n">
        <v>38.5467</v>
      </c>
      <c r="G62" s="76" t="n">
        <v>36.0078</v>
      </c>
      <c r="H62" s="76" t="n">
        <v>20356.6</v>
      </c>
      <c r="I62" s="76" t="n">
        <v>36.03</v>
      </c>
      <c r="J62" s="66" t="n">
        <f aca="false">H62/3600</f>
        <v>5.65461111111111</v>
      </c>
      <c r="L62" s="75" t="n">
        <v>371.0121</v>
      </c>
      <c r="M62" s="76" t="n">
        <v>31.0117</v>
      </c>
      <c r="N62" s="76" t="n">
        <v>38.546</v>
      </c>
      <c r="O62" s="76" t="n">
        <v>36.1363</v>
      </c>
      <c r="P62" s="76" t="n">
        <v>20353.77</v>
      </c>
      <c r="Q62" s="76" t="n">
        <v>39.35</v>
      </c>
      <c r="R62" s="66" t="n">
        <f aca="false">P62/3600</f>
        <v>5.65382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1863.2498</v>
      </c>
      <c r="E63" s="72" t="n">
        <v>43.141</v>
      </c>
      <c r="F63" s="72" t="n">
        <v>43.3652</v>
      </c>
      <c r="G63" s="72" t="n">
        <v>44.7234</v>
      </c>
      <c r="H63" s="72" t="n">
        <v>12184.87</v>
      </c>
      <c r="I63" s="72" t="n">
        <v>24.75</v>
      </c>
      <c r="J63" s="54" t="n">
        <f aca="false">H63/3600</f>
        <v>3.38468611111111</v>
      </c>
      <c r="L63" s="71" t="n">
        <v>11645.2211</v>
      </c>
      <c r="M63" s="72" t="n">
        <v>43.2503</v>
      </c>
      <c r="N63" s="72" t="n">
        <v>43.5944</v>
      </c>
      <c r="O63" s="72" t="n">
        <v>44.9287</v>
      </c>
      <c r="P63" s="72" t="n">
        <v>12065.53</v>
      </c>
      <c r="Q63" s="72" t="n">
        <v>26.76</v>
      </c>
      <c r="R63" s="54" t="n">
        <f aca="false">P63/3600</f>
        <v>3.35153611111111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029.3042</v>
      </c>
      <c r="E64" s="74" t="n">
        <v>40.525</v>
      </c>
      <c r="F64" s="74" t="n">
        <v>40.3918</v>
      </c>
      <c r="G64" s="74" t="n">
        <v>42.0632</v>
      </c>
      <c r="H64" s="74" t="n">
        <v>10374.1</v>
      </c>
      <c r="I64" s="74" t="n">
        <v>20.31</v>
      </c>
      <c r="J64" s="60" t="n">
        <f aca="false">H64/3600</f>
        <v>2.88169444444444</v>
      </c>
      <c r="L64" s="73" t="n">
        <v>4973.7691</v>
      </c>
      <c r="M64" s="74" t="n">
        <v>40.6313</v>
      </c>
      <c r="N64" s="74" t="n">
        <v>40.5708</v>
      </c>
      <c r="O64" s="74" t="n">
        <v>42.1695</v>
      </c>
      <c r="P64" s="74" t="n">
        <v>10722.18</v>
      </c>
      <c r="Q64" s="74" t="n">
        <v>22.13</v>
      </c>
      <c r="R64" s="60" t="n">
        <f aca="false">P64/3600</f>
        <v>2.978383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31.4536</v>
      </c>
      <c r="E65" s="74" t="n">
        <v>37.646</v>
      </c>
      <c r="F65" s="74" t="n">
        <v>37.9502</v>
      </c>
      <c r="G65" s="74" t="n">
        <v>39.9099</v>
      </c>
      <c r="H65" s="74" t="n">
        <v>9473.36</v>
      </c>
      <c r="I65" s="74" t="n">
        <v>17.99</v>
      </c>
      <c r="J65" s="60" t="n">
        <f aca="false">H65/3600</f>
        <v>2.63148888888889</v>
      </c>
      <c r="L65" s="73" t="n">
        <v>2415.9532</v>
      </c>
      <c r="M65" s="74" t="n">
        <v>37.7545</v>
      </c>
      <c r="N65" s="74" t="n">
        <v>38.0397</v>
      </c>
      <c r="O65" s="74" t="n">
        <v>39.9567</v>
      </c>
      <c r="P65" s="74" t="n">
        <v>9459.11</v>
      </c>
      <c r="Q65" s="74" t="n">
        <v>18.91</v>
      </c>
      <c r="R65" s="60" t="n">
        <f aca="false">P65/3600</f>
        <v>2.627530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47.4838</v>
      </c>
      <c r="E66" s="76" t="n">
        <v>34.6751</v>
      </c>
      <c r="F66" s="76" t="n">
        <v>36.1891</v>
      </c>
      <c r="G66" s="76" t="n">
        <v>38.4225</v>
      </c>
      <c r="H66" s="76" t="n">
        <v>8654.79</v>
      </c>
      <c r="I66" s="76" t="n">
        <v>17.56</v>
      </c>
      <c r="J66" s="66" t="n">
        <f aca="false">H66/3600</f>
        <v>2.40410833333333</v>
      </c>
      <c r="L66" s="75" t="n">
        <v>1243.2317</v>
      </c>
      <c r="M66" s="76" t="n">
        <v>34.7713</v>
      </c>
      <c r="N66" s="76" t="n">
        <v>36.2079</v>
      </c>
      <c r="O66" s="76" t="n">
        <v>38.4313</v>
      </c>
      <c r="P66" s="76" t="n">
        <v>8801.95</v>
      </c>
      <c r="Q66" s="76" t="n">
        <v>17.14</v>
      </c>
      <c r="R66" s="66" t="n">
        <f aca="false">P66/3600</f>
        <v>2.44498611111111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308.4454</v>
      </c>
      <c r="E67" s="72" t="n">
        <v>42.2951</v>
      </c>
      <c r="F67" s="72" t="n">
        <v>45.9619</v>
      </c>
      <c r="G67" s="72" t="n">
        <v>47.6158</v>
      </c>
      <c r="H67" s="72" t="n">
        <v>50605.26</v>
      </c>
      <c r="I67" s="72" t="n">
        <v>81.08</v>
      </c>
      <c r="J67" s="54" t="n">
        <f aca="false">H67/3600</f>
        <v>14.0570166666667</v>
      </c>
      <c r="L67" s="71" t="n">
        <v>9308.151</v>
      </c>
      <c r="M67" s="72" t="n">
        <v>42.3269</v>
      </c>
      <c r="N67" s="72" t="n">
        <v>46.0466</v>
      </c>
      <c r="O67" s="72" t="n">
        <v>47.7088</v>
      </c>
      <c r="P67" s="72" t="n">
        <v>49532.28</v>
      </c>
      <c r="Q67" s="72" t="n">
        <v>90.26</v>
      </c>
      <c r="R67" s="54" t="n">
        <f aca="false">P67/3600</f>
        <v>13.7589666666667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357.7203</v>
      </c>
      <c r="E68" s="74" t="n">
        <v>40.3204</v>
      </c>
      <c r="F68" s="74" t="n">
        <v>44.009</v>
      </c>
      <c r="G68" s="74" t="n">
        <v>45.434</v>
      </c>
      <c r="H68" s="74" t="n">
        <v>43095.79</v>
      </c>
      <c r="I68" s="74" t="n">
        <v>68.13</v>
      </c>
      <c r="J68" s="60" t="n">
        <f aca="false">H68/3600</f>
        <v>11.9710527777778</v>
      </c>
      <c r="L68" s="73" t="n">
        <v>4363.4662</v>
      </c>
      <c r="M68" s="74" t="n">
        <v>40.3685</v>
      </c>
      <c r="N68" s="74" t="n">
        <v>44.0644</v>
      </c>
      <c r="O68" s="74" t="n">
        <v>45.4898</v>
      </c>
      <c r="P68" s="74" t="n">
        <v>42605.01</v>
      </c>
      <c r="Q68" s="74" t="n">
        <v>78.08</v>
      </c>
      <c r="R68" s="60" t="n">
        <f aca="false">P68/3600</f>
        <v>11.83472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249.4938</v>
      </c>
      <c r="E69" s="74" t="n">
        <v>38.0199</v>
      </c>
      <c r="F69" s="74" t="n">
        <v>42.4796</v>
      </c>
      <c r="G69" s="74" t="n">
        <v>43.6738</v>
      </c>
      <c r="H69" s="74" t="n">
        <v>38529.43</v>
      </c>
      <c r="I69" s="74" t="n">
        <v>61.66</v>
      </c>
      <c r="J69" s="60" t="n">
        <f aca="false">H69/3600</f>
        <v>10.7026194444444</v>
      </c>
      <c r="L69" s="73" t="n">
        <v>2256.2509</v>
      </c>
      <c r="M69" s="74" t="n">
        <v>38.0833</v>
      </c>
      <c r="N69" s="74" t="n">
        <v>42.5074</v>
      </c>
      <c r="O69" s="74" t="n">
        <v>43.7126</v>
      </c>
      <c r="P69" s="74" t="n">
        <v>38282.1</v>
      </c>
      <c r="Q69" s="74" t="n">
        <v>67.95</v>
      </c>
      <c r="R69" s="60" t="n">
        <f aca="false">P69/3600</f>
        <v>10.6339166666667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29.8637</v>
      </c>
      <c r="E70" s="76" t="n">
        <v>35.5628</v>
      </c>
      <c r="F70" s="76" t="n">
        <v>41.4526</v>
      </c>
      <c r="G70" s="76" t="n">
        <v>42.3726</v>
      </c>
      <c r="H70" s="76" t="n">
        <v>34897.06</v>
      </c>
      <c r="I70" s="76" t="n">
        <v>56.83</v>
      </c>
      <c r="J70" s="66" t="n">
        <f aca="false">H70/3600</f>
        <v>9.69362777777778</v>
      </c>
      <c r="L70" s="75" t="n">
        <v>1233.0394</v>
      </c>
      <c r="M70" s="76" t="n">
        <v>35.6251</v>
      </c>
      <c r="N70" s="76" t="n">
        <v>41.4166</v>
      </c>
      <c r="O70" s="76" t="n">
        <v>42.3551</v>
      </c>
      <c r="P70" s="76" t="n">
        <v>35703.59</v>
      </c>
      <c r="Q70" s="76" t="n">
        <v>60.53</v>
      </c>
      <c r="R70" s="66" t="n">
        <f aca="false">P70/3600</f>
        <v>9.91766388888889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126.761</v>
      </c>
      <c r="E71" s="72" t="n">
        <v>40.8617</v>
      </c>
      <c r="F71" s="72" t="n">
        <v>43.1662</v>
      </c>
      <c r="G71" s="72" t="n">
        <v>44.917</v>
      </c>
      <c r="H71" s="72" t="n">
        <v>54521.73</v>
      </c>
      <c r="I71" s="72" t="n">
        <v>75.86</v>
      </c>
      <c r="J71" s="54" t="n">
        <f aca="false">H71/3600</f>
        <v>15.144925</v>
      </c>
      <c r="L71" s="71" t="n">
        <v>56092.5235</v>
      </c>
      <c r="M71" s="72" t="n">
        <v>40.9305</v>
      </c>
      <c r="N71" s="72" t="n">
        <v>43.2276</v>
      </c>
      <c r="O71" s="72" t="n">
        <v>44.968</v>
      </c>
      <c r="P71" s="72" t="n">
        <v>54350.02</v>
      </c>
      <c r="Q71" s="72" t="n">
        <v>79.39</v>
      </c>
      <c r="R71" s="54" t="n">
        <f aca="false">P71/3600</f>
        <v>15.097227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627.417</v>
      </c>
      <c r="E72" s="74" t="n">
        <v>37.9287</v>
      </c>
      <c r="F72" s="74" t="n">
        <v>40.785</v>
      </c>
      <c r="G72" s="74" t="n">
        <v>42.6311</v>
      </c>
      <c r="H72" s="74" t="n">
        <v>45240.93</v>
      </c>
      <c r="I72" s="74" t="n">
        <v>59.33</v>
      </c>
      <c r="J72" s="60" t="n">
        <f aca="false">H72/3600</f>
        <v>12.566925</v>
      </c>
      <c r="L72" s="73" t="n">
        <v>28622.4192</v>
      </c>
      <c r="M72" s="74" t="n">
        <v>38.0062</v>
      </c>
      <c r="N72" s="74" t="n">
        <v>40.8357</v>
      </c>
      <c r="O72" s="74" t="n">
        <v>42.6492</v>
      </c>
      <c r="P72" s="74" t="n">
        <v>47467.52</v>
      </c>
      <c r="Q72" s="74" t="n">
        <v>73.54</v>
      </c>
      <c r="R72" s="60" t="n">
        <f aca="false">P72/3600</f>
        <v>13.1854222222222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294.4326</v>
      </c>
      <c r="E73" s="74" t="n">
        <v>34.746</v>
      </c>
      <c r="F73" s="74" t="n">
        <v>39.1849</v>
      </c>
      <c r="G73" s="74" t="n">
        <v>41.5407</v>
      </c>
      <c r="H73" s="74" t="n">
        <v>41615.47</v>
      </c>
      <c r="I73" s="74" t="n">
        <v>59.3</v>
      </c>
      <c r="J73" s="60" t="n">
        <f aca="false">H73/3600</f>
        <v>11.5598527777778</v>
      </c>
      <c r="L73" s="73" t="n">
        <v>14284.921</v>
      </c>
      <c r="M73" s="74" t="n">
        <v>34.8285</v>
      </c>
      <c r="N73" s="74" t="n">
        <v>39.1996</v>
      </c>
      <c r="O73" s="74" t="n">
        <v>41.5373</v>
      </c>
      <c r="P73" s="74" t="n">
        <v>42293.41</v>
      </c>
      <c r="Q73" s="74" t="n">
        <v>67.6</v>
      </c>
      <c r="R73" s="60" t="n">
        <f aca="false">P73/3600</f>
        <v>11.7481694444444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7062.8064</v>
      </c>
      <c r="E74" s="76" t="n">
        <v>31.8401</v>
      </c>
      <c r="F74" s="76" t="n">
        <v>38.2677</v>
      </c>
      <c r="G74" s="76" t="n">
        <v>41.019</v>
      </c>
      <c r="H74" s="76" t="n">
        <v>35201.17</v>
      </c>
      <c r="I74" s="76" t="n">
        <v>55.98</v>
      </c>
      <c r="J74" s="66" t="n">
        <f aca="false">H74/3600</f>
        <v>9.77810277777778</v>
      </c>
      <c r="L74" s="75" t="n">
        <v>7058.4115</v>
      </c>
      <c r="M74" s="76" t="n">
        <v>31.9212</v>
      </c>
      <c r="N74" s="76" t="n">
        <v>38.2637</v>
      </c>
      <c r="O74" s="76" t="n">
        <v>41.0223</v>
      </c>
      <c r="P74" s="76" t="n">
        <v>35692.06</v>
      </c>
      <c r="Q74" s="76" t="n">
        <v>64.19</v>
      </c>
      <c r="R74" s="66" t="n">
        <f aca="false">P74/3600</f>
        <v>9.914461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038.5702</v>
      </c>
      <c r="E75" s="72" t="n">
        <v>42.5648</v>
      </c>
      <c r="F75" s="72" t="n">
        <v>45.9533</v>
      </c>
      <c r="G75" s="72" t="n">
        <v>47.9954</v>
      </c>
      <c r="H75" s="72" t="n">
        <v>67029.06</v>
      </c>
      <c r="I75" s="72" t="n">
        <v>110.68</v>
      </c>
      <c r="J75" s="54" t="n">
        <f aca="false">H75/3600</f>
        <v>18.6191833333333</v>
      </c>
      <c r="L75" s="71" t="n">
        <v>10007.8656</v>
      </c>
      <c r="M75" s="72" t="n">
        <v>42.6101</v>
      </c>
      <c r="N75" s="72" t="n">
        <v>45.9677</v>
      </c>
      <c r="O75" s="72" t="n">
        <v>48.0136</v>
      </c>
      <c r="P75" s="72" t="n">
        <v>68231.98</v>
      </c>
      <c r="Q75" s="72" t="n">
        <v>137.57</v>
      </c>
      <c r="R75" s="54" t="n">
        <f aca="false">P75/3600</f>
        <v>18.9533277777778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377.7728</v>
      </c>
      <c r="E76" s="74" t="n">
        <v>41.1699</v>
      </c>
      <c r="F76" s="74" t="n">
        <v>44.4005</v>
      </c>
      <c r="G76" s="74" t="n">
        <v>46.1314</v>
      </c>
      <c r="H76" s="74" t="n">
        <v>56145.09</v>
      </c>
      <c r="I76" s="74" t="n">
        <v>95.52</v>
      </c>
      <c r="J76" s="60" t="n">
        <f aca="false">H76/3600</f>
        <v>15.5958583333333</v>
      </c>
      <c r="L76" s="73" t="n">
        <v>4382.0534</v>
      </c>
      <c r="M76" s="74" t="n">
        <v>41.2208</v>
      </c>
      <c r="N76" s="74" t="n">
        <v>44.3955</v>
      </c>
      <c r="O76" s="74" t="n">
        <v>46.1343</v>
      </c>
      <c r="P76" s="74" t="n">
        <v>57413.78</v>
      </c>
      <c r="Q76" s="74" t="n">
        <v>108.38</v>
      </c>
      <c r="R76" s="60" t="n">
        <f aca="false">P76/3600</f>
        <v>15.94827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988.1946</v>
      </c>
      <c r="E77" s="74" t="n">
        <v>39.2302</v>
      </c>
      <c r="F77" s="74" t="n">
        <v>43.0429</v>
      </c>
      <c r="G77" s="74" t="n">
        <v>44.5099</v>
      </c>
      <c r="H77" s="74" t="n">
        <v>49475.22</v>
      </c>
      <c r="I77" s="74" t="n">
        <v>87.36</v>
      </c>
      <c r="J77" s="60" t="n">
        <f aca="false">H77/3600</f>
        <v>13.7431166666667</v>
      </c>
      <c r="L77" s="73" t="n">
        <v>1992.1766</v>
      </c>
      <c r="M77" s="74" t="n">
        <v>39.2786</v>
      </c>
      <c r="N77" s="74" t="n">
        <v>43.0361</v>
      </c>
      <c r="O77" s="74" t="n">
        <v>44.4833</v>
      </c>
      <c r="P77" s="74" t="n">
        <v>49032.41</v>
      </c>
      <c r="Q77" s="74" t="n">
        <v>89.25</v>
      </c>
      <c r="R77" s="60" t="n">
        <f aca="false">P77/3600</f>
        <v>13.620113888888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966.8362</v>
      </c>
      <c r="E78" s="76" t="n">
        <v>37.0185</v>
      </c>
      <c r="F78" s="76" t="n">
        <v>41.9879</v>
      </c>
      <c r="G78" s="76" t="n">
        <v>43.1834</v>
      </c>
      <c r="H78" s="76" t="n">
        <v>43778.17</v>
      </c>
      <c r="I78" s="76" t="n">
        <v>75.9</v>
      </c>
      <c r="J78" s="66" t="n">
        <f aca="false">H78/3600</f>
        <v>12.1606027777778</v>
      </c>
      <c r="L78" s="75" t="n">
        <v>968.7763</v>
      </c>
      <c r="M78" s="76" t="n">
        <v>37.045</v>
      </c>
      <c r="N78" s="76" t="n">
        <v>41.9591</v>
      </c>
      <c r="O78" s="76" t="n">
        <v>43.2021</v>
      </c>
      <c r="P78" s="76" t="n">
        <v>44602.54</v>
      </c>
      <c r="Q78" s="76" t="n">
        <v>79.9</v>
      </c>
      <c r="R78" s="66" t="n">
        <f aca="false">P78/3600</f>
        <v>12.3895944444444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139.4965</v>
      </c>
      <c r="E79" s="72" t="n">
        <v>41.3161</v>
      </c>
      <c r="F79" s="72" t="n">
        <v>44.6932</v>
      </c>
      <c r="G79" s="72" t="n">
        <v>45.3779</v>
      </c>
      <c r="H79" s="72" t="n">
        <v>32048.92</v>
      </c>
      <c r="I79" s="72" t="n">
        <v>61.9</v>
      </c>
      <c r="J79" s="54" t="n">
        <f aca="false">H79/3600</f>
        <v>8.90247777777778</v>
      </c>
      <c r="L79" s="71" t="n">
        <v>5089.8587</v>
      </c>
      <c r="M79" s="72" t="n">
        <v>41.354</v>
      </c>
      <c r="N79" s="72" t="n">
        <v>44.7346</v>
      </c>
      <c r="O79" s="72" t="n">
        <v>45.4521</v>
      </c>
      <c r="P79" s="72" t="n">
        <v>32728.83</v>
      </c>
      <c r="Q79" s="72" t="n">
        <v>68.73</v>
      </c>
      <c r="R79" s="54" t="n">
        <f aca="false">P79/3600</f>
        <v>9.091341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515.6284</v>
      </c>
      <c r="E80" s="74" t="n">
        <v>39.3514</v>
      </c>
      <c r="F80" s="74" t="n">
        <v>43.1343</v>
      </c>
      <c r="G80" s="74" t="n">
        <v>43.5968</v>
      </c>
      <c r="H80" s="74" t="n">
        <v>27613.08</v>
      </c>
      <c r="I80" s="74" t="n">
        <v>49.37</v>
      </c>
      <c r="J80" s="60" t="n">
        <f aca="false">H80/3600</f>
        <v>7.6703</v>
      </c>
      <c r="L80" s="73" t="n">
        <v>1483.8855</v>
      </c>
      <c r="M80" s="74" t="n">
        <v>39.445</v>
      </c>
      <c r="N80" s="74" t="n">
        <v>43.1877</v>
      </c>
      <c r="O80" s="74" t="n">
        <v>43.6992</v>
      </c>
      <c r="P80" s="74" t="n">
        <v>27465.1</v>
      </c>
      <c r="Q80" s="74" t="n">
        <v>53.6</v>
      </c>
      <c r="R80" s="60" t="n">
        <f aca="false">P80/3600</f>
        <v>7.62919444444444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34.7006</v>
      </c>
      <c r="E81" s="74" t="n">
        <v>37.0562</v>
      </c>
      <c r="F81" s="74" t="n">
        <v>42.1513</v>
      </c>
      <c r="G81" s="74" t="n">
        <v>42.4189</v>
      </c>
      <c r="H81" s="74" t="n">
        <v>24916.61</v>
      </c>
      <c r="I81" s="74" t="n">
        <v>42.65</v>
      </c>
      <c r="J81" s="60" t="n">
        <f aca="false">H81/3600</f>
        <v>6.92128055555556</v>
      </c>
      <c r="L81" s="73" t="n">
        <v>731.7086</v>
      </c>
      <c r="M81" s="74" t="n">
        <v>37.2231</v>
      </c>
      <c r="N81" s="74" t="n">
        <v>42.187</v>
      </c>
      <c r="O81" s="74" t="n">
        <v>42.4036</v>
      </c>
      <c r="P81" s="74" t="n">
        <v>25043.6</v>
      </c>
      <c r="Q81" s="74" t="n">
        <v>46.96</v>
      </c>
      <c r="R81" s="60" t="n">
        <f aca="false">P81/3600</f>
        <v>6.95655555555556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87.8109</v>
      </c>
      <c r="E82" s="76" t="n">
        <v>34.6881</v>
      </c>
      <c r="F82" s="76" t="n">
        <v>41.4365</v>
      </c>
      <c r="G82" s="76" t="n">
        <v>41.5559</v>
      </c>
      <c r="H82" s="76" t="n">
        <v>23687.96</v>
      </c>
      <c r="I82" s="76" t="n">
        <v>45.17</v>
      </c>
      <c r="J82" s="66" t="n">
        <f aca="false">H82/3600</f>
        <v>6.57998888888889</v>
      </c>
      <c r="L82" s="75" t="n">
        <v>394.1383</v>
      </c>
      <c r="M82" s="76" t="n">
        <v>34.9334</v>
      </c>
      <c r="N82" s="76" t="n">
        <v>41.4508</v>
      </c>
      <c r="O82" s="76" t="n">
        <v>41.5527</v>
      </c>
      <c r="P82" s="76" t="n">
        <v>24027.8</v>
      </c>
      <c r="Q82" s="76" t="n">
        <v>3000.186</v>
      </c>
      <c r="R82" s="66" t="n">
        <f aca="false">P82/3600</f>
        <v>6.67438888888889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415.3158</v>
      </c>
      <c r="E83" s="72" t="n">
        <v>44.0467</v>
      </c>
      <c r="F83" s="72" t="n">
        <v>44.4069</v>
      </c>
      <c r="G83" s="72" t="n">
        <v>44.9896</v>
      </c>
      <c r="H83" s="72" t="n">
        <v>61722.4</v>
      </c>
      <c r="I83" s="72" t="n">
        <v>102.26</v>
      </c>
      <c r="J83" s="54" t="n">
        <f aca="false">H83/3600</f>
        <v>17.1451111111111</v>
      </c>
      <c r="L83" s="71" t="n">
        <v>5303.9933</v>
      </c>
      <c r="M83" s="72" t="n">
        <v>44.1806</v>
      </c>
      <c r="N83" s="72" t="n">
        <v>44.5015</v>
      </c>
      <c r="O83" s="72" t="n">
        <v>45.1051</v>
      </c>
      <c r="P83" s="72" t="n">
        <v>61840.47</v>
      </c>
      <c r="Q83" s="72" t="n">
        <v>122.79</v>
      </c>
      <c r="R83" s="54" t="n">
        <f aca="false">P83/3600</f>
        <v>17.17790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241.8909</v>
      </c>
      <c r="E84" s="74" t="n">
        <v>42.0498</v>
      </c>
      <c r="F84" s="74" t="n">
        <v>41.868</v>
      </c>
      <c r="G84" s="74" t="n">
        <v>42.3825</v>
      </c>
      <c r="H84" s="74" t="n">
        <v>54045.83</v>
      </c>
      <c r="I84" s="74" t="n">
        <v>86.87</v>
      </c>
      <c r="J84" s="60" t="n">
        <f aca="false">H84/3600</f>
        <v>15.0127305555556</v>
      </c>
      <c r="L84" s="73" t="n">
        <v>2184.7603</v>
      </c>
      <c r="M84" s="74" t="n">
        <v>42.2149</v>
      </c>
      <c r="N84" s="74" t="n">
        <v>41.9285</v>
      </c>
      <c r="O84" s="74" t="n">
        <v>42.402</v>
      </c>
      <c r="P84" s="74" t="n">
        <v>54068.58</v>
      </c>
      <c r="Q84" s="74" t="n">
        <v>3000.198</v>
      </c>
      <c r="R84" s="60" t="n">
        <f aca="false">P84/3600</f>
        <v>15.01905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059.9005</v>
      </c>
      <c r="E85" s="74" t="n">
        <v>39.5409</v>
      </c>
      <c r="F85" s="74" t="n">
        <v>39.6346</v>
      </c>
      <c r="G85" s="74" t="n">
        <v>40.2422</v>
      </c>
      <c r="H85" s="74" t="n">
        <v>49469.56</v>
      </c>
      <c r="I85" s="74" t="n">
        <v>77.55</v>
      </c>
      <c r="J85" s="60" t="n">
        <f aca="false">H85/3600</f>
        <v>13.7415444444444</v>
      </c>
      <c r="L85" s="73" t="n">
        <v>1029.6346</v>
      </c>
      <c r="M85" s="74" t="n">
        <v>39.654</v>
      </c>
      <c r="N85" s="74" t="n">
        <v>39.6886</v>
      </c>
      <c r="O85" s="74" t="n">
        <v>40.2317</v>
      </c>
      <c r="P85" s="74" t="n">
        <v>50191.63</v>
      </c>
      <c r="Q85" s="74" t="n">
        <v>90.32</v>
      </c>
      <c r="R85" s="60" t="n">
        <f aca="false">P85/3600</f>
        <v>13.9421194444444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46.1277</v>
      </c>
      <c r="E86" s="76" t="n">
        <v>36.7052</v>
      </c>
      <c r="F86" s="76" t="n">
        <v>37.9418</v>
      </c>
      <c r="G86" s="76" t="n">
        <v>38.7116</v>
      </c>
      <c r="H86" s="76" t="n">
        <v>46251.75</v>
      </c>
      <c r="I86" s="76" t="n">
        <v>86.96</v>
      </c>
      <c r="J86" s="66" t="n">
        <f aca="false">H86/3600</f>
        <v>12.8477083333333</v>
      </c>
      <c r="L86" s="75" t="n">
        <v>528.9062</v>
      </c>
      <c r="M86" s="76" t="n">
        <v>36.7665</v>
      </c>
      <c r="N86" s="76" t="n">
        <v>37.952</v>
      </c>
      <c r="O86" s="76" t="n">
        <v>38.6732</v>
      </c>
      <c r="P86" s="76" t="n">
        <v>44299.98</v>
      </c>
      <c r="Q86" s="76" t="n">
        <v>75.15</v>
      </c>
      <c r="R86" s="66" t="n">
        <f aca="false">P86/3600</f>
        <v>12.30555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3136.8454</v>
      </c>
      <c r="E87" s="72" t="n">
        <v>40.4826</v>
      </c>
      <c r="F87" s="72" t="n">
        <v>39.5943</v>
      </c>
      <c r="G87" s="72" t="n">
        <v>43.5712</v>
      </c>
      <c r="H87" s="72" t="n">
        <v>34041.31</v>
      </c>
      <c r="I87" s="72" t="n">
        <v>58.99</v>
      </c>
      <c r="J87" s="54" t="n">
        <f aca="false">H87/3600</f>
        <v>9.45591944444444</v>
      </c>
      <c r="L87" s="71" t="n">
        <v>12977.1725</v>
      </c>
      <c r="M87" s="72" t="n">
        <v>40.5175</v>
      </c>
      <c r="N87" s="72" t="n">
        <v>39.64</v>
      </c>
      <c r="O87" s="72" t="n">
        <v>43.6239</v>
      </c>
      <c r="P87" s="72" t="n">
        <v>34170.39</v>
      </c>
      <c r="Q87" s="72" t="n">
        <v>69.31</v>
      </c>
      <c r="R87" s="54" t="n">
        <f aca="false">P87/3600</f>
        <v>9.491775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02.3635</v>
      </c>
      <c r="E88" s="74" t="n">
        <v>38.9739</v>
      </c>
      <c r="F88" s="74" t="n">
        <v>38.5159</v>
      </c>
      <c r="G88" s="74" t="n">
        <v>41.8337</v>
      </c>
      <c r="H88" s="74" t="n">
        <v>26560.31</v>
      </c>
      <c r="I88" s="74" t="n">
        <v>46.09</v>
      </c>
      <c r="J88" s="60" t="n">
        <f aca="false">H88/3600</f>
        <v>7.37786388888889</v>
      </c>
      <c r="L88" s="73" t="n">
        <v>3278.1715</v>
      </c>
      <c r="M88" s="74" t="n">
        <v>39.0196</v>
      </c>
      <c r="N88" s="74" t="n">
        <v>38.5518</v>
      </c>
      <c r="O88" s="74" t="n">
        <v>41.8688</v>
      </c>
      <c r="P88" s="74" t="n">
        <v>26909.22</v>
      </c>
      <c r="Q88" s="74" t="n">
        <v>49.83</v>
      </c>
      <c r="R88" s="60" t="n">
        <f aca="false">P88/3600</f>
        <v>7.47478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478.5843</v>
      </c>
      <c r="E89" s="74" t="n">
        <v>37.2304</v>
      </c>
      <c r="F89" s="74" t="n">
        <v>37.8153</v>
      </c>
      <c r="G89" s="74" t="n">
        <v>40.1769</v>
      </c>
      <c r="H89" s="74" t="n">
        <v>23873.33</v>
      </c>
      <c r="I89" s="74" t="n">
        <v>40.22</v>
      </c>
      <c r="J89" s="60" t="n">
        <f aca="false">H89/3600</f>
        <v>6.63148055555556</v>
      </c>
      <c r="L89" s="73" t="n">
        <v>1475.3549</v>
      </c>
      <c r="M89" s="74" t="n">
        <v>37.2926</v>
      </c>
      <c r="N89" s="74" t="n">
        <v>37.8533</v>
      </c>
      <c r="O89" s="74" t="n">
        <v>40.2192</v>
      </c>
      <c r="P89" s="74" t="n">
        <v>23688.06</v>
      </c>
      <c r="Q89" s="74" t="n">
        <v>42.92</v>
      </c>
      <c r="R89" s="60" t="n">
        <f aca="false">P89/3600</f>
        <v>6.58001666666667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02.3085</v>
      </c>
      <c r="E90" s="76" t="n">
        <v>35.1787</v>
      </c>
      <c r="F90" s="76" t="n">
        <v>37.0877</v>
      </c>
      <c r="G90" s="76" t="n">
        <v>38.7601</v>
      </c>
      <c r="H90" s="76" t="n">
        <v>21655.21</v>
      </c>
      <c r="I90" s="76" t="n">
        <v>37.22</v>
      </c>
      <c r="J90" s="66" t="n">
        <f aca="false">H90/3600</f>
        <v>6.01533611111111</v>
      </c>
      <c r="L90" s="75" t="n">
        <v>803.1686</v>
      </c>
      <c r="M90" s="76" t="n">
        <v>35.273</v>
      </c>
      <c r="N90" s="76" t="n">
        <v>37.0864</v>
      </c>
      <c r="O90" s="76" t="n">
        <v>38.7498</v>
      </c>
      <c r="P90" s="76" t="n">
        <v>22158.56</v>
      </c>
      <c r="Q90" s="76" t="n">
        <v>40.61</v>
      </c>
      <c r="R90" s="66" t="n">
        <f aca="false">P90/3600</f>
        <v>6.1551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8903.0699</v>
      </c>
      <c r="E91" s="72" t="n">
        <v>41.8248</v>
      </c>
      <c r="F91" s="72" t="n">
        <v>43.0839</v>
      </c>
      <c r="G91" s="72" t="n">
        <v>43.8278</v>
      </c>
      <c r="H91" s="72" t="n">
        <v>109592.03</v>
      </c>
      <c r="I91" s="72" t="n">
        <v>182.41</v>
      </c>
      <c r="J91" s="54" t="n">
        <f aca="false">H91/3600</f>
        <v>30.4422305555556</v>
      </c>
      <c r="L91" s="71" t="n">
        <v>18814.0543</v>
      </c>
      <c r="M91" s="72" t="n">
        <v>41.912</v>
      </c>
      <c r="N91" s="72" t="n">
        <v>43.2117</v>
      </c>
      <c r="O91" s="72" t="n">
        <v>43.9229</v>
      </c>
      <c r="P91" s="72" t="n">
        <v>109421.58</v>
      </c>
      <c r="Q91" s="72" t="n">
        <v>200.74</v>
      </c>
      <c r="R91" s="54" t="n">
        <f aca="false">P91/3600</f>
        <v>30.3948833333333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422.4104</v>
      </c>
      <c r="E92" s="74" t="n">
        <v>39.3846</v>
      </c>
      <c r="F92" s="74" t="n">
        <v>41.031</v>
      </c>
      <c r="G92" s="74" t="n">
        <v>41.5552</v>
      </c>
      <c r="H92" s="74" t="n">
        <v>89870.11</v>
      </c>
      <c r="I92" s="74" t="n">
        <v>151.94</v>
      </c>
      <c r="J92" s="60" t="n">
        <f aca="false">H92/3600</f>
        <v>24.9639194444444</v>
      </c>
      <c r="L92" s="73" t="n">
        <v>7403.1221</v>
      </c>
      <c r="M92" s="74" t="n">
        <v>39.4953</v>
      </c>
      <c r="N92" s="74" t="n">
        <v>41.1284</v>
      </c>
      <c r="O92" s="74" t="n">
        <v>41.5855</v>
      </c>
      <c r="P92" s="74" t="n">
        <v>92071.78</v>
      </c>
      <c r="Q92" s="74" t="n">
        <v>166.48</v>
      </c>
      <c r="R92" s="60" t="n">
        <f aca="false">P92/3600</f>
        <v>25.5754944444444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459.2501</v>
      </c>
      <c r="E93" s="74" t="n">
        <v>36.81</v>
      </c>
      <c r="F93" s="74" t="n">
        <v>39.3972</v>
      </c>
      <c r="G93" s="74" t="n">
        <v>39.7561</v>
      </c>
      <c r="H93" s="74" t="n">
        <v>78645.44</v>
      </c>
      <c r="I93" s="74" t="n">
        <v>126.66</v>
      </c>
      <c r="J93" s="60" t="n">
        <f aca="false">H93/3600</f>
        <v>21.8459555555556</v>
      </c>
      <c r="L93" s="73" t="n">
        <v>3458.9537</v>
      </c>
      <c r="M93" s="74" t="n">
        <v>36.9318</v>
      </c>
      <c r="N93" s="74" t="n">
        <v>39.4559</v>
      </c>
      <c r="O93" s="74" t="n">
        <v>39.7687</v>
      </c>
      <c r="P93" s="74" t="n">
        <v>78385.56</v>
      </c>
      <c r="Q93" s="74" t="n">
        <v>143.69</v>
      </c>
      <c r="R93" s="60" t="n">
        <f aca="false">P93/3600</f>
        <v>21.773766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743.2139</v>
      </c>
      <c r="E94" s="76" t="n">
        <v>34.1505</v>
      </c>
      <c r="F94" s="76" t="n">
        <v>38.2443</v>
      </c>
      <c r="G94" s="76" t="n">
        <v>38.4721</v>
      </c>
      <c r="H94" s="76" t="n">
        <v>69563.77</v>
      </c>
      <c r="I94" s="76" t="n">
        <v>149.28</v>
      </c>
      <c r="J94" s="66" t="n">
        <f aca="false">H94/3600</f>
        <v>19.3232694444444</v>
      </c>
      <c r="L94" s="75" t="n">
        <v>1750.0897</v>
      </c>
      <c r="M94" s="76" t="n">
        <v>34.2625</v>
      </c>
      <c r="N94" s="76" t="n">
        <v>38.2491</v>
      </c>
      <c r="O94" s="76" t="n">
        <v>38.4645</v>
      </c>
      <c r="P94" s="76" t="n">
        <v>71273.23</v>
      </c>
      <c r="Q94" s="76" t="n">
        <v>128.95</v>
      </c>
      <c r="R94" s="66" t="n">
        <f aca="false">P94/3600</f>
        <v>19.7981194444444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3226.8784</v>
      </c>
      <c r="E95" s="72" t="n">
        <v>39.4693</v>
      </c>
      <c r="F95" s="72" t="n">
        <v>41.8406</v>
      </c>
      <c r="G95" s="72" t="n">
        <v>42.9846</v>
      </c>
      <c r="H95" s="72" t="n">
        <v>44859.43</v>
      </c>
      <c r="I95" s="72" t="n">
        <v>76.55</v>
      </c>
      <c r="J95" s="54" t="n">
        <f aca="false">H95/3600</f>
        <v>12.4609527777778</v>
      </c>
      <c r="L95" s="71" t="n">
        <v>22884.0832</v>
      </c>
      <c r="M95" s="72" t="n">
        <v>39.53</v>
      </c>
      <c r="N95" s="72" t="n">
        <v>41.8834</v>
      </c>
      <c r="O95" s="72" t="n">
        <v>43.0081</v>
      </c>
      <c r="P95" s="72" t="n">
        <v>45354.37</v>
      </c>
      <c r="Q95" s="72" t="n">
        <v>91.23</v>
      </c>
      <c r="R95" s="54" t="n">
        <f aca="false">P95/3600</f>
        <v>12.5984361111111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550.7872</v>
      </c>
      <c r="E96" s="74" t="n">
        <v>37.3975</v>
      </c>
      <c r="F96" s="74" t="n">
        <v>40.8497</v>
      </c>
      <c r="G96" s="74" t="n">
        <v>42.2364</v>
      </c>
      <c r="H96" s="74" t="n">
        <v>34666.14</v>
      </c>
      <c r="I96" s="74" t="n">
        <v>62.19</v>
      </c>
      <c r="J96" s="60" t="n">
        <f aca="false">H96/3600</f>
        <v>9.62948333333333</v>
      </c>
      <c r="L96" s="73" t="n">
        <v>6478.5168</v>
      </c>
      <c r="M96" s="74" t="n">
        <v>37.4681</v>
      </c>
      <c r="N96" s="74" t="n">
        <v>40.8732</v>
      </c>
      <c r="O96" s="74" t="n">
        <v>42.2642</v>
      </c>
      <c r="P96" s="74" t="n">
        <v>34525.56</v>
      </c>
      <c r="Q96" s="74" t="n">
        <v>64.62</v>
      </c>
      <c r="R96" s="60" t="n">
        <f aca="false">P96/3600</f>
        <v>9.590433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712.664</v>
      </c>
      <c r="E97" s="74" t="n">
        <v>35.2772</v>
      </c>
      <c r="F97" s="74" t="n">
        <v>40.0215</v>
      </c>
      <c r="G97" s="74" t="n">
        <v>41.6985</v>
      </c>
      <c r="H97" s="74" t="n">
        <v>30075.14</v>
      </c>
      <c r="I97" s="74" t="n">
        <v>51.5</v>
      </c>
      <c r="J97" s="60" t="n">
        <f aca="false">H97/3600</f>
        <v>8.35420555555556</v>
      </c>
      <c r="L97" s="73" t="n">
        <v>2702.2432</v>
      </c>
      <c r="M97" s="74" t="n">
        <v>35.3563</v>
      </c>
      <c r="N97" s="74" t="n">
        <v>40.0338</v>
      </c>
      <c r="O97" s="74" t="n">
        <v>41.7197</v>
      </c>
      <c r="P97" s="74" t="n">
        <v>31019.95</v>
      </c>
      <c r="Q97" s="74" t="n">
        <v>57.01</v>
      </c>
      <c r="R97" s="60" t="n">
        <f aca="false">P97/3600</f>
        <v>8.61665277777778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67.8096</v>
      </c>
      <c r="E98" s="76" t="n">
        <v>33.0428</v>
      </c>
      <c r="F98" s="76" t="n">
        <v>39.3928</v>
      </c>
      <c r="G98" s="76" t="n">
        <v>41.2761</v>
      </c>
      <c r="H98" s="76" t="n">
        <v>27558.36</v>
      </c>
      <c r="I98" s="76" t="n">
        <v>45.8</v>
      </c>
      <c r="J98" s="66" t="n">
        <f aca="false">H98/3600</f>
        <v>7.6551</v>
      </c>
      <c r="L98" s="75" t="n">
        <v>1271.4912</v>
      </c>
      <c r="M98" s="76" t="n">
        <v>33.1059</v>
      </c>
      <c r="N98" s="76" t="n">
        <v>39.3862</v>
      </c>
      <c r="O98" s="76" t="n">
        <v>41.2572</v>
      </c>
      <c r="P98" s="76" t="n">
        <v>27488.28</v>
      </c>
      <c r="Q98" s="76" t="n">
        <v>50.36</v>
      </c>
      <c r="R98" s="66" t="n">
        <f aca="false">P98/3600</f>
        <v>7.635633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3272.8992</v>
      </c>
      <c r="E99" s="72" t="n">
        <v>39.3502</v>
      </c>
      <c r="F99" s="72" t="n">
        <v>40.864</v>
      </c>
      <c r="G99" s="72" t="n">
        <v>41.6601</v>
      </c>
      <c r="H99" s="72" t="n">
        <v>43572.79</v>
      </c>
      <c r="I99" s="72" t="n">
        <v>72.12</v>
      </c>
      <c r="J99" s="54" t="n">
        <f aca="false">H99/3600</f>
        <v>12.1035527777778</v>
      </c>
      <c r="L99" s="71" t="n">
        <v>32897.7715</v>
      </c>
      <c r="M99" s="72" t="n">
        <v>39.4127</v>
      </c>
      <c r="N99" s="72" t="n">
        <v>40.8927</v>
      </c>
      <c r="O99" s="72" t="n">
        <v>41.6982</v>
      </c>
      <c r="P99" s="72" t="n">
        <v>44406.71</v>
      </c>
      <c r="Q99" s="72" t="n">
        <v>86.24</v>
      </c>
      <c r="R99" s="54" t="n">
        <f aca="false">P99/3600</f>
        <v>12.335197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1751.6</v>
      </c>
      <c r="E100" s="74" t="n">
        <v>37.0314</v>
      </c>
      <c r="F100" s="74" t="n">
        <v>39.5304</v>
      </c>
      <c r="G100" s="74" t="n">
        <v>40.6306</v>
      </c>
      <c r="H100" s="74" t="n">
        <v>34478.31</v>
      </c>
      <c r="I100" s="74" t="n">
        <v>55.19</v>
      </c>
      <c r="J100" s="60" t="n">
        <f aca="false">H100/3600</f>
        <v>9.57730833333333</v>
      </c>
      <c r="L100" s="73" t="n">
        <v>11699.833</v>
      </c>
      <c r="M100" s="74" t="n">
        <v>37.1048</v>
      </c>
      <c r="N100" s="74" t="n">
        <v>39.5402</v>
      </c>
      <c r="O100" s="74" t="n">
        <v>40.6762</v>
      </c>
      <c r="P100" s="74" t="n">
        <v>34682.27</v>
      </c>
      <c r="Q100" s="74" t="n">
        <v>63</v>
      </c>
      <c r="R100" s="60" t="n">
        <f aca="false">P100/3600</f>
        <v>9.63396388888889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261.4163</v>
      </c>
      <c r="E101" s="74" t="n">
        <v>34.7671</v>
      </c>
      <c r="F101" s="74" t="n">
        <v>38.5675</v>
      </c>
      <c r="G101" s="74" t="n">
        <v>39.7907</v>
      </c>
      <c r="H101" s="74" t="n">
        <v>29106.64</v>
      </c>
      <c r="I101" s="74" t="n">
        <v>48.48</v>
      </c>
      <c r="J101" s="60" t="n">
        <f aca="false">H101/3600</f>
        <v>8.08517777777778</v>
      </c>
      <c r="L101" s="73" t="n">
        <v>5253.7094</v>
      </c>
      <c r="M101" s="74" t="n">
        <v>34.8444</v>
      </c>
      <c r="N101" s="74" t="n">
        <v>38.5702</v>
      </c>
      <c r="O101" s="74" t="n">
        <v>39.8632</v>
      </c>
      <c r="P101" s="74" t="n">
        <v>29299.12</v>
      </c>
      <c r="Q101" s="74" t="n">
        <v>55.02</v>
      </c>
      <c r="R101" s="60" t="n">
        <f aca="false">P101/3600</f>
        <v>8.13864444444445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486.7936</v>
      </c>
      <c r="E102" s="76" t="n">
        <v>32.4473</v>
      </c>
      <c r="F102" s="76" t="n">
        <v>37.9145</v>
      </c>
      <c r="G102" s="76" t="n">
        <v>39.1592</v>
      </c>
      <c r="H102" s="76" t="n">
        <v>25457.02</v>
      </c>
      <c r="I102" s="76" t="n">
        <v>43.78</v>
      </c>
      <c r="J102" s="66" t="n">
        <f aca="false">H102/3600</f>
        <v>7.07139444444444</v>
      </c>
      <c r="L102" s="75" t="n">
        <v>2487.8746</v>
      </c>
      <c r="M102" s="76" t="n">
        <v>32.511</v>
      </c>
      <c r="N102" s="76" t="n">
        <v>37.898</v>
      </c>
      <c r="O102" s="76" t="n">
        <v>39.17</v>
      </c>
      <c r="P102" s="76" t="n">
        <v>25629.53</v>
      </c>
      <c r="Q102" s="76" t="n">
        <v>49.08</v>
      </c>
      <c r="R102" s="66" t="n">
        <f aca="false">P102/3600</f>
        <v>7.119313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4.2674259888207</v>
      </c>
      <c r="J110" s="81" t="n">
        <f aca="false">GEOMEAN(J3:J102)</f>
        <v>8.48325803292763</v>
      </c>
      <c r="Q110" s="81" t="n">
        <f aca="false">GEOMEAN(Q3:Q102)</f>
        <v>64.2913686295205</v>
      </c>
      <c r="R110" s="81" t="n">
        <f aca="false">GEOMEAN(R3:R102)</f>
        <v>8.54544479972239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8471380313422</v>
      </c>
      <c r="R111" s="29" t="n">
        <f aca="false">R110/J110</f>
        <v>1.00733052873712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64474166666667</v>
      </c>
      <c r="J112" s="81" t="n">
        <f aca="false">SUM(J3:J102)</f>
        <v>933.901313888889</v>
      </c>
      <c r="Q112" s="81" t="n">
        <f aca="false">SUM(Q3:Q102)/3600</f>
        <v>3.43697611111111</v>
      </c>
      <c r="R112" s="81" t="n">
        <f aca="false">SUM(R3:R102)</f>
        <v>940.671783333333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2.0051075551158</v>
      </c>
      <c r="J117" s="81" t="n">
        <f aca="false">GEOMEAN(J3:J22,J23:J86)</f>
        <v>8.07482030172006</v>
      </c>
      <c r="Q117" s="81" t="n">
        <f aca="false">GEOMEAN(Q3:Q22,Q23:Q86)</f>
        <v>62.4912741821563</v>
      </c>
      <c r="R117" s="81" t="n">
        <f aca="false">GEOMEAN(R3:R22,R23:R86)</f>
        <v>8.13088870009353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2016372452634</v>
      </c>
      <c r="R118" s="29" t="n">
        <f aca="false">R117/J117</f>
        <v>1.0069436094276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 U116:Y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4729.848</v>
      </c>
      <c r="E3" s="53" t="n">
        <v>39.8295</v>
      </c>
      <c r="F3" s="53" t="n">
        <v>43.1432</v>
      </c>
      <c r="G3" s="53" t="n">
        <v>44.9392</v>
      </c>
      <c r="H3" s="53" t="n">
        <v>29991.13</v>
      </c>
      <c r="I3" s="53" t="n">
        <v>66.95</v>
      </c>
      <c r="J3" s="54" t="n">
        <f aca="false">H3/3600</f>
        <v>8.33086944444445</v>
      </c>
      <c r="L3" s="52" t="n">
        <v>14356.7536</v>
      </c>
      <c r="M3" s="53" t="n">
        <v>40.0075</v>
      </c>
      <c r="N3" s="53" t="n">
        <v>43.2516</v>
      </c>
      <c r="O3" s="53" t="n">
        <v>45.0454</v>
      </c>
      <c r="P3" s="53" t="n">
        <v>29894.89</v>
      </c>
      <c r="Q3" s="53" t="n">
        <v>74.51</v>
      </c>
      <c r="R3" s="55" t="n">
        <f aca="false">P3/3600</f>
        <v>8.30413611111111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453.596</v>
      </c>
      <c r="E4" s="59" t="n">
        <v>36.5243</v>
      </c>
      <c r="F4" s="59" t="n">
        <v>40.7426</v>
      </c>
      <c r="G4" s="59" t="n">
        <v>42.8982</v>
      </c>
      <c r="H4" s="59" t="n">
        <v>21214.76</v>
      </c>
      <c r="I4" s="59" t="n">
        <v>3000.186</v>
      </c>
      <c r="J4" s="60" t="n">
        <f aca="false">H4/3600</f>
        <v>5.89298888888889</v>
      </c>
      <c r="L4" s="58" t="n">
        <v>4367.7584</v>
      </c>
      <c r="M4" s="59" t="n">
        <v>36.6543</v>
      </c>
      <c r="N4" s="59" t="n">
        <v>40.9152</v>
      </c>
      <c r="O4" s="59" t="n">
        <v>43.0265</v>
      </c>
      <c r="P4" s="59" t="n">
        <v>21359.89</v>
      </c>
      <c r="Q4" s="59" t="n">
        <v>56.21</v>
      </c>
      <c r="R4" s="61" t="n">
        <f aca="false">P4/3600</f>
        <v>5.93330277777778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578.3776</v>
      </c>
      <c r="E5" s="59" t="n">
        <v>33.917</v>
      </c>
      <c r="F5" s="59" t="n">
        <v>38.9526</v>
      </c>
      <c r="G5" s="59" t="n">
        <v>41.3994</v>
      </c>
      <c r="H5" s="59" t="n">
        <v>17361.99</v>
      </c>
      <c r="I5" s="59" t="n">
        <v>43.44</v>
      </c>
      <c r="J5" s="60" t="n">
        <f aca="false">H5/3600</f>
        <v>4.822775</v>
      </c>
      <c r="L5" s="58" t="n">
        <v>1529.1552</v>
      </c>
      <c r="M5" s="59" t="n">
        <v>34.0222</v>
      </c>
      <c r="N5" s="59" t="n">
        <v>39.112</v>
      </c>
      <c r="O5" s="59" t="n">
        <v>41.4536</v>
      </c>
      <c r="P5" s="59" t="n">
        <v>17415.37</v>
      </c>
      <c r="Q5" s="59" t="n">
        <v>47.51</v>
      </c>
      <c r="R5" s="61" t="n">
        <f aca="false">P5/3600</f>
        <v>4.83760277777778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64.34</v>
      </c>
      <c r="E6" s="65" t="n">
        <v>31.3966</v>
      </c>
      <c r="F6" s="65" t="n">
        <v>37.7039</v>
      </c>
      <c r="G6" s="65" t="n">
        <v>40.3171</v>
      </c>
      <c r="H6" s="65" t="n">
        <v>14718.19</v>
      </c>
      <c r="I6" s="65" t="n">
        <v>37.05</v>
      </c>
      <c r="J6" s="66" t="n">
        <f aca="false">H6/3600</f>
        <v>4.08838611111111</v>
      </c>
      <c r="L6" s="64" t="n">
        <v>551.5888</v>
      </c>
      <c r="M6" s="65" t="n">
        <v>31.4783</v>
      </c>
      <c r="N6" s="65" t="n">
        <v>37.8626</v>
      </c>
      <c r="O6" s="65" t="n">
        <v>40.2797</v>
      </c>
      <c r="P6" s="65" t="n">
        <v>15254.97</v>
      </c>
      <c r="Q6" s="65" t="n">
        <v>43.76</v>
      </c>
      <c r="R6" s="67" t="n">
        <f aca="false">P6/3600</f>
        <v>4.23749166666667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3468.6837</v>
      </c>
      <c r="E7" s="53" t="n">
        <v>39.972</v>
      </c>
      <c r="F7" s="53" t="n">
        <v>45.9377</v>
      </c>
      <c r="G7" s="53" t="n">
        <v>46.3559</v>
      </c>
      <c r="H7" s="53" t="n">
        <v>43535.63</v>
      </c>
      <c r="I7" s="53" t="n">
        <v>93.17</v>
      </c>
      <c r="J7" s="54" t="n">
        <f aca="false">H7/3600</f>
        <v>12.0932305555556</v>
      </c>
      <c r="L7" s="52" t="n">
        <v>12849.4155</v>
      </c>
      <c r="M7" s="53" t="n">
        <v>40.3518</v>
      </c>
      <c r="N7" s="53" t="n">
        <v>46.0699</v>
      </c>
      <c r="O7" s="53" t="n">
        <v>46.4669</v>
      </c>
      <c r="P7" s="53" t="n">
        <v>42523.13</v>
      </c>
      <c r="Q7" s="53" t="n">
        <v>103.78</v>
      </c>
      <c r="R7" s="55" t="n">
        <f aca="false">P7/3600</f>
        <v>11.8119805555556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951.1696</v>
      </c>
      <c r="E8" s="59" t="n">
        <v>36.7267</v>
      </c>
      <c r="F8" s="59" t="n">
        <v>43.6854</v>
      </c>
      <c r="G8" s="59" t="n">
        <v>44.0543</v>
      </c>
      <c r="H8" s="59" t="n">
        <v>30089.64</v>
      </c>
      <c r="I8" s="59" t="n">
        <v>65.41</v>
      </c>
      <c r="J8" s="60" t="n">
        <f aca="false">H8/3600</f>
        <v>8.35823333333333</v>
      </c>
      <c r="L8" s="58" t="n">
        <v>2812.4139</v>
      </c>
      <c r="M8" s="59" t="n">
        <v>37.0444</v>
      </c>
      <c r="N8" s="59" t="n">
        <v>44.0141</v>
      </c>
      <c r="O8" s="59" t="n">
        <v>44.4287</v>
      </c>
      <c r="P8" s="59" t="n">
        <v>30460.4</v>
      </c>
      <c r="Q8" s="59" t="n">
        <v>76.08</v>
      </c>
      <c r="R8" s="61" t="n">
        <f aca="false">P8/3600</f>
        <v>8.46122222222222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45.6469</v>
      </c>
      <c r="E9" s="59" t="n">
        <v>34.064</v>
      </c>
      <c r="F9" s="59" t="n">
        <v>42.0181</v>
      </c>
      <c r="G9" s="59" t="n">
        <v>42.3587</v>
      </c>
      <c r="H9" s="59" t="n">
        <v>25508.98</v>
      </c>
      <c r="I9" s="59" t="n">
        <v>57.18</v>
      </c>
      <c r="J9" s="60" t="n">
        <f aca="false">H9/3600</f>
        <v>7.08582777777778</v>
      </c>
      <c r="L9" s="58" t="n">
        <v>829.1061</v>
      </c>
      <c r="M9" s="59" t="n">
        <v>34.2508</v>
      </c>
      <c r="N9" s="59" t="n">
        <v>42.3469</v>
      </c>
      <c r="O9" s="59" t="n">
        <v>42.7209</v>
      </c>
      <c r="P9" s="59" t="n">
        <v>25237.5</v>
      </c>
      <c r="Q9" s="59" t="n">
        <v>69.01</v>
      </c>
      <c r="R9" s="61" t="n">
        <f aca="false">P9/3600</f>
        <v>7.010416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7.136</v>
      </c>
      <c r="E10" s="65" t="n">
        <v>31.0693</v>
      </c>
      <c r="F10" s="65" t="n">
        <v>40.9718</v>
      </c>
      <c r="G10" s="65" t="n">
        <v>41.2545</v>
      </c>
      <c r="H10" s="65" t="n">
        <v>22522.1</v>
      </c>
      <c r="I10" s="65" t="n">
        <v>55.1</v>
      </c>
      <c r="J10" s="66" t="n">
        <f aca="false">H10/3600</f>
        <v>6.25613888888889</v>
      </c>
      <c r="L10" s="64" t="n">
        <v>323.6272</v>
      </c>
      <c r="M10" s="65" t="n">
        <v>31.1832</v>
      </c>
      <c r="N10" s="65" t="n">
        <v>41.1227</v>
      </c>
      <c r="O10" s="65" t="n">
        <v>41.448</v>
      </c>
      <c r="P10" s="65" t="n">
        <v>22711.82</v>
      </c>
      <c r="Q10" s="65" t="n">
        <v>58.72</v>
      </c>
      <c r="R10" s="67" t="n">
        <f aca="false">P10/3600</f>
        <v>6.30883888888889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10184.64</v>
      </c>
      <c r="E11" s="53" t="n">
        <v>41.3333</v>
      </c>
      <c r="F11" s="53" t="n">
        <v>44.7954</v>
      </c>
      <c r="G11" s="53" t="n">
        <v>46.3018</v>
      </c>
      <c r="H11" s="53" t="n">
        <v>32533.03</v>
      </c>
      <c r="I11" s="53" t="n">
        <v>67.94</v>
      </c>
      <c r="J11" s="54" t="n">
        <f aca="false">H11/3600</f>
        <v>9.03695277777778</v>
      </c>
      <c r="L11" s="52" t="n">
        <v>9926.4496</v>
      </c>
      <c r="M11" s="53" t="n">
        <v>41.5114</v>
      </c>
      <c r="N11" s="53" t="n">
        <v>44.955</v>
      </c>
      <c r="O11" s="53" t="n">
        <v>46.4782</v>
      </c>
      <c r="P11" s="53" t="n">
        <v>32673.27</v>
      </c>
      <c r="Q11" s="53" t="n">
        <v>77.37</v>
      </c>
      <c r="R11" s="55" t="n">
        <f aca="false">P11/3600</f>
        <v>9.07590833333333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3157.324</v>
      </c>
      <c r="E12" s="59" t="n">
        <v>38.8563</v>
      </c>
      <c r="F12" s="59" t="n">
        <v>43.4928</v>
      </c>
      <c r="G12" s="59" t="n">
        <v>43.9615</v>
      </c>
      <c r="H12" s="59" t="n">
        <v>25233.71</v>
      </c>
      <c r="I12" s="59" t="n">
        <v>55.37</v>
      </c>
      <c r="J12" s="60" t="n">
        <f aca="false">H12/3600</f>
        <v>7.00936388888889</v>
      </c>
      <c r="L12" s="58" t="n">
        <v>3068.5384</v>
      </c>
      <c r="M12" s="59" t="n">
        <v>39.0389</v>
      </c>
      <c r="N12" s="59" t="n">
        <v>43.6658</v>
      </c>
      <c r="O12" s="59" t="n">
        <v>44.1451</v>
      </c>
      <c r="P12" s="59" t="n">
        <v>25754.65</v>
      </c>
      <c r="Q12" s="59" t="n">
        <v>63.74</v>
      </c>
      <c r="R12" s="61" t="n">
        <f aca="false">P12/3600</f>
        <v>7.15406944444445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81.5552</v>
      </c>
      <c r="E13" s="59" t="n">
        <v>36.6856</v>
      </c>
      <c r="F13" s="59" t="n">
        <v>42.3239</v>
      </c>
      <c r="G13" s="59" t="n">
        <v>41.9659</v>
      </c>
      <c r="H13" s="59" t="n">
        <v>20818.63</v>
      </c>
      <c r="I13" s="59" t="n">
        <v>48.38</v>
      </c>
      <c r="J13" s="60" t="n">
        <f aca="false">H13/3600</f>
        <v>5.78295277777778</v>
      </c>
      <c r="L13" s="58" t="n">
        <v>1354.7264</v>
      </c>
      <c r="M13" s="59" t="n">
        <v>36.8463</v>
      </c>
      <c r="N13" s="59" t="n">
        <v>42.5005</v>
      </c>
      <c r="O13" s="59" t="n">
        <v>42.1437</v>
      </c>
      <c r="P13" s="59" t="n">
        <v>21698.11</v>
      </c>
      <c r="Q13" s="59" t="n">
        <v>54.43</v>
      </c>
      <c r="R13" s="61" t="n">
        <f aca="false">P13/3600</f>
        <v>6.02725277777778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70.316</v>
      </c>
      <c r="E14" s="65" t="n">
        <v>34.4472</v>
      </c>
      <c r="F14" s="65" t="n">
        <v>41.3986</v>
      </c>
      <c r="G14" s="65" t="n">
        <v>40.4383</v>
      </c>
      <c r="H14" s="65" t="n">
        <v>17981.52</v>
      </c>
      <c r="I14" s="65" t="n">
        <v>44.35</v>
      </c>
      <c r="J14" s="66" t="n">
        <f aca="false">H14/3600</f>
        <v>4.99486666666667</v>
      </c>
      <c r="L14" s="64" t="n">
        <v>658.1448</v>
      </c>
      <c r="M14" s="65" t="n">
        <v>34.6123</v>
      </c>
      <c r="N14" s="65" t="n">
        <v>41.5031</v>
      </c>
      <c r="O14" s="65" t="n">
        <v>40.597</v>
      </c>
      <c r="P14" s="65" t="n">
        <v>16871.38</v>
      </c>
      <c r="Q14" s="65" t="n">
        <v>43.77</v>
      </c>
      <c r="R14" s="67" t="n">
        <f aca="false">P14/3600</f>
        <v>4.68649444444444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856.9728</v>
      </c>
      <c r="E15" s="53" t="n">
        <v>43.5895</v>
      </c>
      <c r="F15" s="53" t="n">
        <v>49.4359</v>
      </c>
      <c r="G15" s="53" t="n">
        <v>50.2152</v>
      </c>
      <c r="H15" s="53" t="n">
        <v>21706.92</v>
      </c>
      <c r="I15" s="53" t="n">
        <v>50.71</v>
      </c>
      <c r="J15" s="54" t="n">
        <f aca="false">H15/3600</f>
        <v>6.0297</v>
      </c>
      <c r="L15" s="52" t="n">
        <v>3675.064</v>
      </c>
      <c r="M15" s="53" t="n">
        <v>43.8232</v>
      </c>
      <c r="N15" s="53" t="n">
        <v>49.6756</v>
      </c>
      <c r="O15" s="53" t="n">
        <v>50.4191</v>
      </c>
      <c r="P15" s="53" t="n">
        <v>21805.49</v>
      </c>
      <c r="Q15" s="53" t="n">
        <v>59.03</v>
      </c>
      <c r="R15" s="55" t="n">
        <f aca="false">P15/3600</f>
        <v>6.05708055555556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194.4928</v>
      </c>
      <c r="E16" s="59" t="n">
        <v>41.3388</v>
      </c>
      <c r="F16" s="59" t="n">
        <v>47.0881</v>
      </c>
      <c r="G16" s="59" t="n">
        <v>48.4498</v>
      </c>
      <c r="H16" s="59" t="n">
        <v>17425.72</v>
      </c>
      <c r="I16" s="59" t="n">
        <v>43.39</v>
      </c>
      <c r="J16" s="60" t="n">
        <f aca="false">H16/3600</f>
        <v>4.84047777777778</v>
      </c>
      <c r="L16" s="58" t="n">
        <v>1146.676</v>
      </c>
      <c r="M16" s="59" t="n">
        <v>41.6276</v>
      </c>
      <c r="N16" s="59" t="n">
        <v>47.5002</v>
      </c>
      <c r="O16" s="59" t="n">
        <v>48.7104</v>
      </c>
      <c r="P16" s="59" t="n">
        <v>17306.04</v>
      </c>
      <c r="Q16" s="59" t="n">
        <v>50.24</v>
      </c>
      <c r="R16" s="61" t="n">
        <f aca="false">P16/3600</f>
        <v>4.80723333333333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56.5512</v>
      </c>
      <c r="E17" s="59" t="n">
        <v>39.0559</v>
      </c>
      <c r="F17" s="59" t="n">
        <v>45.1887</v>
      </c>
      <c r="G17" s="59" t="n">
        <v>46.8242</v>
      </c>
      <c r="H17" s="59" t="n">
        <v>14855.63</v>
      </c>
      <c r="I17" s="59" t="n">
        <v>37.25</v>
      </c>
      <c r="J17" s="60" t="n">
        <f aca="false">H17/3600</f>
        <v>4.12656388888889</v>
      </c>
      <c r="L17" s="58" t="n">
        <v>441.2704</v>
      </c>
      <c r="M17" s="59" t="n">
        <v>39.3605</v>
      </c>
      <c r="N17" s="59" t="n">
        <v>45.5298</v>
      </c>
      <c r="O17" s="59" t="n">
        <v>46.9824</v>
      </c>
      <c r="P17" s="59" t="n">
        <v>15028.15</v>
      </c>
      <c r="Q17" s="59" t="n">
        <v>42.09</v>
      </c>
      <c r="R17" s="61" t="n">
        <f aca="false">P17/3600</f>
        <v>4.17448611111111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5.7872</v>
      </c>
      <c r="E18" s="65" t="n">
        <v>36.7723</v>
      </c>
      <c r="F18" s="65" t="n">
        <v>43.6908</v>
      </c>
      <c r="G18" s="65" t="n">
        <v>45.5431</v>
      </c>
      <c r="H18" s="65" t="n">
        <v>14109.81</v>
      </c>
      <c r="I18" s="65" t="n">
        <v>36.62</v>
      </c>
      <c r="J18" s="66" t="n">
        <f aca="false">H18/3600</f>
        <v>3.91939166666667</v>
      </c>
      <c r="L18" s="64" t="n">
        <v>200.4248</v>
      </c>
      <c r="M18" s="65" t="n">
        <v>37.0635</v>
      </c>
      <c r="N18" s="65" t="n">
        <v>43.6991</v>
      </c>
      <c r="O18" s="65" t="n">
        <v>45.4956</v>
      </c>
      <c r="P18" s="65" t="n">
        <v>14136.26</v>
      </c>
      <c r="Q18" s="65" t="n">
        <v>40.91</v>
      </c>
      <c r="R18" s="67" t="n">
        <f aca="false">P18/3600</f>
        <v>3.926738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4525.6984</v>
      </c>
      <c r="E19" s="53" t="n">
        <v>39.9263</v>
      </c>
      <c r="F19" s="53" t="n">
        <v>45.121</v>
      </c>
      <c r="G19" s="53" t="n">
        <v>47.1337</v>
      </c>
      <c r="H19" s="53" t="n">
        <v>34023.19</v>
      </c>
      <c r="I19" s="53" t="n">
        <v>81.32</v>
      </c>
      <c r="J19" s="54" t="n">
        <f aca="false">H19/3600</f>
        <v>9.45088611111111</v>
      </c>
      <c r="L19" s="52" t="n">
        <v>23222.4664</v>
      </c>
      <c r="M19" s="53" t="n">
        <v>40.4321</v>
      </c>
      <c r="N19" s="53" t="n">
        <v>45.2401</v>
      </c>
      <c r="O19" s="53" t="n">
        <v>47.2731</v>
      </c>
      <c r="P19" s="53" t="n">
        <v>33153.9</v>
      </c>
      <c r="Q19" s="53" t="n">
        <v>83.45</v>
      </c>
      <c r="R19" s="55" t="n">
        <f aca="false">P19/3600</f>
        <v>9.20941666666667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574.2928</v>
      </c>
      <c r="E20" s="59" t="n">
        <v>35.892</v>
      </c>
      <c r="F20" s="59" t="n">
        <v>42.8554</v>
      </c>
      <c r="G20" s="59" t="n">
        <v>44.9551</v>
      </c>
      <c r="H20" s="59" t="n">
        <v>25548.28</v>
      </c>
      <c r="I20" s="59" t="n">
        <v>60.83</v>
      </c>
      <c r="J20" s="60" t="n">
        <f aca="false">H20/3600</f>
        <v>7.09674444444444</v>
      </c>
      <c r="L20" s="58" t="n">
        <v>8272.3568</v>
      </c>
      <c r="M20" s="59" t="n">
        <v>36.3465</v>
      </c>
      <c r="N20" s="59" t="n">
        <v>43.0699</v>
      </c>
      <c r="O20" s="59" t="n">
        <v>45.1688</v>
      </c>
      <c r="P20" s="59" t="n">
        <v>25485.78</v>
      </c>
      <c r="Q20" s="59" t="n">
        <v>66.96</v>
      </c>
      <c r="R20" s="61" t="n">
        <f aca="false">P20/3600</f>
        <v>7.079383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391.0704</v>
      </c>
      <c r="E21" s="59" t="n">
        <v>32.7867</v>
      </c>
      <c r="F21" s="59" t="n">
        <v>41.2697</v>
      </c>
      <c r="G21" s="59" t="n">
        <v>43.3573</v>
      </c>
      <c r="H21" s="59" t="n">
        <v>19104.51</v>
      </c>
      <c r="I21" s="59" t="n">
        <v>49.57</v>
      </c>
      <c r="J21" s="60" t="n">
        <f aca="false">H21/3600</f>
        <v>5.30680833333333</v>
      </c>
      <c r="L21" s="58" t="n">
        <v>3257.5848</v>
      </c>
      <c r="M21" s="59" t="n">
        <v>33.1156</v>
      </c>
      <c r="N21" s="59" t="n">
        <v>41.4509</v>
      </c>
      <c r="O21" s="59" t="n">
        <v>43.4858</v>
      </c>
      <c r="P21" s="59" t="n">
        <v>19237.43</v>
      </c>
      <c r="Q21" s="59" t="n">
        <v>52.31</v>
      </c>
      <c r="R21" s="61" t="n">
        <f aca="false">P21/3600</f>
        <v>5.34373055555556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21.2984</v>
      </c>
      <c r="E22" s="65" t="n">
        <v>30.1298</v>
      </c>
      <c r="F22" s="65" t="n">
        <v>40.0688</v>
      </c>
      <c r="G22" s="65" t="n">
        <v>42.1892</v>
      </c>
      <c r="H22" s="65" t="n">
        <v>15818.06</v>
      </c>
      <c r="I22" s="65" t="n">
        <v>41.54</v>
      </c>
      <c r="J22" s="66" t="n">
        <f aca="false">H22/3600</f>
        <v>4.39390555555556</v>
      </c>
      <c r="L22" s="64" t="n">
        <v>1361.848</v>
      </c>
      <c r="M22" s="65" t="n">
        <v>30.356</v>
      </c>
      <c r="N22" s="65" t="n">
        <v>40.2877</v>
      </c>
      <c r="O22" s="65" t="n">
        <v>42.1117</v>
      </c>
      <c r="P22" s="65" t="n">
        <v>16016.77</v>
      </c>
      <c r="Q22" s="65" t="n">
        <v>49.43</v>
      </c>
      <c r="R22" s="67" t="n">
        <f aca="false">P22/3600</f>
        <v>4.44910277777778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911.9098</v>
      </c>
      <c r="E23" s="72" t="n">
        <v>43.9314</v>
      </c>
      <c r="F23" s="72" t="n">
        <v>49.5793</v>
      </c>
      <c r="G23" s="72" t="n">
        <v>51.1826</v>
      </c>
      <c r="H23" s="72" t="n">
        <v>16182.52</v>
      </c>
      <c r="I23" s="72" t="n">
        <v>36.98</v>
      </c>
      <c r="J23" s="54" t="n">
        <f aca="false">H23/3600</f>
        <v>4.49514444444445</v>
      </c>
      <c r="L23" s="71" t="n">
        <v>1856.2682</v>
      </c>
      <c r="M23" s="72" t="n">
        <v>44.0417</v>
      </c>
      <c r="N23" s="72" t="n">
        <v>49.6646</v>
      </c>
      <c r="O23" s="72" t="n">
        <v>51.333</v>
      </c>
      <c r="P23" s="72" t="n">
        <v>16376.03</v>
      </c>
      <c r="Q23" s="72" t="n">
        <v>41.94</v>
      </c>
      <c r="R23" s="54" t="n">
        <f aca="false">P23/3600</f>
        <v>4.54889722222222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88.2505</v>
      </c>
      <c r="E24" s="74" t="n">
        <v>42.2552</v>
      </c>
      <c r="F24" s="74" t="n">
        <v>47.2303</v>
      </c>
      <c r="G24" s="74" t="n">
        <v>49.2027</v>
      </c>
      <c r="H24" s="74" t="n">
        <v>13601.87</v>
      </c>
      <c r="I24" s="74" t="n">
        <v>33.32</v>
      </c>
      <c r="J24" s="60" t="n">
        <f aca="false">H24/3600</f>
        <v>3.77829722222222</v>
      </c>
      <c r="L24" s="73" t="n">
        <v>572.2673</v>
      </c>
      <c r="M24" s="74" t="n">
        <v>42.3912</v>
      </c>
      <c r="N24" s="74" t="n">
        <v>47.3782</v>
      </c>
      <c r="O24" s="74" t="n">
        <v>49.3502</v>
      </c>
      <c r="P24" s="74" t="n">
        <v>13799.46</v>
      </c>
      <c r="Q24" s="74" t="n">
        <v>35.78</v>
      </c>
      <c r="R24" s="60" t="n">
        <f aca="false">P24/3600</f>
        <v>3.833183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75.918</v>
      </c>
      <c r="E25" s="74" t="n">
        <v>40.103</v>
      </c>
      <c r="F25" s="74" t="n">
        <v>45.2429</v>
      </c>
      <c r="G25" s="74" t="n">
        <v>47.5304</v>
      </c>
      <c r="H25" s="74" t="n">
        <v>12149.05</v>
      </c>
      <c r="I25" s="74" t="n">
        <v>30.55</v>
      </c>
      <c r="J25" s="60" t="n">
        <f aca="false">H25/3600</f>
        <v>3.37473611111111</v>
      </c>
      <c r="L25" s="73" t="n">
        <v>270.1911</v>
      </c>
      <c r="M25" s="74" t="n">
        <v>40.2363</v>
      </c>
      <c r="N25" s="74" t="n">
        <v>45.4124</v>
      </c>
      <c r="O25" s="74" t="n">
        <v>47.566</v>
      </c>
      <c r="P25" s="74" t="n">
        <v>12366</v>
      </c>
      <c r="Q25" s="74" t="n">
        <v>34</v>
      </c>
      <c r="R25" s="60" t="n">
        <f aca="false">P25/3600</f>
        <v>3.435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6.9961</v>
      </c>
      <c r="E26" s="76" t="n">
        <v>37.5819</v>
      </c>
      <c r="F26" s="76" t="n">
        <v>43.7334</v>
      </c>
      <c r="G26" s="76" t="n">
        <v>46.047</v>
      </c>
      <c r="H26" s="76" t="n">
        <v>11532.23</v>
      </c>
      <c r="I26" s="76" t="n">
        <v>31.9</v>
      </c>
      <c r="J26" s="66" t="n">
        <f aca="false">H26/3600</f>
        <v>3.20339722222222</v>
      </c>
      <c r="L26" s="75" t="n">
        <v>144.5969</v>
      </c>
      <c r="M26" s="76" t="n">
        <v>37.693</v>
      </c>
      <c r="N26" s="76" t="n">
        <v>43.7749</v>
      </c>
      <c r="O26" s="76" t="n">
        <v>45.9782</v>
      </c>
      <c r="P26" s="76" t="n">
        <v>11648.99</v>
      </c>
      <c r="Q26" s="76" t="n">
        <v>31.12</v>
      </c>
      <c r="R26" s="66" t="n">
        <f aca="false">P26/3600</f>
        <v>3.23583055555556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8114.6063</v>
      </c>
      <c r="E27" s="72" t="n">
        <v>40.3095</v>
      </c>
      <c r="F27" s="72" t="n">
        <v>43.1287</v>
      </c>
      <c r="G27" s="72" t="n">
        <v>44.9094</v>
      </c>
      <c r="H27" s="72" t="n">
        <v>23486.69</v>
      </c>
      <c r="I27" s="72" t="n">
        <v>63.94</v>
      </c>
      <c r="J27" s="54" t="n">
        <f aca="false">H27/3600</f>
        <v>6.52408055555556</v>
      </c>
      <c r="L27" s="71" t="n">
        <v>17732.4417</v>
      </c>
      <c r="M27" s="72" t="n">
        <v>40.5871</v>
      </c>
      <c r="N27" s="72" t="n">
        <v>43.3472</v>
      </c>
      <c r="O27" s="72" t="n">
        <v>45.1205</v>
      </c>
      <c r="P27" s="72" t="n">
        <v>23342.79</v>
      </c>
      <c r="Q27" s="72" t="n">
        <v>64.34</v>
      </c>
      <c r="R27" s="54" t="n">
        <f aca="false">P27/3600</f>
        <v>6.484108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545.9857</v>
      </c>
      <c r="E28" s="74" t="n">
        <v>36.874</v>
      </c>
      <c r="F28" s="74" t="n">
        <v>40.6432</v>
      </c>
      <c r="G28" s="74" t="n">
        <v>42.4386</v>
      </c>
      <c r="H28" s="74" t="n">
        <v>16785.86</v>
      </c>
      <c r="I28" s="74" t="n">
        <v>43.12</v>
      </c>
      <c r="J28" s="60" t="n">
        <f aca="false">H28/3600</f>
        <v>4.66273888888889</v>
      </c>
      <c r="L28" s="73" t="n">
        <v>5460.1304</v>
      </c>
      <c r="M28" s="74" t="n">
        <v>37.0814</v>
      </c>
      <c r="N28" s="74" t="n">
        <v>40.8182</v>
      </c>
      <c r="O28" s="74" t="n">
        <v>42.5808</v>
      </c>
      <c r="P28" s="74" t="n">
        <v>16751.35</v>
      </c>
      <c r="Q28" s="74" t="n">
        <v>45.28</v>
      </c>
      <c r="R28" s="60" t="n">
        <f aca="false">P28/3600</f>
        <v>4.65315277777778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11.817</v>
      </c>
      <c r="E29" s="74" t="n">
        <v>34.0722</v>
      </c>
      <c r="F29" s="74" t="n">
        <v>38.5277</v>
      </c>
      <c r="G29" s="74" t="n">
        <v>40.4848</v>
      </c>
      <c r="H29" s="74" t="n">
        <v>13564.41</v>
      </c>
      <c r="I29" s="74" t="n">
        <v>33.53</v>
      </c>
      <c r="J29" s="60" t="n">
        <f aca="false">H29/3600</f>
        <v>3.76789166666667</v>
      </c>
      <c r="L29" s="73" t="n">
        <v>2183.3176</v>
      </c>
      <c r="M29" s="74" t="n">
        <v>34.2322</v>
      </c>
      <c r="N29" s="74" t="n">
        <v>38.695</v>
      </c>
      <c r="O29" s="74" t="n">
        <v>40.5572</v>
      </c>
      <c r="P29" s="74" t="n">
        <v>14038.27</v>
      </c>
      <c r="Q29" s="74" t="n">
        <v>37.71</v>
      </c>
      <c r="R29" s="60" t="n">
        <f aca="false">P29/3600</f>
        <v>3.89951944444444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34.569</v>
      </c>
      <c r="E30" s="76" t="n">
        <v>31.2599</v>
      </c>
      <c r="F30" s="76" t="n">
        <v>36.9979</v>
      </c>
      <c r="G30" s="76" t="n">
        <v>38.985</v>
      </c>
      <c r="H30" s="76" t="n">
        <v>11892.62</v>
      </c>
      <c r="I30" s="76" t="n">
        <v>30.39</v>
      </c>
      <c r="J30" s="66" t="n">
        <f aca="false">H30/3600</f>
        <v>3.30350555555556</v>
      </c>
      <c r="L30" s="75" t="n">
        <v>1020.0626</v>
      </c>
      <c r="M30" s="76" t="n">
        <v>31.3503</v>
      </c>
      <c r="N30" s="76" t="n">
        <v>37.1721</v>
      </c>
      <c r="O30" s="76" t="n">
        <v>39.0505</v>
      </c>
      <c r="P30" s="76" t="n">
        <v>12329.89</v>
      </c>
      <c r="Q30" s="76" t="n">
        <v>32.5</v>
      </c>
      <c r="R30" s="66" t="n">
        <f aca="false">P30/3600</f>
        <v>3.42496944444444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1056.6216</v>
      </c>
      <c r="E31" s="72" t="n">
        <v>40.4186</v>
      </c>
      <c r="F31" s="72" t="n">
        <v>48.8799</v>
      </c>
      <c r="G31" s="72" t="n">
        <v>50.7516</v>
      </c>
      <c r="H31" s="72" t="n">
        <v>28455.79</v>
      </c>
      <c r="I31" s="72" t="n">
        <v>61.93</v>
      </c>
      <c r="J31" s="54" t="n">
        <f aca="false">H31/3600</f>
        <v>7.90438611111111</v>
      </c>
      <c r="L31" s="71" t="n">
        <v>10659.6624</v>
      </c>
      <c r="M31" s="72" t="n">
        <v>40.662</v>
      </c>
      <c r="N31" s="72" t="n">
        <v>49.1341</v>
      </c>
      <c r="O31" s="72" t="n">
        <v>50.9212</v>
      </c>
      <c r="P31" s="72" t="n">
        <v>27172.19</v>
      </c>
      <c r="Q31" s="72" t="n">
        <v>67.15</v>
      </c>
      <c r="R31" s="54" t="n">
        <f aca="false">P31/3600</f>
        <v>7.54783055555556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463.6648</v>
      </c>
      <c r="E32" s="74" t="n">
        <v>37.2218</v>
      </c>
      <c r="F32" s="74" t="n">
        <v>47.0463</v>
      </c>
      <c r="G32" s="74" t="n">
        <v>49.1422</v>
      </c>
      <c r="H32" s="74" t="n">
        <v>19638.31</v>
      </c>
      <c r="I32" s="74" t="n">
        <v>46.9</v>
      </c>
      <c r="J32" s="60" t="n">
        <f aca="false">H32/3600</f>
        <v>5.45508611111111</v>
      </c>
      <c r="L32" s="73" t="n">
        <v>3353.2664</v>
      </c>
      <c r="M32" s="74" t="n">
        <v>37.392</v>
      </c>
      <c r="N32" s="74" t="n">
        <v>47.2872</v>
      </c>
      <c r="O32" s="74" t="n">
        <v>49.2067</v>
      </c>
      <c r="P32" s="74" t="n">
        <v>19394.68</v>
      </c>
      <c r="Q32" s="74" t="n">
        <v>55.01</v>
      </c>
      <c r="R32" s="60" t="n">
        <f aca="false">P32/3600</f>
        <v>5.38741111111111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163.9072</v>
      </c>
      <c r="E33" s="74" t="n">
        <v>34.8423</v>
      </c>
      <c r="F33" s="74" t="n">
        <v>45.703</v>
      </c>
      <c r="G33" s="74" t="n">
        <v>47.5052</v>
      </c>
      <c r="H33" s="74" t="n">
        <v>16082.58</v>
      </c>
      <c r="I33" s="74" t="n">
        <v>40.61</v>
      </c>
      <c r="J33" s="60" t="n">
        <f aca="false">H33/3600</f>
        <v>4.46738333333333</v>
      </c>
      <c r="L33" s="73" t="n">
        <v>1093.492</v>
      </c>
      <c r="M33" s="74" t="n">
        <v>34.9823</v>
      </c>
      <c r="N33" s="74" t="n">
        <v>45.7284</v>
      </c>
      <c r="O33" s="74" t="n">
        <v>47.6302</v>
      </c>
      <c r="P33" s="74" t="n">
        <v>15775.38</v>
      </c>
      <c r="Q33" s="74" t="n">
        <v>44.94</v>
      </c>
      <c r="R33" s="60" t="n">
        <f aca="false">P33/3600</f>
        <v>4.38205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0.0472</v>
      </c>
      <c r="E34" s="76" t="n">
        <v>32.7341</v>
      </c>
      <c r="F34" s="76" t="n">
        <v>44.5216</v>
      </c>
      <c r="G34" s="76" t="n">
        <v>46.2684</v>
      </c>
      <c r="H34" s="76" t="n">
        <v>13437.65</v>
      </c>
      <c r="I34" s="76" t="n">
        <v>36.83</v>
      </c>
      <c r="J34" s="66" t="n">
        <f aca="false">H34/3600</f>
        <v>3.73268055555556</v>
      </c>
      <c r="L34" s="75" t="n">
        <v>326.0568</v>
      </c>
      <c r="M34" s="76" t="n">
        <v>32.8336</v>
      </c>
      <c r="N34" s="76" t="n">
        <v>44.4095</v>
      </c>
      <c r="O34" s="76" t="n">
        <v>46.3578</v>
      </c>
      <c r="P34" s="76" t="n">
        <v>13758.6</v>
      </c>
      <c r="Q34" s="76" t="n">
        <v>38.79</v>
      </c>
      <c r="R34" s="66" t="n">
        <f aca="false">P34/3600</f>
        <v>3.82183333333333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5937.248</v>
      </c>
      <c r="E35" s="72" t="n">
        <v>38.1085</v>
      </c>
      <c r="F35" s="72" t="n">
        <v>42.8058</v>
      </c>
      <c r="G35" s="72" t="n">
        <v>42.7733</v>
      </c>
      <c r="H35" s="72" t="n">
        <v>25469.95</v>
      </c>
      <c r="I35" s="72" t="n">
        <v>64.57</v>
      </c>
      <c r="J35" s="54" t="n">
        <f aca="false">H35/3600</f>
        <v>7.07498611111111</v>
      </c>
      <c r="L35" s="71" t="n">
        <v>15438.6519</v>
      </c>
      <c r="M35" s="72" t="n">
        <v>38.1809</v>
      </c>
      <c r="N35" s="72" t="n">
        <v>42.8517</v>
      </c>
      <c r="O35" s="72" t="n">
        <v>42.8726</v>
      </c>
      <c r="P35" s="72" t="n">
        <v>25190.32</v>
      </c>
      <c r="Q35" s="72" t="n">
        <v>69.11</v>
      </c>
      <c r="R35" s="54" t="n">
        <f aca="false">P35/3600</f>
        <v>6.99731111111111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410.9309</v>
      </c>
      <c r="E36" s="74" t="n">
        <v>35.6688</v>
      </c>
      <c r="F36" s="74" t="n">
        <v>40.8408</v>
      </c>
      <c r="G36" s="74" t="n">
        <v>40.2906</v>
      </c>
      <c r="H36" s="74" t="n">
        <v>15365.71</v>
      </c>
      <c r="I36" s="74" t="n">
        <v>38.01</v>
      </c>
      <c r="J36" s="60" t="n">
        <f aca="false">H36/3600</f>
        <v>4.26825277777778</v>
      </c>
      <c r="L36" s="73" t="n">
        <v>2392.2607</v>
      </c>
      <c r="M36" s="74" t="n">
        <v>35.712</v>
      </c>
      <c r="N36" s="74" t="n">
        <v>40.9192</v>
      </c>
      <c r="O36" s="74" t="n">
        <v>40.4072</v>
      </c>
      <c r="P36" s="74" t="n">
        <v>15167.29</v>
      </c>
      <c r="Q36" s="74" t="n">
        <v>43.07</v>
      </c>
      <c r="R36" s="60" t="n">
        <f aca="false">P36/3600</f>
        <v>4.2131361111111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79.3716</v>
      </c>
      <c r="E37" s="74" t="n">
        <v>33.767</v>
      </c>
      <c r="F37" s="74" t="n">
        <v>39.0488</v>
      </c>
      <c r="G37" s="74" t="n">
        <v>38.3321</v>
      </c>
      <c r="H37" s="74" t="n">
        <v>12718.99</v>
      </c>
      <c r="I37" s="74" t="n">
        <v>33.9</v>
      </c>
      <c r="J37" s="60" t="n">
        <f aca="false">H37/3600</f>
        <v>3.53305277777778</v>
      </c>
      <c r="L37" s="73" t="n">
        <v>777.1348</v>
      </c>
      <c r="M37" s="74" t="n">
        <v>33.8189</v>
      </c>
      <c r="N37" s="74" t="n">
        <v>39.12</v>
      </c>
      <c r="O37" s="74" t="n">
        <v>38.4415</v>
      </c>
      <c r="P37" s="74" t="n">
        <v>12738.12</v>
      </c>
      <c r="Q37" s="74" t="n">
        <v>36.06</v>
      </c>
      <c r="R37" s="60" t="n">
        <f aca="false">P37/3600</f>
        <v>3.53836666666667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27.4089</v>
      </c>
      <c r="E38" s="76" t="n">
        <v>31.4066</v>
      </c>
      <c r="F38" s="76" t="n">
        <v>37.7212</v>
      </c>
      <c r="G38" s="76" t="n">
        <v>36.9882</v>
      </c>
      <c r="H38" s="76" t="n">
        <v>11538.74</v>
      </c>
      <c r="I38" s="76" t="n">
        <v>30.56</v>
      </c>
      <c r="J38" s="66" t="n">
        <f aca="false">H38/3600</f>
        <v>3.20520555555556</v>
      </c>
      <c r="L38" s="75" t="n">
        <v>325.0883</v>
      </c>
      <c r="M38" s="76" t="n">
        <v>31.4596</v>
      </c>
      <c r="N38" s="76" t="n">
        <v>37.7454</v>
      </c>
      <c r="O38" s="76" t="n">
        <v>37.0625</v>
      </c>
      <c r="P38" s="76" t="n">
        <v>11837.23</v>
      </c>
      <c r="Q38" s="76" t="n">
        <v>33.75</v>
      </c>
      <c r="R38" s="66" t="n">
        <f aca="false">P38/3600</f>
        <v>3.28811944444444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80364.7672</v>
      </c>
      <c r="E39" s="72" t="n">
        <v>38.109</v>
      </c>
      <c r="F39" s="72" t="n">
        <v>41.612</v>
      </c>
      <c r="G39" s="72" t="n">
        <v>42.0686</v>
      </c>
      <c r="H39" s="72" t="n">
        <v>45362.92</v>
      </c>
      <c r="I39" s="72" t="n">
        <v>120.77</v>
      </c>
      <c r="J39" s="54" t="n">
        <f aca="false">H39/3600</f>
        <v>12.6008111111111</v>
      </c>
      <c r="L39" s="71" t="n">
        <v>79029.7032</v>
      </c>
      <c r="M39" s="72" t="n">
        <v>38.196</v>
      </c>
      <c r="N39" s="72" t="n">
        <v>41.778</v>
      </c>
      <c r="O39" s="72" t="n">
        <v>42.2324</v>
      </c>
      <c r="P39" s="72" t="n">
        <v>45347.51</v>
      </c>
      <c r="Q39" s="72" t="n">
        <v>131.67</v>
      </c>
      <c r="R39" s="54" t="n">
        <f aca="false">P39/3600</f>
        <v>12.5965305555556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5283.9752</v>
      </c>
      <c r="E40" s="74" t="n">
        <v>32.0064</v>
      </c>
      <c r="F40" s="74" t="n">
        <v>39.5065</v>
      </c>
      <c r="G40" s="74" t="n">
        <v>39.9257</v>
      </c>
      <c r="H40" s="74" t="n">
        <v>33138.91</v>
      </c>
      <c r="I40" s="74" t="n">
        <v>85.25</v>
      </c>
      <c r="J40" s="60" t="n">
        <f aca="false">H40/3600</f>
        <v>9.20525277777778</v>
      </c>
      <c r="L40" s="73" t="n">
        <v>24541.9248</v>
      </c>
      <c r="M40" s="74" t="n">
        <v>32.1898</v>
      </c>
      <c r="N40" s="74" t="n">
        <v>39.5707</v>
      </c>
      <c r="O40" s="74" t="n">
        <v>39.9876</v>
      </c>
      <c r="P40" s="74" t="n">
        <v>32703.7</v>
      </c>
      <c r="Q40" s="74" t="n">
        <v>90.13</v>
      </c>
      <c r="R40" s="60" t="n">
        <f aca="false">P40/3600</f>
        <v>9.08436111111111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618.2648</v>
      </c>
      <c r="E41" s="74" t="n">
        <v>28.7624</v>
      </c>
      <c r="F41" s="74" t="n">
        <v>37.6944</v>
      </c>
      <c r="G41" s="74" t="n">
        <v>38.092</v>
      </c>
      <c r="H41" s="74" t="n">
        <v>23106.32</v>
      </c>
      <c r="I41" s="74" t="n">
        <v>60.63</v>
      </c>
      <c r="J41" s="60" t="n">
        <f aca="false">H41/3600</f>
        <v>6.41842222222222</v>
      </c>
      <c r="L41" s="73" t="n">
        <v>8493.2128</v>
      </c>
      <c r="M41" s="74" t="n">
        <v>28.9032</v>
      </c>
      <c r="N41" s="74" t="n">
        <v>37.781</v>
      </c>
      <c r="O41" s="74" t="n">
        <v>38.1524</v>
      </c>
      <c r="P41" s="74" t="n">
        <v>23563.68</v>
      </c>
      <c r="Q41" s="74" t="n">
        <v>71.49</v>
      </c>
      <c r="R41" s="60" t="n">
        <f aca="false">P41/3600</f>
        <v>6.54546666666667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533.664</v>
      </c>
      <c r="E42" s="76" t="n">
        <v>25.9646</v>
      </c>
      <c r="F42" s="76" t="n">
        <v>36.1873</v>
      </c>
      <c r="G42" s="76" t="n">
        <v>36.58</v>
      </c>
      <c r="H42" s="76" t="n">
        <v>18206.94</v>
      </c>
      <c r="I42" s="76" t="n">
        <v>47.78</v>
      </c>
      <c r="J42" s="66" t="n">
        <f aca="false">H42/3600</f>
        <v>5.05748333333333</v>
      </c>
      <c r="L42" s="75" t="n">
        <v>3468.5152</v>
      </c>
      <c r="M42" s="76" t="n">
        <v>26.063</v>
      </c>
      <c r="N42" s="76" t="n">
        <v>36.4041</v>
      </c>
      <c r="O42" s="76" t="n">
        <v>36.7894</v>
      </c>
      <c r="P42" s="76" t="n">
        <v>18323.83</v>
      </c>
      <c r="Q42" s="76" t="n">
        <v>54.78</v>
      </c>
      <c r="R42" s="66" t="n">
        <f aca="false">P42/3600</f>
        <v>5.08995277777778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5359.9992</v>
      </c>
      <c r="E43" s="72" t="n">
        <v>42.9228</v>
      </c>
      <c r="F43" s="72" t="n">
        <v>46.9246</v>
      </c>
      <c r="G43" s="72" t="n">
        <v>45.995</v>
      </c>
      <c r="H43" s="72" t="n">
        <v>26435.45</v>
      </c>
      <c r="I43" s="72" t="n">
        <v>53.75</v>
      </c>
      <c r="J43" s="54" t="n">
        <f aca="false">H43/3600</f>
        <v>7.34318055555556</v>
      </c>
      <c r="L43" s="71" t="n">
        <v>4981.6776</v>
      </c>
      <c r="M43" s="72" t="n">
        <v>43.3911</v>
      </c>
      <c r="N43" s="72" t="n">
        <v>47.0798</v>
      </c>
      <c r="O43" s="72" t="n">
        <v>46.2001</v>
      </c>
      <c r="P43" s="72" t="n">
        <v>25739.58</v>
      </c>
      <c r="Q43" s="72" t="n">
        <v>60.78</v>
      </c>
      <c r="R43" s="54" t="n">
        <f aca="false">P43/3600</f>
        <v>7.14988333333333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833.4656</v>
      </c>
      <c r="E44" s="74" t="n">
        <v>40.2332</v>
      </c>
      <c r="F44" s="74" t="n">
        <v>44.6918</v>
      </c>
      <c r="G44" s="74" t="n">
        <v>43.4844</v>
      </c>
      <c r="H44" s="74" t="n">
        <v>20754.74</v>
      </c>
      <c r="I44" s="74" t="n">
        <v>45.56</v>
      </c>
      <c r="J44" s="60" t="n">
        <f aca="false">H44/3600</f>
        <v>5.76520555555556</v>
      </c>
      <c r="L44" s="73" t="n">
        <v>1638.188</v>
      </c>
      <c r="M44" s="74" t="n">
        <v>40.846</v>
      </c>
      <c r="N44" s="74" t="n">
        <v>44.9254</v>
      </c>
      <c r="O44" s="74" t="n">
        <v>43.8061</v>
      </c>
      <c r="P44" s="74" t="n">
        <v>20563.75</v>
      </c>
      <c r="Q44" s="74" t="n">
        <v>51.01</v>
      </c>
      <c r="R44" s="60" t="n">
        <f aca="false">P44/3600</f>
        <v>5.71215277777778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714.5856</v>
      </c>
      <c r="E45" s="74" t="n">
        <v>37.65</v>
      </c>
      <c r="F45" s="74" t="n">
        <v>43.195</v>
      </c>
      <c r="G45" s="74" t="n">
        <v>41.6602</v>
      </c>
      <c r="H45" s="74" t="n">
        <v>17546.2</v>
      </c>
      <c r="I45" s="74" t="n">
        <v>41.54</v>
      </c>
      <c r="J45" s="60" t="n">
        <f aca="false">H45/3600</f>
        <v>4.87394444444445</v>
      </c>
      <c r="L45" s="73" t="n">
        <v>638.0328</v>
      </c>
      <c r="M45" s="74" t="n">
        <v>38.2543</v>
      </c>
      <c r="N45" s="74" t="n">
        <v>43.3265</v>
      </c>
      <c r="O45" s="74" t="n">
        <v>41.913</v>
      </c>
      <c r="P45" s="74" t="n">
        <v>17577.68</v>
      </c>
      <c r="Q45" s="74" t="n">
        <v>44.44</v>
      </c>
      <c r="R45" s="60" t="n">
        <f aca="false">P45/3600</f>
        <v>4.882688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89.2608</v>
      </c>
      <c r="E46" s="76" t="n">
        <v>35.0374</v>
      </c>
      <c r="F46" s="76" t="n">
        <v>42.2185</v>
      </c>
      <c r="G46" s="76" t="n">
        <v>40.4489</v>
      </c>
      <c r="H46" s="76" t="n">
        <v>15380.53</v>
      </c>
      <c r="I46" s="76" t="n">
        <v>36.55</v>
      </c>
      <c r="J46" s="66" t="n">
        <f aca="false">H46/3600</f>
        <v>4.27236944444444</v>
      </c>
      <c r="L46" s="75" t="n">
        <v>266.6416</v>
      </c>
      <c r="M46" s="76" t="n">
        <v>35.5552</v>
      </c>
      <c r="N46" s="76" t="n">
        <v>42.1759</v>
      </c>
      <c r="O46" s="76" t="n">
        <v>40.4982</v>
      </c>
      <c r="P46" s="76" t="n">
        <v>15648.42</v>
      </c>
      <c r="Q46" s="76" t="n">
        <v>40.06</v>
      </c>
      <c r="R46" s="66" t="n">
        <f aca="false">P46/3600</f>
        <v>4.34678333333333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9598.496</v>
      </c>
      <c r="E47" s="72" t="n">
        <v>39.3013</v>
      </c>
      <c r="F47" s="72" t="n">
        <v>42.4354</v>
      </c>
      <c r="G47" s="72" t="n">
        <v>44.0455</v>
      </c>
      <c r="H47" s="72" t="n">
        <v>34165.68</v>
      </c>
      <c r="I47" s="72" t="n">
        <v>75.38</v>
      </c>
      <c r="J47" s="54" t="n">
        <f aca="false">H47/3600</f>
        <v>9.49046666666667</v>
      </c>
      <c r="L47" s="71" t="n">
        <v>18896.0128</v>
      </c>
      <c r="M47" s="72" t="n">
        <v>39.5357</v>
      </c>
      <c r="N47" s="72" t="n">
        <v>42.5392</v>
      </c>
      <c r="O47" s="72" t="n">
        <v>44.1376</v>
      </c>
      <c r="P47" s="72" t="n">
        <v>33755.49</v>
      </c>
      <c r="Q47" s="72" t="n">
        <v>86.58</v>
      </c>
      <c r="R47" s="54" t="n">
        <f aca="false">P47/3600</f>
        <v>9.37652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5075.8528</v>
      </c>
      <c r="E48" s="74" t="n">
        <v>36.2293</v>
      </c>
      <c r="F48" s="74" t="n">
        <v>40.1847</v>
      </c>
      <c r="G48" s="74" t="n">
        <v>41.9372</v>
      </c>
      <c r="H48" s="74" t="n">
        <v>22622.53</v>
      </c>
      <c r="I48" s="74" t="n">
        <v>52.47</v>
      </c>
      <c r="J48" s="60" t="n">
        <f aca="false">H48/3600</f>
        <v>6.28403611111111</v>
      </c>
      <c r="L48" s="73" t="n">
        <v>4995.9512</v>
      </c>
      <c r="M48" s="74" t="n">
        <v>36.4027</v>
      </c>
      <c r="N48" s="74" t="n">
        <v>40.3449</v>
      </c>
      <c r="O48" s="74" t="n">
        <v>42.0491</v>
      </c>
      <c r="P48" s="74" t="n">
        <v>23171.22</v>
      </c>
      <c r="Q48" s="74" t="n">
        <v>61.27</v>
      </c>
      <c r="R48" s="60" t="n">
        <f aca="false">P48/3600</f>
        <v>6.43645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756.6368</v>
      </c>
      <c r="E49" s="74" t="n">
        <v>33.7902</v>
      </c>
      <c r="F49" s="74" t="n">
        <v>38.2663</v>
      </c>
      <c r="G49" s="74" t="n">
        <v>40.2483</v>
      </c>
      <c r="H49" s="74" t="n">
        <v>17397.91</v>
      </c>
      <c r="I49" s="74" t="n">
        <v>42.35</v>
      </c>
      <c r="J49" s="60" t="n">
        <f aca="false">H49/3600</f>
        <v>4.83275277777778</v>
      </c>
      <c r="L49" s="73" t="n">
        <v>1715.4288</v>
      </c>
      <c r="M49" s="74" t="n">
        <v>33.9347</v>
      </c>
      <c r="N49" s="74" t="n">
        <v>38.5145</v>
      </c>
      <c r="O49" s="74" t="n">
        <v>40.2556</v>
      </c>
      <c r="P49" s="74" t="n">
        <v>17948.23</v>
      </c>
      <c r="Q49" s="74" t="n">
        <v>51.41</v>
      </c>
      <c r="R49" s="60" t="n">
        <f aca="false">P49/3600</f>
        <v>4.98561944444445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61.604</v>
      </c>
      <c r="E50" s="76" t="n">
        <v>31.4703</v>
      </c>
      <c r="F50" s="76" t="n">
        <v>36.7429</v>
      </c>
      <c r="G50" s="76" t="n">
        <v>39.0319</v>
      </c>
      <c r="H50" s="76" t="n">
        <v>14964.54</v>
      </c>
      <c r="I50" s="76" t="n">
        <v>38.43</v>
      </c>
      <c r="J50" s="66" t="n">
        <f aca="false">H50/3600</f>
        <v>4.15681666666667</v>
      </c>
      <c r="L50" s="75" t="n">
        <v>649.584</v>
      </c>
      <c r="M50" s="76" t="n">
        <v>31.5737</v>
      </c>
      <c r="N50" s="76" t="n">
        <v>36.9649</v>
      </c>
      <c r="O50" s="76" t="n">
        <v>39.0112</v>
      </c>
      <c r="P50" s="76" t="n">
        <v>15526.04</v>
      </c>
      <c r="Q50" s="76" t="n">
        <v>44.41</v>
      </c>
      <c r="R50" s="66" t="n">
        <f aca="false">P50/3600</f>
        <v>4.31278888888889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2146.6272</v>
      </c>
      <c r="E51" s="72" t="n">
        <v>41.2697</v>
      </c>
      <c r="F51" s="72" t="n">
        <v>47.0124</v>
      </c>
      <c r="G51" s="72" t="n">
        <v>48.6535</v>
      </c>
      <c r="H51" s="72" t="n">
        <v>27989.2</v>
      </c>
      <c r="I51" s="72" t="n">
        <v>65.03</v>
      </c>
      <c r="J51" s="54" t="n">
        <f aca="false">H51/3600</f>
        <v>7.77477777777778</v>
      </c>
      <c r="L51" s="71" t="n">
        <v>11712.5592</v>
      </c>
      <c r="M51" s="72" t="n">
        <v>41.5732</v>
      </c>
      <c r="N51" s="72" t="n">
        <v>47.0854</v>
      </c>
      <c r="O51" s="72" t="n">
        <v>48.6407</v>
      </c>
      <c r="P51" s="72" t="n">
        <v>28391.05</v>
      </c>
      <c r="Q51" s="72" t="n">
        <v>75.94</v>
      </c>
      <c r="R51" s="54" t="n">
        <f aca="false">P51/3600</f>
        <v>7.88640277777778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841.8024</v>
      </c>
      <c r="E52" s="74" t="n">
        <v>37.8586</v>
      </c>
      <c r="F52" s="74" t="n">
        <v>44.8564</v>
      </c>
      <c r="G52" s="74" t="n">
        <v>46.6045</v>
      </c>
      <c r="H52" s="74" t="n">
        <v>20334.81</v>
      </c>
      <c r="I52" s="74" t="n">
        <v>49.46</v>
      </c>
      <c r="J52" s="60" t="n">
        <f aca="false">H52/3600</f>
        <v>5.64855833333333</v>
      </c>
      <c r="L52" s="73" t="n">
        <v>3680.8008</v>
      </c>
      <c r="M52" s="74" t="n">
        <v>38.0742</v>
      </c>
      <c r="N52" s="74" t="n">
        <v>44.9795</v>
      </c>
      <c r="O52" s="74" t="n">
        <v>46.6758</v>
      </c>
      <c r="P52" s="74" t="n">
        <v>20446.3</v>
      </c>
      <c r="Q52" s="74" t="n">
        <v>55.56</v>
      </c>
      <c r="R52" s="60" t="n">
        <f aca="false">P52/3600</f>
        <v>5.67952777777778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08.4392</v>
      </c>
      <c r="E53" s="74" t="n">
        <v>35.2548</v>
      </c>
      <c r="F53" s="74" t="n">
        <v>43.0725</v>
      </c>
      <c r="G53" s="74" t="n">
        <v>44.7243</v>
      </c>
      <c r="H53" s="74" t="n">
        <v>16102.54</v>
      </c>
      <c r="I53" s="74" t="n">
        <v>40.68</v>
      </c>
      <c r="J53" s="60" t="n">
        <f aca="false">H53/3600</f>
        <v>4.47292777777778</v>
      </c>
      <c r="L53" s="73" t="n">
        <v>1237.8136</v>
      </c>
      <c r="M53" s="74" t="n">
        <v>35.4164</v>
      </c>
      <c r="N53" s="74" t="n">
        <v>43.1377</v>
      </c>
      <c r="O53" s="74" t="n">
        <v>44.8772</v>
      </c>
      <c r="P53" s="74" t="n">
        <v>16155.68</v>
      </c>
      <c r="Q53" s="74" t="n">
        <v>49.42</v>
      </c>
      <c r="R53" s="60" t="n">
        <f aca="false">P53/3600</f>
        <v>4.48768888888889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31.3344</v>
      </c>
      <c r="E54" s="76" t="n">
        <v>32.8887</v>
      </c>
      <c r="F54" s="76" t="n">
        <v>41.6665</v>
      </c>
      <c r="G54" s="76" t="n">
        <v>43.2917</v>
      </c>
      <c r="H54" s="76" t="n">
        <v>13974.28</v>
      </c>
      <c r="I54" s="76" t="n">
        <v>37.45</v>
      </c>
      <c r="J54" s="66" t="n">
        <f aca="false">H54/3600</f>
        <v>3.88174444444444</v>
      </c>
      <c r="L54" s="75" t="n">
        <v>413.4896</v>
      </c>
      <c r="M54" s="76" t="n">
        <v>33.0103</v>
      </c>
      <c r="N54" s="76" t="n">
        <v>41.6168</v>
      </c>
      <c r="O54" s="76" t="n">
        <v>43.2913</v>
      </c>
      <c r="P54" s="76" t="n">
        <v>14103.28</v>
      </c>
      <c r="Q54" s="76" t="n">
        <v>40.75</v>
      </c>
      <c r="R54" s="66" t="n">
        <f aca="false">P54/3600</f>
        <v>3.917577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588</v>
      </c>
      <c r="E55" s="72" t="n">
        <v>43.6967</v>
      </c>
      <c r="F55" s="72" t="n">
        <v>49.3897</v>
      </c>
      <c r="G55" s="72" t="n">
        <v>49.3768</v>
      </c>
      <c r="H55" s="72" t="n">
        <v>18423.58</v>
      </c>
      <c r="I55" s="72" t="n">
        <v>45.16</v>
      </c>
      <c r="J55" s="54" t="n">
        <f aca="false">H55/3600</f>
        <v>5.11766111111111</v>
      </c>
      <c r="L55" s="71" t="n">
        <v>2523.1624</v>
      </c>
      <c r="M55" s="72" t="n">
        <v>43.8431</v>
      </c>
      <c r="N55" s="72" t="n">
        <v>49.4595</v>
      </c>
      <c r="O55" s="72" t="n">
        <v>49.5007</v>
      </c>
      <c r="P55" s="72" t="n">
        <v>19142.99</v>
      </c>
      <c r="Q55" s="72" t="n">
        <v>52.56</v>
      </c>
      <c r="R55" s="54" t="n">
        <f aca="false">P55/3600</f>
        <v>5.3174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22.1584</v>
      </c>
      <c r="E56" s="74" t="n">
        <v>41.3751</v>
      </c>
      <c r="F56" s="74" t="n">
        <v>47.1512</v>
      </c>
      <c r="G56" s="74" t="n">
        <v>47.3447</v>
      </c>
      <c r="H56" s="74" t="n">
        <v>15554.01</v>
      </c>
      <c r="I56" s="74" t="n">
        <v>40.77</v>
      </c>
      <c r="J56" s="60" t="n">
        <f aca="false">H56/3600</f>
        <v>4.32055833333333</v>
      </c>
      <c r="L56" s="73" t="n">
        <v>888.1168</v>
      </c>
      <c r="M56" s="74" t="n">
        <v>41.5413</v>
      </c>
      <c r="N56" s="74" t="n">
        <v>47.4355</v>
      </c>
      <c r="O56" s="74" t="n">
        <v>47.6975</v>
      </c>
      <c r="P56" s="74" t="n">
        <v>15694.06</v>
      </c>
      <c r="Q56" s="74" t="n">
        <v>43.42</v>
      </c>
      <c r="R56" s="60" t="n">
        <f aca="false">P56/3600</f>
        <v>4.359461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13.7648</v>
      </c>
      <c r="E57" s="74" t="n">
        <v>39.0078</v>
      </c>
      <c r="F57" s="74" t="n">
        <v>45.3606</v>
      </c>
      <c r="G57" s="74" t="n">
        <v>45.5772</v>
      </c>
      <c r="H57" s="74" t="n">
        <v>14139.92</v>
      </c>
      <c r="I57" s="74" t="n">
        <v>37.28</v>
      </c>
      <c r="J57" s="60" t="n">
        <f aca="false">H57/3600</f>
        <v>3.92775555555556</v>
      </c>
      <c r="L57" s="73" t="n">
        <v>400.0528</v>
      </c>
      <c r="M57" s="74" t="n">
        <v>39.1581</v>
      </c>
      <c r="N57" s="74" t="n">
        <v>45.7197</v>
      </c>
      <c r="O57" s="74" t="n">
        <v>45.9259</v>
      </c>
      <c r="P57" s="74" t="n">
        <v>14276.11</v>
      </c>
      <c r="Q57" s="74" t="n">
        <v>39.22</v>
      </c>
      <c r="R57" s="60" t="n">
        <f aca="false">P57/3600</f>
        <v>3.965586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94.8992</v>
      </c>
      <c r="E58" s="76" t="n">
        <v>36.6254</v>
      </c>
      <c r="F58" s="76" t="n">
        <v>44.0261</v>
      </c>
      <c r="G58" s="76" t="n">
        <v>44.2628</v>
      </c>
      <c r="H58" s="76" t="n">
        <v>12864.04</v>
      </c>
      <c r="I58" s="76" t="n">
        <v>34.55</v>
      </c>
      <c r="J58" s="66" t="n">
        <f aca="false">H58/3600</f>
        <v>3.57334444444445</v>
      </c>
      <c r="L58" s="75" t="n">
        <v>186.036</v>
      </c>
      <c r="M58" s="76" t="n">
        <v>36.7876</v>
      </c>
      <c r="N58" s="76" t="n">
        <v>44.1751</v>
      </c>
      <c r="O58" s="76" t="n">
        <v>44.4918</v>
      </c>
      <c r="P58" s="76" t="n">
        <v>13295.74</v>
      </c>
      <c r="Q58" s="76" t="n">
        <v>36.31</v>
      </c>
      <c r="R58" s="66" t="n">
        <f aca="false">P58/3600</f>
        <v>3.69326111111111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7722.0128</v>
      </c>
      <c r="E59" s="72" t="n">
        <v>38.3196</v>
      </c>
      <c r="F59" s="72" t="n">
        <v>42.755</v>
      </c>
      <c r="G59" s="72" t="n">
        <v>42.1114</v>
      </c>
      <c r="H59" s="72" t="n">
        <v>28251.18</v>
      </c>
      <c r="I59" s="72" t="n">
        <v>71.88</v>
      </c>
      <c r="J59" s="54" t="n">
        <f aca="false">H59/3600</f>
        <v>7.84755</v>
      </c>
      <c r="L59" s="71" t="n">
        <v>17088.0227</v>
      </c>
      <c r="M59" s="72" t="n">
        <v>38.4004</v>
      </c>
      <c r="N59" s="72" t="n">
        <v>42.8248</v>
      </c>
      <c r="O59" s="72" t="n">
        <v>42.2561</v>
      </c>
      <c r="P59" s="72" t="n">
        <v>27573.81</v>
      </c>
      <c r="Q59" s="72" t="n">
        <v>77.66</v>
      </c>
      <c r="R59" s="54" t="n">
        <f aca="false">P59/3600</f>
        <v>7.659391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752.0032</v>
      </c>
      <c r="E60" s="74" t="n">
        <v>35.8541</v>
      </c>
      <c r="F60" s="74" t="n">
        <v>41.1052</v>
      </c>
      <c r="G60" s="74" t="n">
        <v>39.5497</v>
      </c>
      <c r="H60" s="74" t="n">
        <v>17371.4</v>
      </c>
      <c r="I60" s="74" t="n">
        <v>44.27</v>
      </c>
      <c r="J60" s="60" t="n">
        <f aca="false">H60/3600</f>
        <v>4.82538888888889</v>
      </c>
      <c r="L60" s="73" t="n">
        <v>2682.5245</v>
      </c>
      <c r="M60" s="74" t="n">
        <v>35.9502</v>
      </c>
      <c r="N60" s="74" t="n">
        <v>41.2294</v>
      </c>
      <c r="O60" s="74" t="n">
        <v>39.8186</v>
      </c>
      <c r="P60" s="74" t="n">
        <v>17237.67</v>
      </c>
      <c r="Q60" s="74" t="n">
        <v>49.35</v>
      </c>
      <c r="R60" s="60" t="n">
        <f aca="false">P60/3600</f>
        <v>4.78824166666667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38.4579</v>
      </c>
      <c r="E61" s="74" t="n">
        <v>33.4831</v>
      </c>
      <c r="F61" s="74" t="n">
        <v>39.5422</v>
      </c>
      <c r="G61" s="74" t="n">
        <v>37.4683</v>
      </c>
      <c r="H61" s="74" t="n">
        <v>14267.54</v>
      </c>
      <c r="I61" s="74" t="n">
        <v>36.83</v>
      </c>
      <c r="J61" s="60" t="n">
        <f aca="false">H61/3600</f>
        <v>3.96320555555556</v>
      </c>
      <c r="L61" s="73" t="n">
        <v>825.4525</v>
      </c>
      <c r="M61" s="74" t="n">
        <v>33.5784</v>
      </c>
      <c r="N61" s="74" t="n">
        <v>39.6319</v>
      </c>
      <c r="O61" s="74" t="n">
        <v>37.7431</v>
      </c>
      <c r="P61" s="74" t="n">
        <v>14215.3</v>
      </c>
      <c r="Q61" s="74" t="n">
        <v>39.15</v>
      </c>
      <c r="R61" s="60" t="n">
        <f aca="false">P61/3600</f>
        <v>3.94869444444444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82.1751</v>
      </c>
      <c r="E62" s="76" t="n">
        <v>30.7426</v>
      </c>
      <c r="F62" s="76" t="n">
        <v>38.4571</v>
      </c>
      <c r="G62" s="76" t="n">
        <v>36.0041</v>
      </c>
      <c r="H62" s="76" t="n">
        <v>12750.29</v>
      </c>
      <c r="I62" s="76" t="n">
        <v>34.15</v>
      </c>
      <c r="J62" s="66" t="n">
        <f aca="false">H62/3600</f>
        <v>3.54174722222222</v>
      </c>
      <c r="L62" s="75" t="n">
        <v>376.9728</v>
      </c>
      <c r="M62" s="76" t="n">
        <v>30.8989</v>
      </c>
      <c r="N62" s="76" t="n">
        <v>38.5527</v>
      </c>
      <c r="O62" s="76" t="n">
        <v>36.13</v>
      </c>
      <c r="P62" s="76" t="n">
        <v>12951.85</v>
      </c>
      <c r="Q62" s="76" t="n">
        <v>37.02</v>
      </c>
      <c r="R62" s="66" t="n">
        <f aca="false">P62/3600</f>
        <v>3.59773611111111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2889.9426</v>
      </c>
      <c r="E63" s="72" t="n">
        <v>42.9209</v>
      </c>
      <c r="F63" s="72" t="n">
        <v>43.298</v>
      </c>
      <c r="G63" s="72" t="n">
        <v>44.6571</v>
      </c>
      <c r="H63" s="72" t="n">
        <v>8524.3</v>
      </c>
      <c r="I63" s="72" t="n">
        <v>22.83</v>
      </c>
      <c r="J63" s="54" t="n">
        <f aca="false">H63/3600</f>
        <v>2.36786111111111</v>
      </c>
      <c r="L63" s="71" t="n">
        <v>12415.3177</v>
      </c>
      <c r="M63" s="72" t="n">
        <v>43.2264</v>
      </c>
      <c r="N63" s="72" t="n">
        <v>43.5413</v>
      </c>
      <c r="O63" s="72" t="n">
        <v>44.8632</v>
      </c>
      <c r="P63" s="72" t="n">
        <v>8486.12</v>
      </c>
      <c r="Q63" s="72" t="n">
        <v>24.82</v>
      </c>
      <c r="R63" s="54" t="n">
        <f aca="false">P63/3600</f>
        <v>2.35725555555556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229.9532</v>
      </c>
      <c r="E64" s="74" t="n">
        <v>40.2331</v>
      </c>
      <c r="F64" s="74" t="n">
        <v>40.3536</v>
      </c>
      <c r="G64" s="74" t="n">
        <v>42.0368</v>
      </c>
      <c r="H64" s="74" t="n">
        <v>7093.43</v>
      </c>
      <c r="I64" s="74" t="n">
        <v>18.05</v>
      </c>
      <c r="J64" s="60" t="n">
        <f aca="false">H64/3600</f>
        <v>1.97039722222222</v>
      </c>
      <c r="L64" s="73" t="n">
        <v>5110.6053</v>
      </c>
      <c r="M64" s="74" t="n">
        <v>40.5507</v>
      </c>
      <c r="N64" s="74" t="n">
        <v>40.5342</v>
      </c>
      <c r="O64" s="74" t="n">
        <v>42.1493</v>
      </c>
      <c r="P64" s="74" t="n">
        <v>7165.46</v>
      </c>
      <c r="Q64" s="74" t="n">
        <v>21.1</v>
      </c>
      <c r="R64" s="60" t="n">
        <f aca="false">P64/3600</f>
        <v>1.99040555555556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83.0762</v>
      </c>
      <c r="E65" s="74" t="n">
        <v>37.4002</v>
      </c>
      <c r="F65" s="74" t="n">
        <v>37.9224</v>
      </c>
      <c r="G65" s="74" t="n">
        <v>39.8762</v>
      </c>
      <c r="H65" s="74" t="n">
        <v>6234.57</v>
      </c>
      <c r="I65" s="74" t="n">
        <v>15.65</v>
      </c>
      <c r="J65" s="60" t="n">
        <f aca="false">H65/3600</f>
        <v>1.731825</v>
      </c>
      <c r="L65" s="73" t="n">
        <v>2447.6558</v>
      </c>
      <c r="M65" s="74" t="n">
        <v>37.7166</v>
      </c>
      <c r="N65" s="74" t="n">
        <v>38.0061</v>
      </c>
      <c r="O65" s="74" t="n">
        <v>39.9543</v>
      </c>
      <c r="P65" s="74" t="n">
        <v>6295.82</v>
      </c>
      <c r="Q65" s="74" t="n">
        <v>18.16</v>
      </c>
      <c r="R65" s="60" t="n">
        <f aca="false">P65/3600</f>
        <v>1.74883888888889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70.6596</v>
      </c>
      <c r="E66" s="76" t="n">
        <v>34.4716</v>
      </c>
      <c r="F66" s="76" t="n">
        <v>36.1391</v>
      </c>
      <c r="G66" s="76" t="n">
        <v>38.3582</v>
      </c>
      <c r="H66" s="76" t="n">
        <v>5673.92</v>
      </c>
      <c r="I66" s="76" t="n">
        <v>15.79</v>
      </c>
      <c r="J66" s="66" t="n">
        <f aca="false">H66/3600</f>
        <v>1.57608888888889</v>
      </c>
      <c r="L66" s="75" t="n">
        <v>1248.5072</v>
      </c>
      <c r="M66" s="76" t="n">
        <v>34.7569</v>
      </c>
      <c r="N66" s="76" t="n">
        <v>36.2029</v>
      </c>
      <c r="O66" s="76" t="n">
        <v>38.4562</v>
      </c>
      <c r="P66" s="76" t="n">
        <v>5723.04</v>
      </c>
      <c r="Q66" s="76" t="n">
        <v>16.1</v>
      </c>
      <c r="R66" s="66" t="n">
        <f aca="false">P66/3600</f>
        <v>1.58973333333333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991.177</v>
      </c>
      <c r="E67" s="72" t="n">
        <v>42.2128</v>
      </c>
      <c r="F67" s="72" t="n">
        <v>45.8876</v>
      </c>
      <c r="G67" s="72" t="n">
        <v>47.5363</v>
      </c>
      <c r="H67" s="72" t="n">
        <v>37760.08</v>
      </c>
      <c r="I67" s="72" t="n">
        <v>78.7</v>
      </c>
      <c r="J67" s="54" t="n">
        <f aca="false">H67/3600</f>
        <v>10.4889111111111</v>
      </c>
      <c r="L67" s="71" t="n">
        <v>9955.4726</v>
      </c>
      <c r="M67" s="72" t="n">
        <v>42.2632</v>
      </c>
      <c r="N67" s="72" t="n">
        <v>45.9838</v>
      </c>
      <c r="O67" s="72" t="n">
        <v>47.6626</v>
      </c>
      <c r="P67" s="72" t="n">
        <v>37832.14</v>
      </c>
      <c r="Q67" s="72" t="n">
        <v>85.34</v>
      </c>
      <c r="R67" s="54" t="n">
        <f aca="false">P67/3600</f>
        <v>10.5089277777778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528.7194</v>
      </c>
      <c r="E68" s="74" t="n">
        <v>40.2648</v>
      </c>
      <c r="F68" s="74" t="n">
        <v>43.961</v>
      </c>
      <c r="G68" s="74" t="n">
        <v>45.3496</v>
      </c>
      <c r="H68" s="74" t="n">
        <v>31741.52</v>
      </c>
      <c r="I68" s="74" t="n">
        <v>67.65</v>
      </c>
      <c r="J68" s="60" t="n">
        <f aca="false">H68/3600</f>
        <v>8.81708888888889</v>
      </c>
      <c r="L68" s="73" t="n">
        <v>4514.5075</v>
      </c>
      <c r="M68" s="74" t="n">
        <v>40.3411</v>
      </c>
      <c r="N68" s="74" t="n">
        <v>44.0601</v>
      </c>
      <c r="O68" s="74" t="n">
        <v>45.4904</v>
      </c>
      <c r="P68" s="74" t="n">
        <v>32288.11</v>
      </c>
      <c r="Q68" s="74" t="n">
        <v>74.6</v>
      </c>
      <c r="R68" s="60" t="n">
        <f aca="false">P68/3600</f>
        <v>8.9689194444444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318.6266</v>
      </c>
      <c r="E69" s="74" t="n">
        <v>37.9494</v>
      </c>
      <c r="F69" s="74" t="n">
        <v>42.4426</v>
      </c>
      <c r="G69" s="74" t="n">
        <v>43.5907</v>
      </c>
      <c r="H69" s="74" t="n">
        <v>27498.95</v>
      </c>
      <c r="I69" s="74" t="n">
        <v>58.85</v>
      </c>
      <c r="J69" s="60" t="n">
        <f aca="false">H69/3600</f>
        <v>7.63859722222222</v>
      </c>
      <c r="L69" s="73" t="n">
        <v>2311.1398</v>
      </c>
      <c r="M69" s="74" t="n">
        <v>38.0634</v>
      </c>
      <c r="N69" s="74" t="n">
        <v>42.4699</v>
      </c>
      <c r="O69" s="74" t="n">
        <v>43.6687</v>
      </c>
      <c r="P69" s="74" t="n">
        <v>28100.03</v>
      </c>
      <c r="Q69" s="74" t="n">
        <v>65.46</v>
      </c>
      <c r="R69" s="60" t="n">
        <f aca="false">P69/3600</f>
        <v>7.80556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62.8992</v>
      </c>
      <c r="E70" s="76" t="n">
        <v>35.4912</v>
      </c>
      <c r="F70" s="76" t="n">
        <v>41.3884</v>
      </c>
      <c r="G70" s="76" t="n">
        <v>42.3265</v>
      </c>
      <c r="H70" s="76" t="n">
        <v>24895</v>
      </c>
      <c r="I70" s="76" t="n">
        <v>59.13</v>
      </c>
      <c r="J70" s="66" t="n">
        <f aca="false">H70/3600</f>
        <v>6.91527777777778</v>
      </c>
      <c r="L70" s="75" t="n">
        <v>1256.9882</v>
      </c>
      <c r="M70" s="76" t="n">
        <v>35.6234</v>
      </c>
      <c r="N70" s="76" t="n">
        <v>41.3602</v>
      </c>
      <c r="O70" s="76" t="n">
        <v>42.2891</v>
      </c>
      <c r="P70" s="76" t="n">
        <v>24669.26</v>
      </c>
      <c r="Q70" s="76" t="n">
        <v>58.77</v>
      </c>
      <c r="R70" s="66" t="n">
        <f aca="false">P70/3600</f>
        <v>6.85257222222222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487.0989</v>
      </c>
      <c r="E71" s="72" t="n">
        <v>40.8607</v>
      </c>
      <c r="F71" s="72" t="n">
        <v>43.1823</v>
      </c>
      <c r="G71" s="72" t="n">
        <v>44.9191</v>
      </c>
      <c r="H71" s="72" t="n">
        <v>43510.47</v>
      </c>
      <c r="I71" s="72" t="n">
        <v>63.75</v>
      </c>
      <c r="J71" s="54" t="n">
        <f aca="false">H71/3600</f>
        <v>12.0862416666667</v>
      </c>
      <c r="L71" s="71" t="n">
        <v>56433.0701</v>
      </c>
      <c r="M71" s="72" t="n">
        <v>40.9297</v>
      </c>
      <c r="N71" s="72" t="n">
        <v>43.24</v>
      </c>
      <c r="O71" s="72" t="n">
        <v>44.9693</v>
      </c>
      <c r="P71" s="72" t="n">
        <v>46672.68</v>
      </c>
      <c r="Q71" s="72" t="n">
        <v>80.35</v>
      </c>
      <c r="R71" s="54" t="n">
        <f aca="false">P71/3600</f>
        <v>12.9646333333333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888.944</v>
      </c>
      <c r="E72" s="74" t="n">
        <v>37.9226</v>
      </c>
      <c r="F72" s="74" t="n">
        <v>40.7776</v>
      </c>
      <c r="G72" s="74" t="n">
        <v>42.5887</v>
      </c>
      <c r="H72" s="74" t="n">
        <v>39409.99</v>
      </c>
      <c r="I72" s="74" t="n">
        <v>62.61</v>
      </c>
      <c r="J72" s="60" t="n">
        <f aca="false">H72/3600</f>
        <v>10.9472194444444</v>
      </c>
      <c r="L72" s="73" t="n">
        <v>28843.463</v>
      </c>
      <c r="M72" s="74" t="n">
        <v>38.0046</v>
      </c>
      <c r="N72" s="74" t="n">
        <v>40.8359</v>
      </c>
      <c r="O72" s="74" t="n">
        <v>42.6204</v>
      </c>
      <c r="P72" s="74" t="n">
        <v>39776.42</v>
      </c>
      <c r="Q72" s="74" t="n">
        <v>75.45</v>
      </c>
      <c r="R72" s="60" t="n">
        <f aca="false">P72/3600</f>
        <v>11.0490055555556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454.3302</v>
      </c>
      <c r="E73" s="74" t="n">
        <v>34.7316</v>
      </c>
      <c r="F73" s="74" t="n">
        <v>39.1553</v>
      </c>
      <c r="G73" s="74" t="n">
        <v>41.4767</v>
      </c>
      <c r="H73" s="74" t="n">
        <v>33664.07</v>
      </c>
      <c r="I73" s="74" t="n">
        <v>58.53</v>
      </c>
      <c r="J73" s="60" t="n">
        <f aca="false">H73/3600</f>
        <v>9.35113055555556</v>
      </c>
      <c r="L73" s="73" t="n">
        <v>14415.1123</v>
      </c>
      <c r="M73" s="74" t="n">
        <v>34.8273</v>
      </c>
      <c r="N73" s="74" t="n">
        <v>39.1806</v>
      </c>
      <c r="O73" s="74" t="n">
        <v>41.4906</v>
      </c>
      <c r="P73" s="74" t="n">
        <v>34517.68</v>
      </c>
      <c r="Q73" s="74" t="n">
        <v>67.87</v>
      </c>
      <c r="R73" s="60" t="n">
        <f aca="false">P73/3600</f>
        <v>9.58824444444445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7175.2531</v>
      </c>
      <c r="E74" s="76" t="n">
        <v>31.82</v>
      </c>
      <c r="F74" s="76" t="n">
        <v>38.2369</v>
      </c>
      <c r="G74" s="76" t="n">
        <v>40.9683</v>
      </c>
      <c r="H74" s="76" t="n">
        <v>27607.45</v>
      </c>
      <c r="I74" s="76" t="n">
        <v>53.2</v>
      </c>
      <c r="J74" s="66" t="n">
        <f aca="false">H74/3600</f>
        <v>7.66873611111111</v>
      </c>
      <c r="L74" s="75" t="n">
        <v>7134.0058</v>
      </c>
      <c r="M74" s="76" t="n">
        <v>31.9259</v>
      </c>
      <c r="N74" s="76" t="n">
        <v>38.2181</v>
      </c>
      <c r="O74" s="76" t="n">
        <v>40.9748</v>
      </c>
      <c r="P74" s="76" t="n">
        <v>28079.98</v>
      </c>
      <c r="Q74" s="76" t="n">
        <v>63.85</v>
      </c>
      <c r="R74" s="66" t="n">
        <f aca="false">P74/3600</f>
        <v>7.79999444444445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845.4694</v>
      </c>
      <c r="E75" s="72" t="n">
        <v>42.4754</v>
      </c>
      <c r="F75" s="72" t="n">
        <v>45.8191</v>
      </c>
      <c r="G75" s="72" t="n">
        <v>47.8133</v>
      </c>
      <c r="H75" s="72" t="n">
        <v>51229.97</v>
      </c>
      <c r="I75" s="72" t="n">
        <v>107.72</v>
      </c>
      <c r="J75" s="54" t="n">
        <f aca="false">H75/3600</f>
        <v>14.2305472222222</v>
      </c>
      <c r="L75" s="71" t="n">
        <v>10556.6102</v>
      </c>
      <c r="M75" s="72" t="n">
        <v>42.5886</v>
      </c>
      <c r="N75" s="72" t="n">
        <v>45.8909</v>
      </c>
      <c r="O75" s="72" t="n">
        <v>47.9245</v>
      </c>
      <c r="P75" s="72" t="n">
        <v>49921.68</v>
      </c>
      <c r="Q75" s="72" t="n">
        <v>122.46</v>
      </c>
      <c r="R75" s="54" t="n">
        <f aca="false">P75/3600</f>
        <v>13.8671333333333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638.815</v>
      </c>
      <c r="E76" s="74" t="n">
        <v>41.0052</v>
      </c>
      <c r="F76" s="74" t="n">
        <v>44.2857</v>
      </c>
      <c r="G76" s="74" t="n">
        <v>45.9374</v>
      </c>
      <c r="H76" s="74" t="n">
        <v>39875.77</v>
      </c>
      <c r="I76" s="74" t="n">
        <v>87.49</v>
      </c>
      <c r="J76" s="60" t="n">
        <f aca="false">H76/3600</f>
        <v>11.0766027777778</v>
      </c>
      <c r="L76" s="73" t="n">
        <v>4534.1318</v>
      </c>
      <c r="M76" s="74" t="n">
        <v>41.1871</v>
      </c>
      <c r="N76" s="74" t="n">
        <v>44.3236</v>
      </c>
      <c r="O76" s="74" t="n">
        <v>46.0369</v>
      </c>
      <c r="P76" s="74" t="n">
        <v>41065.46</v>
      </c>
      <c r="Q76" s="74" t="n">
        <v>102.12</v>
      </c>
      <c r="R76" s="60" t="n">
        <f aca="false">P76/3600</f>
        <v>11.40707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2088.8477</v>
      </c>
      <c r="E77" s="74" t="n">
        <v>39.0175</v>
      </c>
      <c r="F77" s="74" t="n">
        <v>42.9434</v>
      </c>
      <c r="G77" s="74" t="n">
        <v>44.3085</v>
      </c>
      <c r="H77" s="74" t="n">
        <v>34133.23</v>
      </c>
      <c r="I77" s="74" t="n">
        <v>104.93</v>
      </c>
      <c r="J77" s="60" t="n">
        <f aca="false">H77/3600</f>
        <v>9.48145277777778</v>
      </c>
      <c r="L77" s="73" t="n">
        <v>2042.7878</v>
      </c>
      <c r="M77" s="74" t="n">
        <v>39.243</v>
      </c>
      <c r="N77" s="74" t="n">
        <v>42.9598</v>
      </c>
      <c r="O77" s="74" t="n">
        <v>44.4047</v>
      </c>
      <c r="P77" s="74" t="n">
        <v>31882.79</v>
      </c>
      <c r="Q77" s="74" t="n">
        <v>79.45</v>
      </c>
      <c r="R77" s="60" t="n">
        <f aca="false">P77/3600</f>
        <v>8.85633055555556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1008.5338</v>
      </c>
      <c r="E78" s="76" t="n">
        <v>36.7999</v>
      </c>
      <c r="F78" s="76" t="n">
        <v>41.8848</v>
      </c>
      <c r="G78" s="76" t="n">
        <v>42.9914</v>
      </c>
      <c r="H78" s="76" t="n">
        <v>29353.27</v>
      </c>
      <c r="I78" s="76" t="n">
        <v>70.05</v>
      </c>
      <c r="J78" s="66" t="n">
        <f aca="false">H78/3600</f>
        <v>8.15368611111111</v>
      </c>
      <c r="L78" s="75" t="n">
        <v>989.7504</v>
      </c>
      <c r="M78" s="76" t="n">
        <v>37.0251</v>
      </c>
      <c r="N78" s="76" t="n">
        <v>41.8144</v>
      </c>
      <c r="O78" s="76" t="n">
        <v>42.9959</v>
      </c>
      <c r="P78" s="76" t="n">
        <v>29681.77</v>
      </c>
      <c r="Q78" s="76" t="n">
        <v>3000.198</v>
      </c>
      <c r="R78" s="66" t="n">
        <f aca="false">P78/3600</f>
        <v>8.24493611111111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925.7396</v>
      </c>
      <c r="E79" s="72" t="n">
        <v>41.1645</v>
      </c>
      <c r="F79" s="72" t="n">
        <v>44.5991</v>
      </c>
      <c r="G79" s="72" t="n">
        <v>45.3171</v>
      </c>
      <c r="H79" s="72" t="n">
        <v>22540.91</v>
      </c>
      <c r="I79" s="72" t="n">
        <v>55.09</v>
      </c>
      <c r="J79" s="54" t="n">
        <f aca="false">H79/3600</f>
        <v>6.26136388888889</v>
      </c>
      <c r="L79" s="71" t="n">
        <v>5831.3482</v>
      </c>
      <c r="M79" s="72" t="n">
        <v>41.2584</v>
      </c>
      <c r="N79" s="72" t="n">
        <v>44.6562</v>
      </c>
      <c r="O79" s="72" t="n">
        <v>45.3767</v>
      </c>
      <c r="P79" s="72" t="n">
        <v>22406.83</v>
      </c>
      <c r="Q79" s="72" t="n">
        <v>61.76</v>
      </c>
      <c r="R79" s="54" t="n">
        <f aca="false">P79/3600</f>
        <v>6.2241194444444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534.9403</v>
      </c>
      <c r="E80" s="74" t="n">
        <v>39.3614</v>
      </c>
      <c r="F80" s="74" t="n">
        <v>43.0725</v>
      </c>
      <c r="G80" s="74" t="n">
        <v>43.5479</v>
      </c>
      <c r="H80" s="74" t="n">
        <v>17794.16</v>
      </c>
      <c r="I80" s="74" t="n">
        <v>46.21</v>
      </c>
      <c r="J80" s="60" t="n">
        <f aca="false">H80/3600</f>
        <v>4.94282222222222</v>
      </c>
      <c r="L80" s="73" t="n">
        <v>1512.7821</v>
      </c>
      <c r="M80" s="74" t="n">
        <v>39.4726</v>
      </c>
      <c r="N80" s="74" t="n">
        <v>43.1835</v>
      </c>
      <c r="O80" s="74" t="n">
        <v>43.6843</v>
      </c>
      <c r="P80" s="74" t="n">
        <v>17796.17</v>
      </c>
      <c r="Q80" s="74" t="n">
        <v>47.91</v>
      </c>
      <c r="R80" s="60" t="n">
        <f aca="false">P80/3600</f>
        <v>4.94338055555556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44.5689</v>
      </c>
      <c r="E81" s="74" t="n">
        <v>37.1417</v>
      </c>
      <c r="F81" s="74" t="n">
        <v>42.0405</v>
      </c>
      <c r="G81" s="74" t="n">
        <v>42.3508</v>
      </c>
      <c r="H81" s="74" t="n">
        <v>15993.51</v>
      </c>
      <c r="I81" s="74" t="n">
        <v>40.3</v>
      </c>
      <c r="J81" s="60" t="n">
        <f aca="false">H81/3600</f>
        <v>4.44264166666667</v>
      </c>
      <c r="L81" s="73" t="n">
        <v>738.7292</v>
      </c>
      <c r="M81" s="74" t="n">
        <v>37.2604</v>
      </c>
      <c r="N81" s="74" t="n">
        <v>42.1959</v>
      </c>
      <c r="O81" s="74" t="n">
        <v>42.4201</v>
      </c>
      <c r="P81" s="74" t="n">
        <v>16287.55</v>
      </c>
      <c r="Q81" s="74" t="n">
        <v>43</v>
      </c>
      <c r="R81" s="60" t="n">
        <f aca="false">P81/3600</f>
        <v>4.52431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7.0244</v>
      </c>
      <c r="E82" s="76" t="n">
        <v>34.7961</v>
      </c>
      <c r="F82" s="76" t="n">
        <v>41.3736</v>
      </c>
      <c r="G82" s="76" t="n">
        <v>41.5305</v>
      </c>
      <c r="H82" s="76" t="n">
        <v>15215.61</v>
      </c>
      <c r="I82" s="76" t="n">
        <v>39.49</v>
      </c>
      <c r="J82" s="66" t="n">
        <f aca="false">H82/3600</f>
        <v>4.22655833333333</v>
      </c>
      <c r="L82" s="75" t="n">
        <v>395.3344</v>
      </c>
      <c r="M82" s="76" t="n">
        <v>34.9564</v>
      </c>
      <c r="N82" s="76" t="n">
        <v>41.4035</v>
      </c>
      <c r="O82" s="76" t="n">
        <v>41.4933</v>
      </c>
      <c r="P82" s="76" t="n">
        <v>15628.72</v>
      </c>
      <c r="Q82" s="76" t="n">
        <v>44.95</v>
      </c>
      <c r="R82" s="66" t="n">
        <f aca="false">P82/3600</f>
        <v>4.34131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569.2483</v>
      </c>
      <c r="E83" s="72" t="n">
        <v>43.689</v>
      </c>
      <c r="F83" s="72" t="n">
        <v>44.1759</v>
      </c>
      <c r="G83" s="72" t="n">
        <v>44.8765</v>
      </c>
      <c r="H83" s="72" t="n">
        <v>47724.06</v>
      </c>
      <c r="I83" s="72" t="n">
        <v>99.91</v>
      </c>
      <c r="J83" s="54" t="n">
        <f aca="false">H83/3600</f>
        <v>13.2566833333333</v>
      </c>
      <c r="L83" s="71" t="n">
        <v>6242.4298</v>
      </c>
      <c r="M83" s="72" t="n">
        <v>44.079</v>
      </c>
      <c r="N83" s="72" t="n">
        <v>44.3549</v>
      </c>
      <c r="O83" s="72" t="n">
        <v>45.0088</v>
      </c>
      <c r="P83" s="72" t="n">
        <v>47528.66</v>
      </c>
      <c r="Q83" s="72" t="n">
        <v>109.31</v>
      </c>
      <c r="R83" s="54" t="n">
        <f aca="false">P83/3600</f>
        <v>13.2024055555556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551.3757</v>
      </c>
      <c r="E84" s="74" t="n">
        <v>41.6581</v>
      </c>
      <c r="F84" s="74" t="n">
        <v>41.7061</v>
      </c>
      <c r="G84" s="74" t="n">
        <v>42.2592</v>
      </c>
      <c r="H84" s="74" t="n">
        <v>40229.33</v>
      </c>
      <c r="I84" s="74" t="n">
        <v>80.65</v>
      </c>
      <c r="J84" s="60" t="n">
        <f aca="false">H84/3600</f>
        <v>11.1748138888889</v>
      </c>
      <c r="L84" s="73" t="n">
        <v>2422.2365</v>
      </c>
      <c r="M84" s="74" t="n">
        <v>42.1156</v>
      </c>
      <c r="N84" s="74" t="n">
        <v>41.8497</v>
      </c>
      <c r="O84" s="74" t="n">
        <v>42.3665</v>
      </c>
      <c r="P84" s="74" t="n">
        <v>40572.31</v>
      </c>
      <c r="Q84" s="74" t="n">
        <v>96.67</v>
      </c>
      <c r="R84" s="60" t="n">
        <f aca="false">P84/3600</f>
        <v>11.27008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50.8518</v>
      </c>
      <c r="E85" s="74" t="n">
        <v>39.188</v>
      </c>
      <c r="F85" s="74" t="n">
        <v>39.491</v>
      </c>
      <c r="G85" s="74" t="n">
        <v>40.1016</v>
      </c>
      <c r="H85" s="74" t="n">
        <v>35576.18</v>
      </c>
      <c r="I85" s="74" t="n">
        <v>74.33</v>
      </c>
      <c r="J85" s="60" t="n">
        <f aca="false">H85/3600</f>
        <v>9.88227222222222</v>
      </c>
      <c r="L85" s="73" t="n">
        <v>1099.1942</v>
      </c>
      <c r="M85" s="74" t="n">
        <v>39.5997</v>
      </c>
      <c r="N85" s="74" t="n">
        <v>39.6208</v>
      </c>
      <c r="O85" s="74" t="n">
        <v>40.2016</v>
      </c>
      <c r="P85" s="74" t="n">
        <v>35801.16</v>
      </c>
      <c r="Q85" s="74" t="n">
        <v>84.24</v>
      </c>
      <c r="R85" s="60" t="n">
        <f aca="false">P85/3600</f>
        <v>9.944766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76.288</v>
      </c>
      <c r="E86" s="76" t="n">
        <v>36.3492</v>
      </c>
      <c r="F86" s="76" t="n">
        <v>37.7486</v>
      </c>
      <c r="G86" s="76" t="n">
        <v>38.465</v>
      </c>
      <c r="H86" s="76" t="n">
        <v>32933.82</v>
      </c>
      <c r="I86" s="76" t="n">
        <v>77.39</v>
      </c>
      <c r="J86" s="66" t="n">
        <f aca="false">H86/3600</f>
        <v>9.14828333333333</v>
      </c>
      <c r="L86" s="75" t="n">
        <v>549.9178</v>
      </c>
      <c r="M86" s="76" t="n">
        <v>36.7109</v>
      </c>
      <c r="N86" s="76" t="n">
        <v>37.8845</v>
      </c>
      <c r="O86" s="76" t="n">
        <v>38.6355</v>
      </c>
      <c r="P86" s="76" t="n">
        <v>32778.62</v>
      </c>
      <c r="Q86" s="76" t="n">
        <v>76.89</v>
      </c>
      <c r="R86" s="66" t="n">
        <f aca="false">P86/3600</f>
        <v>9.10517222222222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5277.2634</v>
      </c>
      <c r="E87" s="72" t="n">
        <v>40.3376</v>
      </c>
      <c r="F87" s="72" t="n">
        <v>39.5339</v>
      </c>
      <c r="G87" s="72" t="n">
        <v>43.4647</v>
      </c>
      <c r="H87" s="72" t="n">
        <v>26886.68</v>
      </c>
      <c r="I87" s="72" t="n">
        <v>56.55</v>
      </c>
      <c r="J87" s="54" t="n">
        <f aca="false">H87/3600</f>
        <v>7.46852222222222</v>
      </c>
      <c r="L87" s="71" t="n">
        <v>14578.4314</v>
      </c>
      <c r="M87" s="72" t="n">
        <v>40.4519</v>
      </c>
      <c r="N87" s="72" t="n">
        <v>39.6135</v>
      </c>
      <c r="O87" s="72" t="n">
        <v>43.5017</v>
      </c>
      <c r="P87" s="72" t="n">
        <v>26512.55</v>
      </c>
      <c r="Q87" s="72" t="n">
        <v>63.83</v>
      </c>
      <c r="R87" s="54" t="n">
        <f aca="false">P87/3600</f>
        <v>7.36459722222222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538.9402</v>
      </c>
      <c r="E88" s="74" t="n">
        <v>38.8039</v>
      </c>
      <c r="F88" s="74" t="n">
        <v>38.462</v>
      </c>
      <c r="G88" s="74" t="n">
        <v>41.7483</v>
      </c>
      <c r="H88" s="74" t="n">
        <v>18948.74</v>
      </c>
      <c r="I88" s="74" t="n">
        <v>40.12</v>
      </c>
      <c r="J88" s="60" t="n">
        <f aca="false">H88/3600</f>
        <v>5.26353888888889</v>
      </c>
      <c r="L88" s="73" t="n">
        <v>3414.4915</v>
      </c>
      <c r="M88" s="74" t="n">
        <v>38.9701</v>
      </c>
      <c r="N88" s="74" t="n">
        <v>38.5274</v>
      </c>
      <c r="O88" s="74" t="n">
        <v>41.8337</v>
      </c>
      <c r="P88" s="74" t="n">
        <v>18967.71</v>
      </c>
      <c r="Q88" s="74" t="n">
        <v>47.14</v>
      </c>
      <c r="R88" s="60" t="n">
        <f aca="false">P88/3600</f>
        <v>5.268808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51.6269</v>
      </c>
      <c r="E89" s="74" t="n">
        <v>37.0384</v>
      </c>
      <c r="F89" s="74" t="n">
        <v>37.7271</v>
      </c>
      <c r="G89" s="74" t="n">
        <v>40.0407</v>
      </c>
      <c r="H89" s="74" t="n">
        <v>16459.08</v>
      </c>
      <c r="I89" s="74" t="n">
        <v>35.96</v>
      </c>
      <c r="J89" s="60" t="n">
        <f aca="false">H89/3600</f>
        <v>4.57196666666667</v>
      </c>
      <c r="L89" s="73" t="n">
        <v>1505.5008</v>
      </c>
      <c r="M89" s="74" t="n">
        <v>37.2532</v>
      </c>
      <c r="N89" s="74" t="n">
        <v>37.8287</v>
      </c>
      <c r="O89" s="74" t="n">
        <v>40.1826</v>
      </c>
      <c r="P89" s="74" t="n">
        <v>16380.25</v>
      </c>
      <c r="Q89" s="74" t="n">
        <v>43.96</v>
      </c>
      <c r="R89" s="60" t="n">
        <f aca="false">P89/3600</f>
        <v>4.55006944444444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33.8752</v>
      </c>
      <c r="E90" s="76" t="n">
        <v>34.9784</v>
      </c>
      <c r="F90" s="76" t="n">
        <v>36.9451</v>
      </c>
      <c r="G90" s="76" t="n">
        <v>38.5849</v>
      </c>
      <c r="H90" s="76" t="n">
        <v>14726.78</v>
      </c>
      <c r="I90" s="76" t="n">
        <v>33.34</v>
      </c>
      <c r="J90" s="66" t="n">
        <f aca="false">H90/3600</f>
        <v>4.09077222222222</v>
      </c>
      <c r="L90" s="75" t="n">
        <v>811.7606</v>
      </c>
      <c r="M90" s="76" t="n">
        <v>35.2357</v>
      </c>
      <c r="N90" s="76" t="n">
        <v>37.0457</v>
      </c>
      <c r="O90" s="76" t="n">
        <v>38.7257</v>
      </c>
      <c r="P90" s="76" t="n">
        <v>15033.89</v>
      </c>
      <c r="Q90" s="76" t="n">
        <v>37.17</v>
      </c>
      <c r="R90" s="66" t="n">
        <f aca="false">P90/3600</f>
        <v>4.176080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20614.361</v>
      </c>
      <c r="E91" s="72" t="n">
        <v>41.6441</v>
      </c>
      <c r="F91" s="72" t="n">
        <v>42.9111</v>
      </c>
      <c r="G91" s="72" t="n">
        <v>43.666</v>
      </c>
      <c r="H91" s="72" t="n">
        <v>87336.61</v>
      </c>
      <c r="I91" s="72" t="n">
        <v>170.6</v>
      </c>
      <c r="J91" s="54" t="n">
        <f aca="false">H91/3600</f>
        <v>24.2601694444444</v>
      </c>
      <c r="L91" s="71" t="n">
        <v>19951.1193</v>
      </c>
      <c r="M91" s="72" t="n">
        <v>41.8957</v>
      </c>
      <c r="N91" s="72" t="n">
        <v>43.1354</v>
      </c>
      <c r="O91" s="72" t="n">
        <v>43.8364</v>
      </c>
      <c r="P91" s="72" t="n">
        <v>88054.45</v>
      </c>
      <c r="Q91" s="72" t="n">
        <v>196.01</v>
      </c>
      <c r="R91" s="54" t="n">
        <f aca="false">P91/3600</f>
        <v>24.4595694444444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938.1308</v>
      </c>
      <c r="E92" s="74" t="n">
        <v>39.1446</v>
      </c>
      <c r="F92" s="74" t="n">
        <v>40.8436</v>
      </c>
      <c r="G92" s="74" t="n">
        <v>41.3559</v>
      </c>
      <c r="H92" s="74" t="n">
        <v>67692.98</v>
      </c>
      <c r="I92" s="74" t="n">
        <v>134.78</v>
      </c>
      <c r="J92" s="60" t="n">
        <f aca="false">H92/3600</f>
        <v>18.8036055555556</v>
      </c>
      <c r="L92" s="73" t="n">
        <v>7688.6518</v>
      </c>
      <c r="M92" s="74" t="n">
        <v>39.4596</v>
      </c>
      <c r="N92" s="74" t="n">
        <v>41.0694</v>
      </c>
      <c r="O92" s="74" t="n">
        <v>41.5172</v>
      </c>
      <c r="P92" s="74" t="n">
        <v>68910.09</v>
      </c>
      <c r="Q92" s="74" t="n">
        <v>156.87</v>
      </c>
      <c r="R92" s="60" t="n">
        <f aca="false">P92/3600</f>
        <v>19.141691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71.5395</v>
      </c>
      <c r="E93" s="74" t="n">
        <v>36.5524</v>
      </c>
      <c r="F93" s="74" t="n">
        <v>39.2963</v>
      </c>
      <c r="G93" s="74" t="n">
        <v>39.6204</v>
      </c>
      <c r="H93" s="74" t="n">
        <v>56788.15</v>
      </c>
      <c r="I93" s="74" t="n">
        <v>115.26</v>
      </c>
      <c r="J93" s="60" t="n">
        <f aca="false">H93/3600</f>
        <v>15.7744861111111</v>
      </c>
      <c r="L93" s="73" t="n">
        <v>3552.9245</v>
      </c>
      <c r="M93" s="74" t="n">
        <v>36.9045</v>
      </c>
      <c r="N93" s="74" t="n">
        <v>39.4357</v>
      </c>
      <c r="O93" s="74" t="n">
        <v>39.7033</v>
      </c>
      <c r="P93" s="74" t="n">
        <v>58007.31</v>
      </c>
      <c r="Q93" s="74" t="n">
        <v>134.88</v>
      </c>
      <c r="R93" s="60" t="n">
        <f aca="false">P93/3600</f>
        <v>16.1131416666667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36.1252</v>
      </c>
      <c r="E94" s="76" t="n">
        <v>33.9016</v>
      </c>
      <c r="F94" s="76" t="n">
        <v>38.2337</v>
      </c>
      <c r="G94" s="76" t="n">
        <v>38.3783</v>
      </c>
      <c r="H94" s="76" t="n">
        <v>49923.74</v>
      </c>
      <c r="I94" s="76" t="n">
        <v>106.61</v>
      </c>
      <c r="J94" s="66" t="n">
        <f aca="false">H94/3600</f>
        <v>13.8677055555556</v>
      </c>
      <c r="L94" s="75" t="n">
        <v>1786.5962</v>
      </c>
      <c r="M94" s="76" t="n">
        <v>34.2501</v>
      </c>
      <c r="N94" s="76" t="n">
        <v>38.2824</v>
      </c>
      <c r="O94" s="76" t="n">
        <v>38.42</v>
      </c>
      <c r="P94" s="76" t="n">
        <v>49443.57</v>
      </c>
      <c r="Q94" s="76" t="n">
        <v>118.69</v>
      </c>
      <c r="R94" s="66" t="n">
        <f aca="false">P94/3600</f>
        <v>13.73432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8590.344</v>
      </c>
      <c r="E95" s="72" t="n">
        <v>39.2697</v>
      </c>
      <c r="F95" s="72" t="n">
        <v>41.7327</v>
      </c>
      <c r="G95" s="72" t="n">
        <v>42.8873</v>
      </c>
      <c r="H95" s="72" t="n">
        <v>36831.77</v>
      </c>
      <c r="I95" s="72" t="n">
        <v>76.96</v>
      </c>
      <c r="J95" s="54" t="n">
        <f aca="false">H95/3600</f>
        <v>10.2310472222222</v>
      </c>
      <c r="L95" s="71" t="n">
        <v>26371.7776</v>
      </c>
      <c r="M95" s="72" t="n">
        <v>39.4938</v>
      </c>
      <c r="N95" s="72" t="n">
        <v>41.8226</v>
      </c>
      <c r="O95" s="72" t="n">
        <v>42.9568</v>
      </c>
      <c r="P95" s="72" t="n">
        <v>37004.86</v>
      </c>
      <c r="Q95" s="72" t="n">
        <v>85.02</v>
      </c>
      <c r="R95" s="54" t="n">
        <f aca="false">P95/3600</f>
        <v>10.2791277777778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7598.8288</v>
      </c>
      <c r="E96" s="74" t="n">
        <v>37.0816</v>
      </c>
      <c r="F96" s="74" t="n">
        <v>40.7224</v>
      </c>
      <c r="G96" s="74" t="n">
        <v>42.147</v>
      </c>
      <c r="H96" s="74" t="n">
        <v>25915.42</v>
      </c>
      <c r="I96" s="74" t="n">
        <v>56.26</v>
      </c>
      <c r="J96" s="60" t="n">
        <f aca="false">H96/3600</f>
        <v>7.19872777777778</v>
      </c>
      <c r="L96" s="73" t="n">
        <v>6960.0992</v>
      </c>
      <c r="M96" s="74" t="n">
        <v>37.3752</v>
      </c>
      <c r="N96" s="74" t="n">
        <v>40.8416</v>
      </c>
      <c r="O96" s="74" t="n">
        <v>42.2367</v>
      </c>
      <c r="P96" s="74" t="n">
        <v>25984.04</v>
      </c>
      <c r="Q96" s="74" t="n">
        <v>67.04</v>
      </c>
      <c r="R96" s="60" t="n">
        <f aca="false">P96/3600</f>
        <v>7.21778888888889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3028.1376</v>
      </c>
      <c r="E97" s="74" t="n">
        <v>34.9869</v>
      </c>
      <c r="F97" s="74" t="n">
        <v>39.9298</v>
      </c>
      <c r="G97" s="74" t="n">
        <v>41.6344</v>
      </c>
      <c r="H97" s="74" t="n">
        <v>21457.33</v>
      </c>
      <c r="I97" s="74" t="n">
        <v>47.74</v>
      </c>
      <c r="J97" s="60" t="n">
        <f aca="false">H97/3600</f>
        <v>5.96036944444445</v>
      </c>
      <c r="L97" s="73" t="n">
        <v>2779.5392</v>
      </c>
      <c r="M97" s="74" t="n">
        <v>35.3248</v>
      </c>
      <c r="N97" s="74" t="n">
        <v>40.011</v>
      </c>
      <c r="O97" s="74" t="n">
        <v>41.7034</v>
      </c>
      <c r="P97" s="74" t="n">
        <v>21442.84</v>
      </c>
      <c r="Q97" s="74" t="n">
        <v>53.74</v>
      </c>
      <c r="R97" s="60" t="n">
        <f aca="false">P97/3600</f>
        <v>5.95634444444444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77.3712</v>
      </c>
      <c r="E98" s="76" t="n">
        <v>32.7306</v>
      </c>
      <c r="F98" s="76" t="n">
        <v>39.3098</v>
      </c>
      <c r="G98" s="76" t="n">
        <v>41.2204</v>
      </c>
      <c r="H98" s="76" t="n">
        <v>19391.23</v>
      </c>
      <c r="I98" s="76" t="n">
        <v>45.25</v>
      </c>
      <c r="J98" s="66" t="n">
        <f aca="false">H98/3600</f>
        <v>5.38645277777778</v>
      </c>
      <c r="L98" s="75" t="n">
        <v>1292.528</v>
      </c>
      <c r="M98" s="76" t="n">
        <v>33.0839</v>
      </c>
      <c r="N98" s="76" t="n">
        <v>39.3531</v>
      </c>
      <c r="O98" s="76" t="n">
        <v>41.194</v>
      </c>
      <c r="P98" s="76" t="n">
        <v>18826.37</v>
      </c>
      <c r="Q98" s="76" t="n">
        <v>48.4</v>
      </c>
      <c r="R98" s="66" t="n">
        <f aca="false">P98/3600</f>
        <v>5.22954722222222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6328.7366</v>
      </c>
      <c r="E99" s="72" t="n">
        <v>39.2464</v>
      </c>
      <c r="F99" s="72" t="n">
        <v>40.8463</v>
      </c>
      <c r="G99" s="72" t="n">
        <v>41.6171</v>
      </c>
      <c r="H99" s="72" t="n">
        <v>36261.51</v>
      </c>
      <c r="I99" s="72" t="n">
        <v>75.52</v>
      </c>
      <c r="J99" s="54" t="n">
        <f aca="false">H99/3600</f>
        <v>10.0726416666667</v>
      </c>
      <c r="L99" s="71" t="n">
        <v>34687.223</v>
      </c>
      <c r="M99" s="72" t="n">
        <v>39.4042</v>
      </c>
      <c r="N99" s="72" t="n">
        <v>40.8732</v>
      </c>
      <c r="O99" s="72" t="n">
        <v>41.6775</v>
      </c>
      <c r="P99" s="72" t="n">
        <v>34763.48</v>
      </c>
      <c r="Q99" s="72" t="n">
        <v>84.14</v>
      </c>
      <c r="R99" s="54" t="n">
        <f aca="false">P99/3600</f>
        <v>9.65652222222222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2241.9795</v>
      </c>
      <c r="E100" s="74" t="n">
        <v>36.9213</v>
      </c>
      <c r="F100" s="74" t="n">
        <v>39.5143</v>
      </c>
      <c r="G100" s="74" t="n">
        <v>40.5793</v>
      </c>
      <c r="H100" s="74" t="n">
        <v>26230.37</v>
      </c>
      <c r="I100" s="74" t="n">
        <v>53.27</v>
      </c>
      <c r="J100" s="60" t="n">
        <f aca="false">H100/3600</f>
        <v>7.28621388888889</v>
      </c>
      <c r="L100" s="73" t="n">
        <v>11916.7123</v>
      </c>
      <c r="M100" s="74" t="n">
        <v>37.0901</v>
      </c>
      <c r="N100" s="74" t="n">
        <v>39.5427</v>
      </c>
      <c r="O100" s="74" t="n">
        <v>40.6716</v>
      </c>
      <c r="P100" s="74" t="n">
        <v>26351.71</v>
      </c>
      <c r="Q100" s="74" t="n">
        <v>62.09</v>
      </c>
      <c r="R100" s="60" t="n">
        <f aca="false">P100/3600</f>
        <v>7.31991944444444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486.3827</v>
      </c>
      <c r="E101" s="74" t="n">
        <v>34.6496</v>
      </c>
      <c r="F101" s="74" t="n">
        <v>38.5817</v>
      </c>
      <c r="G101" s="74" t="n">
        <v>39.7399</v>
      </c>
      <c r="H101" s="74" t="n">
        <v>21499.19</v>
      </c>
      <c r="I101" s="74" t="n">
        <v>45.64</v>
      </c>
      <c r="J101" s="60" t="n">
        <f aca="false">H101/3600</f>
        <v>5.97199722222222</v>
      </c>
      <c r="L101" s="73" t="n">
        <v>5321.2301</v>
      </c>
      <c r="M101" s="74" t="n">
        <v>34.8391</v>
      </c>
      <c r="N101" s="74" t="n">
        <v>38.5619</v>
      </c>
      <c r="O101" s="74" t="n">
        <v>39.8533</v>
      </c>
      <c r="P101" s="74" t="n">
        <v>21270.26</v>
      </c>
      <c r="Q101" s="74" t="n">
        <v>52</v>
      </c>
      <c r="R101" s="60" t="n">
        <f aca="false">P101/3600</f>
        <v>5.90840555555556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599.44</v>
      </c>
      <c r="E102" s="76" t="n">
        <v>32.3324</v>
      </c>
      <c r="F102" s="76" t="n">
        <v>37.9292</v>
      </c>
      <c r="G102" s="76" t="n">
        <v>39.0801</v>
      </c>
      <c r="H102" s="76" t="n">
        <v>18247</v>
      </c>
      <c r="I102" s="76" t="n">
        <v>43.17</v>
      </c>
      <c r="J102" s="66" t="n">
        <f aca="false">H102/3600</f>
        <v>5.06861111111111</v>
      </c>
      <c r="L102" s="75" t="n">
        <v>2515.6109</v>
      </c>
      <c r="M102" s="76" t="n">
        <v>32.5177</v>
      </c>
      <c r="N102" s="76" t="n">
        <v>37.8844</v>
      </c>
      <c r="O102" s="76" t="n">
        <v>39.1586</v>
      </c>
      <c r="P102" s="76" t="n">
        <v>18030.67</v>
      </c>
      <c r="Q102" s="76" t="n">
        <v>48.79</v>
      </c>
      <c r="R102" s="66" t="n">
        <f aca="false">P102/3600</f>
        <v>5.00851944444444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3.1099611532437</v>
      </c>
      <c r="J110" s="81" t="n">
        <f aca="false">GEOMEAN(J3:J102)</f>
        <v>6.03028323677613</v>
      </c>
      <c r="Q110" s="81" t="n">
        <f aca="false">GEOMEAN(Q3:Q102)</f>
        <v>58.7762104354023</v>
      </c>
      <c r="R110" s="81" t="n">
        <f aca="false">GEOMEAN(R3:R102)</f>
        <v>6.05455964525229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0668901198796</v>
      </c>
      <c r="R111" s="29" t="n">
        <f aca="false">R110/J110</f>
        <v>1.00402574929285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36836</v>
      </c>
      <c r="J112" s="81" t="n">
        <f aca="false">SUM(J3:J102)</f>
        <v>679.977780555556</v>
      </c>
      <c r="Q112" s="81" t="n">
        <f aca="false">SUM(Q3:Q102)/3600</f>
        <v>2.53579111111111</v>
      </c>
      <c r="R112" s="81" t="n">
        <f aca="false">SUM(R3:R102)</f>
        <v>681.946463888889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1.4577976674461</v>
      </c>
      <c r="J117" s="81" t="n">
        <f aca="false">GEOMEAN(J3:J22,J23:J86)</f>
        <v>5.69287363681467</v>
      </c>
      <c r="Q117" s="81" t="n">
        <f aca="false">GEOMEAN(Q3:Q22,Q23:Q86)</f>
        <v>56.6098948271001</v>
      </c>
      <c r="R117" s="81" t="n">
        <f aca="false">GEOMEAN(R3:R22,R23:R86)</f>
        <v>5.72307616938875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0012276842764</v>
      </c>
      <c r="R118" s="29" t="n">
        <f aca="false">R117/J117</f>
        <v>1.00530532284763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 U116:Y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I2" s="2" t="s">
        <v>23</v>
      </c>
      <c r="J2" s="2"/>
      <c r="K2" s="2"/>
      <c r="M2" s="3" t="s">
        <v>2</v>
      </c>
      <c r="N2" s="3" t="n">
        <f aca="false">Summary!K2</f>
        <v>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6</v>
      </c>
      <c r="N3" s="3" t="n">
        <f aca="false">Summary!K3</f>
        <v>0</v>
      </c>
    </row>
    <row r="4" customFormat="false" ht="12" hidden="false" customHeight="false" outlineLevel="0" collapsed="false">
      <c r="B4" s="7" t="s">
        <v>24</v>
      </c>
      <c r="C4" s="23" t="e">
        <f aca="false">'AI-HE'!T103</f>
        <v>#REF!</v>
      </c>
      <c r="D4" s="24" t="e">
        <f aca="false">'AI-HE'!U103</f>
        <v>#REF!</v>
      </c>
      <c r="E4" s="25" t="e">
        <f aca="false">'AI-HE'!V103</f>
        <v>#REF!</v>
      </c>
      <c r="F4" s="23" t="e">
        <f aca="false">'AI-LC'!T99</f>
        <v>#VALUE!</v>
      </c>
      <c r="G4" s="24" t="e">
        <f aca="false">'AI-LC'!U99</f>
        <v>#VALUE!</v>
      </c>
      <c r="H4" s="25" t="e">
        <f aca="false">'AI-LC'!V99</f>
        <v>#VALUE!</v>
      </c>
      <c r="I4" s="23" t="e">
        <f aca="false">#REF!</f>
        <v>#REF!</v>
      </c>
      <c r="J4" s="24" t="e">
        <f aca="false">#REF!</f>
        <v>#REF!</v>
      </c>
      <c r="K4" s="25" t="e">
        <f aca="false">#REF!</f>
        <v>#REF!</v>
      </c>
    </row>
    <row r="5" customFormat="false" ht="12" hidden="false" customHeight="false" outlineLevel="0" collapsed="false">
      <c r="B5" s="11" t="s">
        <v>25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e">
        <f aca="false">#REF!</f>
        <v>#REF!</v>
      </c>
      <c r="J5" s="9" t="e">
        <f aca="false">#REF!</f>
        <v>#REF!</v>
      </c>
      <c r="K5" s="10" t="e">
        <f aca="false">#REF!</f>
        <v>#REF!</v>
      </c>
    </row>
    <row r="6" customFormat="false" ht="12" hidden="false" customHeight="false" outlineLevel="0" collapsed="false">
      <c r="B6" s="11" t="s">
        <v>26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e">
        <f aca="false">#REF!</f>
        <v>#REF!</v>
      </c>
      <c r="J6" s="9" t="e">
        <f aca="false">#REF!</f>
        <v>#REF!</v>
      </c>
      <c r="K6" s="10" t="e">
        <f aca="false">#REF!</f>
        <v>#REF!</v>
      </c>
    </row>
    <row r="7" customFormat="false" ht="12" hidden="false" customHeight="false" outlineLevel="0" collapsed="false">
      <c r="B7" s="11" t="s">
        <v>27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e">
        <f aca="false">#REF!</f>
        <v>#REF!</v>
      </c>
      <c r="J7" s="9" t="e">
        <f aca="false">#REF!</f>
        <v>#REF!</v>
      </c>
      <c r="K7" s="10" t="e">
        <f aca="false">#REF!</f>
        <v>#REF!</v>
      </c>
    </row>
    <row r="8" customFormat="false" ht="12" hidden="false" customHeight="false" outlineLevel="0" collapsed="false">
      <c r="B8" s="11" t="s">
        <v>28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#REF!</f>
        <v>#REF!</v>
      </c>
      <c r="J8" s="9" t="e">
        <f aca="false">#REF!</f>
        <v>#REF!</v>
      </c>
      <c r="K8" s="10" t="e">
        <f aca="false">#REF!</f>
        <v>#REF!</v>
      </c>
    </row>
    <row r="9" customFormat="false" ht="12.75" hidden="false" customHeight="false" outlineLevel="0" collapsed="false">
      <c r="B9" s="11" t="s">
        <v>29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#REF!</f>
        <v>#REF!</v>
      </c>
      <c r="J9" s="9" t="e">
        <f aca="false">#REF!</f>
        <v>#REF!</v>
      </c>
      <c r="K9" s="10" t="e">
        <f aca="false">#REF!</f>
        <v>#REF!</v>
      </c>
    </row>
    <row r="10" customFormat="false" ht="12" hidden="false" customHeight="false" outlineLevel="0" collapsed="false">
      <c r="B10" s="12" t="s">
        <v>9</v>
      </c>
      <c r="C10" s="24" t="e">
        <f aca="false">'AI-HE'!T109</f>
        <v>#VALUE!</v>
      </c>
      <c r="D10" s="24" t="e">
        <f aca="false">'AI-HE'!U109</f>
        <v>#VALUE!</v>
      </c>
      <c r="E10" s="25" t="e">
        <f aca="false">'AI-HE'!V109</f>
        <v>#VALUE!</v>
      </c>
      <c r="F10" s="24" t="e">
        <f aca="false">'AI-LC'!T105</f>
        <v>#VALUE!</v>
      </c>
      <c r="G10" s="24" t="e">
        <f aca="false">'AI-LC'!U105</f>
        <v>#VALUE!</v>
      </c>
      <c r="H10" s="25" t="e">
        <f aca="false">'AI-LC'!V105</f>
        <v>#VALUE!</v>
      </c>
      <c r="I10" s="24" t="e">
        <f aca="false">#REF!</f>
        <v>#REF!</v>
      </c>
      <c r="J10" s="24" t="e">
        <f aca="false">#REF!</f>
        <v>#REF!</v>
      </c>
      <c r="K10" s="25" t="e">
        <f aca="false">#REF!</f>
        <v>#REF!</v>
      </c>
      <c r="M10" s="3" t="s">
        <v>10</v>
      </c>
    </row>
    <row r="11" customFormat="false" ht="12.75" hidden="false" customHeight="false" outlineLevel="0" collapsed="false">
      <c r="B11" s="15"/>
      <c r="C11" s="16" t="e">
        <f aca="false">'AI-HE'!W109</f>
        <v>#VALUE!</v>
      </c>
      <c r="D11" s="16" t="e">
        <f aca="false">'AI-HE'!X109</f>
        <v>#VALUE!</v>
      </c>
      <c r="E11" s="17" t="e">
        <f aca="false">'AI-HE'!Y109</f>
        <v>#VALUE!</v>
      </c>
      <c r="F11" s="16" t="e">
        <f aca="false">'AI-LC'!W105</f>
        <v>#VALUE!</v>
      </c>
      <c r="G11" s="16" t="e">
        <f aca="false">'AI-LC'!X105</f>
        <v>#VALUE!</v>
      </c>
      <c r="H11" s="17" t="e">
        <f aca="false">'AI-LC'!Y105</f>
        <v>#VALUE!</v>
      </c>
      <c r="I11" s="16" t="e">
        <f aca="false">#REF!</f>
        <v>#REF!</v>
      </c>
      <c r="J11" s="16" t="e">
        <f aca="false">#REF!</f>
        <v>#REF!</v>
      </c>
      <c r="K11" s="17" t="e">
        <f aca="false">#REF!</f>
        <v>#REF!</v>
      </c>
      <c r="M11" s="1" t="s">
        <v>11</v>
      </c>
    </row>
    <row r="12" customFormat="false" ht="12" hidden="false" customHeight="false" outlineLevel="0" collapsed="false">
      <c r="B12" s="11" t="s">
        <v>12</v>
      </c>
      <c r="C12" s="18" t="n">
        <f aca="false">'AI-HE'!R111</f>
        <v>1.04535592417599</v>
      </c>
      <c r="D12" s="18"/>
      <c r="E12" s="18"/>
      <c r="F12" s="18" t="n">
        <f aca="false">'AI-LC'!R107</f>
        <v>0</v>
      </c>
      <c r="G12" s="18"/>
      <c r="H12" s="18"/>
      <c r="I12" s="18" t="e">
        <f aca="false">#REF!</f>
        <v>#REF!</v>
      </c>
      <c r="J12" s="18"/>
      <c r="K12" s="18"/>
    </row>
    <row r="13" customFormat="false" ht="12.75" hidden="false" customHeight="false" outlineLevel="0" collapsed="false">
      <c r="B13" s="15" t="s">
        <v>13</v>
      </c>
      <c r="C13" s="19" t="n">
        <f aca="false">'AI-HE'!Q111</f>
        <v>1.22744193549928</v>
      </c>
      <c r="D13" s="19"/>
      <c r="E13" s="19"/>
      <c r="F13" s="19" t="n">
        <f aca="false">'AI-LC'!Q107</f>
        <v>0</v>
      </c>
      <c r="G13" s="19"/>
      <c r="H13" s="19"/>
      <c r="I13" s="19" t="e">
        <f aca="false">#REF!</f>
        <v>#REF!</v>
      </c>
      <c r="J13" s="19"/>
      <c r="K13" s="1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0</v>
      </c>
      <c r="D15" s="2"/>
      <c r="E15" s="2"/>
      <c r="F15" s="2" t="s">
        <v>31</v>
      </c>
      <c r="G15" s="2"/>
      <c r="H15" s="2"/>
      <c r="I15" s="2" t="s">
        <v>32</v>
      </c>
      <c r="J15" s="2"/>
      <c r="K15" s="2"/>
    </row>
    <row r="16" customFormat="false" ht="12.75" hidden="false" customHeight="false" outlineLevel="0" collapsed="false">
      <c r="C16" s="20" t="s">
        <v>3</v>
      </c>
      <c r="D16" s="21" t="s">
        <v>4</v>
      </c>
      <c r="E16" s="22" t="s">
        <v>5</v>
      </c>
      <c r="F16" s="20" t="s">
        <v>3</v>
      </c>
      <c r="G16" s="21" t="s">
        <v>4</v>
      </c>
      <c r="H16" s="22" t="s">
        <v>5</v>
      </c>
      <c r="I16" s="20" t="s">
        <v>3</v>
      </c>
      <c r="J16" s="21" t="s">
        <v>4</v>
      </c>
      <c r="K16" s="22" t="s">
        <v>5</v>
      </c>
    </row>
    <row r="17" customFormat="false" ht="12" hidden="false" customHeight="false" outlineLevel="0" collapsed="false">
      <c r="B17" s="7" t="s">
        <v>24</v>
      </c>
      <c r="C17" s="23" t="e">
        <f aca="false">'RA-HE'!T99</f>
        <v>#VALUE!</v>
      </c>
      <c r="D17" s="24" t="e">
        <f aca="false">'RA-HE'!U99</f>
        <v>#VALUE!</v>
      </c>
      <c r="E17" s="25" t="e">
        <f aca="false">'RA-HE'!V99</f>
        <v>#VALUE!</v>
      </c>
      <c r="F17" s="23" t="e">
        <f aca="false">'RA-LC'!T99</f>
        <v>#VALUE!</v>
      </c>
      <c r="G17" s="24" t="e">
        <f aca="false">'RA-LC'!U99</f>
        <v>#VALUE!</v>
      </c>
      <c r="H17" s="25" t="e">
        <f aca="false">'RA-LC'!V99</f>
        <v>#VALUE!</v>
      </c>
      <c r="I17" s="23" t="e">
        <f aca="false">#REF!</f>
        <v>#REF!</v>
      </c>
      <c r="J17" s="24" t="e">
        <f aca="false">#REF!</f>
        <v>#REF!</v>
      </c>
      <c r="K17" s="25" t="e">
        <f aca="false">#REF!</f>
        <v>#REF!</v>
      </c>
    </row>
    <row r="18" customFormat="false" ht="12" hidden="false" customHeight="false" outlineLevel="0" collapsed="false">
      <c r="B18" s="11" t="s">
        <v>25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e">
        <f aca="false">#REF!</f>
        <v>#REF!</v>
      </c>
      <c r="J18" s="9" t="e">
        <f aca="false">#REF!</f>
        <v>#REF!</v>
      </c>
      <c r="K18" s="10" t="e">
        <f aca="false">#REF!</f>
        <v>#REF!</v>
      </c>
    </row>
    <row r="19" customFormat="false" ht="12" hidden="false" customHeight="false" outlineLevel="0" collapsed="false">
      <c r="B19" s="11" t="s">
        <v>26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e">
        <f aca="false">#REF!</f>
        <v>#REF!</v>
      </c>
      <c r="J19" s="9" t="e">
        <f aca="false">#REF!</f>
        <v>#REF!</v>
      </c>
      <c r="K19" s="10" t="e">
        <f aca="false">#REF!</f>
        <v>#REF!</v>
      </c>
    </row>
    <row r="20" customFormat="false" ht="12" hidden="false" customHeight="false" outlineLevel="0" collapsed="false">
      <c r="B20" s="11" t="s">
        <v>27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e">
        <f aca="false">#REF!</f>
        <v>#REF!</v>
      </c>
      <c r="J20" s="9" t="e">
        <f aca="false">#REF!</f>
        <v>#REF!</v>
      </c>
      <c r="K20" s="10" t="e">
        <f aca="false">#REF!</f>
        <v>#REF!</v>
      </c>
    </row>
    <row r="21" customFormat="false" ht="12" hidden="false" customHeight="false" outlineLevel="0" collapsed="false">
      <c r="B21" s="11" t="s">
        <v>28</v>
      </c>
      <c r="C21" s="20"/>
      <c r="D21" s="21"/>
      <c r="E21" s="22"/>
      <c r="F21" s="20"/>
      <c r="G21" s="21"/>
      <c r="H21" s="22"/>
      <c r="I21" s="20"/>
      <c r="J21" s="21"/>
      <c r="K21" s="22"/>
    </row>
    <row r="22" customFormat="false" ht="12.75" hidden="false" customHeight="false" outlineLevel="0" collapsed="false">
      <c r="B22" s="15" t="s">
        <v>29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3" t="s">
        <v>9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#REF!</f>
        <v>#REF!</v>
      </c>
      <c r="J23" s="9" t="e">
        <f aca="false">#REF!</f>
        <v>#REF!</v>
      </c>
      <c r="K23" s="10" t="e">
        <f aca="false">#REF!</f>
        <v>#REF!</v>
      </c>
    </row>
    <row r="24" customFormat="false" ht="12.75" hidden="false" customHeight="false" outlineLevel="0" collapsed="false">
      <c r="B24" s="15"/>
      <c r="C24" s="16" t="e">
        <f aca="false">'RA-HE'!W105</f>
        <v>#VALUE!</v>
      </c>
      <c r="D24" s="16" t="e">
        <f aca="false">'RA-HE'!X105</f>
        <v>#VALUE!</v>
      </c>
      <c r="E24" s="17" t="e">
        <f aca="false">'RA-HE'!Y105</f>
        <v>#VALUE!</v>
      </c>
      <c r="F24" s="16" t="e">
        <f aca="false">'RA-LC'!W105</f>
        <v>#VALUE!</v>
      </c>
      <c r="G24" s="16" t="e">
        <f aca="false">'RA-LC'!X105</f>
        <v>#VALUE!</v>
      </c>
      <c r="H24" s="17" t="e">
        <f aca="false">'RA-LC'!Y105</f>
        <v>#VALUE!</v>
      </c>
      <c r="I24" s="16" t="e">
        <f aca="false">#REF!</f>
        <v>#REF!</v>
      </c>
      <c r="J24" s="16" t="e">
        <f aca="false">#REF!</f>
        <v>#REF!</v>
      </c>
      <c r="K24" s="17" t="e">
        <f aca="false">#REF!</f>
        <v>#REF!</v>
      </c>
    </row>
    <row r="25" customFormat="false" ht="12" hidden="false" customHeight="false" outlineLevel="0" collapsed="false">
      <c r="B25" s="7" t="s">
        <v>12</v>
      </c>
      <c r="C25" s="18" t="n">
        <f aca="false">'RA-HE'!R107</f>
        <v>0</v>
      </c>
      <c r="D25" s="18"/>
      <c r="E25" s="18"/>
      <c r="F25" s="18" t="n">
        <f aca="false">'RA-LC'!R107</f>
        <v>0</v>
      </c>
      <c r="G25" s="18"/>
      <c r="H25" s="18"/>
      <c r="I25" s="18" t="e">
        <f aca="false">#REF!</f>
        <v>#REF!</v>
      </c>
      <c r="J25" s="18"/>
      <c r="K25" s="18"/>
    </row>
    <row r="26" customFormat="false" ht="12.75" hidden="false" customHeight="false" outlineLevel="0" collapsed="false">
      <c r="B26" s="15" t="s">
        <v>13</v>
      </c>
      <c r="C26" s="19" t="n">
        <f aca="false">'RA-HE'!Q107</f>
        <v>0</v>
      </c>
      <c r="D26" s="19"/>
      <c r="E26" s="19"/>
      <c r="F26" s="19" t="n">
        <f aca="false">'RA-LC'!Q107</f>
        <v>0</v>
      </c>
      <c r="G26" s="19"/>
      <c r="H26" s="19"/>
      <c r="I26" s="19" t="e">
        <f aca="false">#REF!</f>
        <v>#REF!</v>
      </c>
      <c r="J26" s="19"/>
      <c r="K26" s="1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0" t="s">
        <v>3</v>
      </c>
      <c r="D29" s="21" t="s">
        <v>4</v>
      </c>
      <c r="E29" s="22" t="s">
        <v>5</v>
      </c>
      <c r="F29" s="20" t="s">
        <v>3</v>
      </c>
      <c r="G29" s="21" t="s">
        <v>4</v>
      </c>
      <c r="H29" s="22" t="s">
        <v>5</v>
      </c>
      <c r="I29" s="20" t="s">
        <v>3</v>
      </c>
      <c r="J29" s="21" t="s">
        <v>4</v>
      </c>
      <c r="K29" s="22" t="s">
        <v>5</v>
      </c>
    </row>
    <row r="30" customFormat="false" ht="12" hidden="false" customHeight="false" outlineLevel="0" collapsed="false">
      <c r="B30" s="7" t="s">
        <v>24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25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e">
        <f aca="false">#REF!</f>
        <v>#REF!</v>
      </c>
      <c r="J31" s="9" t="e">
        <f aca="false">#REF!</f>
        <v>#REF!</v>
      </c>
      <c r="K31" s="10" t="e">
        <f aca="false">#REF!</f>
        <v>#REF!</v>
      </c>
    </row>
    <row r="32" customFormat="false" ht="12" hidden="false" customHeight="false" outlineLevel="0" collapsed="false">
      <c r="B32" s="11" t="s">
        <v>26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e">
        <f aca="false">#REF!</f>
        <v>#REF!</v>
      </c>
      <c r="J32" s="9" t="e">
        <f aca="false">#REF!</f>
        <v>#REF!</v>
      </c>
      <c r="K32" s="10" t="e">
        <f aca="false">#REF!</f>
        <v>#REF!</v>
      </c>
    </row>
    <row r="33" customFormat="false" ht="12" hidden="false" customHeight="false" outlineLevel="0" collapsed="false">
      <c r="B33" s="11" t="s">
        <v>27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e">
        <f aca="false">#REF!</f>
        <v>#REF!</v>
      </c>
      <c r="J33" s="9" t="e">
        <f aca="false">#REF!</f>
        <v>#REF!</v>
      </c>
      <c r="K33" s="10" t="e">
        <f aca="false">#REF!</f>
        <v>#REF!</v>
      </c>
    </row>
    <row r="34" customFormat="false" ht="12" hidden="false" customHeight="false" outlineLevel="0" collapsed="false">
      <c r="B34" s="11" t="s">
        <v>28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#REF!</f>
        <v>#REF!</v>
      </c>
      <c r="J34" s="9" t="e">
        <f aca="false">#REF!</f>
        <v>#REF!</v>
      </c>
      <c r="K34" s="10" t="e">
        <f aca="false">#REF!</f>
        <v>#REF!</v>
      </c>
    </row>
    <row r="35" customFormat="false" ht="12.75" hidden="false" customHeight="false" outlineLevel="0" collapsed="false">
      <c r="B35" s="15" t="s">
        <v>29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3" t="s">
        <v>9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#REF!</f>
        <v>#REF!</v>
      </c>
      <c r="J36" s="9" t="e">
        <f aca="false">#REF!</f>
        <v>#REF!</v>
      </c>
      <c r="K36" s="10" t="e">
        <f aca="false">#REF!</f>
        <v>#REF!</v>
      </c>
    </row>
    <row r="37" customFormat="false" ht="12.75" hidden="false" customHeight="false" outlineLevel="0" collapsed="false">
      <c r="B37" s="15"/>
      <c r="C37" s="16" t="e">
        <f aca="false">'LB-HE'!W105</f>
        <v>#VALUE!</v>
      </c>
      <c r="D37" s="16" t="e">
        <f aca="false">'LB-HE'!X105</f>
        <v>#VALUE!</v>
      </c>
      <c r="E37" s="17" t="e">
        <f aca="false">'LB-HE'!Y105</f>
        <v>#VALUE!</v>
      </c>
      <c r="F37" s="16" t="e">
        <f aca="false">'LB-LC'!W105</f>
        <v>#VALUE!</v>
      </c>
      <c r="G37" s="16" t="e">
        <f aca="false">'LB-LC'!X105</f>
        <v>#VALUE!</v>
      </c>
      <c r="H37" s="17" t="e">
        <f aca="false">'LB-LC'!Y105</f>
        <v>#VALUE!</v>
      </c>
      <c r="I37" s="16" t="e">
        <f aca="false">#REF!</f>
        <v>#REF!</v>
      </c>
      <c r="J37" s="16" t="e">
        <f aca="false">#REF!</f>
        <v>#REF!</v>
      </c>
      <c r="K37" s="17" t="e">
        <f aca="false">#REF!</f>
        <v>#REF!</v>
      </c>
    </row>
    <row r="38" customFormat="false" ht="12" hidden="false" customHeight="false" outlineLevel="0" collapsed="false">
      <c r="B38" s="7" t="s">
        <v>12</v>
      </c>
      <c r="C38" s="18" t="n">
        <f aca="false">'LB-HE'!R107</f>
        <v>0</v>
      </c>
      <c r="D38" s="18"/>
      <c r="E38" s="18"/>
      <c r="F38" s="18" t="n">
        <f aca="false">'LB-LC'!R107</f>
        <v>0</v>
      </c>
      <c r="G38" s="18"/>
      <c r="H38" s="18"/>
      <c r="I38" s="18" t="e">
        <f aca="false">#REF!</f>
        <v>#REF!</v>
      </c>
      <c r="J38" s="18"/>
      <c r="K38" s="18"/>
    </row>
    <row r="39" customFormat="false" ht="12.75" hidden="false" customHeight="false" outlineLevel="0" collapsed="false">
      <c r="B39" s="15" t="s">
        <v>13</v>
      </c>
      <c r="C39" s="19" t="n">
        <f aca="false">'LB-HE'!Q107</f>
        <v>0</v>
      </c>
      <c r="D39" s="19"/>
      <c r="E39" s="19"/>
      <c r="F39" s="19" t="n">
        <f aca="false">'LB-LC'!Q107</f>
        <v>0</v>
      </c>
      <c r="G39" s="19"/>
      <c r="H39" s="19"/>
      <c r="I39" s="19" t="e">
        <f aca="false">#REF!</f>
        <v>#REF!</v>
      </c>
      <c r="J39" s="19"/>
      <c r="K39" s="1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0" t="s">
        <v>3</v>
      </c>
      <c r="D42" s="21" t="s">
        <v>4</v>
      </c>
      <c r="E42" s="22" t="s">
        <v>5</v>
      </c>
      <c r="F42" s="20" t="s">
        <v>3</v>
      </c>
      <c r="G42" s="21" t="s">
        <v>4</v>
      </c>
      <c r="H42" s="22" t="s">
        <v>5</v>
      </c>
      <c r="I42" s="20" t="s">
        <v>3</v>
      </c>
      <c r="J42" s="21" t="s">
        <v>4</v>
      </c>
      <c r="K42" s="22" t="s">
        <v>5</v>
      </c>
    </row>
    <row r="43" customFormat="false" ht="12" hidden="false" customHeight="false" outlineLevel="0" collapsed="false">
      <c r="B43" s="7" t="s">
        <v>24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25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e">
        <f aca="false">#REF!</f>
        <v>#REF!</v>
      </c>
      <c r="J44" s="9" t="e">
        <f aca="false">#REF!</f>
        <v>#REF!</v>
      </c>
      <c r="K44" s="10" t="e">
        <f aca="false">#REF!</f>
        <v>#REF!</v>
      </c>
    </row>
    <row r="45" customFormat="false" ht="12" hidden="false" customHeight="false" outlineLevel="0" collapsed="false">
      <c r="B45" s="11" t="s">
        <v>26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e">
        <f aca="false">#REF!</f>
        <v>#REF!</v>
      </c>
      <c r="J45" s="9" t="e">
        <f aca="false">#REF!</f>
        <v>#REF!</v>
      </c>
      <c r="K45" s="10" t="e">
        <f aca="false">#REF!</f>
        <v>#REF!</v>
      </c>
    </row>
    <row r="46" customFormat="false" ht="12" hidden="false" customHeight="false" outlineLevel="0" collapsed="false">
      <c r="B46" s="11" t="s">
        <v>27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e">
        <f aca="false">#REF!</f>
        <v>#REF!</v>
      </c>
      <c r="J46" s="9" t="e">
        <f aca="false">#REF!</f>
        <v>#REF!</v>
      </c>
      <c r="K46" s="10" t="e">
        <f aca="false">#REF!</f>
        <v>#REF!</v>
      </c>
    </row>
    <row r="47" customFormat="false" ht="12" hidden="false" customHeight="false" outlineLevel="0" collapsed="false">
      <c r="B47" s="11" t="s">
        <v>28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#REF!</f>
        <v>#REF!</v>
      </c>
      <c r="J47" s="9" t="e">
        <f aca="false">#REF!</f>
        <v>#REF!</v>
      </c>
      <c r="K47" s="10" t="e">
        <f aca="false">#REF!</f>
        <v>#REF!</v>
      </c>
    </row>
    <row r="48" customFormat="false" ht="12.75" hidden="false" customHeight="false" outlineLevel="0" collapsed="false">
      <c r="B48" s="15" t="s">
        <v>29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3" t="s">
        <v>9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#REF!</f>
        <v>#REF!</v>
      </c>
      <c r="J49" s="9" t="e">
        <f aca="false">#REF!</f>
        <v>#REF!</v>
      </c>
      <c r="K49" s="10" t="e">
        <f aca="false">#REF!</f>
        <v>#REF!</v>
      </c>
    </row>
    <row r="50" customFormat="false" ht="12.75" hidden="false" customHeight="false" outlineLevel="0" collapsed="false">
      <c r="B50" s="15"/>
      <c r="C50" s="16" t="e">
        <f aca="false">'LP-HE'!W105</f>
        <v>#VALUE!</v>
      </c>
      <c r="D50" s="16" t="e">
        <f aca="false">'LP-HE'!X105</f>
        <v>#VALUE!</v>
      </c>
      <c r="E50" s="17" t="e">
        <f aca="false">'LP-HE'!Y105</f>
        <v>#VALUE!</v>
      </c>
      <c r="F50" s="16" t="e">
        <f aca="false">'LP-LC'!W105</f>
        <v>#VALUE!</v>
      </c>
      <c r="G50" s="16" t="e">
        <f aca="false">'LP-LC'!X105</f>
        <v>#VALUE!</v>
      </c>
      <c r="H50" s="17" t="e">
        <f aca="false">'LP-LC'!Y105</f>
        <v>#VALUE!</v>
      </c>
      <c r="I50" s="16" t="e">
        <f aca="false">#REF!</f>
        <v>#REF!</v>
      </c>
      <c r="J50" s="16" t="e">
        <f aca="false">#REF!</f>
        <v>#REF!</v>
      </c>
      <c r="K50" s="17" t="e">
        <f aca="false">#REF!</f>
        <v>#REF!</v>
      </c>
    </row>
    <row r="51" customFormat="false" ht="12" hidden="false" customHeight="false" outlineLevel="0" collapsed="false">
      <c r="B51" s="7" t="s">
        <v>12</v>
      </c>
      <c r="C51" s="18" t="n">
        <f aca="false">'LP-HE'!R107</f>
        <v>0</v>
      </c>
      <c r="D51" s="18"/>
      <c r="E51" s="18"/>
      <c r="F51" s="18" t="n">
        <f aca="false">'LP-LC'!R107</f>
        <v>0</v>
      </c>
      <c r="G51" s="18"/>
      <c r="H51" s="18"/>
      <c r="I51" s="18" t="e">
        <f aca="false">#REF!</f>
        <v>#REF!</v>
      </c>
      <c r="J51" s="18"/>
      <c r="K51" s="18"/>
    </row>
    <row r="52" customFormat="false" ht="12.75" hidden="false" customHeight="false" outlineLevel="0" collapsed="false">
      <c r="B52" s="15" t="s">
        <v>13</v>
      </c>
      <c r="C52" s="19" t="n">
        <f aca="false">'LP-HE'!Q107</f>
        <v>0</v>
      </c>
      <c r="D52" s="19"/>
      <c r="E52" s="19"/>
      <c r="F52" s="19" t="n">
        <f aca="false">'LP-LC'!Q107</f>
        <v>0</v>
      </c>
      <c r="G52" s="19"/>
      <c r="H52" s="19"/>
      <c r="I52" s="19" t="e">
        <f aca="false">#REF!</f>
        <v>#REF!</v>
      </c>
      <c r="J52" s="19"/>
      <c r="K52" s="1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7.2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6.5" hidden="false" customHeight="false" outlineLevel="0" collapsed="false">
      <c r="Z3" s="0" t="s">
        <v>48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50</v>
      </c>
      <c r="AA4" s="41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52</v>
      </c>
      <c r="AA5" s="41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1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55</v>
      </c>
      <c r="AA7" s="41" t="s">
        <v>56</v>
      </c>
      <c r="AB7" s="0" t="n">
        <v>63</v>
      </c>
    </row>
    <row r="8" customFormat="false" ht="16.5" hidden="false" customHeight="false" outlineLevel="0" collapsed="false">
      <c r="Z8" s="0" t="s">
        <v>57</v>
      </c>
      <c r="AA8" s="41" t="s">
        <v>5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9</v>
      </c>
      <c r="AA9" s="41" t="s">
        <v>60</v>
      </c>
      <c r="AB9" s="0" t="n">
        <v>59</v>
      </c>
    </row>
    <row r="10" customFormat="false" ht="16.5" hidden="false" customHeight="false" outlineLevel="0" collapsed="false">
      <c r="Z10" s="0" t="s">
        <v>61</v>
      </c>
      <c r="AA10" s="41" t="s">
        <v>62</v>
      </c>
      <c r="AB10" s="0" t="n">
        <v>35</v>
      </c>
    </row>
    <row r="11" customFormat="false" ht="16.5" hidden="false" customHeight="false" outlineLevel="0" collapsed="false">
      <c r="Z11" s="0" t="s">
        <v>63</v>
      </c>
      <c r="AA11" s="41" t="s">
        <v>64</v>
      </c>
      <c r="AB11" s="0" t="n">
        <v>27</v>
      </c>
      <c r="AD11" s="0" t="s">
        <v>65</v>
      </c>
      <c r="AE11" s="0" t="s">
        <v>66</v>
      </c>
      <c r="AF11" s="0" t="s">
        <v>67</v>
      </c>
      <c r="AG11" s="0" t="s">
        <v>68</v>
      </c>
    </row>
    <row r="12" customFormat="false" ht="16.5" hidden="false" customHeight="false" outlineLevel="0" collapsed="false">
      <c r="Z12" s="0" t="s">
        <v>69</v>
      </c>
      <c r="AA12" s="41" t="s">
        <v>7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71</v>
      </c>
      <c r="AA13" s="41" t="s">
        <v>72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73</v>
      </c>
      <c r="AA14" s="41" t="s">
        <v>74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7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7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7</v>
      </c>
      <c r="AB17" s="0" t="n">
        <v>7</v>
      </c>
    </row>
    <row r="18" customFormat="false" ht="16.5" hidden="false" customHeight="false" outlineLevel="0" collapsed="false">
      <c r="AA18" s="41" t="s">
        <v>78</v>
      </c>
      <c r="AB18" s="0" t="n">
        <v>51</v>
      </c>
    </row>
    <row r="19" customFormat="false" ht="16.5" hidden="false" customHeight="false" outlineLevel="0" collapsed="false">
      <c r="AA19" s="41" t="s">
        <v>79</v>
      </c>
      <c r="AB19" s="0" t="n">
        <v>67</v>
      </c>
    </row>
    <row r="20" customFormat="false" ht="16.5" hidden="false" customHeight="false" outlineLevel="0" collapsed="false">
      <c r="AA20" s="41" t="s">
        <v>80</v>
      </c>
      <c r="AB20" s="0" t="n">
        <v>91</v>
      </c>
    </row>
    <row r="21" customFormat="false" ht="16.5" hidden="false" customHeight="false" outlineLevel="0" collapsed="false">
      <c r="AA21" s="41" t="s">
        <v>81</v>
      </c>
      <c r="AB21" s="0" t="n">
        <v>95</v>
      </c>
    </row>
    <row r="22" customFormat="false" ht="16.5" hidden="false" customHeight="false" outlineLevel="0" collapsed="false">
      <c r="AA22" s="41" t="s">
        <v>82</v>
      </c>
      <c r="AB22" s="0" t="n">
        <v>15</v>
      </c>
    </row>
    <row r="23" customFormat="false" ht="16.5" hidden="false" customHeight="false" outlineLevel="0" collapsed="false">
      <c r="AA23" s="41" t="s">
        <v>43</v>
      </c>
      <c r="AB23" s="0" t="n">
        <v>3</v>
      </c>
    </row>
    <row r="24" customFormat="false" ht="16.5" hidden="false" customHeight="false" outlineLevel="0" collapsed="false">
      <c r="AA24" s="41" t="s">
        <v>83</v>
      </c>
      <c r="AB24" s="0" t="n">
        <v>71</v>
      </c>
    </row>
    <row r="25" customFormat="false" ht="16.5" hidden="false" customHeight="false" outlineLevel="0" collapsed="false">
      <c r="AA25" s="41" t="s">
        <v>84</v>
      </c>
      <c r="AB25" s="0" t="n">
        <v>75</v>
      </c>
    </row>
    <row r="26" customFormat="false" ht="16.5" hidden="false" customHeight="false" outlineLevel="0" collapsed="false">
      <c r="AA26" s="41" t="s">
        <v>85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61308.9456</v>
      </c>
      <c r="E3" s="53" t="n">
        <v>42.3683</v>
      </c>
      <c r="F3" s="53" t="n">
        <v>44.3755</v>
      </c>
      <c r="G3" s="53" t="n">
        <v>45.6351</v>
      </c>
      <c r="H3" s="53" t="n">
        <v>7132.14</v>
      </c>
      <c r="I3" s="53" t="n">
        <v>103.39</v>
      </c>
      <c r="J3" s="54" t="n">
        <f aca="false">H3/3600</f>
        <v>1.98115</v>
      </c>
      <c r="L3" s="52" t="n">
        <v>61329.0272</v>
      </c>
      <c r="M3" s="53" t="n">
        <v>42.4553</v>
      </c>
      <c r="N3" s="53" t="n">
        <v>44.4451</v>
      </c>
      <c r="O3" s="53" t="n">
        <v>45.7079</v>
      </c>
      <c r="P3" s="53" t="n">
        <v>7470.68</v>
      </c>
      <c r="Q3" s="53" t="n">
        <v>119.41</v>
      </c>
      <c r="R3" s="55" t="n">
        <f aca="false">P3/3600</f>
        <v>2.07518888888889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5320.152</v>
      </c>
      <c r="E4" s="59" t="n">
        <v>38.7769</v>
      </c>
      <c r="F4" s="59" t="n">
        <v>41.3532</v>
      </c>
      <c r="G4" s="59" t="n">
        <v>43.0461</v>
      </c>
      <c r="H4" s="59" t="n">
        <v>6376.48</v>
      </c>
      <c r="I4" s="59" t="n">
        <v>94.42</v>
      </c>
      <c r="J4" s="60" t="n">
        <f aca="false">H4/3600</f>
        <v>1.77124444444444</v>
      </c>
      <c r="L4" s="58" t="n">
        <v>35338.3928</v>
      </c>
      <c r="M4" s="59" t="n">
        <v>38.9034</v>
      </c>
      <c r="N4" s="59" t="n">
        <v>41.4524</v>
      </c>
      <c r="O4" s="59" t="n">
        <v>43.1214</v>
      </c>
      <c r="P4" s="59" t="n">
        <v>6529.16</v>
      </c>
      <c r="Q4" s="59" t="n">
        <v>105.37</v>
      </c>
      <c r="R4" s="61" t="n">
        <f aca="false">P4/3600</f>
        <v>1.81365555555556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9430.7368</v>
      </c>
      <c r="E5" s="59" t="n">
        <v>35.424</v>
      </c>
      <c r="F5" s="59" t="n">
        <v>39.1979</v>
      </c>
      <c r="G5" s="59" t="n">
        <v>41.1969</v>
      </c>
      <c r="H5" s="59" t="n">
        <v>5525.46</v>
      </c>
      <c r="I5" s="59" t="n">
        <v>83.61</v>
      </c>
      <c r="J5" s="60" t="n">
        <f aca="false">H5/3600</f>
        <v>1.53485</v>
      </c>
      <c r="L5" s="58" t="n">
        <v>19449.0584</v>
      </c>
      <c r="M5" s="59" t="n">
        <v>35.5503</v>
      </c>
      <c r="N5" s="59" t="n">
        <v>39.3207</v>
      </c>
      <c r="O5" s="59" t="n">
        <v>41.278</v>
      </c>
      <c r="P5" s="59" t="n">
        <v>5884.38</v>
      </c>
      <c r="Q5" s="59" t="n">
        <v>96.45</v>
      </c>
      <c r="R5" s="61" t="n">
        <f aca="false">P5/3600</f>
        <v>1.63455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10020.3408</v>
      </c>
      <c r="E6" s="65" t="n">
        <v>32.2902</v>
      </c>
      <c r="F6" s="65" t="n">
        <v>37.7651</v>
      </c>
      <c r="G6" s="65" t="n">
        <v>39.9731</v>
      </c>
      <c r="H6" s="65" t="n">
        <v>5011.31</v>
      </c>
      <c r="I6" s="65" t="n">
        <v>74.68</v>
      </c>
      <c r="J6" s="66" t="n">
        <f aca="false">H6/3600</f>
        <v>1.39203055555556</v>
      </c>
      <c r="L6" s="64" t="n">
        <v>10033.9504</v>
      </c>
      <c r="M6" s="65" t="n">
        <v>32.3819</v>
      </c>
      <c r="N6" s="65" t="n">
        <v>37.8651</v>
      </c>
      <c r="O6" s="65" t="n">
        <v>39.981</v>
      </c>
      <c r="P6" s="65" t="n">
        <v>5323.24</v>
      </c>
      <c r="Q6" s="65" t="n">
        <v>84.85</v>
      </c>
      <c r="R6" s="67" t="n">
        <f aca="false">P6/3600</f>
        <v>1.47867777777778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62554.3467</v>
      </c>
      <c r="E7" s="53" t="n">
        <v>42.906</v>
      </c>
      <c r="F7" s="53" t="n">
        <v>46.7144</v>
      </c>
      <c r="G7" s="53" t="n">
        <v>47.1598</v>
      </c>
      <c r="H7" s="53" t="n">
        <v>10560.3</v>
      </c>
      <c r="I7" s="53" t="n">
        <v>151.69</v>
      </c>
      <c r="J7" s="54" t="n">
        <f aca="false">H7/3600</f>
        <v>2.93341666666667</v>
      </c>
      <c r="L7" s="52" t="n">
        <v>62565.336</v>
      </c>
      <c r="M7" s="53" t="n">
        <v>43.1586</v>
      </c>
      <c r="N7" s="53" t="n">
        <v>46.8281</v>
      </c>
      <c r="O7" s="53" t="n">
        <v>47.2545</v>
      </c>
      <c r="P7" s="53" t="n">
        <v>11000.45</v>
      </c>
      <c r="Q7" s="53" t="n">
        <v>174.52</v>
      </c>
      <c r="R7" s="55" t="n">
        <f aca="false">P7/3600</f>
        <v>3.05568055555556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38465.9632</v>
      </c>
      <c r="E8" s="59" t="n">
        <v>39.067</v>
      </c>
      <c r="F8" s="59" t="n">
        <v>43.9496</v>
      </c>
      <c r="G8" s="59" t="n">
        <v>44.3957</v>
      </c>
      <c r="H8" s="59" t="n">
        <v>9412.56</v>
      </c>
      <c r="I8" s="59" t="n">
        <v>140.2</v>
      </c>
      <c r="J8" s="60" t="n">
        <f aca="false">H8/3600</f>
        <v>2.6146</v>
      </c>
      <c r="L8" s="58" t="n">
        <v>38484.7216</v>
      </c>
      <c r="M8" s="59" t="n">
        <v>39.2876</v>
      </c>
      <c r="N8" s="59" t="n">
        <v>44.0539</v>
      </c>
      <c r="O8" s="59" t="n">
        <v>44.4856</v>
      </c>
      <c r="P8" s="59" t="n">
        <v>9941.47</v>
      </c>
      <c r="Q8" s="59" t="n">
        <v>159.99</v>
      </c>
      <c r="R8" s="61" t="n">
        <f aca="false">P8/3600</f>
        <v>2.76151944444444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21835.6027</v>
      </c>
      <c r="E9" s="59" t="n">
        <v>35.3743</v>
      </c>
      <c r="F9" s="59" t="n">
        <v>41.9814</v>
      </c>
      <c r="G9" s="59" t="n">
        <v>42.369</v>
      </c>
      <c r="H9" s="59" t="n">
        <v>8588.77</v>
      </c>
      <c r="I9" s="59" t="n">
        <v>131.98</v>
      </c>
      <c r="J9" s="60" t="n">
        <f aca="false">H9/3600</f>
        <v>2.38576944444444</v>
      </c>
      <c r="L9" s="58" t="n">
        <v>21853.4128</v>
      </c>
      <c r="M9" s="59" t="n">
        <v>35.5471</v>
      </c>
      <c r="N9" s="59" t="n">
        <v>42.1353</v>
      </c>
      <c r="O9" s="59" t="n">
        <v>42.5084</v>
      </c>
      <c r="P9" s="59" t="n">
        <v>8737.36</v>
      </c>
      <c r="Q9" s="59" t="n">
        <v>142.74</v>
      </c>
      <c r="R9" s="61" t="n">
        <f aca="false">P9/3600</f>
        <v>2.42704444444445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11237.5307</v>
      </c>
      <c r="E10" s="65" t="n">
        <v>31.9584</v>
      </c>
      <c r="F10" s="65" t="n">
        <v>40.8213</v>
      </c>
      <c r="G10" s="65" t="n">
        <v>41.1906</v>
      </c>
      <c r="H10" s="65" t="n">
        <v>7579.13</v>
      </c>
      <c r="I10" s="65" t="n">
        <v>113.57</v>
      </c>
      <c r="J10" s="66" t="n">
        <f aca="false">H10/3600</f>
        <v>2.10531388888889</v>
      </c>
      <c r="L10" s="64" t="n">
        <v>11244.0656</v>
      </c>
      <c r="M10" s="65" t="n">
        <v>32.0702</v>
      </c>
      <c r="N10" s="65" t="n">
        <v>40.879</v>
      </c>
      <c r="O10" s="65" t="n">
        <v>41.1931</v>
      </c>
      <c r="P10" s="65" t="n">
        <v>8007.47</v>
      </c>
      <c r="Q10" s="65" t="n">
        <v>129.79</v>
      </c>
      <c r="R10" s="67" t="n">
        <f aca="false">P10/3600</f>
        <v>2.22429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29936.6568</v>
      </c>
      <c r="E11" s="53" t="n">
        <v>43.5858</v>
      </c>
      <c r="F11" s="53" t="n">
        <v>45.9315</v>
      </c>
      <c r="G11" s="53" t="n">
        <v>47.4871</v>
      </c>
      <c r="H11" s="53" t="n">
        <v>6195.13</v>
      </c>
      <c r="I11" s="53" t="n">
        <v>87.88</v>
      </c>
      <c r="J11" s="54" t="n">
        <f aca="false">H11/3600</f>
        <v>1.72086944444444</v>
      </c>
      <c r="L11" s="52" t="n">
        <v>29948.6016</v>
      </c>
      <c r="M11" s="53" t="n">
        <v>43.6846</v>
      </c>
      <c r="N11" s="53" t="n">
        <v>46.0236</v>
      </c>
      <c r="O11" s="53" t="n">
        <v>47.6977</v>
      </c>
      <c r="P11" s="53" t="n">
        <v>6468.67</v>
      </c>
      <c r="Q11" s="53" t="n">
        <v>103.52</v>
      </c>
      <c r="R11" s="55" t="n">
        <f aca="false">P11/3600</f>
        <v>1.79685277777778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14066.436</v>
      </c>
      <c r="E12" s="59" t="n">
        <v>40.6033</v>
      </c>
      <c r="F12" s="59" t="n">
        <v>44.3414</v>
      </c>
      <c r="G12" s="59" t="n">
        <v>45.0404</v>
      </c>
      <c r="H12" s="59" t="n">
        <v>5354.88</v>
      </c>
      <c r="I12" s="59" t="n">
        <v>80.53</v>
      </c>
      <c r="J12" s="60" t="n">
        <f aca="false">H12/3600</f>
        <v>1.48746666666667</v>
      </c>
      <c r="L12" s="58" t="n">
        <v>14078.3152</v>
      </c>
      <c r="M12" s="59" t="n">
        <v>40.694</v>
      </c>
      <c r="N12" s="59" t="n">
        <v>44.4688</v>
      </c>
      <c r="O12" s="59" t="n">
        <v>45.3169</v>
      </c>
      <c r="P12" s="59" t="n">
        <v>5585.81</v>
      </c>
      <c r="Q12" s="59" t="n">
        <v>89.62</v>
      </c>
      <c r="R12" s="61" t="n">
        <f aca="false">P12/3600</f>
        <v>1.55161388888889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7337.2272</v>
      </c>
      <c r="E13" s="59" t="n">
        <v>38.3252</v>
      </c>
      <c r="F13" s="59" t="n">
        <v>43.028</v>
      </c>
      <c r="G13" s="59" t="n">
        <v>42.9489</v>
      </c>
      <c r="H13" s="59" t="n">
        <v>4818.06</v>
      </c>
      <c r="I13" s="59" t="n">
        <v>70.06</v>
      </c>
      <c r="J13" s="60" t="n">
        <f aca="false">H13/3600</f>
        <v>1.33835</v>
      </c>
      <c r="L13" s="58" t="n">
        <v>7348.7192</v>
      </c>
      <c r="M13" s="59" t="n">
        <v>38.4183</v>
      </c>
      <c r="N13" s="59" t="n">
        <v>43.2097</v>
      </c>
      <c r="O13" s="59" t="n">
        <v>43.2759</v>
      </c>
      <c r="P13" s="59" t="n">
        <v>5159.63</v>
      </c>
      <c r="Q13" s="59" t="n">
        <v>86.24</v>
      </c>
      <c r="R13" s="61" t="n">
        <f aca="false">P13/3600</f>
        <v>1.43323055555556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3937.56</v>
      </c>
      <c r="E14" s="65" t="n">
        <v>35.9919</v>
      </c>
      <c r="F14" s="65" t="n">
        <v>42.0377</v>
      </c>
      <c r="G14" s="65" t="n">
        <v>41.4547</v>
      </c>
      <c r="H14" s="65" t="n">
        <v>4475.75</v>
      </c>
      <c r="I14" s="65" t="n">
        <v>64.76</v>
      </c>
      <c r="J14" s="66" t="n">
        <f aca="false">H14/3600</f>
        <v>1.24326388888889</v>
      </c>
      <c r="L14" s="64" t="n">
        <v>3947.6328</v>
      </c>
      <c r="M14" s="65" t="n">
        <v>36.0693</v>
      </c>
      <c r="N14" s="65" t="n">
        <v>42.1082</v>
      </c>
      <c r="O14" s="65" t="n">
        <v>41.7286</v>
      </c>
      <c r="P14" s="65" t="n">
        <v>4730.27</v>
      </c>
      <c r="Q14" s="65" t="n">
        <v>72.95</v>
      </c>
      <c r="R14" s="67" t="n">
        <f aca="false">P14/3600</f>
        <v>1.31396388888889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17890.9456</v>
      </c>
      <c r="E15" s="53" t="n">
        <v>45.0315</v>
      </c>
      <c r="F15" s="53" t="n">
        <v>49.9162</v>
      </c>
      <c r="G15" s="53" t="n">
        <v>50.3323</v>
      </c>
      <c r="H15" s="53" t="n">
        <v>5679.34</v>
      </c>
      <c r="I15" s="53" t="n">
        <v>79.77</v>
      </c>
      <c r="J15" s="54" t="n">
        <f aca="false">H15/3600</f>
        <v>1.57759444444444</v>
      </c>
      <c r="L15" s="52" t="n">
        <v>17913.1256</v>
      </c>
      <c r="M15" s="53" t="n">
        <v>45.1003</v>
      </c>
      <c r="N15" s="53" t="n">
        <v>50.0506</v>
      </c>
      <c r="O15" s="53" t="n">
        <v>50.4198</v>
      </c>
      <c r="P15" s="53" t="n">
        <v>5846.82</v>
      </c>
      <c r="Q15" s="53" t="n">
        <v>89.99</v>
      </c>
      <c r="R15" s="55" t="n">
        <f aca="false">P15/3600</f>
        <v>1.624116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9222.4984</v>
      </c>
      <c r="E16" s="59" t="n">
        <v>42.6422</v>
      </c>
      <c r="F16" s="59" t="n">
        <v>47.4618</v>
      </c>
      <c r="G16" s="59" t="n">
        <v>48.3177</v>
      </c>
      <c r="H16" s="59" t="n">
        <v>4984.45</v>
      </c>
      <c r="I16" s="59" t="n">
        <v>70.18</v>
      </c>
      <c r="J16" s="60" t="n">
        <f aca="false">H16/3600</f>
        <v>1.38456944444444</v>
      </c>
      <c r="L16" s="58" t="n">
        <v>9238.044</v>
      </c>
      <c r="M16" s="59" t="n">
        <v>42.7319</v>
      </c>
      <c r="N16" s="59" t="n">
        <v>47.63</v>
      </c>
      <c r="O16" s="59" t="n">
        <v>48.4475</v>
      </c>
      <c r="P16" s="59" t="n">
        <v>5330.8</v>
      </c>
      <c r="Q16" s="59" t="n">
        <v>85.57</v>
      </c>
      <c r="R16" s="61" t="n">
        <f aca="false">P16/3600</f>
        <v>1.48077777777778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837.0608</v>
      </c>
      <c r="E17" s="59" t="n">
        <v>40.3049</v>
      </c>
      <c r="F17" s="59" t="n">
        <v>45.4142</v>
      </c>
      <c r="G17" s="59" t="n">
        <v>46.6109</v>
      </c>
      <c r="H17" s="59" t="n">
        <v>4555.12</v>
      </c>
      <c r="I17" s="59" t="n">
        <v>61.67</v>
      </c>
      <c r="J17" s="60" t="n">
        <f aca="false">H17/3600</f>
        <v>1.26531111111111</v>
      </c>
      <c r="L17" s="58" t="n">
        <v>4848.364</v>
      </c>
      <c r="M17" s="59" t="n">
        <v>40.4145</v>
      </c>
      <c r="N17" s="59" t="n">
        <v>45.6004</v>
      </c>
      <c r="O17" s="59" t="n">
        <v>46.6934</v>
      </c>
      <c r="P17" s="59" t="n">
        <v>4775.67</v>
      </c>
      <c r="Q17" s="59" t="n">
        <v>77.43</v>
      </c>
      <c r="R17" s="61" t="n">
        <f aca="false">P17/3600</f>
        <v>1.326575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606.0864</v>
      </c>
      <c r="E18" s="65" t="n">
        <v>37.9348</v>
      </c>
      <c r="F18" s="65" t="n">
        <v>44.0033</v>
      </c>
      <c r="G18" s="65" t="n">
        <v>45.4127</v>
      </c>
      <c r="H18" s="65" t="n">
        <v>4340.88</v>
      </c>
      <c r="I18" s="65" t="n">
        <v>60.14</v>
      </c>
      <c r="J18" s="66" t="n">
        <f aca="false">H18/3600</f>
        <v>1.2058</v>
      </c>
      <c r="L18" s="64" t="n">
        <v>2611.9664</v>
      </c>
      <c r="M18" s="65" t="n">
        <v>38.0486</v>
      </c>
      <c r="N18" s="65" t="n">
        <v>44.0033</v>
      </c>
      <c r="O18" s="65" t="n">
        <v>45.4127</v>
      </c>
      <c r="P18" s="65" t="n">
        <v>4655.64</v>
      </c>
      <c r="Q18" s="65" t="n">
        <v>68.49</v>
      </c>
      <c r="R18" s="67" t="n">
        <f aca="false">P18/3600</f>
        <v>1.29323333333333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61898.9704</v>
      </c>
      <c r="E19" s="53" t="n">
        <v>42.754</v>
      </c>
      <c r="F19" s="53" t="n">
        <v>46.2831</v>
      </c>
      <c r="G19" s="53" t="n">
        <v>48.0241</v>
      </c>
      <c r="H19" s="53" t="n">
        <v>7273.5</v>
      </c>
      <c r="I19" s="53" t="n">
        <v>104.27</v>
      </c>
      <c r="J19" s="54" t="n">
        <f aca="false">H19/3600</f>
        <v>2.02041666666667</v>
      </c>
      <c r="L19" s="52" t="n">
        <v>61909.4792</v>
      </c>
      <c r="M19" s="53" t="n">
        <v>42.9135</v>
      </c>
      <c r="N19" s="53" t="n">
        <v>46.387</v>
      </c>
      <c r="O19" s="53" t="n">
        <v>48.1585</v>
      </c>
      <c r="P19" s="53" t="n">
        <v>7370.55</v>
      </c>
      <c r="Q19" s="53" t="n">
        <v>113.48</v>
      </c>
      <c r="R19" s="55" t="n">
        <f aca="false">P19/3600</f>
        <v>2.047375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38763.7608</v>
      </c>
      <c r="E20" s="59" t="n">
        <v>39.1182</v>
      </c>
      <c r="F20" s="59" t="n">
        <v>43.4137</v>
      </c>
      <c r="G20" s="59" t="n">
        <v>45.2422</v>
      </c>
      <c r="H20" s="59" t="n">
        <v>6380.15</v>
      </c>
      <c r="I20" s="59" t="n">
        <v>95.6</v>
      </c>
      <c r="J20" s="60" t="n">
        <f aca="false">H20/3600</f>
        <v>1.77226388888889</v>
      </c>
      <c r="L20" s="58" t="n">
        <v>38773.3624</v>
      </c>
      <c r="M20" s="59" t="n">
        <v>39.3642</v>
      </c>
      <c r="N20" s="59" t="n">
        <v>43.51</v>
      </c>
      <c r="O20" s="59" t="n">
        <v>45.3563</v>
      </c>
      <c r="P20" s="59" t="n">
        <v>6654.58</v>
      </c>
      <c r="Q20" s="59" t="n">
        <v>101.42</v>
      </c>
      <c r="R20" s="61" t="n">
        <f aca="false">P20/3600</f>
        <v>1.84849444444444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3929.2336</v>
      </c>
      <c r="E21" s="59" t="n">
        <v>35.668</v>
      </c>
      <c r="F21" s="59" t="n">
        <v>41.2564</v>
      </c>
      <c r="G21" s="59" t="n">
        <v>43.209</v>
      </c>
      <c r="H21" s="59" t="n">
        <v>5814.37</v>
      </c>
      <c r="I21" s="59" t="n">
        <v>81.44</v>
      </c>
      <c r="J21" s="60" t="n">
        <f aca="false">H21/3600</f>
        <v>1.61510277777778</v>
      </c>
      <c r="L21" s="58" t="n">
        <v>23939.5096</v>
      </c>
      <c r="M21" s="59" t="n">
        <v>35.9099</v>
      </c>
      <c r="N21" s="59" t="n">
        <v>41.3841</v>
      </c>
      <c r="O21" s="59" t="n">
        <v>43.317</v>
      </c>
      <c r="P21" s="59" t="n">
        <v>6009.28</v>
      </c>
      <c r="Q21" s="59" t="n">
        <v>94.84</v>
      </c>
      <c r="R21" s="61" t="n">
        <f aca="false">P21/3600</f>
        <v>1.66924444444444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110.5808</v>
      </c>
      <c r="E22" s="65" t="n">
        <v>32.238</v>
      </c>
      <c r="F22" s="65" t="n">
        <v>39.8228</v>
      </c>
      <c r="G22" s="65" t="n">
        <v>41.9376</v>
      </c>
      <c r="H22" s="65" t="n">
        <v>5284.91</v>
      </c>
      <c r="I22" s="65" t="n">
        <v>75.7</v>
      </c>
      <c r="J22" s="66" t="n">
        <f aca="false">H22/3600</f>
        <v>1.46803055555556</v>
      </c>
      <c r="L22" s="64" t="n">
        <v>14118.5024</v>
      </c>
      <c r="M22" s="65" t="n">
        <v>32.4271</v>
      </c>
      <c r="N22" s="65" t="n">
        <v>39.9471</v>
      </c>
      <c r="O22" s="65" t="n">
        <v>41.9376</v>
      </c>
      <c r="P22" s="65" t="n">
        <v>5636.28</v>
      </c>
      <c r="Q22" s="65" t="n">
        <v>88.59</v>
      </c>
      <c r="R22" s="67" t="n">
        <f aca="false">P22/3600</f>
        <v>1.565633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3449.1706</v>
      </c>
      <c r="E23" s="72" t="n">
        <v>44.8473</v>
      </c>
      <c r="F23" s="72" t="n">
        <v>49.5835</v>
      </c>
      <c r="G23" s="72" t="n">
        <v>51.2028</v>
      </c>
      <c r="H23" s="72" t="n">
        <v>4913.62</v>
      </c>
      <c r="I23" s="72" t="n">
        <v>69.76</v>
      </c>
      <c r="J23" s="54" t="n">
        <f aca="false">H23/3600</f>
        <v>1.36489444444444</v>
      </c>
      <c r="L23" s="71" t="n">
        <v>13470.3089</v>
      </c>
      <c r="M23" s="72" t="n">
        <v>44.8811</v>
      </c>
      <c r="N23" s="72" t="n">
        <v>49.687</v>
      </c>
      <c r="O23" s="72" t="n">
        <v>51.2699</v>
      </c>
      <c r="P23" s="72" t="n">
        <v>5078.41</v>
      </c>
      <c r="Q23" s="72" t="n">
        <v>74.72</v>
      </c>
      <c r="R23" s="54" t="n">
        <f aca="false">P23/3600</f>
        <v>1.410669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7282.0399</v>
      </c>
      <c r="E24" s="74" t="n">
        <v>43.1557</v>
      </c>
      <c r="F24" s="74" t="n">
        <v>47.3235</v>
      </c>
      <c r="G24" s="74" t="n">
        <v>49.0555</v>
      </c>
      <c r="H24" s="74" t="n">
        <v>4253.93</v>
      </c>
      <c r="I24" s="74" t="n">
        <v>62.47</v>
      </c>
      <c r="J24" s="60" t="n">
        <f aca="false">H24/3600</f>
        <v>1.18164722222222</v>
      </c>
      <c r="L24" s="73" t="n">
        <v>7295.0426</v>
      </c>
      <c r="M24" s="74" t="n">
        <v>43.2337</v>
      </c>
      <c r="N24" s="74" t="n">
        <v>47.4629</v>
      </c>
      <c r="O24" s="74" t="n">
        <v>49.1658</v>
      </c>
      <c r="P24" s="74" t="n">
        <v>4598.36</v>
      </c>
      <c r="Q24" s="74" t="n">
        <v>72.87</v>
      </c>
      <c r="R24" s="60" t="n">
        <f aca="false">P24/3600</f>
        <v>1.27732222222222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4180.2554</v>
      </c>
      <c r="E25" s="74" t="n">
        <v>41.0359</v>
      </c>
      <c r="F25" s="74" t="n">
        <v>45.124</v>
      </c>
      <c r="G25" s="74" t="n">
        <v>47.1505</v>
      </c>
      <c r="H25" s="74" t="n">
        <v>4040.19</v>
      </c>
      <c r="I25" s="74" t="n">
        <v>59.03</v>
      </c>
      <c r="J25" s="60" t="n">
        <f aca="false">H25/3600</f>
        <v>1.122275</v>
      </c>
      <c r="L25" s="73" t="n">
        <v>4190.743</v>
      </c>
      <c r="M25" s="74" t="n">
        <v>41.1395</v>
      </c>
      <c r="N25" s="74" t="n">
        <v>45.2656</v>
      </c>
      <c r="O25" s="74" t="n">
        <v>47.1824</v>
      </c>
      <c r="P25" s="74" t="n">
        <v>4286.44</v>
      </c>
      <c r="Q25" s="74" t="n">
        <v>66.1</v>
      </c>
      <c r="R25" s="60" t="n">
        <f aca="false">P25/3600</f>
        <v>1.19067777777778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2337.3225</v>
      </c>
      <c r="E26" s="76" t="n">
        <v>38.4418</v>
      </c>
      <c r="F26" s="76" t="n">
        <v>43.5084</v>
      </c>
      <c r="G26" s="76" t="n">
        <v>45.5211</v>
      </c>
      <c r="H26" s="76" t="n">
        <v>3912.2</v>
      </c>
      <c r="I26" s="76" t="n">
        <v>55.74</v>
      </c>
      <c r="J26" s="66" t="n">
        <f aca="false">H26/3600</f>
        <v>1.08672222222222</v>
      </c>
      <c r="L26" s="75" t="n">
        <v>2344.8026</v>
      </c>
      <c r="M26" s="76" t="n">
        <v>38.5372</v>
      </c>
      <c r="N26" s="76" t="n">
        <v>43.5084</v>
      </c>
      <c r="O26" s="76" t="n">
        <v>45.5211</v>
      </c>
      <c r="P26" s="76" t="n">
        <v>4190.08</v>
      </c>
      <c r="Q26" s="76" t="n">
        <v>62.38</v>
      </c>
      <c r="R26" s="66" t="n">
        <f aca="false">P26/3600</f>
        <v>1.16391111111111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61166.1694</v>
      </c>
      <c r="E27" s="72" t="n">
        <v>43.1226</v>
      </c>
      <c r="F27" s="72" t="n">
        <v>45.0135</v>
      </c>
      <c r="G27" s="72" t="n">
        <v>46.4024</v>
      </c>
      <c r="H27" s="72" t="n">
        <v>5508</v>
      </c>
      <c r="I27" s="72" t="n">
        <v>84.5</v>
      </c>
      <c r="J27" s="54" t="n">
        <f aca="false">H27/3600</f>
        <v>1.53</v>
      </c>
      <c r="L27" s="71" t="n">
        <v>61171.513</v>
      </c>
      <c r="M27" s="72" t="n">
        <v>43.3102</v>
      </c>
      <c r="N27" s="72" t="n">
        <v>45.2446</v>
      </c>
      <c r="O27" s="72" t="n">
        <v>46.5805</v>
      </c>
      <c r="P27" s="72" t="n">
        <v>5603.09</v>
      </c>
      <c r="Q27" s="72" t="n">
        <v>90.21</v>
      </c>
      <c r="R27" s="54" t="n">
        <f aca="false">P27/3600</f>
        <v>1.55641388888889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37358.2852</v>
      </c>
      <c r="E28" s="74" t="n">
        <v>39.4398</v>
      </c>
      <c r="F28" s="74" t="n">
        <v>41.884</v>
      </c>
      <c r="G28" s="74" t="n">
        <v>43.2927</v>
      </c>
      <c r="H28" s="74" t="n">
        <v>4841.67</v>
      </c>
      <c r="I28" s="74" t="n">
        <v>75.32</v>
      </c>
      <c r="J28" s="60" t="n">
        <f aca="false">H28/3600</f>
        <v>1.34490833333333</v>
      </c>
      <c r="L28" s="73" t="n">
        <v>37362.3016</v>
      </c>
      <c r="M28" s="74" t="n">
        <v>39.6713</v>
      </c>
      <c r="N28" s="74" t="n">
        <v>42.0897</v>
      </c>
      <c r="O28" s="74" t="n">
        <v>43.4632</v>
      </c>
      <c r="P28" s="74" t="n">
        <v>4993.68</v>
      </c>
      <c r="Q28" s="74" t="n">
        <v>85.62</v>
      </c>
      <c r="R28" s="60" t="n">
        <f aca="false">P28/3600</f>
        <v>1.38713333333333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246.8783</v>
      </c>
      <c r="E29" s="74" t="n">
        <v>35.9943</v>
      </c>
      <c r="F29" s="74" t="n">
        <v>39.3897</v>
      </c>
      <c r="G29" s="74" t="n">
        <v>40.8479</v>
      </c>
      <c r="H29" s="74" t="n">
        <v>4365.7</v>
      </c>
      <c r="I29" s="74" t="n">
        <v>70.16</v>
      </c>
      <c r="J29" s="60" t="n">
        <f aca="false">H29/3600</f>
        <v>1.21269444444444</v>
      </c>
      <c r="L29" s="73" t="n">
        <v>22254.0177</v>
      </c>
      <c r="M29" s="74" t="n">
        <v>36.2193</v>
      </c>
      <c r="N29" s="74" t="n">
        <v>39.578</v>
      </c>
      <c r="O29" s="74" t="n">
        <v>41.0083</v>
      </c>
      <c r="P29" s="74" t="n">
        <v>4624.48</v>
      </c>
      <c r="Q29" s="74" t="n">
        <v>81.86</v>
      </c>
      <c r="R29" s="60" t="n">
        <f aca="false">P29/3600</f>
        <v>1.28457777777778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2800.5085</v>
      </c>
      <c r="E30" s="76" t="n">
        <v>32.6436</v>
      </c>
      <c r="F30" s="76" t="n">
        <v>37.6213</v>
      </c>
      <c r="G30" s="76" t="n">
        <v>39.1177</v>
      </c>
      <c r="H30" s="76" t="n">
        <v>3908.5</v>
      </c>
      <c r="I30" s="76" t="n">
        <v>61.48</v>
      </c>
      <c r="J30" s="66" t="n">
        <f aca="false">H30/3600</f>
        <v>1.08569444444444</v>
      </c>
      <c r="L30" s="75" t="n">
        <v>12807.5416</v>
      </c>
      <c r="M30" s="76" t="n">
        <v>32.824</v>
      </c>
      <c r="N30" s="76" t="n">
        <v>37.7968</v>
      </c>
      <c r="O30" s="76" t="n">
        <v>39.2577</v>
      </c>
      <c r="P30" s="76" t="n">
        <v>4111.6</v>
      </c>
      <c r="Q30" s="76" t="n">
        <v>71.64</v>
      </c>
      <c r="R30" s="66" t="n">
        <f aca="false">P30/3600</f>
        <v>1.14211111111111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41624.5608</v>
      </c>
      <c r="E31" s="72" t="n">
        <v>43.213</v>
      </c>
      <c r="F31" s="72" t="n">
        <v>49.6887</v>
      </c>
      <c r="G31" s="72" t="n">
        <v>51.4059</v>
      </c>
      <c r="H31" s="72" t="n">
        <v>6490.07</v>
      </c>
      <c r="I31" s="72" t="n">
        <v>81.66</v>
      </c>
      <c r="J31" s="54" t="n">
        <f aca="false">H31/3600</f>
        <v>1.80279722222222</v>
      </c>
      <c r="L31" s="71" t="n">
        <v>41634.7112</v>
      </c>
      <c r="M31" s="72" t="n">
        <v>43.3024</v>
      </c>
      <c r="N31" s="72" t="n">
        <v>49.7442</v>
      </c>
      <c r="O31" s="72" t="n">
        <v>51.4831</v>
      </c>
      <c r="P31" s="72" t="n">
        <v>6888.74</v>
      </c>
      <c r="Q31" s="72" t="n">
        <v>100.92</v>
      </c>
      <c r="R31" s="54" t="n">
        <f aca="false">P31/3600</f>
        <v>1.91353888888889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2321.0072</v>
      </c>
      <c r="E32" s="74" t="n">
        <v>39.5151</v>
      </c>
      <c r="F32" s="74" t="n">
        <v>47.5409</v>
      </c>
      <c r="G32" s="74" t="n">
        <v>49.5168</v>
      </c>
      <c r="H32" s="74" t="n">
        <v>5688.77</v>
      </c>
      <c r="I32" s="74" t="n">
        <v>70.72</v>
      </c>
      <c r="J32" s="60" t="n">
        <f aca="false">H32/3600</f>
        <v>1.58021388888889</v>
      </c>
      <c r="L32" s="73" t="n">
        <v>22330.5008</v>
      </c>
      <c r="M32" s="74" t="n">
        <v>39.6022</v>
      </c>
      <c r="N32" s="74" t="n">
        <v>47.6175</v>
      </c>
      <c r="O32" s="74" t="n">
        <v>49.6191</v>
      </c>
      <c r="P32" s="74" t="n">
        <v>6035.19</v>
      </c>
      <c r="Q32" s="74" t="n">
        <v>90.6</v>
      </c>
      <c r="R32" s="60" t="n">
        <f aca="false">P32/3600</f>
        <v>1.67644166666667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596.0072</v>
      </c>
      <c r="E33" s="74" t="n">
        <v>36.2809</v>
      </c>
      <c r="F33" s="74" t="n">
        <v>45.7445</v>
      </c>
      <c r="G33" s="74" t="n">
        <v>47.5294</v>
      </c>
      <c r="H33" s="74" t="n">
        <v>5043.57</v>
      </c>
      <c r="I33" s="74" t="n">
        <v>66.7</v>
      </c>
      <c r="J33" s="60" t="n">
        <f aca="false">H33/3600</f>
        <v>1.40099166666667</v>
      </c>
      <c r="L33" s="73" t="n">
        <v>10601.5248</v>
      </c>
      <c r="M33" s="74" t="n">
        <v>36.3669</v>
      </c>
      <c r="N33" s="74" t="n">
        <v>45.8242</v>
      </c>
      <c r="O33" s="74" t="n">
        <v>47.5323</v>
      </c>
      <c r="P33" s="74" t="n">
        <v>5322.82</v>
      </c>
      <c r="Q33" s="74" t="n">
        <v>77.02</v>
      </c>
      <c r="R33" s="60" t="n">
        <f aca="false">P33/3600</f>
        <v>1.47856111111111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4704.156</v>
      </c>
      <c r="E34" s="76" t="n">
        <v>33.6806</v>
      </c>
      <c r="F34" s="76" t="n">
        <v>44.4581</v>
      </c>
      <c r="G34" s="76" t="n">
        <v>45.7478</v>
      </c>
      <c r="H34" s="76" t="n">
        <v>4515.55</v>
      </c>
      <c r="I34" s="76" t="n">
        <v>62.5</v>
      </c>
      <c r="J34" s="66" t="n">
        <f aca="false">H34/3600</f>
        <v>1.25431944444444</v>
      </c>
      <c r="L34" s="75" t="n">
        <v>4710.5616</v>
      </c>
      <c r="M34" s="76" t="n">
        <v>33.7598</v>
      </c>
      <c r="N34" s="76" t="n">
        <v>44.4581</v>
      </c>
      <c r="O34" s="76" t="n">
        <v>45.7478</v>
      </c>
      <c r="P34" s="76" t="n">
        <v>4831.99</v>
      </c>
      <c r="Q34" s="76" t="n">
        <v>74.1</v>
      </c>
      <c r="R34" s="66" t="n">
        <f aca="false">P34/3600</f>
        <v>1.34221944444444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81494.9839</v>
      </c>
      <c r="E35" s="72" t="n">
        <v>41.0131</v>
      </c>
      <c r="F35" s="72" t="n">
        <v>44.0842</v>
      </c>
      <c r="G35" s="72" t="n">
        <v>44.0661</v>
      </c>
      <c r="H35" s="72" t="n">
        <v>7270.7</v>
      </c>
      <c r="I35" s="72" t="n">
        <v>107</v>
      </c>
      <c r="J35" s="54" t="n">
        <f aca="false">H35/3600</f>
        <v>2.01963888888889</v>
      </c>
      <c r="L35" s="71" t="n">
        <v>81529.0351</v>
      </c>
      <c r="M35" s="72" t="n">
        <v>41.0492</v>
      </c>
      <c r="N35" s="72" t="n">
        <v>44.1546</v>
      </c>
      <c r="O35" s="72" t="n">
        <v>44.1087</v>
      </c>
      <c r="P35" s="72" t="n">
        <v>7670.55</v>
      </c>
      <c r="Q35" s="72" t="n">
        <v>116.96</v>
      </c>
      <c r="R35" s="54" t="n">
        <f aca="false">P35/3600</f>
        <v>2.130708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36696.2662</v>
      </c>
      <c r="E36" s="74" t="n">
        <v>36.926</v>
      </c>
      <c r="F36" s="74" t="n">
        <v>41.2686</v>
      </c>
      <c r="G36" s="74" t="n">
        <v>40.9005</v>
      </c>
      <c r="H36" s="74" t="n">
        <v>5936.85</v>
      </c>
      <c r="I36" s="74" t="n">
        <v>87.32</v>
      </c>
      <c r="J36" s="60" t="n">
        <f aca="false">H36/3600</f>
        <v>1.649125</v>
      </c>
      <c r="L36" s="73" t="n">
        <v>36722.4017</v>
      </c>
      <c r="M36" s="74" t="n">
        <v>36.9916</v>
      </c>
      <c r="N36" s="74" t="n">
        <v>41.3905</v>
      </c>
      <c r="O36" s="74" t="n">
        <v>40.9657</v>
      </c>
      <c r="P36" s="74" t="n">
        <v>6369.07</v>
      </c>
      <c r="Q36" s="74" t="n">
        <v>103.5</v>
      </c>
      <c r="R36" s="60" t="n">
        <f aca="false">P36/3600</f>
        <v>1.76918611111111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20794.7808</v>
      </c>
      <c r="E37" s="74" t="n">
        <v>34.6297</v>
      </c>
      <c r="F37" s="74" t="n">
        <v>39.2067</v>
      </c>
      <c r="G37" s="74" t="n">
        <v>38.6527</v>
      </c>
      <c r="H37" s="74" t="n">
        <v>5109.83</v>
      </c>
      <c r="I37" s="74" t="n">
        <v>77.55</v>
      </c>
      <c r="J37" s="60" t="n">
        <f aca="false">H37/3600</f>
        <v>1.41939722222222</v>
      </c>
      <c r="L37" s="73" t="n">
        <v>20815.2401</v>
      </c>
      <c r="M37" s="74" t="n">
        <v>34.7495</v>
      </c>
      <c r="N37" s="74" t="n">
        <v>39.3642</v>
      </c>
      <c r="O37" s="74" t="n">
        <v>38.7494</v>
      </c>
      <c r="P37" s="74" t="n">
        <v>5400.59</v>
      </c>
      <c r="Q37" s="74" t="n">
        <v>93.32</v>
      </c>
      <c r="R37" s="60" t="n">
        <f aca="false">P37/3600</f>
        <v>1.500163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11660.222</v>
      </c>
      <c r="E38" s="76" t="n">
        <v>32.0459</v>
      </c>
      <c r="F38" s="76" t="n">
        <v>37.6331</v>
      </c>
      <c r="G38" s="76" t="n">
        <v>37.14</v>
      </c>
      <c r="H38" s="76" t="n">
        <v>4591.88</v>
      </c>
      <c r="I38" s="76" t="n">
        <v>69.93</v>
      </c>
      <c r="J38" s="66" t="n">
        <f aca="false">H38/3600</f>
        <v>1.27552222222222</v>
      </c>
      <c r="L38" s="75" t="n">
        <v>11674.5417</v>
      </c>
      <c r="M38" s="76" t="n">
        <v>32.1752</v>
      </c>
      <c r="N38" s="76" t="n">
        <v>37.7886</v>
      </c>
      <c r="O38" s="76" t="n">
        <v>37.232</v>
      </c>
      <c r="P38" s="76" t="n">
        <v>4883.44</v>
      </c>
      <c r="Q38" s="76" t="n">
        <v>83.64</v>
      </c>
      <c r="R38" s="66" t="n">
        <f aca="false">P38/3600</f>
        <v>1.356511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160536.584</v>
      </c>
      <c r="E39" s="72" t="n">
        <v>41.4797</v>
      </c>
      <c r="F39" s="72" t="n">
        <v>43.8371</v>
      </c>
      <c r="G39" s="72" t="n">
        <v>44.2019</v>
      </c>
      <c r="H39" s="72" t="n">
        <v>9309.85</v>
      </c>
      <c r="I39" s="72" t="n">
        <v>156.48</v>
      </c>
      <c r="J39" s="54" t="n">
        <f aca="false">H39/3600</f>
        <v>2.58606944444444</v>
      </c>
      <c r="L39" s="71" t="n">
        <v>160550.0264</v>
      </c>
      <c r="M39" s="72" t="n">
        <v>41.4798</v>
      </c>
      <c r="N39" s="72" t="n">
        <v>44.1296</v>
      </c>
      <c r="O39" s="72" t="n">
        <v>44.4961</v>
      </c>
      <c r="P39" s="72" t="n">
        <v>9612.04</v>
      </c>
      <c r="Q39" s="72" t="n">
        <v>161.89</v>
      </c>
      <c r="R39" s="54" t="n">
        <f aca="false">P39/3600</f>
        <v>2.67001111111111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09880.088</v>
      </c>
      <c r="E40" s="74" t="n">
        <v>36.5161</v>
      </c>
      <c r="F40" s="74" t="n">
        <v>40.5946</v>
      </c>
      <c r="G40" s="74" t="n">
        <v>41.0007</v>
      </c>
      <c r="H40" s="74" t="n">
        <v>8309.25</v>
      </c>
      <c r="I40" s="74" t="n">
        <v>140.57</v>
      </c>
      <c r="J40" s="60" t="n">
        <f aca="false">H40/3600</f>
        <v>2.308125</v>
      </c>
      <c r="L40" s="73" t="n">
        <v>109892.1144</v>
      </c>
      <c r="M40" s="74" t="n">
        <v>36.5963</v>
      </c>
      <c r="N40" s="74" t="n">
        <v>40.8778</v>
      </c>
      <c r="O40" s="74" t="n">
        <v>41.2836</v>
      </c>
      <c r="P40" s="74" t="n">
        <v>8716.14</v>
      </c>
      <c r="Q40" s="74" t="n">
        <v>155.85</v>
      </c>
      <c r="R40" s="60" t="n">
        <f aca="false">P40/3600</f>
        <v>2.4211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8719.58</v>
      </c>
      <c r="E41" s="74" t="n">
        <v>32.0056</v>
      </c>
      <c r="F41" s="74" t="n">
        <v>38.1764</v>
      </c>
      <c r="G41" s="74" t="n">
        <v>38.5806</v>
      </c>
      <c r="H41" s="74" t="n">
        <v>7715.42</v>
      </c>
      <c r="I41" s="74" t="n">
        <v>127.48</v>
      </c>
      <c r="J41" s="60" t="n">
        <f aca="false">H41/3600</f>
        <v>2.14317222222222</v>
      </c>
      <c r="L41" s="73" t="n">
        <v>68728.6752</v>
      </c>
      <c r="M41" s="74" t="n">
        <v>32.1931</v>
      </c>
      <c r="N41" s="74" t="n">
        <v>38.4459</v>
      </c>
      <c r="O41" s="74" t="n">
        <v>38.8418</v>
      </c>
      <c r="P41" s="74" t="n">
        <v>7222.69</v>
      </c>
      <c r="Q41" s="74" t="n">
        <v>3000.142</v>
      </c>
      <c r="R41" s="60" t="n">
        <f aca="false">P41/3600</f>
        <v>2.00630277777778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40323.3112</v>
      </c>
      <c r="E42" s="76" t="n">
        <v>28.1426</v>
      </c>
      <c r="F42" s="76" t="n">
        <v>36.4041</v>
      </c>
      <c r="G42" s="76" t="n">
        <v>36.8089</v>
      </c>
      <c r="H42" s="76" t="n">
        <v>6703.38</v>
      </c>
      <c r="I42" s="76" t="n">
        <v>110.81</v>
      </c>
      <c r="J42" s="66" t="n">
        <f aca="false">H42/3600</f>
        <v>1.86205</v>
      </c>
      <c r="L42" s="75" t="n">
        <v>40331.9344</v>
      </c>
      <c r="M42" s="76" t="n">
        <v>28.3501</v>
      </c>
      <c r="N42" s="76" t="n">
        <v>36.6774</v>
      </c>
      <c r="O42" s="76" t="n">
        <v>37.0662</v>
      </c>
      <c r="P42" s="76" t="n">
        <v>6873.98</v>
      </c>
      <c r="Q42" s="76" t="n">
        <v>123.64</v>
      </c>
      <c r="R42" s="66" t="n">
        <f aca="false">P42/3600</f>
        <v>1.90943888888889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26350.0896</v>
      </c>
      <c r="E43" s="72" t="n">
        <v>44.8441</v>
      </c>
      <c r="F43" s="72" t="n">
        <v>47.4613</v>
      </c>
      <c r="G43" s="72" t="n">
        <v>46.7894</v>
      </c>
      <c r="H43" s="72" t="n">
        <v>5888.99</v>
      </c>
      <c r="I43" s="72" t="n">
        <v>69.74</v>
      </c>
      <c r="J43" s="54" t="n">
        <f aca="false">H43/3600</f>
        <v>1.63583055555556</v>
      </c>
      <c r="L43" s="71" t="n">
        <v>26371.6288</v>
      </c>
      <c r="M43" s="72" t="n">
        <v>44.9725</v>
      </c>
      <c r="N43" s="72" t="n">
        <v>47.5607</v>
      </c>
      <c r="O43" s="72" t="n">
        <v>46.9008</v>
      </c>
      <c r="P43" s="72" t="n">
        <v>6187.48</v>
      </c>
      <c r="Q43" s="72" t="n">
        <v>83.02</v>
      </c>
      <c r="R43" s="54" t="n">
        <f aca="false">P43/3600</f>
        <v>1.71874444444444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064.7128</v>
      </c>
      <c r="E44" s="74" t="n">
        <v>42.1592</v>
      </c>
      <c r="F44" s="74" t="n">
        <v>45.0866</v>
      </c>
      <c r="G44" s="74" t="n">
        <v>44.0875</v>
      </c>
      <c r="H44" s="74" t="n">
        <v>5308.44</v>
      </c>
      <c r="I44" s="74" t="n">
        <v>64.62</v>
      </c>
      <c r="J44" s="60" t="n">
        <f aca="false">H44/3600</f>
        <v>1.47456666666667</v>
      </c>
      <c r="L44" s="73" t="n">
        <v>15078.952</v>
      </c>
      <c r="M44" s="74" t="n">
        <v>42.2844</v>
      </c>
      <c r="N44" s="74" t="n">
        <v>45.1736</v>
      </c>
      <c r="O44" s="74" t="n">
        <v>44.1925</v>
      </c>
      <c r="P44" s="74" t="n">
        <v>5115.87</v>
      </c>
      <c r="Q44" s="74" t="n">
        <v>70.62</v>
      </c>
      <c r="R44" s="60" t="n">
        <f aca="false">P44/3600</f>
        <v>1.421075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8309.8664</v>
      </c>
      <c r="E45" s="74" t="n">
        <v>39.3547</v>
      </c>
      <c r="F45" s="74" t="n">
        <v>43.4078</v>
      </c>
      <c r="G45" s="74" t="n">
        <v>41.9898</v>
      </c>
      <c r="H45" s="74" t="n">
        <v>4965.94</v>
      </c>
      <c r="I45" s="74" t="n">
        <v>62.55</v>
      </c>
      <c r="J45" s="60" t="n">
        <f aca="false">H45/3600</f>
        <v>1.37942777777778</v>
      </c>
      <c r="L45" s="73" t="n">
        <v>8321.484</v>
      </c>
      <c r="M45" s="74" t="n">
        <v>39.4596</v>
      </c>
      <c r="N45" s="74" t="n">
        <v>43.4767</v>
      </c>
      <c r="O45" s="74" t="n">
        <v>42.069</v>
      </c>
      <c r="P45" s="74" t="n">
        <v>5203.46</v>
      </c>
      <c r="Q45" s="74" t="n">
        <v>81.14</v>
      </c>
      <c r="R45" s="60" t="n">
        <f aca="false">P45/3600</f>
        <v>1.44540555555556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4315.8504</v>
      </c>
      <c r="E46" s="76" t="n">
        <v>36.4824</v>
      </c>
      <c r="F46" s="76" t="n">
        <v>42.3856</v>
      </c>
      <c r="G46" s="76" t="n">
        <v>40.6734</v>
      </c>
      <c r="H46" s="76" t="n">
        <v>4610.91</v>
      </c>
      <c r="I46" s="76" t="n">
        <v>59.16</v>
      </c>
      <c r="J46" s="66" t="n">
        <f aca="false">H46/3600</f>
        <v>1.28080833333333</v>
      </c>
      <c r="L46" s="75" t="n">
        <v>4321.4344</v>
      </c>
      <c r="M46" s="76" t="n">
        <v>36.5487</v>
      </c>
      <c r="N46" s="76" t="n">
        <v>42.3856</v>
      </c>
      <c r="O46" s="76" t="n">
        <v>40.6734</v>
      </c>
      <c r="P46" s="76" t="n">
        <v>4843</v>
      </c>
      <c r="Q46" s="76" t="n">
        <v>72.13</v>
      </c>
      <c r="R46" s="66" t="n">
        <f aca="false">P46/3600</f>
        <v>1.345277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61650.8328</v>
      </c>
      <c r="E47" s="72" t="n">
        <v>41.8936</v>
      </c>
      <c r="F47" s="72" t="n">
        <v>43.7445</v>
      </c>
      <c r="G47" s="72" t="n">
        <v>44.8973</v>
      </c>
      <c r="H47" s="72" t="n">
        <v>7403.23</v>
      </c>
      <c r="I47" s="72" t="n">
        <v>107.69</v>
      </c>
      <c r="J47" s="54" t="n">
        <f aca="false">H47/3600</f>
        <v>2.05645277777778</v>
      </c>
      <c r="L47" s="71" t="n">
        <v>61670.7232</v>
      </c>
      <c r="M47" s="72" t="n">
        <v>41.9766</v>
      </c>
      <c r="N47" s="72" t="n">
        <v>43.8339</v>
      </c>
      <c r="O47" s="72" t="n">
        <v>44.9966</v>
      </c>
      <c r="P47" s="72" t="n">
        <v>7677.06</v>
      </c>
      <c r="Q47" s="72" t="n">
        <v>117.14</v>
      </c>
      <c r="R47" s="54" t="n">
        <f aca="false">P47/3600</f>
        <v>2.132516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2365.036</v>
      </c>
      <c r="E48" s="74" t="n">
        <v>38.3462</v>
      </c>
      <c r="F48" s="74" t="n">
        <v>40.9158</v>
      </c>
      <c r="G48" s="74" t="n">
        <v>42.2454</v>
      </c>
      <c r="H48" s="74" t="n">
        <v>6267.8</v>
      </c>
      <c r="I48" s="74" t="n">
        <v>92.66</v>
      </c>
      <c r="J48" s="60" t="n">
        <f aca="false">H48/3600</f>
        <v>1.74105555555556</v>
      </c>
      <c r="L48" s="73" t="n">
        <v>32379.6272</v>
      </c>
      <c r="M48" s="74" t="n">
        <v>38.4513</v>
      </c>
      <c r="N48" s="74" t="n">
        <v>41.0185</v>
      </c>
      <c r="O48" s="74" t="n">
        <v>42.3468</v>
      </c>
      <c r="P48" s="74" t="n">
        <v>6695.72</v>
      </c>
      <c r="Q48" s="74" t="n">
        <v>126.13</v>
      </c>
      <c r="R48" s="60" t="n">
        <f aca="false">P48/3600</f>
        <v>1.85992222222222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8083.3224</v>
      </c>
      <c r="E49" s="74" t="n">
        <v>35.5566</v>
      </c>
      <c r="F49" s="74" t="n">
        <v>38.6703</v>
      </c>
      <c r="G49" s="74" t="n">
        <v>40.2323</v>
      </c>
      <c r="H49" s="74" t="n">
        <v>5647.43</v>
      </c>
      <c r="I49" s="74" t="n">
        <v>84.21</v>
      </c>
      <c r="J49" s="60" t="n">
        <f aca="false">H49/3600</f>
        <v>1.56873055555556</v>
      </c>
      <c r="L49" s="73" t="n">
        <v>18101.7656</v>
      </c>
      <c r="M49" s="74" t="n">
        <v>35.6759</v>
      </c>
      <c r="N49" s="74" t="n">
        <v>38.7642</v>
      </c>
      <c r="O49" s="74" t="n">
        <v>40.3485</v>
      </c>
      <c r="P49" s="74" t="n">
        <v>5907.43</v>
      </c>
      <c r="Q49" s="74" t="n">
        <v>96.99</v>
      </c>
      <c r="R49" s="60" t="n">
        <f aca="false">P49/3600</f>
        <v>1.64095277777778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9946.44</v>
      </c>
      <c r="E50" s="76" t="n">
        <v>32.6702</v>
      </c>
      <c r="F50" s="76" t="n">
        <v>37.026</v>
      </c>
      <c r="G50" s="76" t="n">
        <v>38.867</v>
      </c>
      <c r="H50" s="76" t="n">
        <v>5165.29</v>
      </c>
      <c r="I50" s="76" t="n">
        <v>75.82</v>
      </c>
      <c r="J50" s="66" t="n">
        <f aca="false">H50/3600</f>
        <v>1.43480277777778</v>
      </c>
      <c r="L50" s="75" t="n">
        <v>9964.176</v>
      </c>
      <c r="M50" s="76" t="n">
        <v>32.775</v>
      </c>
      <c r="N50" s="76" t="n">
        <v>37.0965</v>
      </c>
      <c r="O50" s="76" t="n">
        <v>38.9449</v>
      </c>
      <c r="P50" s="76" t="n">
        <v>5328.49</v>
      </c>
      <c r="Q50" s="76" t="n">
        <v>86.09</v>
      </c>
      <c r="R50" s="66" t="n">
        <f aca="false">P50/3600</f>
        <v>1.48013611111111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40150.5616</v>
      </c>
      <c r="E51" s="72" t="n">
        <v>43.83</v>
      </c>
      <c r="F51" s="72" t="n">
        <v>47.588</v>
      </c>
      <c r="G51" s="72" t="n">
        <v>48.9602</v>
      </c>
      <c r="H51" s="72" t="n">
        <v>6500.45</v>
      </c>
      <c r="I51" s="72" t="n">
        <v>94.91</v>
      </c>
      <c r="J51" s="54" t="n">
        <f aca="false">H51/3600</f>
        <v>1.80568055555556</v>
      </c>
      <c r="L51" s="71" t="n">
        <v>40159.9224</v>
      </c>
      <c r="M51" s="72" t="n">
        <v>43.9767</v>
      </c>
      <c r="N51" s="72" t="n">
        <v>47.6901</v>
      </c>
      <c r="O51" s="72" t="n">
        <v>49.0723</v>
      </c>
      <c r="P51" s="72" t="n">
        <v>6704.07</v>
      </c>
      <c r="Q51" s="72" t="n">
        <v>106.61</v>
      </c>
      <c r="R51" s="54" t="n">
        <f aca="false">P51/3600</f>
        <v>1.86224166666667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3425.2944</v>
      </c>
      <c r="E52" s="74" t="n">
        <v>40.3406</v>
      </c>
      <c r="F52" s="74" t="n">
        <v>44.9297</v>
      </c>
      <c r="G52" s="74" t="n">
        <v>46.5177</v>
      </c>
      <c r="H52" s="74" t="n">
        <v>5642.27</v>
      </c>
      <c r="I52" s="74" t="n">
        <v>82.78</v>
      </c>
      <c r="J52" s="60" t="n">
        <f aca="false">H52/3600</f>
        <v>1.56729722222222</v>
      </c>
      <c r="L52" s="73" t="n">
        <v>23433.1776</v>
      </c>
      <c r="M52" s="74" t="n">
        <v>40.496</v>
      </c>
      <c r="N52" s="74" t="n">
        <v>45.0422</v>
      </c>
      <c r="O52" s="74" t="n">
        <v>46.6564</v>
      </c>
      <c r="P52" s="74" t="n">
        <v>5975.42</v>
      </c>
      <c r="Q52" s="74" t="n">
        <v>96.48</v>
      </c>
      <c r="R52" s="60" t="n">
        <f aca="false">P52/3600</f>
        <v>1.65983888888889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156.8464</v>
      </c>
      <c r="E53" s="74" t="n">
        <v>37.0616</v>
      </c>
      <c r="F53" s="74" t="n">
        <v>42.8111</v>
      </c>
      <c r="G53" s="74" t="n">
        <v>44.4706</v>
      </c>
      <c r="H53" s="74" t="n">
        <v>5118.64</v>
      </c>
      <c r="I53" s="74" t="n">
        <v>75.81</v>
      </c>
      <c r="J53" s="60" t="n">
        <f aca="false">H53/3600</f>
        <v>1.42184444444444</v>
      </c>
      <c r="L53" s="73" t="n">
        <v>13166.788</v>
      </c>
      <c r="M53" s="74" t="n">
        <v>37.2106</v>
      </c>
      <c r="N53" s="74" t="n">
        <v>42.955</v>
      </c>
      <c r="O53" s="74" t="n">
        <v>44.6575</v>
      </c>
      <c r="P53" s="74" t="n">
        <v>5483.55</v>
      </c>
      <c r="Q53" s="74" t="n">
        <v>91.34</v>
      </c>
      <c r="R53" s="60" t="n">
        <f aca="false">P53/3600</f>
        <v>1.52320833333333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7073.0544</v>
      </c>
      <c r="E54" s="76" t="n">
        <v>33.9908</v>
      </c>
      <c r="F54" s="76" t="n">
        <v>41.3488</v>
      </c>
      <c r="G54" s="76" t="n">
        <v>42.9948</v>
      </c>
      <c r="H54" s="76" t="n">
        <v>4792.84</v>
      </c>
      <c r="I54" s="76" t="n">
        <v>69.61</v>
      </c>
      <c r="J54" s="66" t="n">
        <f aca="false">H54/3600</f>
        <v>1.33134444444444</v>
      </c>
      <c r="L54" s="75" t="n">
        <v>7078.1576</v>
      </c>
      <c r="M54" s="76" t="n">
        <v>34.115</v>
      </c>
      <c r="N54" s="76" t="n">
        <v>41.3953</v>
      </c>
      <c r="O54" s="76" t="n">
        <v>42.9948</v>
      </c>
      <c r="P54" s="76" t="n">
        <v>4985.89</v>
      </c>
      <c r="Q54" s="76" t="n">
        <v>77.56</v>
      </c>
      <c r="R54" s="66" t="n">
        <f aca="false">P54/3600</f>
        <v>1.38496944444444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17959.2296</v>
      </c>
      <c r="E55" s="72" t="n">
        <v>45.2386</v>
      </c>
      <c r="F55" s="72" t="n">
        <v>49.5996</v>
      </c>
      <c r="G55" s="72" t="n">
        <v>49.7429</v>
      </c>
      <c r="H55" s="72" t="n">
        <v>5356.14</v>
      </c>
      <c r="I55" s="72" t="n">
        <v>75.32</v>
      </c>
      <c r="J55" s="54" t="n">
        <f aca="false">H55/3600</f>
        <v>1.48781666666667</v>
      </c>
      <c r="L55" s="71" t="n">
        <v>17975.2264</v>
      </c>
      <c r="M55" s="72" t="n">
        <v>45.3148</v>
      </c>
      <c r="N55" s="72" t="n">
        <v>49.7209</v>
      </c>
      <c r="O55" s="72" t="n">
        <v>49.8371</v>
      </c>
      <c r="P55" s="72" t="n">
        <v>5611.5</v>
      </c>
      <c r="Q55" s="72" t="n">
        <v>84.85</v>
      </c>
      <c r="R55" s="54" t="n">
        <f aca="false">P55/3600</f>
        <v>1.55875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361.1184</v>
      </c>
      <c r="E56" s="74" t="n">
        <v>42.6298</v>
      </c>
      <c r="F56" s="74" t="n">
        <v>47.5292</v>
      </c>
      <c r="G56" s="74" t="n">
        <v>47.9527</v>
      </c>
      <c r="H56" s="74" t="n">
        <v>4865.33</v>
      </c>
      <c r="I56" s="74" t="n">
        <v>68.81</v>
      </c>
      <c r="J56" s="60" t="n">
        <f aca="false">H56/3600</f>
        <v>1.35148055555556</v>
      </c>
      <c r="L56" s="73" t="n">
        <v>9372.552</v>
      </c>
      <c r="M56" s="74" t="n">
        <v>42.7246</v>
      </c>
      <c r="N56" s="74" t="n">
        <v>47.6893</v>
      </c>
      <c r="O56" s="74" t="n">
        <v>48.1031</v>
      </c>
      <c r="P56" s="74" t="n">
        <v>5174.91</v>
      </c>
      <c r="Q56" s="74" t="n">
        <v>79.94</v>
      </c>
      <c r="R56" s="60" t="n">
        <f aca="false">P56/3600</f>
        <v>1.437475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862.8976</v>
      </c>
      <c r="E57" s="74" t="n">
        <v>40.1474</v>
      </c>
      <c r="F57" s="74" t="n">
        <v>45.8528</v>
      </c>
      <c r="G57" s="74" t="n">
        <v>46.2847</v>
      </c>
      <c r="H57" s="74" t="n">
        <v>4526.36</v>
      </c>
      <c r="I57" s="74" t="n">
        <v>66.64</v>
      </c>
      <c r="J57" s="60" t="n">
        <f aca="false">H57/3600</f>
        <v>1.25732222222222</v>
      </c>
      <c r="L57" s="73" t="n">
        <v>4870.6928</v>
      </c>
      <c r="M57" s="74" t="n">
        <v>40.2472</v>
      </c>
      <c r="N57" s="74" t="n">
        <v>46.026</v>
      </c>
      <c r="O57" s="74" t="n">
        <v>46.4275</v>
      </c>
      <c r="P57" s="74" t="n">
        <v>4692.3</v>
      </c>
      <c r="Q57" s="74" t="n">
        <v>71.86</v>
      </c>
      <c r="R57" s="60" t="n">
        <f aca="false">P57/3600</f>
        <v>1.303416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2528.0888</v>
      </c>
      <c r="E58" s="76" t="n">
        <v>37.7174</v>
      </c>
      <c r="F58" s="76" t="n">
        <v>44.4818</v>
      </c>
      <c r="G58" s="76" t="n">
        <v>44.978</v>
      </c>
      <c r="H58" s="76" t="n">
        <v>4206</v>
      </c>
      <c r="I58" s="76" t="n">
        <v>58.72</v>
      </c>
      <c r="J58" s="66" t="n">
        <f aca="false">H58/3600</f>
        <v>1.16833333333333</v>
      </c>
      <c r="L58" s="75" t="n">
        <v>2532.6616</v>
      </c>
      <c r="M58" s="76" t="n">
        <v>37.7951</v>
      </c>
      <c r="N58" s="76" t="n">
        <v>44.4818</v>
      </c>
      <c r="O58" s="76" t="n">
        <v>44.978</v>
      </c>
      <c r="P58" s="76" t="n">
        <v>4511.06</v>
      </c>
      <c r="Q58" s="76" t="n">
        <v>69.68</v>
      </c>
      <c r="R58" s="66" t="n">
        <f aca="false">P58/3600</f>
        <v>1.25307222222222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80067.6454</v>
      </c>
      <c r="E59" s="72" t="n">
        <v>41.1744</v>
      </c>
      <c r="F59" s="72" t="n">
        <v>43.9434</v>
      </c>
      <c r="G59" s="72" t="n">
        <v>43.4646</v>
      </c>
      <c r="H59" s="72" t="n">
        <v>7229.81</v>
      </c>
      <c r="I59" s="72" t="n">
        <v>110.81</v>
      </c>
      <c r="J59" s="54" t="n">
        <f aca="false">H59/3600</f>
        <v>2.00828055555556</v>
      </c>
      <c r="L59" s="71" t="n">
        <v>80100.7104</v>
      </c>
      <c r="M59" s="72" t="n">
        <v>41.219</v>
      </c>
      <c r="N59" s="72" t="n">
        <v>43.9851</v>
      </c>
      <c r="O59" s="72" t="n">
        <v>43.5261</v>
      </c>
      <c r="P59" s="72" t="n">
        <v>7546.65</v>
      </c>
      <c r="Q59" s="72" t="n">
        <v>123.09</v>
      </c>
      <c r="R59" s="54" t="n">
        <f aca="false">P59/3600</f>
        <v>2.096291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41865.9526</v>
      </c>
      <c r="E60" s="74" t="n">
        <v>37.3249</v>
      </c>
      <c r="F60" s="74" t="n">
        <v>41.4131</v>
      </c>
      <c r="G60" s="74" t="n">
        <v>40.2789</v>
      </c>
      <c r="H60" s="74" t="n">
        <v>6269.06</v>
      </c>
      <c r="I60" s="74" t="n">
        <v>94.36</v>
      </c>
      <c r="J60" s="60" t="n">
        <f aca="false">H60/3600</f>
        <v>1.74140555555556</v>
      </c>
      <c r="L60" s="73" t="n">
        <v>41885.5497</v>
      </c>
      <c r="M60" s="74" t="n">
        <v>37.4603</v>
      </c>
      <c r="N60" s="74" t="n">
        <v>41.47</v>
      </c>
      <c r="O60" s="74" t="n">
        <v>40.3833</v>
      </c>
      <c r="P60" s="74" t="n">
        <v>6341.3</v>
      </c>
      <c r="Q60" s="74" t="n">
        <v>105.36</v>
      </c>
      <c r="R60" s="60" t="n">
        <f aca="false">P60/3600</f>
        <v>1.76147222222222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23046.9295</v>
      </c>
      <c r="E61" s="74" t="n">
        <v>34.3207</v>
      </c>
      <c r="F61" s="74" t="n">
        <v>39.6717</v>
      </c>
      <c r="G61" s="74" t="n">
        <v>37.9213</v>
      </c>
      <c r="H61" s="74" t="n">
        <v>5411.9</v>
      </c>
      <c r="I61" s="74" t="n">
        <v>84.34</v>
      </c>
      <c r="J61" s="60" t="n">
        <f aca="false">H61/3600</f>
        <v>1.50330555555556</v>
      </c>
      <c r="L61" s="73" t="n">
        <v>23062.1044</v>
      </c>
      <c r="M61" s="74" t="n">
        <v>34.5317</v>
      </c>
      <c r="N61" s="74" t="n">
        <v>39.7503</v>
      </c>
      <c r="O61" s="74" t="n">
        <v>38.0345</v>
      </c>
      <c r="P61" s="74" t="n">
        <v>5585.86</v>
      </c>
      <c r="Q61" s="74" t="n">
        <v>94.02</v>
      </c>
      <c r="R61" s="60" t="n">
        <f aca="false">P61/3600</f>
        <v>1.551627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12411.6236</v>
      </c>
      <c r="E62" s="76" t="n">
        <v>31.2606</v>
      </c>
      <c r="F62" s="76" t="n">
        <v>38.5909</v>
      </c>
      <c r="G62" s="76" t="n">
        <v>36.2351</v>
      </c>
      <c r="H62" s="76" t="n">
        <v>4880.24</v>
      </c>
      <c r="I62" s="76" t="n">
        <v>76.04</v>
      </c>
      <c r="J62" s="66" t="n">
        <f aca="false">H62/3600</f>
        <v>1.35562222222222</v>
      </c>
      <c r="L62" s="75" t="n">
        <v>12424.0102</v>
      </c>
      <c r="M62" s="76" t="n">
        <v>31.4753</v>
      </c>
      <c r="N62" s="76" t="n">
        <v>38.6537</v>
      </c>
      <c r="O62" s="76" t="n">
        <v>36.3187</v>
      </c>
      <c r="P62" s="76" t="n">
        <v>4982.19</v>
      </c>
      <c r="Q62" s="76" t="n">
        <v>84.58</v>
      </c>
      <c r="R62" s="66" t="n">
        <f aca="false">P62/3600</f>
        <v>1.38394166666667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82088.2732</v>
      </c>
      <c r="E63" s="72" t="n">
        <v>44.4795</v>
      </c>
      <c r="F63" s="72" t="n">
        <v>45.5471</v>
      </c>
      <c r="G63" s="72" t="n">
        <v>46.4886</v>
      </c>
      <c r="H63" s="72" t="n">
        <v>2309.47</v>
      </c>
      <c r="I63" s="72" t="n">
        <v>33.06</v>
      </c>
      <c r="J63" s="54" t="n">
        <f aca="false">H63/3600</f>
        <v>0.641519444444444</v>
      </c>
      <c r="L63" s="71" t="n">
        <v>82113.2151</v>
      </c>
      <c r="M63" s="72" t="n">
        <v>44.6511</v>
      </c>
      <c r="N63" s="72" t="n">
        <v>45.9006</v>
      </c>
      <c r="O63" s="72" t="n">
        <v>46.8141</v>
      </c>
      <c r="P63" s="72" t="n">
        <v>2406.56</v>
      </c>
      <c r="Q63" s="72" t="n">
        <v>38.5</v>
      </c>
      <c r="R63" s="54" t="n">
        <f aca="false">P63/3600</f>
        <v>0.668488888888889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1344.5857</v>
      </c>
      <c r="E64" s="74" t="n">
        <v>41.9339</v>
      </c>
      <c r="F64" s="74" t="n">
        <v>41.9213</v>
      </c>
      <c r="G64" s="74" t="n">
        <v>43.0311</v>
      </c>
      <c r="H64" s="74" t="n">
        <v>2116.34</v>
      </c>
      <c r="I64" s="74" t="n">
        <v>30.68</v>
      </c>
      <c r="J64" s="60" t="n">
        <f aca="false">H64/3600</f>
        <v>0.587872222222222</v>
      </c>
      <c r="L64" s="73" t="n">
        <v>51365.4928</v>
      </c>
      <c r="M64" s="74" t="n">
        <v>42.1912</v>
      </c>
      <c r="N64" s="74" t="n">
        <v>42.2538</v>
      </c>
      <c r="O64" s="74" t="n">
        <v>43.275</v>
      </c>
      <c r="P64" s="74" t="n">
        <v>2197.82</v>
      </c>
      <c r="Q64" s="74" t="n">
        <v>35.89</v>
      </c>
      <c r="R64" s="60" t="n">
        <f aca="false">P64/3600</f>
        <v>0.610505555555556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32111.4747</v>
      </c>
      <c r="E65" s="74" t="n">
        <v>39.0571</v>
      </c>
      <c r="F65" s="74" t="n">
        <v>39.0412</v>
      </c>
      <c r="G65" s="74" t="n">
        <v>40.3435</v>
      </c>
      <c r="H65" s="74" t="n">
        <v>1975.7</v>
      </c>
      <c r="I65" s="74" t="n">
        <v>29</v>
      </c>
      <c r="J65" s="60" t="n">
        <f aca="false">H65/3600</f>
        <v>0.548805555555556</v>
      </c>
      <c r="L65" s="73" t="n">
        <v>32128.1479</v>
      </c>
      <c r="M65" s="74" t="n">
        <v>39.3782</v>
      </c>
      <c r="N65" s="74" t="n">
        <v>39.3073</v>
      </c>
      <c r="O65" s="74" t="n">
        <v>40.5408</v>
      </c>
      <c r="P65" s="74" t="n">
        <v>2029.85</v>
      </c>
      <c r="Q65" s="74" t="n">
        <v>33.3</v>
      </c>
      <c r="R65" s="60" t="n">
        <f aca="false">P65/3600</f>
        <v>0.563847222222222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9881.3736</v>
      </c>
      <c r="E66" s="76" t="n">
        <v>35.9329</v>
      </c>
      <c r="F66" s="76" t="n">
        <v>36.8873</v>
      </c>
      <c r="G66" s="76" t="n">
        <v>38.4675</v>
      </c>
      <c r="H66" s="76" t="n">
        <v>1842.15</v>
      </c>
      <c r="I66" s="76" t="n">
        <v>27.09</v>
      </c>
      <c r="J66" s="66" t="n">
        <f aca="false">H66/3600</f>
        <v>0.511708333333333</v>
      </c>
      <c r="L66" s="75" t="n">
        <v>19896.086</v>
      </c>
      <c r="M66" s="76" t="n">
        <v>36.2472</v>
      </c>
      <c r="N66" s="76" t="n">
        <v>37.0836</v>
      </c>
      <c r="O66" s="76" t="n">
        <v>38.612</v>
      </c>
      <c r="P66" s="76" t="n">
        <v>1939.41</v>
      </c>
      <c r="Q66" s="76" t="n">
        <v>32.33</v>
      </c>
      <c r="R66" s="66" t="n">
        <f aca="false">P66/3600</f>
        <v>0.538725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45843.6851</v>
      </c>
      <c r="E67" s="72" t="n">
        <v>43.1716</v>
      </c>
      <c r="F67" s="72" t="n">
        <v>46.7643</v>
      </c>
      <c r="G67" s="72" t="n">
        <v>48.5498</v>
      </c>
      <c r="H67" s="72" t="n">
        <v>8204.3</v>
      </c>
      <c r="I67" s="72" t="n">
        <v>112.7</v>
      </c>
      <c r="J67" s="54" t="n">
        <f aca="false">H67/3600</f>
        <v>2.27897222222222</v>
      </c>
      <c r="L67" s="71" t="n">
        <v>45875.8093</v>
      </c>
      <c r="M67" s="72" t="n">
        <v>43.2173</v>
      </c>
      <c r="N67" s="72" t="n">
        <v>46.8613</v>
      </c>
      <c r="O67" s="72" t="n">
        <v>48.6567</v>
      </c>
      <c r="P67" s="72" t="n">
        <v>8540.64</v>
      </c>
      <c r="Q67" s="72" t="n">
        <v>135.01</v>
      </c>
      <c r="R67" s="54" t="n">
        <f aca="false">P67/3600</f>
        <v>2.3724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23312.6093</v>
      </c>
      <c r="E68" s="74" t="n">
        <v>41.2837</v>
      </c>
      <c r="F68" s="74" t="n">
        <v>44.6002</v>
      </c>
      <c r="G68" s="74" t="n">
        <v>46.2665</v>
      </c>
      <c r="H68" s="74" t="n">
        <v>7091.82</v>
      </c>
      <c r="I68" s="74" t="n">
        <v>103.77</v>
      </c>
      <c r="J68" s="60" t="n">
        <f aca="false">H68/3600</f>
        <v>1.96995</v>
      </c>
      <c r="L68" s="73" t="n">
        <v>23340.1958</v>
      </c>
      <c r="M68" s="74" t="n">
        <v>41.3516</v>
      </c>
      <c r="N68" s="74" t="n">
        <v>44.6833</v>
      </c>
      <c r="O68" s="74" t="n">
        <v>46.3679</v>
      </c>
      <c r="P68" s="74" t="n">
        <v>7527.11</v>
      </c>
      <c r="Q68" s="74" t="n">
        <v>120.81</v>
      </c>
      <c r="R68" s="60" t="n">
        <f aca="false">P68/3600</f>
        <v>2.090863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12710.8493</v>
      </c>
      <c r="E69" s="74" t="n">
        <v>39.2817</v>
      </c>
      <c r="F69" s="74" t="n">
        <v>42.9544</v>
      </c>
      <c r="G69" s="74" t="n">
        <v>44.4018</v>
      </c>
      <c r="H69" s="74" t="n">
        <v>6527.09</v>
      </c>
      <c r="I69" s="74" t="n">
        <v>91.61</v>
      </c>
      <c r="J69" s="60" t="n">
        <f aca="false">H69/3600</f>
        <v>1.81308055555556</v>
      </c>
      <c r="L69" s="73" t="n">
        <v>12736.457</v>
      </c>
      <c r="M69" s="74" t="n">
        <v>39.364</v>
      </c>
      <c r="N69" s="74" t="n">
        <v>43.0284</v>
      </c>
      <c r="O69" s="74" t="n">
        <v>44.5158</v>
      </c>
      <c r="P69" s="74" t="n">
        <v>6873.8</v>
      </c>
      <c r="Q69" s="74" t="n">
        <v>3000.198</v>
      </c>
      <c r="R69" s="60" t="n">
        <f aca="false">P69/3600</f>
        <v>1.909388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7152.599</v>
      </c>
      <c r="E70" s="76" t="n">
        <v>37.0112</v>
      </c>
      <c r="F70" s="76" t="n">
        <v>41.8208</v>
      </c>
      <c r="G70" s="76" t="n">
        <v>43.0684</v>
      </c>
      <c r="H70" s="76" t="n">
        <v>6245.26</v>
      </c>
      <c r="I70" s="76" t="n">
        <v>86.68</v>
      </c>
      <c r="J70" s="66" t="n">
        <f aca="false">H70/3600</f>
        <v>1.73479444444444</v>
      </c>
      <c r="L70" s="75" t="n">
        <v>7168.6938</v>
      </c>
      <c r="M70" s="76" t="n">
        <v>37.0989</v>
      </c>
      <c r="N70" s="76" t="n">
        <v>41.8208</v>
      </c>
      <c r="O70" s="76" t="n">
        <v>43.0684</v>
      </c>
      <c r="P70" s="76" t="n">
        <v>6596.49</v>
      </c>
      <c r="Q70" s="76" t="n">
        <v>97.24</v>
      </c>
      <c r="R70" s="66" t="n">
        <f aca="false">P70/3600</f>
        <v>1.832358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82888.3642</v>
      </c>
      <c r="E71" s="72" t="n">
        <v>42.2946</v>
      </c>
      <c r="F71" s="72" t="n">
        <v>44.7872</v>
      </c>
      <c r="G71" s="72" t="n">
        <v>46.6089</v>
      </c>
      <c r="H71" s="72" t="n">
        <v>6284.73</v>
      </c>
      <c r="I71" s="72" t="n">
        <v>72.6</v>
      </c>
      <c r="J71" s="54" t="n">
        <f aca="false">H71/3600</f>
        <v>1.74575833333333</v>
      </c>
      <c r="L71" s="71" t="n">
        <v>82926.4128</v>
      </c>
      <c r="M71" s="72" t="n">
        <v>42.3453</v>
      </c>
      <c r="N71" s="72" t="n">
        <v>44.8314</v>
      </c>
      <c r="O71" s="72" t="n">
        <v>46.6485</v>
      </c>
      <c r="P71" s="72" t="n">
        <v>6622.27</v>
      </c>
      <c r="Q71" s="72" t="n">
        <v>84</v>
      </c>
      <c r="R71" s="54" t="n">
        <f aca="false">P71/3600</f>
        <v>1.83951944444444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44995.991</v>
      </c>
      <c r="E72" s="74" t="n">
        <v>39.8855</v>
      </c>
      <c r="F72" s="74" t="n">
        <v>42.3345</v>
      </c>
      <c r="G72" s="74" t="n">
        <v>44.0582</v>
      </c>
      <c r="H72" s="74" t="n">
        <v>5370.38</v>
      </c>
      <c r="I72" s="74" t="n">
        <v>62.17</v>
      </c>
      <c r="J72" s="60" t="n">
        <f aca="false">H72/3600</f>
        <v>1.49177222222222</v>
      </c>
      <c r="L72" s="73" t="n">
        <v>45030.0115</v>
      </c>
      <c r="M72" s="74" t="n">
        <v>39.9531</v>
      </c>
      <c r="N72" s="74" t="n">
        <v>42.392</v>
      </c>
      <c r="O72" s="74" t="n">
        <v>44.0946</v>
      </c>
      <c r="P72" s="74" t="n">
        <v>5691.76</v>
      </c>
      <c r="Q72" s="74" t="n">
        <v>75.24</v>
      </c>
      <c r="R72" s="60" t="n">
        <f aca="false">P72/3600</f>
        <v>1.58104444444444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25394.4211</v>
      </c>
      <c r="E73" s="74" t="n">
        <v>37.4099</v>
      </c>
      <c r="F73" s="74" t="n">
        <v>40.6533</v>
      </c>
      <c r="G73" s="74" t="n">
        <v>42.4647</v>
      </c>
      <c r="H73" s="74" t="n">
        <v>4834.37</v>
      </c>
      <c r="I73" s="74" t="n">
        <v>58.49</v>
      </c>
      <c r="J73" s="60" t="n">
        <f aca="false">H73/3600</f>
        <v>1.34288055555556</v>
      </c>
      <c r="L73" s="73" t="n">
        <v>25424.375</v>
      </c>
      <c r="M73" s="74" t="n">
        <v>37.4916</v>
      </c>
      <c r="N73" s="74" t="n">
        <v>40.7309</v>
      </c>
      <c r="O73" s="74" t="n">
        <v>42.4993</v>
      </c>
      <c r="P73" s="74" t="n">
        <v>5043.04</v>
      </c>
      <c r="Q73" s="74" t="n">
        <v>69.61</v>
      </c>
      <c r="R73" s="60" t="n">
        <f aca="false">P73/3600</f>
        <v>1.40084444444444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14039.7062</v>
      </c>
      <c r="E74" s="76" t="n">
        <v>34.7365</v>
      </c>
      <c r="F74" s="76" t="n">
        <v>39.54</v>
      </c>
      <c r="G74" s="76" t="n">
        <v>41.5942</v>
      </c>
      <c r="H74" s="76" t="n">
        <v>4515.17</v>
      </c>
      <c r="I74" s="76" t="n">
        <v>55.65</v>
      </c>
      <c r="J74" s="66" t="n">
        <f aca="false">H74/3600</f>
        <v>1.25421388888889</v>
      </c>
      <c r="L74" s="75" t="n">
        <v>14059.2211</v>
      </c>
      <c r="M74" s="76" t="n">
        <v>34.8213</v>
      </c>
      <c r="N74" s="76" t="n">
        <v>39.6167</v>
      </c>
      <c r="O74" s="76" t="n">
        <v>41.5942</v>
      </c>
      <c r="P74" s="76" t="n">
        <v>4706.59</v>
      </c>
      <c r="Q74" s="76" t="n">
        <v>64.37</v>
      </c>
      <c r="R74" s="66" t="n">
        <f aca="false">P74/3600</f>
        <v>1.30738611111111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28854.4253</v>
      </c>
      <c r="E75" s="72" t="n">
        <v>43.0959</v>
      </c>
      <c r="F75" s="72" t="n">
        <v>46.6815</v>
      </c>
      <c r="G75" s="72" t="n">
        <v>48.6534</v>
      </c>
      <c r="H75" s="72" t="n">
        <v>10848.68</v>
      </c>
      <c r="I75" s="72" t="n">
        <v>137.57</v>
      </c>
      <c r="J75" s="54" t="n">
        <f aca="false">H75/3600</f>
        <v>3.01352222222222</v>
      </c>
      <c r="L75" s="71" t="n">
        <v>28893.3638</v>
      </c>
      <c r="M75" s="72" t="n">
        <v>43.1376</v>
      </c>
      <c r="N75" s="72" t="n">
        <v>46.7464</v>
      </c>
      <c r="O75" s="72" t="n">
        <v>48.7343</v>
      </c>
      <c r="P75" s="72" t="n">
        <v>10346.01</v>
      </c>
      <c r="Q75" s="72" t="n">
        <v>3000.169</v>
      </c>
      <c r="R75" s="54" t="n">
        <f aca="false">P75/3600</f>
        <v>2.87389166666667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15747.8842</v>
      </c>
      <c r="E76" s="74" t="n">
        <v>42.0932</v>
      </c>
      <c r="F76" s="74" t="n">
        <v>44.8157</v>
      </c>
      <c r="G76" s="74" t="n">
        <v>46.5336</v>
      </c>
      <c r="H76" s="74" t="n">
        <v>9104.24</v>
      </c>
      <c r="I76" s="74" t="n">
        <v>3000.207</v>
      </c>
      <c r="J76" s="60" t="n">
        <f aca="false">H76/3600</f>
        <v>2.52895555555556</v>
      </c>
      <c r="L76" s="73" t="n">
        <v>15772.9949</v>
      </c>
      <c r="M76" s="74" t="n">
        <v>42.1695</v>
      </c>
      <c r="N76" s="74" t="n">
        <v>44.8893</v>
      </c>
      <c r="O76" s="74" t="n">
        <v>46.6371</v>
      </c>
      <c r="P76" s="74" t="n">
        <v>9632.06</v>
      </c>
      <c r="Q76" s="74" t="n">
        <v>143.68</v>
      </c>
      <c r="R76" s="60" t="n">
        <f aca="false">P76/3600</f>
        <v>2.67557222222222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9343.2355</v>
      </c>
      <c r="E77" s="74" t="n">
        <v>40.6979</v>
      </c>
      <c r="F77" s="74" t="n">
        <v>43.1958</v>
      </c>
      <c r="G77" s="74" t="n">
        <v>44.7566</v>
      </c>
      <c r="H77" s="74" t="n">
        <v>8460.83</v>
      </c>
      <c r="I77" s="74" t="n">
        <v>114.3</v>
      </c>
      <c r="J77" s="60" t="n">
        <f aca="false">H77/3600</f>
        <v>2.35023055555556</v>
      </c>
      <c r="L77" s="73" t="n">
        <v>9364.728</v>
      </c>
      <c r="M77" s="74" t="n">
        <v>40.8157</v>
      </c>
      <c r="N77" s="74" t="n">
        <v>43.2706</v>
      </c>
      <c r="O77" s="74" t="n">
        <v>44.875</v>
      </c>
      <c r="P77" s="74" t="n">
        <v>8832.31</v>
      </c>
      <c r="Q77" s="74" t="n">
        <v>136.45</v>
      </c>
      <c r="R77" s="60" t="n">
        <f aca="false">P77/3600</f>
        <v>2.45341944444444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5667.0576</v>
      </c>
      <c r="E78" s="76" t="n">
        <v>38.7441</v>
      </c>
      <c r="F78" s="76" t="n">
        <v>42.0065</v>
      </c>
      <c r="G78" s="76" t="n">
        <v>43.4713</v>
      </c>
      <c r="H78" s="76" t="n">
        <v>8057.84</v>
      </c>
      <c r="I78" s="76" t="n">
        <v>109.12</v>
      </c>
      <c r="J78" s="66" t="n">
        <f aca="false">H78/3600</f>
        <v>2.23828888888889</v>
      </c>
      <c r="L78" s="75" t="n">
        <v>5676.8746</v>
      </c>
      <c r="M78" s="76" t="n">
        <v>38.8793</v>
      </c>
      <c r="N78" s="76" t="n">
        <v>42.0065</v>
      </c>
      <c r="O78" s="76" t="n">
        <v>43.4713</v>
      </c>
      <c r="P78" s="76" t="n">
        <v>8758.68</v>
      </c>
      <c r="Q78" s="76" t="n">
        <v>131.83</v>
      </c>
      <c r="R78" s="66" t="n">
        <f aca="false">P78/3600</f>
        <v>2.43296666666667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74098.1521</v>
      </c>
      <c r="E79" s="72" t="n">
        <v>42.4346</v>
      </c>
      <c r="F79" s="72" t="n">
        <v>45.605</v>
      </c>
      <c r="G79" s="72" t="n">
        <v>46.2647</v>
      </c>
      <c r="H79" s="72" t="n">
        <v>7527.71</v>
      </c>
      <c r="I79" s="72" t="n">
        <v>98.48</v>
      </c>
      <c r="J79" s="54" t="n">
        <f aca="false">H79/3600</f>
        <v>2.09103055555556</v>
      </c>
      <c r="L79" s="71" t="n">
        <v>74121.1338</v>
      </c>
      <c r="M79" s="72" t="n">
        <v>42.5154</v>
      </c>
      <c r="N79" s="72" t="n">
        <v>45.6912</v>
      </c>
      <c r="O79" s="72" t="n">
        <v>46.3459</v>
      </c>
      <c r="P79" s="72" t="n">
        <v>7875.56</v>
      </c>
      <c r="Q79" s="72" t="n">
        <v>111.69</v>
      </c>
      <c r="R79" s="54" t="n">
        <f aca="false">P79/3600</f>
        <v>2.18765555555556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36979.8134</v>
      </c>
      <c r="E80" s="74" t="n">
        <v>39.9674</v>
      </c>
      <c r="F80" s="74" t="n">
        <v>43.3351</v>
      </c>
      <c r="G80" s="74" t="n">
        <v>43.687</v>
      </c>
      <c r="H80" s="74" t="n">
        <v>6383.14</v>
      </c>
      <c r="I80" s="74" t="n">
        <v>89.77</v>
      </c>
      <c r="J80" s="60" t="n">
        <f aca="false">H80/3600</f>
        <v>1.77309444444444</v>
      </c>
      <c r="L80" s="73" t="n">
        <v>36999.9443</v>
      </c>
      <c r="M80" s="74" t="n">
        <v>40.0589</v>
      </c>
      <c r="N80" s="74" t="n">
        <v>43.3866</v>
      </c>
      <c r="O80" s="74" t="n">
        <v>43.7323</v>
      </c>
      <c r="P80" s="74" t="n">
        <v>6702.4</v>
      </c>
      <c r="Q80" s="74" t="n">
        <v>98.81</v>
      </c>
      <c r="R80" s="60" t="n">
        <f aca="false">P80/3600</f>
        <v>1.861777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18656.2781</v>
      </c>
      <c r="E81" s="74" t="n">
        <v>37.5038</v>
      </c>
      <c r="F81" s="74" t="n">
        <v>41.9732</v>
      </c>
      <c r="G81" s="74" t="n">
        <v>42.1647</v>
      </c>
      <c r="H81" s="74" t="n">
        <v>5737.23</v>
      </c>
      <c r="I81" s="74" t="n">
        <v>79.8</v>
      </c>
      <c r="J81" s="60" t="n">
        <f aca="false">H81/3600</f>
        <v>1.593675</v>
      </c>
      <c r="L81" s="73" t="n">
        <v>18680.8225</v>
      </c>
      <c r="M81" s="74" t="n">
        <v>37.5931</v>
      </c>
      <c r="N81" s="74" t="n">
        <v>42.0292</v>
      </c>
      <c r="O81" s="74" t="n">
        <v>42.1757</v>
      </c>
      <c r="P81" s="74" t="n">
        <v>6036.37</v>
      </c>
      <c r="Q81" s="74" t="n">
        <v>91.09</v>
      </c>
      <c r="R81" s="60" t="n">
        <f aca="false">P81/3600</f>
        <v>1.67676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8964.5827</v>
      </c>
      <c r="E82" s="76" t="n">
        <v>34.9677</v>
      </c>
      <c r="F82" s="76" t="n">
        <v>41.1935</v>
      </c>
      <c r="G82" s="76" t="n">
        <v>41.3283</v>
      </c>
      <c r="H82" s="76" t="n">
        <v>5380.2</v>
      </c>
      <c r="I82" s="76" t="n">
        <v>74.62</v>
      </c>
      <c r="J82" s="66" t="n">
        <f aca="false">H82/3600</f>
        <v>1.4945</v>
      </c>
      <c r="L82" s="75" t="n">
        <v>8977.782</v>
      </c>
      <c r="M82" s="76" t="n">
        <v>35.0441</v>
      </c>
      <c r="N82" s="76" t="n">
        <v>41.1935</v>
      </c>
      <c r="O82" s="76" t="n">
        <v>41.3283</v>
      </c>
      <c r="P82" s="76" t="n">
        <v>5634.03</v>
      </c>
      <c r="Q82" s="76" t="n">
        <v>87.25</v>
      </c>
      <c r="R82" s="66" t="n">
        <f aca="false">P82/3600</f>
        <v>1.56500833333333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1129.7107</v>
      </c>
      <c r="E83" s="72" t="n">
        <v>44.6859</v>
      </c>
      <c r="F83" s="72" t="n">
        <v>45.388</v>
      </c>
      <c r="G83" s="72" t="n">
        <v>45.796</v>
      </c>
      <c r="H83" s="72" t="n">
        <v>11428.6</v>
      </c>
      <c r="I83" s="72" t="n">
        <v>146.21</v>
      </c>
      <c r="J83" s="54" t="n">
        <f aca="false">H83/3600</f>
        <v>3.17461111111111</v>
      </c>
      <c r="L83" s="71" t="n">
        <v>61183.2566</v>
      </c>
      <c r="M83" s="72" t="n">
        <v>44.8165</v>
      </c>
      <c r="N83" s="72" t="n">
        <v>45.5943</v>
      </c>
      <c r="O83" s="72" t="n">
        <v>45.9732</v>
      </c>
      <c r="P83" s="72" t="n">
        <v>12040.16</v>
      </c>
      <c r="Q83" s="72" t="n">
        <v>162.65</v>
      </c>
      <c r="R83" s="54" t="n">
        <f aca="false">P83/3600</f>
        <v>3.34448888888889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37418.4682</v>
      </c>
      <c r="E84" s="74" t="n">
        <v>42.8148</v>
      </c>
      <c r="F84" s="74" t="n">
        <v>42.4479</v>
      </c>
      <c r="G84" s="74" t="n">
        <v>42.9491</v>
      </c>
      <c r="H84" s="74" t="n">
        <v>10120.42</v>
      </c>
      <c r="I84" s="74" t="n">
        <v>131.87</v>
      </c>
      <c r="J84" s="60" t="n">
        <f aca="false">H84/3600</f>
        <v>2.81122777777778</v>
      </c>
      <c r="L84" s="73" t="n">
        <v>37457.5546</v>
      </c>
      <c r="M84" s="74" t="n">
        <v>42.9876</v>
      </c>
      <c r="N84" s="74" t="n">
        <v>42.6992</v>
      </c>
      <c r="O84" s="74" t="n">
        <v>43.1289</v>
      </c>
      <c r="P84" s="74" t="n">
        <v>10564.71</v>
      </c>
      <c r="Q84" s="74" t="n">
        <v>154.07</v>
      </c>
      <c r="R84" s="60" t="n">
        <f aca="false">P84/3600</f>
        <v>2.93464166666667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23678.591</v>
      </c>
      <c r="E85" s="74" t="n">
        <v>40.4679</v>
      </c>
      <c r="F85" s="74" t="n">
        <v>39.9972</v>
      </c>
      <c r="G85" s="74" t="n">
        <v>40.6457</v>
      </c>
      <c r="H85" s="74" t="n">
        <v>9404.9</v>
      </c>
      <c r="I85" s="74" t="n">
        <v>123.08</v>
      </c>
      <c r="J85" s="60" t="n">
        <f aca="false">H85/3600</f>
        <v>2.61247222222222</v>
      </c>
      <c r="L85" s="73" t="n">
        <v>23706.8602</v>
      </c>
      <c r="M85" s="74" t="n">
        <v>40.6769</v>
      </c>
      <c r="N85" s="74" t="n">
        <v>40.2802</v>
      </c>
      <c r="O85" s="74" t="n">
        <v>40.8309</v>
      </c>
      <c r="P85" s="74" t="n">
        <v>9983.28</v>
      </c>
      <c r="Q85" s="74" t="n">
        <v>150.65</v>
      </c>
      <c r="R85" s="60" t="n">
        <f aca="false">P85/3600</f>
        <v>2.77313333333333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15402.9398</v>
      </c>
      <c r="E86" s="76" t="n">
        <v>37.7293</v>
      </c>
      <c r="F86" s="76" t="n">
        <v>38.1066</v>
      </c>
      <c r="G86" s="76" t="n">
        <v>38.9949</v>
      </c>
      <c r="H86" s="76" t="n">
        <v>8955.13</v>
      </c>
      <c r="I86" s="76" t="n">
        <v>117.61</v>
      </c>
      <c r="J86" s="66" t="n">
        <f aca="false">H86/3600</f>
        <v>2.48753611111111</v>
      </c>
      <c r="L86" s="75" t="n">
        <v>15421.3891</v>
      </c>
      <c r="M86" s="76" t="n">
        <v>37.9257</v>
      </c>
      <c r="N86" s="76" t="n">
        <v>38.3775</v>
      </c>
      <c r="O86" s="76" t="n">
        <v>39.1687</v>
      </c>
      <c r="P86" s="76" t="n">
        <v>9429.67</v>
      </c>
      <c r="Q86" s="76" t="n">
        <v>142.96</v>
      </c>
      <c r="R86" s="66" t="n">
        <f aca="false">P86/3600</f>
        <v>2.619352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74696.2944</v>
      </c>
      <c r="E87" s="72" t="n">
        <v>41.8098</v>
      </c>
      <c r="F87" s="72" t="n">
        <v>40.9927</v>
      </c>
      <c r="G87" s="72" t="n">
        <v>44.0703</v>
      </c>
      <c r="H87" s="72" t="n">
        <v>6231.1</v>
      </c>
      <c r="I87" s="72" t="n">
        <v>85.55</v>
      </c>
      <c r="J87" s="54" t="n">
        <f aca="false">H87/3600</f>
        <v>1.73086111111111</v>
      </c>
      <c r="L87" s="71" t="n">
        <v>74779.0157</v>
      </c>
      <c r="M87" s="72" t="n">
        <v>41.8233</v>
      </c>
      <c r="N87" s="72" t="n">
        <v>41.0128</v>
      </c>
      <c r="O87" s="72" t="n">
        <v>44.1448</v>
      </c>
      <c r="P87" s="72" t="n">
        <v>6453.93</v>
      </c>
      <c r="Q87" s="72" t="n">
        <v>91.81</v>
      </c>
      <c r="R87" s="54" t="n">
        <f aca="false">P87/3600</f>
        <v>1.79275833333333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380.8205</v>
      </c>
      <c r="E88" s="74" t="n">
        <v>39.7949</v>
      </c>
      <c r="F88" s="74" t="n">
        <v>39.0849</v>
      </c>
      <c r="G88" s="74" t="n">
        <v>42.1588</v>
      </c>
      <c r="H88" s="74" t="n">
        <v>5089.52</v>
      </c>
      <c r="I88" s="74" t="n">
        <v>70.98</v>
      </c>
      <c r="J88" s="60" t="n">
        <f aca="false">H88/3600</f>
        <v>1.41375555555556</v>
      </c>
      <c r="L88" s="73" t="n">
        <v>33427.6339</v>
      </c>
      <c r="M88" s="74" t="n">
        <v>39.8379</v>
      </c>
      <c r="N88" s="74" t="n">
        <v>39.1323</v>
      </c>
      <c r="O88" s="74" t="n">
        <v>42.2683</v>
      </c>
      <c r="P88" s="74" t="n">
        <v>5352.75</v>
      </c>
      <c r="Q88" s="74" t="n">
        <v>81.53</v>
      </c>
      <c r="R88" s="60" t="n">
        <f aca="false">P88/3600</f>
        <v>1.486875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8179.7274</v>
      </c>
      <c r="E89" s="74" t="n">
        <v>37.9768</v>
      </c>
      <c r="F89" s="74" t="n">
        <v>38.0614</v>
      </c>
      <c r="G89" s="74" t="n">
        <v>40.3725</v>
      </c>
      <c r="H89" s="74" t="n">
        <v>4611.66</v>
      </c>
      <c r="I89" s="74" t="n">
        <v>65.91</v>
      </c>
      <c r="J89" s="60" t="n">
        <f aca="false">H89/3600</f>
        <v>1.28101666666667</v>
      </c>
      <c r="L89" s="73" t="n">
        <v>18217.273</v>
      </c>
      <c r="M89" s="74" t="n">
        <v>38.0623</v>
      </c>
      <c r="N89" s="74" t="n">
        <v>38.1371</v>
      </c>
      <c r="O89" s="74" t="n">
        <v>40.5119</v>
      </c>
      <c r="P89" s="74" t="n">
        <v>4780.93</v>
      </c>
      <c r="Q89" s="74" t="n">
        <v>78.15</v>
      </c>
      <c r="R89" s="60" t="n">
        <f aca="false">P89/3600</f>
        <v>1.32803611111111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10660.5158</v>
      </c>
      <c r="E90" s="76" t="n">
        <v>35.9329</v>
      </c>
      <c r="F90" s="76" t="n">
        <v>37.2135</v>
      </c>
      <c r="G90" s="76" t="n">
        <v>38.9099</v>
      </c>
      <c r="H90" s="76" t="n">
        <v>4207.39</v>
      </c>
      <c r="I90" s="76" t="n">
        <v>59.9</v>
      </c>
      <c r="J90" s="66" t="n">
        <f aca="false">H90/3600</f>
        <v>1.16871944444444</v>
      </c>
      <c r="L90" s="75" t="n">
        <v>10694.2579</v>
      </c>
      <c r="M90" s="76" t="n">
        <v>36.0425</v>
      </c>
      <c r="N90" s="76" t="n">
        <v>37.3106</v>
      </c>
      <c r="O90" s="76" t="n">
        <v>39.0724</v>
      </c>
      <c r="P90" s="76" t="n">
        <v>4511.27</v>
      </c>
      <c r="Q90" s="76" t="n">
        <v>71.89</v>
      </c>
      <c r="R90" s="66" t="n">
        <f aca="false">P90/3600</f>
        <v>1.253130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77985.8901</v>
      </c>
      <c r="E91" s="72" t="n">
        <v>43.1691</v>
      </c>
      <c r="F91" s="72" t="n">
        <v>44.9102</v>
      </c>
      <c r="G91" s="72" t="n">
        <v>45.3331</v>
      </c>
      <c r="H91" s="72" t="n">
        <v>16559.68</v>
      </c>
      <c r="I91" s="72" t="n">
        <v>199.89</v>
      </c>
      <c r="J91" s="54" t="n">
        <f aca="false">H91/3600</f>
        <v>4.59991111111111</v>
      </c>
      <c r="L91" s="71" t="n">
        <v>78029.9868</v>
      </c>
      <c r="M91" s="72" t="n">
        <v>43.2485</v>
      </c>
      <c r="N91" s="72" t="n">
        <v>45.016</v>
      </c>
      <c r="O91" s="72" t="n">
        <v>45.4422</v>
      </c>
      <c r="P91" s="72" t="n">
        <v>17358.36</v>
      </c>
      <c r="Q91" s="72" t="n">
        <v>240.38</v>
      </c>
      <c r="R91" s="54" t="n">
        <f aca="false">P91/3600</f>
        <v>4.821766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44176.1997</v>
      </c>
      <c r="E92" s="74" t="n">
        <v>40.9087</v>
      </c>
      <c r="F92" s="74" t="n">
        <v>41.8907</v>
      </c>
      <c r="G92" s="74" t="n">
        <v>42.4185</v>
      </c>
      <c r="H92" s="74" t="n">
        <v>14686.05</v>
      </c>
      <c r="I92" s="74" t="n">
        <v>180.39</v>
      </c>
      <c r="J92" s="60" t="n">
        <f aca="false">H92/3600</f>
        <v>4.07945833333333</v>
      </c>
      <c r="L92" s="73" t="n">
        <v>44213.895</v>
      </c>
      <c r="M92" s="74" t="n">
        <v>41.021</v>
      </c>
      <c r="N92" s="74" t="n">
        <v>41.9809</v>
      </c>
      <c r="O92" s="74" t="n">
        <v>42.5199</v>
      </c>
      <c r="P92" s="74" t="n">
        <v>15253.17</v>
      </c>
      <c r="Q92" s="74" t="n">
        <v>213.38</v>
      </c>
      <c r="R92" s="60" t="n">
        <f aca="false">P92/3600</f>
        <v>4.2369916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25173.6508</v>
      </c>
      <c r="E93" s="74" t="n">
        <v>38.4019</v>
      </c>
      <c r="F93" s="74" t="n">
        <v>39.5865</v>
      </c>
      <c r="G93" s="74" t="n">
        <v>40.1995</v>
      </c>
      <c r="H93" s="74" t="n">
        <v>13392.74</v>
      </c>
      <c r="I93" s="74" t="n">
        <v>166.65</v>
      </c>
      <c r="J93" s="60" t="n">
        <f aca="false">H93/3600</f>
        <v>3.72020555555556</v>
      </c>
      <c r="L93" s="73" t="n">
        <v>25207.4317</v>
      </c>
      <c r="M93" s="74" t="n">
        <v>38.5466</v>
      </c>
      <c r="N93" s="74" t="n">
        <v>39.6884</v>
      </c>
      <c r="O93" s="74" t="n">
        <v>40.3135</v>
      </c>
      <c r="P93" s="74" t="n">
        <v>13793.09</v>
      </c>
      <c r="Q93" s="74" t="n">
        <v>196.82</v>
      </c>
      <c r="R93" s="60" t="n">
        <f aca="false">P93/3600</f>
        <v>3.83141388888889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4329.897</v>
      </c>
      <c r="E94" s="76" t="n">
        <v>35.7124</v>
      </c>
      <c r="F94" s="76" t="n">
        <v>38.0006</v>
      </c>
      <c r="G94" s="76" t="n">
        <v>38.6586</v>
      </c>
      <c r="H94" s="76" t="n">
        <v>12651.22</v>
      </c>
      <c r="I94" s="76" t="n">
        <v>158.15</v>
      </c>
      <c r="J94" s="66" t="n">
        <f aca="false">H94/3600</f>
        <v>3.51422777777778</v>
      </c>
      <c r="L94" s="75" t="n">
        <v>14359.2682</v>
      </c>
      <c r="M94" s="76" t="n">
        <v>35.857</v>
      </c>
      <c r="N94" s="76" t="n">
        <v>38.0933</v>
      </c>
      <c r="O94" s="76" t="n">
        <v>38.7562</v>
      </c>
      <c r="P94" s="76" t="n">
        <v>13028.92</v>
      </c>
      <c r="Q94" s="76" t="n">
        <v>182.31</v>
      </c>
      <c r="R94" s="66" t="n">
        <f aca="false">P94/3600</f>
        <v>3.61914444444444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01446.0272</v>
      </c>
      <c r="E95" s="72" t="n">
        <v>41.2554</v>
      </c>
      <c r="F95" s="72" t="n">
        <v>42.6589</v>
      </c>
      <c r="G95" s="72" t="n">
        <v>43.3658</v>
      </c>
      <c r="H95" s="72" t="n">
        <v>8136.03</v>
      </c>
      <c r="I95" s="72" t="n">
        <v>103.84</v>
      </c>
      <c r="J95" s="54" t="n">
        <f aca="false">H95/3600</f>
        <v>2.26000833333333</v>
      </c>
      <c r="L95" s="71" t="n">
        <v>101515.368</v>
      </c>
      <c r="M95" s="72" t="n">
        <v>41.2939</v>
      </c>
      <c r="N95" s="72" t="n">
        <v>42.6774</v>
      </c>
      <c r="O95" s="72" t="n">
        <v>43.379</v>
      </c>
      <c r="P95" s="72" t="n">
        <v>8305.74</v>
      </c>
      <c r="Q95" s="72" t="n">
        <v>111.66</v>
      </c>
      <c r="R95" s="54" t="n">
        <f aca="false">P95/3600</f>
        <v>2.30715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47497.9056</v>
      </c>
      <c r="E96" s="74" t="n">
        <v>38.6189</v>
      </c>
      <c r="F96" s="74" t="n">
        <v>41.087</v>
      </c>
      <c r="G96" s="74" t="n">
        <v>42.3588</v>
      </c>
      <c r="H96" s="74" t="n">
        <v>6543.31</v>
      </c>
      <c r="I96" s="74" t="n">
        <v>82.43</v>
      </c>
      <c r="J96" s="60" t="n">
        <f aca="false">H96/3600</f>
        <v>1.81758611111111</v>
      </c>
      <c r="L96" s="73" t="n">
        <v>47550.752</v>
      </c>
      <c r="M96" s="74" t="n">
        <v>38.6722</v>
      </c>
      <c r="N96" s="74" t="n">
        <v>41.1164</v>
      </c>
      <c r="O96" s="74" t="n">
        <v>42.3808</v>
      </c>
      <c r="P96" s="74" t="n">
        <v>6846.39</v>
      </c>
      <c r="Q96" s="74" t="n">
        <v>96.56</v>
      </c>
      <c r="R96" s="60" t="n">
        <f aca="false">P96/3600</f>
        <v>1.901775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3813.9104</v>
      </c>
      <c r="E97" s="74" t="n">
        <v>36.3596</v>
      </c>
      <c r="F97" s="74" t="n">
        <v>40.1014</v>
      </c>
      <c r="G97" s="74" t="n">
        <v>41.7619</v>
      </c>
      <c r="H97" s="74" t="n">
        <v>5679.92</v>
      </c>
      <c r="I97" s="74" t="n">
        <v>73.04</v>
      </c>
      <c r="J97" s="60" t="n">
        <f aca="false">H97/3600</f>
        <v>1.57775555555556</v>
      </c>
      <c r="L97" s="73" t="n">
        <v>23851.1072</v>
      </c>
      <c r="M97" s="74" t="n">
        <v>36.4302</v>
      </c>
      <c r="N97" s="74" t="n">
        <v>40.1471</v>
      </c>
      <c r="O97" s="74" t="n">
        <v>41.7817</v>
      </c>
      <c r="P97" s="74" t="n">
        <v>6031.94</v>
      </c>
      <c r="Q97" s="74" t="n">
        <v>86.59</v>
      </c>
      <c r="R97" s="60" t="n">
        <f aca="false">P97/3600</f>
        <v>1.67553888888889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1770.5952</v>
      </c>
      <c r="E98" s="76" t="n">
        <v>34.0485</v>
      </c>
      <c r="F98" s="76" t="n">
        <v>39.4198</v>
      </c>
      <c r="G98" s="76" t="n">
        <v>41.3398</v>
      </c>
      <c r="H98" s="76" t="n">
        <v>5153.42</v>
      </c>
      <c r="I98" s="76" t="n">
        <v>67.15</v>
      </c>
      <c r="J98" s="66" t="n">
        <f aca="false">H98/3600</f>
        <v>1.43150555555556</v>
      </c>
      <c r="L98" s="75" t="n">
        <v>11794.6832</v>
      </c>
      <c r="M98" s="76" t="n">
        <v>34.1235</v>
      </c>
      <c r="N98" s="76" t="n">
        <v>39.4309</v>
      </c>
      <c r="O98" s="76" t="n">
        <v>41.3398</v>
      </c>
      <c r="P98" s="76" t="n">
        <v>5513.74</v>
      </c>
      <c r="Q98" s="76" t="n">
        <v>79.87</v>
      </c>
      <c r="R98" s="66" t="n">
        <f aca="false">P98/3600</f>
        <v>1.53159444444444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100269.767</v>
      </c>
      <c r="E99" s="72" t="n">
        <v>41.1351</v>
      </c>
      <c r="F99" s="72" t="n">
        <v>41.9332</v>
      </c>
      <c r="G99" s="72" t="n">
        <v>42.4023</v>
      </c>
      <c r="H99" s="72" t="n">
        <v>6606.28</v>
      </c>
      <c r="I99" s="72" t="n">
        <v>80.64</v>
      </c>
      <c r="J99" s="54" t="n">
        <f aca="false">H99/3600</f>
        <v>1.83507777777778</v>
      </c>
      <c r="L99" s="71" t="n">
        <v>100355.0419</v>
      </c>
      <c r="M99" s="72" t="n">
        <v>41.1556</v>
      </c>
      <c r="N99" s="72" t="n">
        <v>41.9546</v>
      </c>
      <c r="O99" s="72" t="n">
        <v>42.4171</v>
      </c>
      <c r="P99" s="72" t="n">
        <v>6993.83</v>
      </c>
      <c r="Q99" s="72" t="n">
        <v>95.96</v>
      </c>
      <c r="R99" s="54" t="n">
        <f aca="false">P99/3600</f>
        <v>1.942730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46028.3213</v>
      </c>
      <c r="E100" s="74" t="n">
        <v>38.6266</v>
      </c>
      <c r="F100" s="74" t="n">
        <v>40.0668</v>
      </c>
      <c r="G100" s="74" t="n">
        <v>41.1139</v>
      </c>
      <c r="H100" s="74" t="n">
        <v>5737.79</v>
      </c>
      <c r="I100" s="74" t="n">
        <v>75.91</v>
      </c>
      <c r="J100" s="60" t="n">
        <f aca="false">H100/3600</f>
        <v>1.59383055555556</v>
      </c>
      <c r="L100" s="73" t="n">
        <v>46080.119</v>
      </c>
      <c r="M100" s="74" t="n">
        <v>38.6621</v>
      </c>
      <c r="N100" s="74" t="n">
        <v>40.0938</v>
      </c>
      <c r="O100" s="74" t="n">
        <v>41.1363</v>
      </c>
      <c r="P100" s="74" t="n">
        <v>5663.31</v>
      </c>
      <c r="Q100" s="74" t="n">
        <v>78.44</v>
      </c>
      <c r="R100" s="60" t="n">
        <f aca="false">P100/3600</f>
        <v>1.573141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24390.672</v>
      </c>
      <c r="E101" s="74" t="n">
        <v>36.5625</v>
      </c>
      <c r="F101" s="74" t="n">
        <v>38.8199</v>
      </c>
      <c r="G101" s="74" t="n">
        <v>40.1994</v>
      </c>
      <c r="H101" s="74" t="n">
        <v>4789.05</v>
      </c>
      <c r="I101" s="74" t="n">
        <v>62.45</v>
      </c>
      <c r="J101" s="60" t="n">
        <f aca="false">H101/3600</f>
        <v>1.33029166666667</v>
      </c>
      <c r="L101" s="73" t="n">
        <v>24423.0086</v>
      </c>
      <c r="M101" s="74" t="n">
        <v>36.6169</v>
      </c>
      <c r="N101" s="74" t="n">
        <v>38.8572</v>
      </c>
      <c r="O101" s="74" t="n">
        <v>40.2305</v>
      </c>
      <c r="P101" s="74" t="n">
        <v>5135.75</v>
      </c>
      <c r="Q101" s="74" t="n">
        <v>75.16</v>
      </c>
      <c r="R101" s="60" t="n">
        <f aca="false">P101/3600</f>
        <v>1.42659722222222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12896.9626</v>
      </c>
      <c r="E102" s="76" t="n">
        <v>34.255</v>
      </c>
      <c r="F102" s="76" t="n">
        <v>38.035</v>
      </c>
      <c r="G102" s="76" t="n">
        <v>39.5302</v>
      </c>
      <c r="H102" s="76" t="n">
        <v>4372.81</v>
      </c>
      <c r="I102" s="76" t="n">
        <v>57.97</v>
      </c>
      <c r="J102" s="66" t="n">
        <f aca="false">H102/3600</f>
        <v>1.21466944444444</v>
      </c>
      <c r="L102" s="75" t="n">
        <v>12911.6122</v>
      </c>
      <c r="M102" s="76" t="n">
        <v>34.3179</v>
      </c>
      <c r="N102" s="76" t="n">
        <v>38.035</v>
      </c>
      <c r="O102" s="76" t="n">
        <v>39.5302</v>
      </c>
      <c r="P102" s="76" t="n">
        <v>4583.04</v>
      </c>
      <c r="Q102" s="76" t="n">
        <v>65.89</v>
      </c>
      <c r="R102" s="66" t="n">
        <f aca="false">P102/3600</f>
        <v>1.27306666666667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85.297181751789</v>
      </c>
      <c r="J110" s="81" t="n">
        <f aca="false">GEOMEAN(J3:J102)</f>
        <v>1.63825173334017</v>
      </c>
      <c r="Q110" s="81" t="n">
        <f aca="false">GEOMEAN(Q3:Q102)</f>
        <v>104.69733786205</v>
      </c>
      <c r="R110" s="81" t="n">
        <f aca="false">GEOMEAN(R3:R102)</f>
        <v>1.71255615473874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22744193549928</v>
      </c>
      <c r="R111" s="29" t="n">
        <f aca="false">R110/J110</f>
        <v>1.04535592417599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3.24286305555556</v>
      </c>
      <c r="J112" s="81" t="n">
        <f aca="false">SUM(J3:J102)</f>
        <v>175.278433333333</v>
      </c>
      <c r="Q112" s="81" t="n">
        <f aca="false">SUM(Q3:Q102)/3600</f>
        <v>5.20418583333333</v>
      </c>
      <c r="R112" s="81" t="n">
        <f aca="false">SUM(R3:R102)</f>
        <v>182.944872222222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84.2946801085585</v>
      </c>
      <c r="J117" s="81" t="n">
        <f aca="false">GEOMEAN(J3:J22,J23:J86)</f>
        <v>1.58673952858567</v>
      </c>
      <c r="Q117" s="81" t="n">
        <f aca="false">GEOMEAN(Q3:Q22,Q23:Q86)</f>
        <v>104.657892760365</v>
      </c>
      <c r="R117" s="81" t="n">
        <f aca="false">GEOMEAN(R3:R22,R23:R86)</f>
        <v>1.65910406525483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24157174124846</v>
      </c>
      <c r="R118" s="29" t="n">
        <f aca="false">R117/J117</f>
        <v>1.04560580698059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 U116:Y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9865.728</v>
      </c>
      <c r="E3" s="53" t="n">
        <v>39.597</v>
      </c>
      <c r="F3" s="53" t="n">
        <v>43.5154</v>
      </c>
      <c r="G3" s="53" t="n">
        <v>45.3474</v>
      </c>
      <c r="H3" s="53" t="n">
        <v>24382.09</v>
      </c>
      <c r="I3" s="53" t="n">
        <v>56.77</v>
      </c>
      <c r="J3" s="54" t="n">
        <f aca="false">H3/3600</f>
        <v>6.77280277777778</v>
      </c>
      <c r="L3" s="52" t="n">
        <v>9837.3104</v>
      </c>
      <c r="M3" s="53" t="n">
        <v>39.674</v>
      </c>
      <c r="N3" s="53" t="n">
        <v>43.6909</v>
      </c>
      <c r="O3" s="53" t="n">
        <v>45.433</v>
      </c>
      <c r="P3" s="53" t="n">
        <v>25026.58</v>
      </c>
      <c r="Q3" s="53" t="n">
        <v>64.97</v>
      </c>
      <c r="R3" s="55" t="n">
        <f aca="false">P3/3600</f>
        <v>6.95182777777778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449.5384</v>
      </c>
      <c r="E4" s="59" t="n">
        <v>36.9836</v>
      </c>
      <c r="F4" s="59" t="n">
        <v>41.2564</v>
      </c>
      <c r="G4" s="59" t="n">
        <v>43.3814</v>
      </c>
      <c r="H4" s="59" t="n">
        <v>19664.37</v>
      </c>
      <c r="I4" s="59" t="n">
        <v>46.44</v>
      </c>
      <c r="J4" s="60" t="n">
        <f aca="false">H4/3600</f>
        <v>5.462325</v>
      </c>
      <c r="L4" s="58" t="n">
        <v>3448.1736</v>
      </c>
      <c r="M4" s="59" t="n">
        <v>37.0808</v>
      </c>
      <c r="N4" s="59" t="n">
        <v>41.4829</v>
      </c>
      <c r="O4" s="59" t="n">
        <v>43.4518</v>
      </c>
      <c r="P4" s="59" t="n">
        <v>19503.97</v>
      </c>
      <c r="Q4" s="59" t="n">
        <v>51.08</v>
      </c>
      <c r="R4" s="61" t="n">
        <f aca="false">P4/3600</f>
        <v>5.41776944444445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13.3184</v>
      </c>
      <c r="E5" s="59" t="n">
        <v>34.5642</v>
      </c>
      <c r="F5" s="59" t="n">
        <v>39.4728</v>
      </c>
      <c r="G5" s="59" t="n">
        <v>41.7852</v>
      </c>
      <c r="H5" s="59" t="n">
        <v>17147.62</v>
      </c>
      <c r="I5" s="59" t="n">
        <v>47.28</v>
      </c>
      <c r="J5" s="60" t="n">
        <f aca="false">H5/3600</f>
        <v>4.76322777777778</v>
      </c>
      <c r="L5" s="58" t="n">
        <v>1412.3792</v>
      </c>
      <c r="M5" s="59" t="n">
        <v>34.6727</v>
      </c>
      <c r="N5" s="59" t="n">
        <v>39.6525</v>
      </c>
      <c r="O5" s="59" t="n">
        <v>41.8224</v>
      </c>
      <c r="P5" s="59" t="n">
        <v>17302.64</v>
      </c>
      <c r="Q5" s="59" t="n">
        <v>46.53</v>
      </c>
      <c r="R5" s="61" t="n">
        <f aca="false">P5/3600</f>
        <v>4.806288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606.9376</v>
      </c>
      <c r="E6" s="65" t="n">
        <v>32.1181</v>
      </c>
      <c r="F6" s="65" t="n">
        <v>38.2012</v>
      </c>
      <c r="G6" s="65" t="n">
        <v>40.6449</v>
      </c>
      <c r="H6" s="65" t="n">
        <v>15755.5</v>
      </c>
      <c r="I6" s="65" t="n">
        <v>38.4</v>
      </c>
      <c r="J6" s="66" t="n">
        <f aca="false">H6/3600</f>
        <v>4.37652777777778</v>
      </c>
      <c r="L6" s="64" t="n">
        <v>607.0632</v>
      </c>
      <c r="M6" s="65" t="n">
        <v>32.217</v>
      </c>
      <c r="N6" s="65" t="n">
        <v>38.356</v>
      </c>
      <c r="O6" s="65" t="n">
        <v>40.6428</v>
      </c>
      <c r="P6" s="65" t="n">
        <v>16081.43</v>
      </c>
      <c r="Q6" s="65" t="n">
        <v>40.39</v>
      </c>
      <c r="R6" s="67" t="n">
        <f aca="false">P6/3600</f>
        <v>4.467063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8647.0843</v>
      </c>
      <c r="E7" s="53" t="n">
        <v>39.8259</v>
      </c>
      <c r="F7" s="53" t="n">
        <v>46.0757</v>
      </c>
      <c r="G7" s="53" t="n">
        <v>46.4915</v>
      </c>
      <c r="H7" s="53" t="n">
        <v>35178.32</v>
      </c>
      <c r="I7" s="53" t="n">
        <v>82.02</v>
      </c>
      <c r="J7" s="54" t="n">
        <f aca="false">H7/3600</f>
        <v>9.77175555555556</v>
      </c>
      <c r="L7" s="52" t="n">
        <v>8526.5435</v>
      </c>
      <c r="M7" s="53" t="n">
        <v>40.014</v>
      </c>
      <c r="N7" s="53" t="n">
        <v>46.1373</v>
      </c>
      <c r="O7" s="53" t="n">
        <v>46.5286</v>
      </c>
      <c r="P7" s="53" t="n">
        <v>36102.67</v>
      </c>
      <c r="Q7" s="53" t="n">
        <v>89.01</v>
      </c>
      <c r="R7" s="55" t="n">
        <f aca="false">P7/3600</f>
        <v>10.0285194444444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550.4613</v>
      </c>
      <c r="E8" s="59" t="n">
        <v>37.299</v>
      </c>
      <c r="F8" s="59" t="n">
        <v>44.1624</v>
      </c>
      <c r="G8" s="59" t="n">
        <v>44.5953</v>
      </c>
      <c r="H8" s="59" t="n">
        <v>27539.63</v>
      </c>
      <c r="I8" s="59" t="n">
        <v>60.78</v>
      </c>
      <c r="J8" s="60" t="n">
        <f aca="false">H8/3600</f>
        <v>7.64989722222222</v>
      </c>
      <c r="L8" s="58" t="n">
        <v>2538.9621</v>
      </c>
      <c r="M8" s="59" t="n">
        <v>37.4912</v>
      </c>
      <c r="N8" s="59" t="n">
        <v>44.213</v>
      </c>
      <c r="O8" s="59" t="n">
        <v>44.6294</v>
      </c>
      <c r="P8" s="59" t="n">
        <v>28127.85</v>
      </c>
      <c r="Q8" s="59" t="n">
        <v>72.52</v>
      </c>
      <c r="R8" s="61" t="n">
        <f aca="false">P8/3600</f>
        <v>7.81329166666667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1058.7429</v>
      </c>
      <c r="E9" s="59" t="n">
        <v>34.8657</v>
      </c>
      <c r="F9" s="59" t="n">
        <v>42.4465</v>
      </c>
      <c r="G9" s="59" t="n">
        <v>42.8557</v>
      </c>
      <c r="H9" s="59" t="n">
        <v>25410.71</v>
      </c>
      <c r="I9" s="59" t="n">
        <v>56.76</v>
      </c>
      <c r="J9" s="60" t="n">
        <f aca="false">H9/3600</f>
        <v>7.05853055555556</v>
      </c>
      <c r="L9" s="58" t="n">
        <v>1058.1259</v>
      </c>
      <c r="M9" s="59" t="n">
        <v>35.0297</v>
      </c>
      <c r="N9" s="59" t="n">
        <v>42.5443</v>
      </c>
      <c r="O9" s="59" t="n">
        <v>42.9604</v>
      </c>
      <c r="P9" s="59" t="n">
        <v>25138.06</v>
      </c>
      <c r="Q9" s="59" t="n">
        <v>62.9</v>
      </c>
      <c r="R9" s="61" t="n">
        <f aca="false">P9/3600</f>
        <v>6.98279444444445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485.0256</v>
      </c>
      <c r="E10" s="65" t="n">
        <v>32.0291</v>
      </c>
      <c r="F10" s="65" t="n">
        <v>41.3695</v>
      </c>
      <c r="G10" s="65" t="n">
        <v>41.7406</v>
      </c>
      <c r="H10" s="65" t="n">
        <v>23582.27</v>
      </c>
      <c r="I10" s="65" t="n">
        <v>52.52</v>
      </c>
      <c r="J10" s="66" t="n">
        <f aca="false">H10/3600</f>
        <v>6.55063055555556</v>
      </c>
      <c r="L10" s="64" t="n">
        <v>487.0405</v>
      </c>
      <c r="M10" s="65" t="n">
        <v>32.1497</v>
      </c>
      <c r="N10" s="65" t="n">
        <v>41.4742</v>
      </c>
      <c r="O10" s="65" t="n">
        <v>41.8405</v>
      </c>
      <c r="P10" s="65" t="n">
        <v>23585.1</v>
      </c>
      <c r="Q10" s="65" t="n">
        <v>57.43</v>
      </c>
      <c r="R10" s="67" t="n">
        <f aca="false">P10/3600</f>
        <v>6.55141666666667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7670.5984</v>
      </c>
      <c r="E11" s="53" t="n">
        <v>40.8412</v>
      </c>
      <c r="F11" s="53" t="n">
        <v>44.6306</v>
      </c>
      <c r="G11" s="53" t="n">
        <v>46.3303</v>
      </c>
      <c r="H11" s="53" t="n">
        <v>28299.95</v>
      </c>
      <c r="I11" s="53" t="n">
        <v>60.19</v>
      </c>
      <c r="J11" s="54" t="n">
        <f aca="false">H11/3600</f>
        <v>7.86109722222222</v>
      </c>
      <c r="L11" s="52" t="n">
        <v>7646.9744</v>
      </c>
      <c r="M11" s="53" t="n">
        <v>40.9335</v>
      </c>
      <c r="N11" s="53" t="n">
        <v>44.6995</v>
      </c>
      <c r="O11" s="53" t="n">
        <v>46.4396</v>
      </c>
      <c r="P11" s="53" t="n">
        <v>28521.4</v>
      </c>
      <c r="Q11" s="53" t="n">
        <v>69.97</v>
      </c>
      <c r="R11" s="55" t="n">
        <f aca="false">P11/3600</f>
        <v>7.922611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665.892</v>
      </c>
      <c r="E12" s="59" t="n">
        <v>38.855</v>
      </c>
      <c r="F12" s="59" t="n">
        <v>43.5398</v>
      </c>
      <c r="G12" s="59" t="n">
        <v>44.3386</v>
      </c>
      <c r="H12" s="59" t="n">
        <v>23705.07</v>
      </c>
      <c r="I12" s="59" t="n">
        <v>51.04</v>
      </c>
      <c r="J12" s="60" t="n">
        <f aca="false">H12/3600</f>
        <v>6.58474166666667</v>
      </c>
      <c r="L12" s="58" t="n">
        <v>2670.1136</v>
      </c>
      <c r="M12" s="59" t="n">
        <v>38.9452</v>
      </c>
      <c r="N12" s="59" t="n">
        <v>43.6093</v>
      </c>
      <c r="O12" s="59" t="n">
        <v>44.4472</v>
      </c>
      <c r="P12" s="59" t="n">
        <v>23835.26</v>
      </c>
      <c r="Q12" s="59" t="n">
        <v>58.39</v>
      </c>
      <c r="R12" s="61" t="n">
        <f aca="false">P12/3600</f>
        <v>6.62090555555556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197.2944</v>
      </c>
      <c r="E13" s="59" t="n">
        <v>36.8467</v>
      </c>
      <c r="F13" s="59" t="n">
        <v>42.4862</v>
      </c>
      <c r="G13" s="59" t="n">
        <v>42.4668</v>
      </c>
      <c r="H13" s="59" t="n">
        <v>20252.48</v>
      </c>
      <c r="I13" s="59" t="n">
        <v>44.61</v>
      </c>
      <c r="J13" s="60" t="n">
        <f aca="false">H13/3600</f>
        <v>5.62568888888889</v>
      </c>
      <c r="L13" s="58" t="n">
        <v>1201.7824</v>
      </c>
      <c r="M13" s="59" t="n">
        <v>36.9408</v>
      </c>
      <c r="N13" s="59" t="n">
        <v>42.5402</v>
      </c>
      <c r="O13" s="59" t="n">
        <v>42.5591</v>
      </c>
      <c r="P13" s="59" t="n">
        <v>20368.85</v>
      </c>
      <c r="Q13" s="59" t="n">
        <v>49.12</v>
      </c>
      <c r="R13" s="61" t="n">
        <f aca="false">P13/3600</f>
        <v>5.65801388888889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594.8944</v>
      </c>
      <c r="E14" s="65" t="n">
        <v>34.7587</v>
      </c>
      <c r="F14" s="65" t="n">
        <v>41.6321</v>
      </c>
      <c r="G14" s="65" t="n">
        <v>41.0338</v>
      </c>
      <c r="H14" s="65" t="n">
        <v>18123.61</v>
      </c>
      <c r="I14" s="65" t="n">
        <v>40.83</v>
      </c>
      <c r="J14" s="66" t="n">
        <f aca="false">H14/3600</f>
        <v>5.03433611111111</v>
      </c>
      <c r="L14" s="64" t="n">
        <v>598.2152</v>
      </c>
      <c r="M14" s="65" t="n">
        <v>34.8565</v>
      </c>
      <c r="N14" s="65" t="n">
        <v>41.6701</v>
      </c>
      <c r="O14" s="65" t="n">
        <v>41.079</v>
      </c>
      <c r="P14" s="65" t="n">
        <v>18437.52</v>
      </c>
      <c r="Q14" s="65" t="n">
        <v>43.93</v>
      </c>
      <c r="R14" s="67" t="n">
        <f aca="false">P14/3600</f>
        <v>5.12153333333333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2972.9616</v>
      </c>
      <c r="E15" s="53" t="n">
        <v>43.2825</v>
      </c>
      <c r="F15" s="53" t="n">
        <v>49.6134</v>
      </c>
      <c r="G15" s="53" t="n">
        <v>50.2468</v>
      </c>
      <c r="H15" s="53" t="n">
        <v>20491.49</v>
      </c>
      <c r="I15" s="53" t="n">
        <v>48.98</v>
      </c>
      <c r="J15" s="54" t="n">
        <f aca="false">H15/3600</f>
        <v>5.69208055555556</v>
      </c>
      <c r="L15" s="52" t="n">
        <v>2970.6672</v>
      </c>
      <c r="M15" s="53" t="n">
        <v>43.4017</v>
      </c>
      <c r="N15" s="53" t="n">
        <v>49.6782</v>
      </c>
      <c r="O15" s="53" t="n">
        <v>50.2973</v>
      </c>
      <c r="P15" s="53" t="n">
        <v>20442.12</v>
      </c>
      <c r="Q15" s="53" t="n">
        <v>56.27</v>
      </c>
      <c r="R15" s="55" t="n">
        <f aca="false">P15/3600</f>
        <v>5.678366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01.2712</v>
      </c>
      <c r="E16" s="59" t="n">
        <v>41.3999</v>
      </c>
      <c r="F16" s="59" t="n">
        <v>47.6301</v>
      </c>
      <c r="G16" s="59" t="n">
        <v>48.6396</v>
      </c>
      <c r="H16" s="59" t="n">
        <v>17147.77</v>
      </c>
      <c r="I16" s="59" t="n">
        <v>40.86</v>
      </c>
      <c r="J16" s="60" t="n">
        <f aca="false">H16/3600</f>
        <v>4.76326944444445</v>
      </c>
      <c r="L16" s="58" t="n">
        <v>1010.2312</v>
      </c>
      <c r="M16" s="59" t="n">
        <v>41.5071</v>
      </c>
      <c r="N16" s="59" t="n">
        <v>47.7226</v>
      </c>
      <c r="O16" s="59" t="n">
        <v>48.6945</v>
      </c>
      <c r="P16" s="59" t="n">
        <v>17606.31</v>
      </c>
      <c r="Q16" s="59" t="n">
        <v>47.62</v>
      </c>
      <c r="R16" s="61" t="n">
        <f aca="false">P16/3600</f>
        <v>4.89064166666667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14.4048</v>
      </c>
      <c r="E17" s="59" t="n">
        <v>39.4201</v>
      </c>
      <c r="F17" s="59" t="n">
        <v>45.8189</v>
      </c>
      <c r="G17" s="59" t="n">
        <v>47.0666</v>
      </c>
      <c r="H17" s="59" t="n">
        <v>15711.88</v>
      </c>
      <c r="I17" s="59" t="n">
        <v>38.24</v>
      </c>
      <c r="J17" s="60" t="n">
        <f aca="false">H17/3600</f>
        <v>4.36441111111111</v>
      </c>
      <c r="L17" s="58" t="n">
        <v>418.0832</v>
      </c>
      <c r="M17" s="59" t="n">
        <v>39.5089</v>
      </c>
      <c r="N17" s="59" t="n">
        <v>45.9455</v>
      </c>
      <c r="O17" s="59" t="n">
        <v>47.1292</v>
      </c>
      <c r="P17" s="59" t="n">
        <v>16912.22</v>
      </c>
      <c r="Q17" s="59" t="n">
        <v>46.11</v>
      </c>
      <c r="R17" s="61" t="n">
        <f aca="false">P17/3600</f>
        <v>4.69783888888889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0.1536</v>
      </c>
      <c r="E18" s="65" t="n">
        <v>37.3783</v>
      </c>
      <c r="F18" s="65" t="n">
        <v>44.5196</v>
      </c>
      <c r="G18" s="65" t="n">
        <v>45.9647</v>
      </c>
      <c r="H18" s="65" t="n">
        <v>15718.47</v>
      </c>
      <c r="I18" s="65" t="n">
        <v>41.63</v>
      </c>
      <c r="J18" s="66" t="n">
        <f aca="false">H18/3600</f>
        <v>4.36624166666667</v>
      </c>
      <c r="L18" s="64" t="n">
        <v>200.2752</v>
      </c>
      <c r="M18" s="65" t="n">
        <v>37.4405</v>
      </c>
      <c r="N18" s="65" t="n">
        <v>44.5429</v>
      </c>
      <c r="O18" s="65" t="n">
        <v>45.9421</v>
      </c>
      <c r="P18" s="65" t="n">
        <v>15483.06</v>
      </c>
      <c r="Q18" s="65" t="n">
        <v>43.12</v>
      </c>
      <c r="R18" s="67" t="n">
        <f aca="false">P18/3600</f>
        <v>4.30085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16466.0016</v>
      </c>
      <c r="E19" s="53" t="n">
        <v>39.0204</v>
      </c>
      <c r="F19" s="53" t="n">
        <v>45.5427</v>
      </c>
      <c r="G19" s="53" t="n">
        <v>47.3839</v>
      </c>
      <c r="H19" s="53" t="n">
        <v>28295.2</v>
      </c>
      <c r="I19" s="53" t="n">
        <v>66.94</v>
      </c>
      <c r="J19" s="54" t="n">
        <f aca="false">H19/3600</f>
        <v>7.85977777777778</v>
      </c>
      <c r="L19" s="52" t="n">
        <v>16258.5896</v>
      </c>
      <c r="M19" s="53" t="n">
        <v>39.2119</v>
      </c>
      <c r="N19" s="53" t="n">
        <v>45.5553</v>
      </c>
      <c r="O19" s="53" t="n">
        <v>47.4062</v>
      </c>
      <c r="P19" s="53" t="n">
        <v>28682.44</v>
      </c>
      <c r="Q19" s="53" t="n">
        <v>77.3</v>
      </c>
      <c r="R19" s="55" t="n">
        <f aca="false">P19/3600</f>
        <v>7.96734444444444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6218.416</v>
      </c>
      <c r="E20" s="59" t="n">
        <v>36.0087</v>
      </c>
      <c r="F20" s="59" t="n">
        <v>43.4901</v>
      </c>
      <c r="G20" s="59" t="n">
        <v>45.4255</v>
      </c>
      <c r="H20" s="59" t="n">
        <v>21992.43</v>
      </c>
      <c r="I20" s="59" t="n">
        <v>50.85</v>
      </c>
      <c r="J20" s="60" t="n">
        <f aca="false">H20/3600</f>
        <v>6.10900833333333</v>
      </c>
      <c r="L20" s="58" t="n">
        <v>6180.88</v>
      </c>
      <c r="M20" s="59" t="n">
        <v>36.1904</v>
      </c>
      <c r="N20" s="59" t="n">
        <v>43.4857</v>
      </c>
      <c r="O20" s="59" t="n">
        <v>45.433</v>
      </c>
      <c r="P20" s="59" t="n">
        <v>22368.39</v>
      </c>
      <c r="Q20" s="59" t="n">
        <v>63.56</v>
      </c>
      <c r="R20" s="61" t="n">
        <f aca="false">P20/3600</f>
        <v>6.21344166666667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574.8768</v>
      </c>
      <c r="E21" s="59" t="n">
        <v>33.319</v>
      </c>
      <c r="F21" s="59" t="n">
        <v>41.7516</v>
      </c>
      <c r="G21" s="59" t="n">
        <v>43.6999</v>
      </c>
      <c r="H21" s="59" t="n">
        <v>18068.79</v>
      </c>
      <c r="I21" s="59" t="n">
        <v>44.25</v>
      </c>
      <c r="J21" s="60" t="n">
        <f aca="false">H21/3600</f>
        <v>5.01910833333333</v>
      </c>
      <c r="L21" s="58" t="n">
        <v>2570.172</v>
      </c>
      <c r="M21" s="59" t="n">
        <v>33.463</v>
      </c>
      <c r="N21" s="59" t="n">
        <v>41.7835</v>
      </c>
      <c r="O21" s="59" t="n">
        <v>43.7447</v>
      </c>
      <c r="P21" s="59" t="n">
        <v>17365.61</v>
      </c>
      <c r="Q21" s="59" t="n">
        <v>3000.169</v>
      </c>
      <c r="R21" s="61" t="n">
        <f aca="false">P21/3600</f>
        <v>4.82378055555556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179.0472</v>
      </c>
      <c r="E22" s="65" t="n">
        <v>30.8772</v>
      </c>
      <c r="F22" s="65" t="n">
        <v>40.4184</v>
      </c>
      <c r="G22" s="65" t="n">
        <v>42.4402</v>
      </c>
      <c r="H22" s="65" t="n">
        <v>16248.33</v>
      </c>
      <c r="I22" s="65" t="n">
        <v>41.92</v>
      </c>
      <c r="J22" s="66" t="n">
        <f aca="false">H22/3600</f>
        <v>4.513425</v>
      </c>
      <c r="L22" s="64" t="n">
        <v>1178.548</v>
      </c>
      <c r="M22" s="65" t="n">
        <v>30.9826</v>
      </c>
      <c r="N22" s="65" t="n">
        <v>40.473</v>
      </c>
      <c r="O22" s="65" t="n">
        <v>42.4606</v>
      </c>
      <c r="P22" s="65" t="n">
        <v>16247.22</v>
      </c>
      <c r="Q22" s="65" t="n">
        <v>41.7</v>
      </c>
      <c r="R22" s="67" t="n">
        <f aca="false">P22/3600</f>
        <v>4.51311666666667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60.1562</v>
      </c>
      <c r="E23" s="72" t="n">
        <v>43.8161</v>
      </c>
      <c r="F23" s="72" t="n">
        <v>49.4819</v>
      </c>
      <c r="G23" s="72" t="n">
        <v>51.2648</v>
      </c>
      <c r="H23" s="72" t="n">
        <v>16344.55</v>
      </c>
      <c r="I23" s="72" t="n">
        <v>36</v>
      </c>
      <c r="J23" s="54" t="n">
        <f aca="false">H23/3600</f>
        <v>4.54015277777778</v>
      </c>
      <c r="L23" s="71" t="n">
        <v>1562.9751</v>
      </c>
      <c r="M23" s="72" t="n">
        <v>43.8554</v>
      </c>
      <c r="N23" s="72" t="n">
        <v>49.5789</v>
      </c>
      <c r="O23" s="72" t="n">
        <v>51.2865</v>
      </c>
      <c r="P23" s="72" t="n">
        <v>16170.97</v>
      </c>
      <c r="Q23" s="72" t="n">
        <v>39.45</v>
      </c>
      <c r="R23" s="54" t="n">
        <f aca="false">P23/3600</f>
        <v>4.49193611111111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6.8564</v>
      </c>
      <c r="E24" s="74" t="n">
        <v>42.3969</v>
      </c>
      <c r="F24" s="74" t="n">
        <v>47.5275</v>
      </c>
      <c r="G24" s="74" t="n">
        <v>49.4084</v>
      </c>
      <c r="H24" s="74" t="n">
        <v>14273.4</v>
      </c>
      <c r="I24" s="74" t="n">
        <v>33.32</v>
      </c>
      <c r="J24" s="60" t="n">
        <f aca="false">H24/3600</f>
        <v>3.96483333333333</v>
      </c>
      <c r="L24" s="73" t="n">
        <v>596.4803</v>
      </c>
      <c r="M24" s="74" t="n">
        <v>42.4574</v>
      </c>
      <c r="N24" s="74" t="n">
        <v>47.6092</v>
      </c>
      <c r="O24" s="74" t="n">
        <v>49.4322</v>
      </c>
      <c r="P24" s="74" t="n">
        <v>14831.11</v>
      </c>
      <c r="Q24" s="74" t="n">
        <v>35.32</v>
      </c>
      <c r="R24" s="60" t="n">
        <f aca="false">P24/3600</f>
        <v>4.11975277777778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303.154</v>
      </c>
      <c r="E25" s="74" t="n">
        <v>40.4778</v>
      </c>
      <c r="F25" s="74" t="n">
        <v>45.6424</v>
      </c>
      <c r="G25" s="74" t="n">
        <v>47.7256</v>
      </c>
      <c r="H25" s="74" t="n">
        <v>13623.97</v>
      </c>
      <c r="I25" s="74" t="n">
        <v>30.75</v>
      </c>
      <c r="J25" s="60" t="n">
        <f aca="false">H25/3600</f>
        <v>3.78443611111111</v>
      </c>
      <c r="L25" s="73" t="n">
        <v>302.3878</v>
      </c>
      <c r="M25" s="74" t="n">
        <v>40.5547</v>
      </c>
      <c r="N25" s="74" t="n">
        <v>45.7013</v>
      </c>
      <c r="O25" s="74" t="n">
        <v>47.7403</v>
      </c>
      <c r="P25" s="74" t="n">
        <v>13653.15</v>
      </c>
      <c r="Q25" s="74" t="n">
        <v>32.36</v>
      </c>
      <c r="R25" s="60" t="n">
        <f aca="false">P25/3600</f>
        <v>3.79254166666667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67.2617</v>
      </c>
      <c r="E26" s="76" t="n">
        <v>38.1492</v>
      </c>
      <c r="F26" s="76" t="n">
        <v>44.2011</v>
      </c>
      <c r="G26" s="76" t="n">
        <v>46.0469</v>
      </c>
      <c r="H26" s="76" t="n">
        <v>13052.1</v>
      </c>
      <c r="I26" s="76" t="n">
        <v>28.83</v>
      </c>
      <c r="J26" s="66" t="n">
        <f aca="false">H26/3600</f>
        <v>3.62558333333333</v>
      </c>
      <c r="L26" s="75" t="n">
        <v>165.5721</v>
      </c>
      <c r="M26" s="76" t="n">
        <v>38.2043</v>
      </c>
      <c r="N26" s="76" t="n">
        <v>44.206</v>
      </c>
      <c r="O26" s="76" t="n">
        <v>46.0368</v>
      </c>
      <c r="P26" s="76" t="n">
        <v>13125.83</v>
      </c>
      <c r="Q26" s="76" t="n">
        <v>31.62</v>
      </c>
      <c r="R26" s="66" t="n">
        <f aca="false">P26/3600</f>
        <v>3.64606388888889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2962.136</v>
      </c>
      <c r="E27" s="72" t="n">
        <v>39.5862</v>
      </c>
      <c r="F27" s="72" t="n">
        <v>43.2189</v>
      </c>
      <c r="G27" s="72" t="n">
        <v>44.9952</v>
      </c>
      <c r="H27" s="72" t="n">
        <v>20041.06</v>
      </c>
      <c r="I27" s="72" t="n">
        <v>46.29</v>
      </c>
      <c r="J27" s="54" t="n">
        <f aca="false">H27/3600</f>
        <v>5.56696111111111</v>
      </c>
      <c r="L27" s="71" t="n">
        <v>12893.233</v>
      </c>
      <c r="M27" s="72" t="n">
        <v>39.7086</v>
      </c>
      <c r="N27" s="72" t="n">
        <v>43.3484</v>
      </c>
      <c r="O27" s="72" t="n">
        <v>45.097</v>
      </c>
      <c r="P27" s="72" t="n">
        <v>20395.12</v>
      </c>
      <c r="Q27" s="72" t="n">
        <v>52.86</v>
      </c>
      <c r="R27" s="54" t="n">
        <f aca="false">P27/3600</f>
        <v>5.66531111111111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678.4588</v>
      </c>
      <c r="E28" s="74" t="n">
        <v>36.8774</v>
      </c>
      <c r="F28" s="74" t="n">
        <v>41.0292</v>
      </c>
      <c r="G28" s="74" t="n">
        <v>42.7789</v>
      </c>
      <c r="H28" s="74" t="n">
        <v>15664.36</v>
      </c>
      <c r="I28" s="74" t="n">
        <v>35.98</v>
      </c>
      <c r="J28" s="60" t="n">
        <f aca="false">H28/3600</f>
        <v>4.35121111111111</v>
      </c>
      <c r="L28" s="73" t="n">
        <v>4663.1677</v>
      </c>
      <c r="M28" s="74" t="n">
        <v>37.009</v>
      </c>
      <c r="N28" s="74" t="n">
        <v>41.1449</v>
      </c>
      <c r="O28" s="74" t="n">
        <v>42.8562</v>
      </c>
      <c r="P28" s="74" t="n">
        <v>16172.39</v>
      </c>
      <c r="Q28" s="74" t="n">
        <v>42.84</v>
      </c>
      <c r="R28" s="60" t="n">
        <f aca="false">P28/3600</f>
        <v>4.49233055555556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85.287</v>
      </c>
      <c r="E29" s="74" t="n">
        <v>34.3085</v>
      </c>
      <c r="F29" s="74" t="n">
        <v>39.0777</v>
      </c>
      <c r="G29" s="74" t="n">
        <v>40.8596</v>
      </c>
      <c r="H29" s="74" t="n">
        <v>14079.13</v>
      </c>
      <c r="I29" s="74" t="n">
        <v>34.98</v>
      </c>
      <c r="J29" s="60" t="n">
        <f aca="false">H29/3600</f>
        <v>3.91086944444444</v>
      </c>
      <c r="L29" s="73" t="n">
        <v>2080.5235</v>
      </c>
      <c r="M29" s="74" t="n">
        <v>34.4421</v>
      </c>
      <c r="N29" s="74" t="n">
        <v>39.1738</v>
      </c>
      <c r="O29" s="74" t="n">
        <v>40.9297</v>
      </c>
      <c r="P29" s="74" t="n">
        <v>14183.32</v>
      </c>
      <c r="Q29" s="74" t="n">
        <v>35.96</v>
      </c>
      <c r="R29" s="60" t="n">
        <f aca="false">P29/3600</f>
        <v>3.93981111111111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23.4717</v>
      </c>
      <c r="E30" s="76" t="n">
        <v>31.6661</v>
      </c>
      <c r="F30" s="76" t="n">
        <v>37.541</v>
      </c>
      <c r="G30" s="76" t="n">
        <v>39.3504</v>
      </c>
      <c r="H30" s="76" t="n">
        <v>12615.68</v>
      </c>
      <c r="I30" s="76" t="n">
        <v>28.01</v>
      </c>
      <c r="J30" s="66" t="n">
        <f aca="false">H30/3600</f>
        <v>3.50435555555556</v>
      </c>
      <c r="L30" s="75" t="n">
        <v>1023.433</v>
      </c>
      <c r="M30" s="76" t="n">
        <v>31.7916</v>
      </c>
      <c r="N30" s="76" t="n">
        <v>37.6385</v>
      </c>
      <c r="O30" s="76" t="n">
        <v>39.4229</v>
      </c>
      <c r="P30" s="76" t="n">
        <v>12534.65</v>
      </c>
      <c r="Q30" s="76" t="n">
        <v>30.5</v>
      </c>
      <c r="R30" s="66" t="n">
        <f aca="false">P30/3600</f>
        <v>3.481847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7557.7072</v>
      </c>
      <c r="E31" s="72" t="n">
        <v>40.3757</v>
      </c>
      <c r="F31" s="72" t="n">
        <v>49.2852</v>
      </c>
      <c r="G31" s="72" t="n">
        <v>51.0962</v>
      </c>
      <c r="H31" s="72" t="n">
        <v>22119.49</v>
      </c>
      <c r="I31" s="72" t="n">
        <v>51.07</v>
      </c>
      <c r="J31" s="54" t="n">
        <f aca="false">H31/3600</f>
        <v>6.14430277777778</v>
      </c>
      <c r="L31" s="71" t="n">
        <v>7528.0576</v>
      </c>
      <c r="M31" s="72" t="n">
        <v>40.473</v>
      </c>
      <c r="N31" s="72" t="n">
        <v>49.2762</v>
      </c>
      <c r="O31" s="72" t="n">
        <v>51.0876</v>
      </c>
      <c r="P31" s="72" t="n">
        <v>22202.41</v>
      </c>
      <c r="Q31" s="72" t="n">
        <v>63.34</v>
      </c>
      <c r="R31" s="54" t="n">
        <f aca="false">P31/3600</f>
        <v>6.16733611111111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586.1696</v>
      </c>
      <c r="E32" s="74" t="n">
        <v>37.8002</v>
      </c>
      <c r="F32" s="74" t="n">
        <v>47.6805</v>
      </c>
      <c r="G32" s="74" t="n">
        <v>49.723</v>
      </c>
      <c r="H32" s="74" t="n">
        <v>18216.61</v>
      </c>
      <c r="I32" s="74" t="n">
        <v>43.77</v>
      </c>
      <c r="J32" s="60" t="n">
        <f aca="false">H32/3600</f>
        <v>5.06016944444445</v>
      </c>
      <c r="L32" s="73" t="n">
        <v>2582.2168</v>
      </c>
      <c r="M32" s="74" t="n">
        <v>37.8646</v>
      </c>
      <c r="N32" s="74" t="n">
        <v>47.6755</v>
      </c>
      <c r="O32" s="74" t="n">
        <v>49.7236</v>
      </c>
      <c r="P32" s="74" t="n">
        <v>18329.04</v>
      </c>
      <c r="Q32" s="74" t="n">
        <v>48.62</v>
      </c>
      <c r="R32" s="60" t="n">
        <f aca="false">P32/3600</f>
        <v>5.0914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965.8256</v>
      </c>
      <c r="E33" s="74" t="n">
        <v>35.5529</v>
      </c>
      <c r="F33" s="74" t="n">
        <v>46.2211</v>
      </c>
      <c r="G33" s="74" t="n">
        <v>48.0689</v>
      </c>
      <c r="H33" s="74" t="n">
        <v>16179.52</v>
      </c>
      <c r="I33" s="74" t="n">
        <v>44.92</v>
      </c>
      <c r="J33" s="60" t="n">
        <f aca="false">H33/3600</f>
        <v>4.49431111111111</v>
      </c>
      <c r="L33" s="73" t="n">
        <v>965.3008</v>
      </c>
      <c r="M33" s="74" t="n">
        <v>35.6135</v>
      </c>
      <c r="N33" s="74" t="n">
        <v>46.232</v>
      </c>
      <c r="O33" s="74" t="n">
        <v>48.0999</v>
      </c>
      <c r="P33" s="74" t="n">
        <v>16377.6</v>
      </c>
      <c r="Q33" s="74" t="n">
        <v>43.9</v>
      </c>
      <c r="R33" s="60" t="n">
        <f aca="false">P33/3600</f>
        <v>4.54933333333333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1.7496</v>
      </c>
      <c r="E34" s="76" t="n">
        <v>33.436</v>
      </c>
      <c r="F34" s="76" t="n">
        <v>45.0368</v>
      </c>
      <c r="G34" s="76" t="n">
        <v>46.3656</v>
      </c>
      <c r="H34" s="76" t="n">
        <v>15118.76</v>
      </c>
      <c r="I34" s="76" t="n">
        <v>37.92</v>
      </c>
      <c r="J34" s="66" t="n">
        <f aca="false">H34/3600</f>
        <v>4.19965555555556</v>
      </c>
      <c r="L34" s="75" t="n">
        <v>340.272</v>
      </c>
      <c r="M34" s="76" t="n">
        <v>33.4884</v>
      </c>
      <c r="N34" s="76" t="n">
        <v>45.0285</v>
      </c>
      <c r="O34" s="76" t="n">
        <v>46.358</v>
      </c>
      <c r="P34" s="76" t="n">
        <v>15088.77</v>
      </c>
      <c r="Q34" s="76" t="n">
        <v>39.52</v>
      </c>
      <c r="R34" s="66" t="n">
        <f aca="false">P34/3600</f>
        <v>4.191325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9843.0921</v>
      </c>
      <c r="E35" s="72" t="n">
        <v>37.9195</v>
      </c>
      <c r="F35" s="72" t="n">
        <v>43.0373</v>
      </c>
      <c r="G35" s="72" t="n">
        <v>43.1174</v>
      </c>
      <c r="H35" s="72" t="n">
        <v>21213.61</v>
      </c>
      <c r="I35" s="72" t="n">
        <v>49.67</v>
      </c>
      <c r="J35" s="54" t="n">
        <f aca="false">H35/3600</f>
        <v>5.89266944444444</v>
      </c>
      <c r="L35" s="71" t="n">
        <v>9806.5597</v>
      </c>
      <c r="M35" s="72" t="n">
        <v>37.9551</v>
      </c>
      <c r="N35" s="72" t="n">
        <v>43.074</v>
      </c>
      <c r="O35" s="72" t="n">
        <v>43.2483</v>
      </c>
      <c r="P35" s="72" t="n">
        <v>21403.07</v>
      </c>
      <c r="Q35" s="72" t="n">
        <v>55.61</v>
      </c>
      <c r="R35" s="54" t="n">
        <f aca="false">P35/3600</f>
        <v>5.94529722222222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172.9085</v>
      </c>
      <c r="E36" s="74" t="n">
        <v>36.0932</v>
      </c>
      <c r="F36" s="74" t="n">
        <v>41.3182</v>
      </c>
      <c r="G36" s="74" t="n">
        <v>40.9575</v>
      </c>
      <c r="H36" s="74" t="n">
        <v>15187.87</v>
      </c>
      <c r="I36" s="74" t="n">
        <v>36.58</v>
      </c>
      <c r="J36" s="60" t="n">
        <f aca="false">H36/3600</f>
        <v>4.21885277777778</v>
      </c>
      <c r="L36" s="73" t="n">
        <v>2167.6268</v>
      </c>
      <c r="M36" s="74" t="n">
        <v>36.1422</v>
      </c>
      <c r="N36" s="74" t="n">
        <v>41.3466</v>
      </c>
      <c r="O36" s="74" t="n">
        <v>41.0849</v>
      </c>
      <c r="P36" s="74" t="n">
        <v>15513.95</v>
      </c>
      <c r="Q36" s="74" t="n">
        <v>39.98</v>
      </c>
      <c r="R36" s="60" t="n">
        <f aca="false">P36/3600</f>
        <v>4.30943055555556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888.0768</v>
      </c>
      <c r="E37" s="74" t="n">
        <v>34.4426</v>
      </c>
      <c r="F37" s="74" t="n">
        <v>39.6681</v>
      </c>
      <c r="G37" s="74" t="n">
        <v>39.0872</v>
      </c>
      <c r="H37" s="74" t="n">
        <v>13778.57</v>
      </c>
      <c r="I37" s="74" t="n">
        <v>32.84</v>
      </c>
      <c r="J37" s="60" t="n">
        <f aca="false">H37/3600</f>
        <v>3.82738055555556</v>
      </c>
      <c r="L37" s="73" t="n">
        <v>888.6615</v>
      </c>
      <c r="M37" s="74" t="n">
        <v>34.5193</v>
      </c>
      <c r="N37" s="74" t="n">
        <v>39.6797</v>
      </c>
      <c r="O37" s="74" t="n">
        <v>39.1473</v>
      </c>
      <c r="P37" s="74" t="n">
        <v>14184.64</v>
      </c>
      <c r="Q37" s="74" t="n">
        <v>36.47</v>
      </c>
      <c r="R37" s="60" t="n">
        <f aca="false">P37/3600</f>
        <v>3.94017777777778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439.8938</v>
      </c>
      <c r="E38" s="76" t="n">
        <v>32.3293</v>
      </c>
      <c r="F38" s="76" t="n">
        <v>38.3035</v>
      </c>
      <c r="G38" s="76" t="n">
        <v>37.7418</v>
      </c>
      <c r="H38" s="76" t="n">
        <v>12900.15</v>
      </c>
      <c r="I38" s="76" t="n">
        <v>30.96</v>
      </c>
      <c r="J38" s="66" t="n">
        <f aca="false">H38/3600</f>
        <v>3.583375</v>
      </c>
      <c r="L38" s="75" t="n">
        <v>440.5108</v>
      </c>
      <c r="M38" s="76" t="n">
        <v>32.4198</v>
      </c>
      <c r="N38" s="76" t="n">
        <v>38.3249</v>
      </c>
      <c r="O38" s="76" t="n">
        <v>37.7565</v>
      </c>
      <c r="P38" s="76" t="n">
        <v>13134.91</v>
      </c>
      <c r="Q38" s="76" t="n">
        <v>34.28</v>
      </c>
      <c r="R38" s="66" t="n">
        <f aca="false">P38/3600</f>
        <v>3.64858611111111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52419.5048</v>
      </c>
      <c r="E39" s="72" t="n">
        <v>35.8561</v>
      </c>
      <c r="F39" s="72" t="n">
        <v>41.8398</v>
      </c>
      <c r="G39" s="72" t="n">
        <v>42.3152</v>
      </c>
      <c r="H39" s="72" t="n">
        <v>39154.3</v>
      </c>
      <c r="I39" s="72" t="n">
        <v>99.54</v>
      </c>
      <c r="J39" s="54" t="n">
        <f aca="false">H39/3600</f>
        <v>10.8761944444444</v>
      </c>
      <c r="L39" s="71" t="n">
        <v>52251.7544</v>
      </c>
      <c r="M39" s="72" t="n">
        <v>35.9053</v>
      </c>
      <c r="N39" s="72" t="n">
        <v>41.9194</v>
      </c>
      <c r="O39" s="72" t="n">
        <v>42.3945</v>
      </c>
      <c r="P39" s="72" t="n">
        <v>39455.24</v>
      </c>
      <c r="Q39" s="72" t="n">
        <v>109.56</v>
      </c>
      <c r="R39" s="54" t="n">
        <f aca="false">P39/3600</f>
        <v>10.9597888888889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6962.2144</v>
      </c>
      <c r="E40" s="74" t="n">
        <v>31.6588</v>
      </c>
      <c r="F40" s="74" t="n">
        <v>40.0794</v>
      </c>
      <c r="G40" s="74" t="n">
        <v>40.5265</v>
      </c>
      <c r="H40" s="74" t="n">
        <v>26084.1</v>
      </c>
      <c r="I40" s="74" t="n">
        <v>64.43</v>
      </c>
      <c r="J40" s="60" t="n">
        <f aca="false">H40/3600</f>
        <v>7.24558333333333</v>
      </c>
      <c r="L40" s="73" t="n">
        <v>16788.6168</v>
      </c>
      <c r="M40" s="74" t="n">
        <v>31.77</v>
      </c>
      <c r="N40" s="74" t="n">
        <v>40.1195</v>
      </c>
      <c r="O40" s="74" t="n">
        <v>40.5684</v>
      </c>
      <c r="P40" s="74" t="n">
        <v>26323.9</v>
      </c>
      <c r="Q40" s="74" t="n">
        <v>73.39</v>
      </c>
      <c r="R40" s="60" t="n">
        <f aca="false">P40/3600</f>
        <v>7.3121944444444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753.7448</v>
      </c>
      <c r="E41" s="74" t="n">
        <v>29.1621</v>
      </c>
      <c r="F41" s="74" t="n">
        <v>38.3904</v>
      </c>
      <c r="G41" s="74" t="n">
        <v>38.8003</v>
      </c>
      <c r="H41" s="74" t="n">
        <v>20458.3</v>
      </c>
      <c r="I41" s="74" t="n">
        <v>52.01</v>
      </c>
      <c r="J41" s="60" t="n">
        <f aca="false">H41/3600</f>
        <v>5.68286111111111</v>
      </c>
      <c r="L41" s="73" t="n">
        <v>6707.3568</v>
      </c>
      <c r="M41" s="74" t="n">
        <v>29.2976</v>
      </c>
      <c r="N41" s="74" t="n">
        <v>38.4331</v>
      </c>
      <c r="O41" s="74" t="n">
        <v>38.8424</v>
      </c>
      <c r="P41" s="74" t="n">
        <v>20624.58</v>
      </c>
      <c r="Q41" s="74" t="n">
        <v>59.26</v>
      </c>
      <c r="R41" s="60" t="n">
        <f aca="false">P41/3600</f>
        <v>5.7290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135.4192</v>
      </c>
      <c r="E42" s="76" t="n">
        <v>26.7657</v>
      </c>
      <c r="F42" s="76" t="n">
        <v>36.9165</v>
      </c>
      <c r="G42" s="76" t="n">
        <v>37.3098</v>
      </c>
      <c r="H42" s="76" t="n">
        <v>18028.97</v>
      </c>
      <c r="I42" s="76" t="n">
        <v>47.81</v>
      </c>
      <c r="J42" s="66" t="n">
        <f aca="false">H42/3600</f>
        <v>5.00804722222222</v>
      </c>
      <c r="L42" s="75" t="n">
        <v>3119.1184</v>
      </c>
      <c r="M42" s="76" t="n">
        <v>26.8901</v>
      </c>
      <c r="N42" s="76" t="n">
        <v>36.9837</v>
      </c>
      <c r="O42" s="76" t="n">
        <v>37.369</v>
      </c>
      <c r="P42" s="76" t="n">
        <v>17067.95</v>
      </c>
      <c r="Q42" s="76" t="n">
        <v>46.7</v>
      </c>
      <c r="R42" s="66" t="n">
        <f aca="false">P42/3600</f>
        <v>4.74109722222222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3955.1576</v>
      </c>
      <c r="E43" s="72" t="n">
        <v>42.8799</v>
      </c>
      <c r="F43" s="72" t="n">
        <v>47.0706</v>
      </c>
      <c r="G43" s="72" t="n">
        <v>46.2985</v>
      </c>
      <c r="H43" s="72" t="n">
        <v>21758.06</v>
      </c>
      <c r="I43" s="72" t="n">
        <v>48.87</v>
      </c>
      <c r="J43" s="54" t="n">
        <f aca="false">H43/3600</f>
        <v>6.04390555555556</v>
      </c>
      <c r="L43" s="71" t="n">
        <v>3945.6696</v>
      </c>
      <c r="M43" s="72" t="n">
        <v>43.1148</v>
      </c>
      <c r="N43" s="72" t="n">
        <v>47.1024</v>
      </c>
      <c r="O43" s="72" t="n">
        <v>46.3153</v>
      </c>
      <c r="P43" s="72" t="n">
        <v>21639.24</v>
      </c>
      <c r="Q43" s="72" t="n">
        <v>58.8</v>
      </c>
      <c r="R43" s="54" t="n">
        <f aca="false">P43/3600</f>
        <v>6.0109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485.5864</v>
      </c>
      <c r="E44" s="74" t="n">
        <v>40.7211</v>
      </c>
      <c r="F44" s="74" t="n">
        <v>45.1123</v>
      </c>
      <c r="G44" s="74" t="n">
        <v>44.122</v>
      </c>
      <c r="H44" s="74" t="n">
        <v>18430.82</v>
      </c>
      <c r="I44" s="74" t="n">
        <v>42.12</v>
      </c>
      <c r="J44" s="60" t="n">
        <f aca="false">H44/3600</f>
        <v>5.11967222222222</v>
      </c>
      <c r="L44" s="73" t="n">
        <v>1498.2568</v>
      </c>
      <c r="M44" s="74" t="n">
        <v>40.9641</v>
      </c>
      <c r="N44" s="74" t="n">
        <v>45.1565</v>
      </c>
      <c r="O44" s="74" t="n">
        <v>44.1552</v>
      </c>
      <c r="P44" s="74" t="n">
        <v>18927.36</v>
      </c>
      <c r="Q44" s="74" t="n">
        <v>49.08</v>
      </c>
      <c r="R44" s="60" t="n">
        <f aca="false">P44/3600</f>
        <v>5.2576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41.4296</v>
      </c>
      <c r="E45" s="74" t="n">
        <v>38.3672</v>
      </c>
      <c r="F45" s="74" t="n">
        <v>43.5323</v>
      </c>
      <c r="G45" s="74" t="n">
        <v>42.2603</v>
      </c>
      <c r="H45" s="74" t="n">
        <v>17025</v>
      </c>
      <c r="I45" s="74" t="n">
        <v>39.68</v>
      </c>
      <c r="J45" s="60" t="n">
        <f aca="false">H45/3600</f>
        <v>4.72916666666667</v>
      </c>
      <c r="L45" s="73" t="n">
        <v>646.2536</v>
      </c>
      <c r="M45" s="74" t="n">
        <v>38.5731</v>
      </c>
      <c r="N45" s="74" t="n">
        <v>43.58</v>
      </c>
      <c r="O45" s="74" t="n">
        <v>42.3044</v>
      </c>
      <c r="P45" s="74" t="n">
        <v>17135.76</v>
      </c>
      <c r="Q45" s="74" t="n">
        <v>41.98</v>
      </c>
      <c r="R45" s="60" t="n">
        <f aca="false">P45/3600</f>
        <v>4.75993333333333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93.0496</v>
      </c>
      <c r="E46" s="76" t="n">
        <v>35.8908</v>
      </c>
      <c r="F46" s="76" t="n">
        <v>42.5349</v>
      </c>
      <c r="G46" s="76" t="n">
        <v>40.9921</v>
      </c>
      <c r="H46" s="76" t="n">
        <v>16203.95</v>
      </c>
      <c r="I46" s="76" t="n">
        <v>36.28</v>
      </c>
      <c r="J46" s="66" t="n">
        <f aca="false">H46/3600</f>
        <v>4.50109722222222</v>
      </c>
      <c r="L46" s="75" t="n">
        <v>293.9824</v>
      </c>
      <c r="M46" s="76" t="n">
        <v>36.0178</v>
      </c>
      <c r="N46" s="76" t="n">
        <v>42.5346</v>
      </c>
      <c r="O46" s="76" t="n">
        <v>40.9984</v>
      </c>
      <c r="P46" s="76" t="n">
        <v>15893.12</v>
      </c>
      <c r="Q46" s="76" t="n">
        <v>39.07</v>
      </c>
      <c r="R46" s="66" t="n">
        <f aca="false">P46/3600</f>
        <v>4.41475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2653.5008</v>
      </c>
      <c r="E47" s="72" t="n">
        <v>38.6565</v>
      </c>
      <c r="F47" s="72" t="n">
        <v>42.6899</v>
      </c>
      <c r="G47" s="72" t="n">
        <v>44.3785</v>
      </c>
      <c r="H47" s="72" t="n">
        <v>27126.65</v>
      </c>
      <c r="I47" s="72" t="n">
        <v>64.95</v>
      </c>
      <c r="J47" s="54" t="n">
        <f aca="false">H47/3600</f>
        <v>7.53518055555556</v>
      </c>
      <c r="L47" s="71" t="n">
        <v>12578.2712</v>
      </c>
      <c r="M47" s="72" t="n">
        <v>38.764</v>
      </c>
      <c r="N47" s="72" t="n">
        <v>42.8521</v>
      </c>
      <c r="O47" s="72" t="n">
        <v>44.4774</v>
      </c>
      <c r="P47" s="72" t="n">
        <v>27806.75</v>
      </c>
      <c r="Q47" s="72" t="n">
        <v>74.42</v>
      </c>
      <c r="R47" s="54" t="n">
        <f aca="false">P47/3600</f>
        <v>7.72409722222222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873.992</v>
      </c>
      <c r="E48" s="74" t="n">
        <v>36.4369</v>
      </c>
      <c r="F48" s="74" t="n">
        <v>40.6953</v>
      </c>
      <c r="G48" s="74" t="n">
        <v>42.4304</v>
      </c>
      <c r="H48" s="74" t="n">
        <v>20399.27</v>
      </c>
      <c r="I48" s="74" t="n">
        <v>49.56</v>
      </c>
      <c r="J48" s="60" t="n">
        <f aca="false">H48/3600</f>
        <v>5.66646388888889</v>
      </c>
      <c r="L48" s="73" t="n">
        <v>3877.1496</v>
      </c>
      <c r="M48" s="74" t="n">
        <v>36.548</v>
      </c>
      <c r="N48" s="74" t="n">
        <v>40.9243</v>
      </c>
      <c r="O48" s="74" t="n">
        <v>42.4924</v>
      </c>
      <c r="P48" s="74" t="n">
        <v>20137.92</v>
      </c>
      <c r="Q48" s="74" t="n">
        <v>54.73</v>
      </c>
      <c r="R48" s="60" t="n">
        <f aca="false">P48/3600</f>
        <v>5.593866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426.3264</v>
      </c>
      <c r="E49" s="74" t="n">
        <v>34.2807</v>
      </c>
      <c r="F49" s="74" t="n">
        <v>38.9675</v>
      </c>
      <c r="G49" s="74" t="n">
        <v>40.754</v>
      </c>
      <c r="H49" s="74" t="n">
        <v>17181.48</v>
      </c>
      <c r="I49" s="74" t="n">
        <v>42.58</v>
      </c>
      <c r="J49" s="60" t="n">
        <f aca="false">H49/3600</f>
        <v>4.77263333333333</v>
      </c>
      <c r="L49" s="73" t="n">
        <v>1432.7256</v>
      </c>
      <c r="M49" s="74" t="n">
        <v>34.3815</v>
      </c>
      <c r="N49" s="74" t="n">
        <v>39.1226</v>
      </c>
      <c r="O49" s="74" t="n">
        <v>40.753</v>
      </c>
      <c r="P49" s="74" t="n">
        <v>17780.34</v>
      </c>
      <c r="Q49" s="74" t="n">
        <v>47.21</v>
      </c>
      <c r="R49" s="60" t="n">
        <f aca="false">P49/3600</f>
        <v>4.93898333333333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05.7544</v>
      </c>
      <c r="E50" s="76" t="n">
        <v>32.0883</v>
      </c>
      <c r="F50" s="76" t="n">
        <v>37.6235</v>
      </c>
      <c r="G50" s="76" t="n">
        <v>39.4955</v>
      </c>
      <c r="H50" s="76" t="n">
        <v>16066.72</v>
      </c>
      <c r="I50" s="76" t="n">
        <v>39.96</v>
      </c>
      <c r="J50" s="66" t="n">
        <f aca="false">H50/3600</f>
        <v>4.46297777777778</v>
      </c>
      <c r="L50" s="75" t="n">
        <v>607.7624</v>
      </c>
      <c r="M50" s="76" t="n">
        <v>32.188</v>
      </c>
      <c r="N50" s="76" t="n">
        <v>37.677</v>
      </c>
      <c r="O50" s="76" t="n">
        <v>39.4819</v>
      </c>
      <c r="P50" s="76" t="n">
        <v>16014.45</v>
      </c>
      <c r="Q50" s="76" t="n">
        <v>42.31</v>
      </c>
      <c r="R50" s="66" t="n">
        <f aca="false">P50/3600</f>
        <v>4.44845833333333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8378.8064</v>
      </c>
      <c r="E51" s="72" t="n">
        <v>40.773</v>
      </c>
      <c r="F51" s="72" t="n">
        <v>47.3087</v>
      </c>
      <c r="G51" s="72" t="n">
        <v>48.7455</v>
      </c>
      <c r="H51" s="72" t="n">
        <v>24262.76</v>
      </c>
      <c r="I51" s="72" t="n">
        <v>56.38</v>
      </c>
      <c r="J51" s="54" t="n">
        <f aca="false">H51/3600</f>
        <v>6.73965555555556</v>
      </c>
      <c r="L51" s="71" t="n">
        <v>8344.72</v>
      </c>
      <c r="M51" s="72" t="n">
        <v>40.8879</v>
      </c>
      <c r="N51" s="72" t="n">
        <v>47.3582</v>
      </c>
      <c r="O51" s="72" t="n">
        <v>48.7553</v>
      </c>
      <c r="P51" s="72" t="n">
        <v>24201.52</v>
      </c>
      <c r="Q51" s="72" t="n">
        <v>64.14</v>
      </c>
      <c r="R51" s="54" t="n">
        <f aca="false">P51/3600</f>
        <v>6.72264444444445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815.5336</v>
      </c>
      <c r="E52" s="74" t="n">
        <v>38.0622</v>
      </c>
      <c r="F52" s="74" t="n">
        <v>45.3163</v>
      </c>
      <c r="G52" s="74" t="n">
        <v>46.9021</v>
      </c>
      <c r="H52" s="74" t="n">
        <v>19682.13</v>
      </c>
      <c r="I52" s="74" t="n">
        <v>48.51</v>
      </c>
      <c r="J52" s="60" t="n">
        <f aca="false">H52/3600</f>
        <v>5.46725833333333</v>
      </c>
      <c r="L52" s="73" t="n">
        <v>2816.472</v>
      </c>
      <c r="M52" s="74" t="n">
        <v>38.1425</v>
      </c>
      <c r="N52" s="74" t="n">
        <v>45.3603</v>
      </c>
      <c r="O52" s="74" t="n">
        <v>46.9135</v>
      </c>
      <c r="P52" s="74" t="n">
        <v>19460.63</v>
      </c>
      <c r="Q52" s="74" t="n">
        <v>52.44</v>
      </c>
      <c r="R52" s="60" t="n">
        <f aca="false">P52/3600</f>
        <v>5.40573055555556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035.4168</v>
      </c>
      <c r="E53" s="74" t="n">
        <v>35.6888</v>
      </c>
      <c r="F53" s="74" t="n">
        <v>43.5417</v>
      </c>
      <c r="G53" s="74" t="n">
        <v>45.1286</v>
      </c>
      <c r="H53" s="74" t="n">
        <v>16526.52</v>
      </c>
      <c r="I53" s="74" t="n">
        <v>41.73</v>
      </c>
      <c r="J53" s="60" t="n">
        <f aca="false">H53/3600</f>
        <v>4.5907</v>
      </c>
      <c r="L53" s="73" t="n">
        <v>1034.3384</v>
      </c>
      <c r="M53" s="74" t="n">
        <v>35.7526</v>
      </c>
      <c r="N53" s="74" t="n">
        <v>43.5731</v>
      </c>
      <c r="O53" s="74" t="n">
        <v>45.1657</v>
      </c>
      <c r="P53" s="74" t="n">
        <v>16634.14</v>
      </c>
      <c r="Q53" s="74" t="n">
        <v>44.16</v>
      </c>
      <c r="R53" s="60" t="n">
        <f aca="false">P53/3600</f>
        <v>4.62059444444444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10.6864</v>
      </c>
      <c r="E54" s="76" t="n">
        <v>33.5027</v>
      </c>
      <c r="F54" s="76" t="n">
        <v>42.1478</v>
      </c>
      <c r="G54" s="76" t="n">
        <v>43.7642</v>
      </c>
      <c r="H54" s="76" t="n">
        <v>15176.03</v>
      </c>
      <c r="I54" s="76" t="n">
        <v>37.23</v>
      </c>
      <c r="J54" s="66" t="n">
        <f aca="false">H54/3600</f>
        <v>4.21556388888889</v>
      </c>
      <c r="L54" s="75" t="n">
        <v>409.6184</v>
      </c>
      <c r="M54" s="76" t="n">
        <v>33.566</v>
      </c>
      <c r="N54" s="76" t="n">
        <v>42.1982</v>
      </c>
      <c r="O54" s="76" t="n">
        <v>43.8189</v>
      </c>
      <c r="P54" s="76" t="n">
        <v>15645.97</v>
      </c>
      <c r="Q54" s="76" t="n">
        <v>42.5</v>
      </c>
      <c r="R54" s="66" t="n">
        <f aca="false">P54/3600</f>
        <v>4.346102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057.9928</v>
      </c>
      <c r="E55" s="72" t="n">
        <v>43.7347</v>
      </c>
      <c r="F55" s="72" t="n">
        <v>49.4805</v>
      </c>
      <c r="G55" s="72" t="n">
        <v>49.5805</v>
      </c>
      <c r="H55" s="72" t="n">
        <v>17722.88</v>
      </c>
      <c r="I55" s="72" t="n">
        <v>42.12</v>
      </c>
      <c r="J55" s="54" t="n">
        <f aca="false">H55/3600</f>
        <v>4.92302222222222</v>
      </c>
      <c r="L55" s="71" t="n">
        <v>2056.544</v>
      </c>
      <c r="M55" s="72" t="n">
        <v>43.8107</v>
      </c>
      <c r="N55" s="72" t="n">
        <v>49.4905</v>
      </c>
      <c r="O55" s="72" t="n">
        <v>49.5864</v>
      </c>
      <c r="P55" s="72" t="n">
        <v>17952.74</v>
      </c>
      <c r="Q55" s="72" t="n">
        <v>46.3</v>
      </c>
      <c r="R55" s="54" t="n">
        <f aca="false">P55/3600</f>
        <v>4.986872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12.6728</v>
      </c>
      <c r="E56" s="74" t="n">
        <v>41.8511</v>
      </c>
      <c r="F56" s="74" t="n">
        <v>47.7129</v>
      </c>
      <c r="G56" s="74" t="n">
        <v>48.1241</v>
      </c>
      <c r="H56" s="74" t="n">
        <v>15709.77</v>
      </c>
      <c r="I56" s="74" t="n">
        <v>38.65</v>
      </c>
      <c r="J56" s="60" t="n">
        <f aca="false">H56/3600</f>
        <v>4.363825</v>
      </c>
      <c r="L56" s="73" t="n">
        <v>814.0864</v>
      </c>
      <c r="M56" s="74" t="n">
        <v>41.9378</v>
      </c>
      <c r="N56" s="74" t="n">
        <v>47.7379</v>
      </c>
      <c r="O56" s="74" t="n">
        <v>48.1465</v>
      </c>
      <c r="P56" s="74" t="n">
        <v>15984.12</v>
      </c>
      <c r="Q56" s="74" t="n">
        <v>42.01</v>
      </c>
      <c r="R56" s="60" t="n">
        <f aca="false">P56/3600</f>
        <v>4.440033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83.7944</v>
      </c>
      <c r="E57" s="74" t="n">
        <v>39.7477</v>
      </c>
      <c r="F57" s="74" t="n">
        <v>46.118</v>
      </c>
      <c r="G57" s="74" t="n">
        <v>46.5997</v>
      </c>
      <c r="H57" s="74" t="n">
        <v>15117.23</v>
      </c>
      <c r="I57" s="74" t="n">
        <v>35.77</v>
      </c>
      <c r="J57" s="60" t="n">
        <f aca="false">H57/3600</f>
        <v>4.19923055555556</v>
      </c>
      <c r="L57" s="73" t="n">
        <v>383.276</v>
      </c>
      <c r="M57" s="74" t="n">
        <v>39.828</v>
      </c>
      <c r="N57" s="74" t="n">
        <v>46.1865</v>
      </c>
      <c r="O57" s="74" t="n">
        <v>46.6638</v>
      </c>
      <c r="P57" s="74" t="n">
        <v>15070.65</v>
      </c>
      <c r="Q57" s="74" t="n">
        <v>38.35</v>
      </c>
      <c r="R57" s="60" t="n">
        <f aca="false">P57/3600</f>
        <v>4.186291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8.9408</v>
      </c>
      <c r="E58" s="76" t="n">
        <v>37.506</v>
      </c>
      <c r="F58" s="76" t="n">
        <v>44.8262</v>
      </c>
      <c r="G58" s="76" t="n">
        <v>45.3145</v>
      </c>
      <c r="H58" s="76" t="n">
        <v>14429.47</v>
      </c>
      <c r="I58" s="76" t="n">
        <v>35.76</v>
      </c>
      <c r="J58" s="66" t="n">
        <f aca="false">H58/3600</f>
        <v>4.00818611111111</v>
      </c>
      <c r="L58" s="75" t="n">
        <v>187.8032</v>
      </c>
      <c r="M58" s="76" t="n">
        <v>37.5544</v>
      </c>
      <c r="N58" s="76" t="n">
        <v>44.8576</v>
      </c>
      <c r="O58" s="76" t="n">
        <v>45.3601</v>
      </c>
      <c r="P58" s="76" t="n">
        <v>20664.35</v>
      </c>
      <c r="Q58" s="76" t="n">
        <v>56.95</v>
      </c>
      <c r="R58" s="66" t="n">
        <f aca="false">P58/3600</f>
        <v>5.74009722222222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0389.072</v>
      </c>
      <c r="E59" s="72" t="n">
        <v>38.0181</v>
      </c>
      <c r="F59" s="72" t="n">
        <v>42.9052</v>
      </c>
      <c r="G59" s="72" t="n">
        <v>42.3421</v>
      </c>
      <c r="H59" s="72" t="n">
        <v>22681.69</v>
      </c>
      <c r="I59" s="72" t="n">
        <v>55.93</v>
      </c>
      <c r="J59" s="54" t="n">
        <f aca="false">H59/3600</f>
        <v>6.30046944444444</v>
      </c>
      <c r="L59" s="71" t="n">
        <v>10295.1735</v>
      </c>
      <c r="M59" s="72" t="n">
        <v>38.0684</v>
      </c>
      <c r="N59" s="72" t="n">
        <v>42.9426</v>
      </c>
      <c r="O59" s="72" t="n">
        <v>42.6699</v>
      </c>
      <c r="P59" s="72" t="n">
        <v>22816.88</v>
      </c>
      <c r="Q59" s="72" t="n">
        <v>61.22</v>
      </c>
      <c r="R59" s="54" t="n">
        <f aca="false">P59/3600</f>
        <v>6.33802222222222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448.9103</v>
      </c>
      <c r="E60" s="74" t="n">
        <v>36.3455</v>
      </c>
      <c r="F60" s="74" t="n">
        <v>41.4816</v>
      </c>
      <c r="G60" s="74" t="n">
        <v>40.206</v>
      </c>
      <c r="H60" s="74" t="n">
        <v>16756.58</v>
      </c>
      <c r="I60" s="74" t="n">
        <v>42.67</v>
      </c>
      <c r="J60" s="60" t="n">
        <f aca="false">H60/3600</f>
        <v>4.65460555555556</v>
      </c>
      <c r="L60" s="73" t="n">
        <v>2425.5238</v>
      </c>
      <c r="M60" s="74" t="n">
        <v>36.4286</v>
      </c>
      <c r="N60" s="74" t="n">
        <v>41.5182</v>
      </c>
      <c r="O60" s="74" t="n">
        <v>40.5656</v>
      </c>
      <c r="P60" s="74" t="n">
        <v>16950.47</v>
      </c>
      <c r="Q60" s="74" t="n">
        <v>46.54</v>
      </c>
      <c r="R60" s="60" t="n">
        <f aca="false">P60/3600</f>
        <v>4.70846388888889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993.9665</v>
      </c>
      <c r="E61" s="74" t="n">
        <v>34.3772</v>
      </c>
      <c r="F61" s="74" t="n">
        <v>40.0923</v>
      </c>
      <c r="G61" s="74" t="n">
        <v>38.3763</v>
      </c>
      <c r="H61" s="74" t="n">
        <v>15330.83</v>
      </c>
      <c r="I61" s="74" t="n">
        <v>38.26</v>
      </c>
      <c r="J61" s="60" t="n">
        <f aca="false">H61/3600</f>
        <v>4.25856388888889</v>
      </c>
      <c r="L61" s="73" t="n">
        <v>986.0876</v>
      </c>
      <c r="M61" s="74" t="n">
        <v>34.5231</v>
      </c>
      <c r="N61" s="74" t="n">
        <v>40.1057</v>
      </c>
      <c r="O61" s="74" t="n">
        <v>38.5702</v>
      </c>
      <c r="P61" s="74" t="n">
        <v>15514.02</v>
      </c>
      <c r="Q61" s="74" t="n">
        <v>43.28</v>
      </c>
      <c r="R61" s="60" t="n">
        <f aca="false">P61/3600</f>
        <v>4.30945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511.3169</v>
      </c>
      <c r="E62" s="76" t="n">
        <v>31.8825</v>
      </c>
      <c r="F62" s="76" t="n">
        <v>39.0504</v>
      </c>
      <c r="G62" s="76" t="n">
        <v>36.8396</v>
      </c>
      <c r="H62" s="76" t="n">
        <v>14450.71</v>
      </c>
      <c r="I62" s="76" t="n">
        <v>35.49</v>
      </c>
      <c r="J62" s="66" t="n">
        <f aca="false">H62/3600</f>
        <v>4.01408611111111</v>
      </c>
      <c r="L62" s="75" t="n">
        <v>511.2288</v>
      </c>
      <c r="M62" s="76" t="n">
        <v>32.0876</v>
      </c>
      <c r="N62" s="76" t="n">
        <v>39.0534</v>
      </c>
      <c r="O62" s="76" t="n">
        <v>36.9115</v>
      </c>
      <c r="P62" s="76" t="n">
        <v>14456.78</v>
      </c>
      <c r="Q62" s="76" t="n">
        <v>39.1</v>
      </c>
      <c r="R62" s="66" t="n">
        <f aca="false">P62/3600</f>
        <v>4.01577222222222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0302.4257</v>
      </c>
      <c r="E63" s="72" t="n">
        <v>43.0009</v>
      </c>
      <c r="F63" s="72" t="n">
        <v>43.5929</v>
      </c>
      <c r="G63" s="72" t="n">
        <v>44.9726</v>
      </c>
      <c r="H63" s="72" t="n">
        <v>8062.81</v>
      </c>
      <c r="I63" s="72" t="n">
        <v>19.48</v>
      </c>
      <c r="J63" s="54" t="n">
        <f aca="false">H63/3600</f>
        <v>2.23966944444444</v>
      </c>
      <c r="L63" s="71" t="n">
        <v>10212.0272</v>
      </c>
      <c r="M63" s="72" t="n">
        <v>43.1356</v>
      </c>
      <c r="N63" s="72" t="n">
        <v>43.9418</v>
      </c>
      <c r="O63" s="72" t="n">
        <v>45.1934</v>
      </c>
      <c r="P63" s="72" t="n">
        <v>8030.51</v>
      </c>
      <c r="Q63" s="72" t="n">
        <v>22.88</v>
      </c>
      <c r="R63" s="54" t="n">
        <f aca="false">P63/3600</f>
        <v>2.23069722222222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4808.7577</v>
      </c>
      <c r="E64" s="74" t="n">
        <v>40.8237</v>
      </c>
      <c r="F64" s="74" t="n">
        <v>41.0171</v>
      </c>
      <c r="G64" s="74" t="n">
        <v>42.6851</v>
      </c>
      <c r="H64" s="74" t="n">
        <v>7125.87</v>
      </c>
      <c r="I64" s="74" t="n">
        <v>17.78</v>
      </c>
      <c r="J64" s="60" t="n">
        <f aca="false">H64/3600</f>
        <v>1.97940833333333</v>
      </c>
      <c r="L64" s="73" t="n">
        <v>4782.0725</v>
      </c>
      <c r="M64" s="74" t="n">
        <v>40.9787</v>
      </c>
      <c r="N64" s="74" t="n">
        <v>41.2985</v>
      </c>
      <c r="O64" s="74" t="n">
        <v>42.7967</v>
      </c>
      <c r="P64" s="74" t="n">
        <v>7208.99</v>
      </c>
      <c r="Q64" s="74" t="n">
        <v>19.99</v>
      </c>
      <c r="R64" s="60" t="n">
        <f aca="false">P64/3600</f>
        <v>2.00249722222222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518.4423</v>
      </c>
      <c r="E65" s="74" t="n">
        <v>38.214</v>
      </c>
      <c r="F65" s="74" t="n">
        <v>38.7431</v>
      </c>
      <c r="G65" s="74" t="n">
        <v>40.6328</v>
      </c>
      <c r="H65" s="74" t="n">
        <v>6560.57</v>
      </c>
      <c r="I65" s="74" t="n">
        <v>16.38</v>
      </c>
      <c r="J65" s="60" t="n">
        <f aca="false">H65/3600</f>
        <v>1.82238055555556</v>
      </c>
      <c r="L65" s="73" t="n">
        <v>2503.114</v>
      </c>
      <c r="M65" s="74" t="n">
        <v>38.4102</v>
      </c>
      <c r="N65" s="74" t="n">
        <v>38.8491</v>
      </c>
      <c r="O65" s="74" t="n">
        <v>40.664</v>
      </c>
      <c r="P65" s="74" t="n">
        <v>6740.05</v>
      </c>
      <c r="Q65" s="74" t="n">
        <v>19.5</v>
      </c>
      <c r="R65" s="60" t="n">
        <f aca="false">P65/3600</f>
        <v>1.87223611111111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401.9306</v>
      </c>
      <c r="E66" s="76" t="n">
        <v>35.4274</v>
      </c>
      <c r="F66" s="76" t="n">
        <v>36.9859</v>
      </c>
      <c r="G66" s="76" t="n">
        <v>39.0182</v>
      </c>
      <c r="H66" s="76" t="n">
        <v>6416.64</v>
      </c>
      <c r="I66" s="76" t="n">
        <v>15.97</v>
      </c>
      <c r="J66" s="66" t="n">
        <f aca="false">H66/3600</f>
        <v>1.7824</v>
      </c>
      <c r="L66" s="75" t="n">
        <v>1389.8309</v>
      </c>
      <c r="M66" s="76" t="n">
        <v>35.6244</v>
      </c>
      <c r="N66" s="76" t="n">
        <v>37.029</v>
      </c>
      <c r="O66" s="76" t="n">
        <v>39.0396</v>
      </c>
      <c r="P66" s="76" t="n">
        <v>6387.17</v>
      </c>
      <c r="Q66" s="76" t="n">
        <v>17.17</v>
      </c>
      <c r="R66" s="66" t="n">
        <f aca="false">P66/3600</f>
        <v>1.77421388888889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8914.857</v>
      </c>
      <c r="E67" s="72" t="n">
        <v>42.0352</v>
      </c>
      <c r="F67" s="72" t="n">
        <v>45.8077</v>
      </c>
      <c r="G67" s="72" t="n">
        <v>47.458</v>
      </c>
      <c r="H67" s="72" t="n">
        <v>35920.18</v>
      </c>
      <c r="I67" s="72" t="n">
        <v>71.41</v>
      </c>
      <c r="J67" s="54" t="n">
        <f aca="false">H67/3600</f>
        <v>9.97782777777778</v>
      </c>
      <c r="L67" s="71" t="n">
        <v>8948.9101</v>
      </c>
      <c r="M67" s="72" t="n">
        <v>42.0797</v>
      </c>
      <c r="N67" s="72" t="n">
        <v>45.8597</v>
      </c>
      <c r="O67" s="72" t="n">
        <v>47.5218</v>
      </c>
      <c r="P67" s="72" t="n">
        <v>36409.7</v>
      </c>
      <c r="Q67" s="72" t="n">
        <v>83.85</v>
      </c>
      <c r="R67" s="54" t="n">
        <f aca="false">P67/3600</f>
        <v>10.1138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034.944</v>
      </c>
      <c r="E68" s="74" t="n">
        <v>40.2315</v>
      </c>
      <c r="F68" s="74" t="n">
        <v>44.1532</v>
      </c>
      <c r="G68" s="74" t="n">
        <v>45.5595</v>
      </c>
      <c r="H68" s="74" t="n">
        <v>31312.26</v>
      </c>
      <c r="I68" s="74" t="n">
        <v>60.99</v>
      </c>
      <c r="J68" s="60" t="n">
        <f aca="false">H68/3600</f>
        <v>8.69785</v>
      </c>
      <c r="L68" s="73" t="n">
        <v>4056.6758</v>
      </c>
      <c r="M68" s="74" t="n">
        <v>40.2876</v>
      </c>
      <c r="N68" s="74" t="n">
        <v>44.1688</v>
      </c>
      <c r="O68" s="74" t="n">
        <v>45.601</v>
      </c>
      <c r="P68" s="74" t="n">
        <v>31128.91</v>
      </c>
      <c r="Q68" s="74" t="n">
        <v>70.45</v>
      </c>
      <c r="R68" s="60" t="n">
        <f aca="false">P68/3600</f>
        <v>8.64691944444444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069.5667</v>
      </c>
      <c r="E69" s="74" t="n">
        <v>38.0793</v>
      </c>
      <c r="F69" s="74" t="n">
        <v>42.7235</v>
      </c>
      <c r="G69" s="74" t="n">
        <v>43.8864</v>
      </c>
      <c r="H69" s="74" t="n">
        <v>28016.02</v>
      </c>
      <c r="I69" s="74" t="n">
        <v>55.33</v>
      </c>
      <c r="J69" s="60" t="n">
        <f aca="false">H69/3600</f>
        <v>7.78222777777778</v>
      </c>
      <c r="L69" s="73" t="n">
        <v>2077.6512</v>
      </c>
      <c r="M69" s="74" t="n">
        <v>38.1349</v>
      </c>
      <c r="N69" s="74" t="n">
        <v>42.7363</v>
      </c>
      <c r="O69" s="74" t="n">
        <v>43.9159</v>
      </c>
      <c r="P69" s="74" t="n">
        <v>27975.65</v>
      </c>
      <c r="Q69" s="74" t="n">
        <v>66.12</v>
      </c>
      <c r="R69" s="60" t="n">
        <f aca="false">P69/3600</f>
        <v>7.77101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143.136</v>
      </c>
      <c r="E70" s="76" t="n">
        <v>35.7521</v>
      </c>
      <c r="F70" s="76" t="n">
        <v>41.6792</v>
      </c>
      <c r="G70" s="76" t="n">
        <v>42.6716</v>
      </c>
      <c r="H70" s="76" t="n">
        <v>25461.59</v>
      </c>
      <c r="I70" s="76" t="n">
        <v>56.86</v>
      </c>
      <c r="J70" s="66" t="n">
        <f aca="false">H70/3600</f>
        <v>7.07266388888889</v>
      </c>
      <c r="L70" s="75" t="n">
        <v>1146.5869</v>
      </c>
      <c r="M70" s="76" t="n">
        <v>35.8048</v>
      </c>
      <c r="N70" s="76" t="n">
        <v>41.6853</v>
      </c>
      <c r="O70" s="76" t="n">
        <v>42.6678</v>
      </c>
      <c r="P70" s="76" t="n">
        <v>25637.84</v>
      </c>
      <c r="Q70" s="76" t="n">
        <v>58.43</v>
      </c>
      <c r="R70" s="66" t="n">
        <f aca="false">P70/3600</f>
        <v>7.12162222222222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48573.9034</v>
      </c>
      <c r="E71" s="72" t="n">
        <v>39.9874</v>
      </c>
      <c r="F71" s="72" t="n">
        <v>42.2432</v>
      </c>
      <c r="G71" s="72" t="n">
        <v>44.0828</v>
      </c>
      <c r="H71" s="72" t="n">
        <v>42900.26</v>
      </c>
      <c r="I71" s="72" t="n">
        <v>65.8</v>
      </c>
      <c r="J71" s="54" t="n">
        <f aca="false">H71/3600</f>
        <v>11.9167388888889</v>
      </c>
      <c r="L71" s="71" t="n">
        <v>48575.6486</v>
      </c>
      <c r="M71" s="72" t="n">
        <v>40.0717</v>
      </c>
      <c r="N71" s="72" t="n">
        <v>42.304</v>
      </c>
      <c r="O71" s="72" t="n">
        <v>44.1136</v>
      </c>
      <c r="P71" s="72" t="n">
        <v>42781.67</v>
      </c>
      <c r="Q71" s="72" t="n">
        <v>76.2</v>
      </c>
      <c r="R71" s="54" t="n">
        <f aca="false">P71/3600</f>
        <v>11.8837972222222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3783.1667</v>
      </c>
      <c r="E72" s="74" t="n">
        <v>36.768</v>
      </c>
      <c r="F72" s="74" t="n">
        <v>40.124</v>
      </c>
      <c r="G72" s="74" t="n">
        <v>42.2396</v>
      </c>
      <c r="H72" s="74" t="n">
        <v>34795.61</v>
      </c>
      <c r="I72" s="74" t="n">
        <v>53.01</v>
      </c>
      <c r="J72" s="60" t="n">
        <f aca="false">H72/3600</f>
        <v>9.66544722222222</v>
      </c>
      <c r="L72" s="73" t="n">
        <v>23809.8893</v>
      </c>
      <c r="M72" s="74" t="n">
        <v>36.8702</v>
      </c>
      <c r="N72" s="74" t="n">
        <v>40.1743</v>
      </c>
      <c r="O72" s="74" t="n">
        <v>42.2513</v>
      </c>
      <c r="P72" s="74" t="n">
        <v>36800.49</v>
      </c>
      <c r="Q72" s="74" t="n">
        <v>3000.155</v>
      </c>
      <c r="R72" s="60" t="n">
        <f aca="false">P72/3600</f>
        <v>10.2223583333333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1331.0259</v>
      </c>
      <c r="E73" s="74" t="n">
        <v>33.5248</v>
      </c>
      <c r="F73" s="74" t="n">
        <v>38.6742</v>
      </c>
      <c r="G73" s="74" t="n">
        <v>41.287</v>
      </c>
      <c r="H73" s="74" t="n">
        <v>31469</v>
      </c>
      <c r="I73" s="74" t="n">
        <v>54.38</v>
      </c>
      <c r="J73" s="60" t="n">
        <f aca="false">H73/3600</f>
        <v>8.74138888888889</v>
      </c>
      <c r="L73" s="73" t="n">
        <v>11342.9472</v>
      </c>
      <c r="M73" s="74" t="n">
        <v>33.622</v>
      </c>
      <c r="N73" s="74" t="n">
        <v>38.6953</v>
      </c>
      <c r="O73" s="74" t="n">
        <v>41.3007</v>
      </c>
      <c r="P73" s="74" t="n">
        <v>31491.51</v>
      </c>
      <c r="Q73" s="74" t="n">
        <v>60.64</v>
      </c>
      <c r="R73" s="60" t="n">
        <f aca="false">P73/3600</f>
        <v>8.74764166666667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5564.2483</v>
      </c>
      <c r="E74" s="76" t="n">
        <v>30.7947</v>
      </c>
      <c r="F74" s="76" t="n">
        <v>37.9826</v>
      </c>
      <c r="G74" s="76" t="n">
        <v>40.8579</v>
      </c>
      <c r="H74" s="76" t="n">
        <v>25015.99</v>
      </c>
      <c r="I74" s="76" t="n">
        <v>44.76</v>
      </c>
      <c r="J74" s="66" t="n">
        <f aca="false">H74/3600</f>
        <v>6.94888611111111</v>
      </c>
      <c r="L74" s="75" t="n">
        <v>5573.6525</v>
      </c>
      <c r="M74" s="76" t="n">
        <v>30.8855</v>
      </c>
      <c r="N74" s="76" t="n">
        <v>38.0048</v>
      </c>
      <c r="O74" s="76" t="n">
        <v>40.858</v>
      </c>
      <c r="P74" s="76" t="n">
        <v>27228.5</v>
      </c>
      <c r="Q74" s="76" t="n">
        <v>59.16</v>
      </c>
      <c r="R74" s="66" t="n">
        <f aca="false">P74/3600</f>
        <v>7.56347222222222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9076.1587</v>
      </c>
      <c r="E75" s="72" t="n">
        <v>42.0714</v>
      </c>
      <c r="F75" s="72" t="n">
        <v>45.7563</v>
      </c>
      <c r="G75" s="72" t="n">
        <v>47.7139</v>
      </c>
      <c r="H75" s="72" t="n">
        <v>47517.15</v>
      </c>
      <c r="I75" s="72" t="n">
        <v>101.33</v>
      </c>
      <c r="J75" s="54" t="n">
        <f aca="false">H75/3600</f>
        <v>13.1992083333333</v>
      </c>
      <c r="L75" s="71" t="n">
        <v>9037.9344</v>
      </c>
      <c r="M75" s="72" t="n">
        <v>42.1592</v>
      </c>
      <c r="N75" s="72" t="n">
        <v>45.7828</v>
      </c>
      <c r="O75" s="72" t="n">
        <v>47.7517</v>
      </c>
      <c r="P75" s="72" t="n">
        <v>47425.23</v>
      </c>
      <c r="Q75" s="72" t="n">
        <v>118.15</v>
      </c>
      <c r="R75" s="54" t="n">
        <f aca="false">P75/3600</f>
        <v>13.173675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3760.559</v>
      </c>
      <c r="E76" s="74" t="n">
        <v>40.6299</v>
      </c>
      <c r="F76" s="74" t="n">
        <v>44.4756</v>
      </c>
      <c r="G76" s="74" t="n">
        <v>46.1276</v>
      </c>
      <c r="H76" s="74" t="n">
        <v>39064.84</v>
      </c>
      <c r="I76" s="74" t="n">
        <v>84.29</v>
      </c>
      <c r="J76" s="60" t="n">
        <f aca="false">H76/3600</f>
        <v>10.8513444444444</v>
      </c>
      <c r="L76" s="73" t="n">
        <v>3758.0582</v>
      </c>
      <c r="M76" s="74" t="n">
        <v>40.7204</v>
      </c>
      <c r="N76" s="74" t="n">
        <v>44.4768</v>
      </c>
      <c r="O76" s="74" t="n">
        <v>46.1517</v>
      </c>
      <c r="P76" s="74" t="n">
        <v>39877.86</v>
      </c>
      <c r="Q76" s="74" t="n">
        <v>101.3</v>
      </c>
      <c r="R76" s="60" t="n">
        <f aca="false">P76/3600</f>
        <v>11.0771833333333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699.9565</v>
      </c>
      <c r="E77" s="74" t="n">
        <v>38.8083</v>
      </c>
      <c r="F77" s="74" t="n">
        <v>43.1942</v>
      </c>
      <c r="G77" s="74" t="n">
        <v>44.5681</v>
      </c>
      <c r="H77" s="74" t="n">
        <v>34561.21</v>
      </c>
      <c r="I77" s="74" t="n">
        <v>74.4</v>
      </c>
      <c r="J77" s="60" t="n">
        <f aca="false">H77/3600</f>
        <v>9.60033611111111</v>
      </c>
      <c r="L77" s="73" t="n">
        <v>1701.3082</v>
      </c>
      <c r="M77" s="74" t="n">
        <v>38.8704</v>
      </c>
      <c r="N77" s="74" t="n">
        <v>43.1883</v>
      </c>
      <c r="O77" s="74" t="n">
        <v>44.61</v>
      </c>
      <c r="P77" s="74" t="n">
        <v>34257.54</v>
      </c>
      <c r="Q77" s="74" t="n">
        <v>82.34</v>
      </c>
      <c r="R77" s="60" t="n">
        <f aca="false">P77/3600</f>
        <v>9.51598333333333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843.1354</v>
      </c>
      <c r="E78" s="76" t="n">
        <v>36.8299</v>
      </c>
      <c r="F78" s="76" t="n">
        <v>42.1718</v>
      </c>
      <c r="G78" s="76" t="n">
        <v>43.429</v>
      </c>
      <c r="H78" s="76" t="n">
        <v>30712.73</v>
      </c>
      <c r="I78" s="76" t="n">
        <v>67.5</v>
      </c>
      <c r="J78" s="66" t="n">
        <f aca="false">H78/3600</f>
        <v>8.53131388888889</v>
      </c>
      <c r="L78" s="75" t="n">
        <v>842.4874</v>
      </c>
      <c r="M78" s="76" t="n">
        <v>36.878</v>
      </c>
      <c r="N78" s="76" t="n">
        <v>42.171</v>
      </c>
      <c r="O78" s="76" t="n">
        <v>43.4255</v>
      </c>
      <c r="P78" s="76" t="n">
        <v>31669.82</v>
      </c>
      <c r="Q78" s="76" t="n">
        <v>72.5</v>
      </c>
      <c r="R78" s="66" t="n">
        <f aca="false">P78/3600</f>
        <v>8.79717222222222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888.2505</v>
      </c>
      <c r="E79" s="72" t="n">
        <v>41.2664</v>
      </c>
      <c r="F79" s="72" t="n">
        <v>44.6586</v>
      </c>
      <c r="G79" s="72" t="n">
        <v>45.3727</v>
      </c>
      <c r="H79" s="72" t="n">
        <v>22239.65</v>
      </c>
      <c r="I79" s="72" t="n">
        <v>52.97</v>
      </c>
      <c r="J79" s="54" t="n">
        <f aca="false">H79/3600</f>
        <v>6.17768055555556</v>
      </c>
      <c r="L79" s="71" t="n">
        <v>5851.7337</v>
      </c>
      <c r="M79" s="72" t="n">
        <v>41.329</v>
      </c>
      <c r="N79" s="72" t="n">
        <v>44.6776</v>
      </c>
      <c r="O79" s="72" t="n">
        <v>45.407</v>
      </c>
      <c r="P79" s="72" t="n">
        <v>22364.37</v>
      </c>
      <c r="Q79" s="72" t="n">
        <v>58.68</v>
      </c>
      <c r="R79" s="54" t="n">
        <f aca="false">P79/3600</f>
        <v>6.21232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2031.6529</v>
      </c>
      <c r="E80" s="74" t="n">
        <v>39.6803</v>
      </c>
      <c r="F80" s="74" t="n">
        <v>43.3986</v>
      </c>
      <c r="G80" s="74" t="n">
        <v>43.8689</v>
      </c>
      <c r="H80" s="74" t="n">
        <v>19473.17</v>
      </c>
      <c r="I80" s="74" t="n">
        <v>47.36</v>
      </c>
      <c r="J80" s="60" t="n">
        <f aca="false">H80/3600</f>
        <v>5.40921388888889</v>
      </c>
      <c r="L80" s="73" t="n">
        <v>2020.8414</v>
      </c>
      <c r="M80" s="74" t="n">
        <v>39.7542</v>
      </c>
      <c r="N80" s="74" t="n">
        <v>43.4086</v>
      </c>
      <c r="O80" s="74" t="n">
        <v>43.8845</v>
      </c>
      <c r="P80" s="74" t="n">
        <v>19476.37</v>
      </c>
      <c r="Q80" s="74" t="n">
        <v>49.92</v>
      </c>
      <c r="R80" s="60" t="n">
        <f aca="false">P80/3600</f>
        <v>5.410102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963.5885</v>
      </c>
      <c r="E81" s="74" t="n">
        <v>37.5875</v>
      </c>
      <c r="F81" s="74" t="n">
        <v>42.2808</v>
      </c>
      <c r="G81" s="74" t="n">
        <v>42.5712</v>
      </c>
      <c r="H81" s="74" t="n">
        <v>18064.02</v>
      </c>
      <c r="I81" s="74" t="n">
        <v>44</v>
      </c>
      <c r="J81" s="60" t="n">
        <f aca="false">H81/3600</f>
        <v>5.01778333333333</v>
      </c>
      <c r="L81" s="73" t="n">
        <v>961.8234</v>
      </c>
      <c r="M81" s="74" t="n">
        <v>37.6816</v>
      </c>
      <c r="N81" s="74" t="n">
        <v>42.3078</v>
      </c>
      <c r="O81" s="74" t="n">
        <v>42.5838</v>
      </c>
      <c r="P81" s="74" t="n">
        <v>18163.79</v>
      </c>
      <c r="Q81" s="74" t="n">
        <v>47.86</v>
      </c>
      <c r="R81" s="60" t="n">
        <f aca="false">P81/3600</f>
        <v>5.04549722222222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485.8719</v>
      </c>
      <c r="E82" s="76" t="n">
        <v>35.2606</v>
      </c>
      <c r="F82" s="76" t="n">
        <v>41.5732</v>
      </c>
      <c r="G82" s="76" t="n">
        <v>41.7331</v>
      </c>
      <c r="H82" s="76" t="n">
        <v>17287.29</v>
      </c>
      <c r="I82" s="76" t="n">
        <v>41.08</v>
      </c>
      <c r="J82" s="66" t="n">
        <f aca="false">H82/3600</f>
        <v>4.802025</v>
      </c>
      <c r="L82" s="75" t="n">
        <v>486.3335</v>
      </c>
      <c r="M82" s="76" t="n">
        <v>35.3564</v>
      </c>
      <c r="N82" s="76" t="n">
        <v>41.5793</v>
      </c>
      <c r="O82" s="76" t="n">
        <v>41.7334</v>
      </c>
      <c r="P82" s="76" t="n">
        <v>17639.33</v>
      </c>
      <c r="Q82" s="76" t="n">
        <v>44.64</v>
      </c>
      <c r="R82" s="66" t="n">
        <f aca="false">P82/3600</f>
        <v>4.89981388888889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544.4656</v>
      </c>
      <c r="E83" s="72" t="n">
        <v>43.6395</v>
      </c>
      <c r="F83" s="72" t="n">
        <v>44.2764</v>
      </c>
      <c r="G83" s="72" t="n">
        <v>45.036</v>
      </c>
      <c r="H83" s="72" t="n">
        <v>39741.68</v>
      </c>
      <c r="I83" s="72" t="n">
        <v>86.89</v>
      </c>
      <c r="J83" s="54" t="n">
        <f aca="false">H83/3600</f>
        <v>11.0393555555556</v>
      </c>
      <c r="L83" s="71" t="n">
        <v>5576.4317</v>
      </c>
      <c r="M83" s="72" t="n">
        <v>43.8521</v>
      </c>
      <c r="N83" s="72" t="n">
        <v>44.3492</v>
      </c>
      <c r="O83" s="72" t="n">
        <v>45.1112</v>
      </c>
      <c r="P83" s="72" t="n">
        <v>40683.99</v>
      </c>
      <c r="Q83" s="72" t="n">
        <v>105.75</v>
      </c>
      <c r="R83" s="54" t="n">
        <f aca="false">P83/3600</f>
        <v>11.30110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412.2688</v>
      </c>
      <c r="E84" s="74" t="n">
        <v>41.9148</v>
      </c>
      <c r="F84" s="74" t="n">
        <v>42.1575</v>
      </c>
      <c r="G84" s="74" t="n">
        <v>42.8562</v>
      </c>
      <c r="H84" s="74" t="n">
        <v>35821.32</v>
      </c>
      <c r="I84" s="74" t="n">
        <v>78.69</v>
      </c>
      <c r="J84" s="60" t="n">
        <f aca="false">H84/3600</f>
        <v>9.95036666666667</v>
      </c>
      <c r="L84" s="73" t="n">
        <v>2437.5514</v>
      </c>
      <c r="M84" s="74" t="n">
        <v>42.1796</v>
      </c>
      <c r="N84" s="74" t="n">
        <v>42.2227</v>
      </c>
      <c r="O84" s="74" t="n">
        <v>42.9001</v>
      </c>
      <c r="P84" s="74" t="n">
        <v>36103.43</v>
      </c>
      <c r="Q84" s="74" t="n">
        <v>93.07</v>
      </c>
      <c r="R84" s="60" t="n">
        <f aca="false">P84/3600</f>
        <v>10.0287305555556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221.048</v>
      </c>
      <c r="E85" s="74" t="n">
        <v>39.6846</v>
      </c>
      <c r="F85" s="74" t="n">
        <v>40.0552</v>
      </c>
      <c r="G85" s="74" t="n">
        <v>40.8259</v>
      </c>
      <c r="H85" s="74" t="n">
        <v>33630.48</v>
      </c>
      <c r="I85" s="74" t="n">
        <v>71.48</v>
      </c>
      <c r="J85" s="60" t="n">
        <f aca="false">H85/3600</f>
        <v>9.3418</v>
      </c>
      <c r="L85" s="73" t="n">
        <v>1229.9942</v>
      </c>
      <c r="M85" s="74" t="n">
        <v>39.927</v>
      </c>
      <c r="N85" s="74" t="n">
        <v>40.1279</v>
      </c>
      <c r="O85" s="74" t="n">
        <v>40.8471</v>
      </c>
      <c r="P85" s="74" t="n">
        <v>33475.63</v>
      </c>
      <c r="Q85" s="74" t="n">
        <v>89.19</v>
      </c>
      <c r="R85" s="60" t="n">
        <f aca="false">P85/3600</f>
        <v>9.29878611111111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677.2752</v>
      </c>
      <c r="E86" s="76" t="n">
        <v>37.1027</v>
      </c>
      <c r="F86" s="76" t="n">
        <v>38.3531</v>
      </c>
      <c r="G86" s="76" t="n">
        <v>39.2911</v>
      </c>
      <c r="H86" s="76" t="n">
        <v>32368.19</v>
      </c>
      <c r="I86" s="76" t="n">
        <v>66.72</v>
      </c>
      <c r="J86" s="66" t="n">
        <f aca="false">H86/3600</f>
        <v>8.99116388888889</v>
      </c>
      <c r="L86" s="75" t="n">
        <v>683.2128</v>
      </c>
      <c r="M86" s="76" t="n">
        <v>37.2637</v>
      </c>
      <c r="N86" s="76" t="n">
        <v>38.4422</v>
      </c>
      <c r="O86" s="76" t="n">
        <v>39.3298</v>
      </c>
      <c r="P86" s="76" t="n">
        <v>31918.55</v>
      </c>
      <c r="Q86" s="76" t="n">
        <v>74.42</v>
      </c>
      <c r="R86" s="66" t="n">
        <f aca="false">P86/3600</f>
        <v>8.86626388888889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1538.0499</v>
      </c>
      <c r="E87" s="72" t="n">
        <v>40.2552</v>
      </c>
      <c r="F87" s="72" t="n">
        <v>39.4139</v>
      </c>
      <c r="G87" s="72" t="n">
        <v>43.6278</v>
      </c>
      <c r="H87" s="72" t="n">
        <v>22649.93</v>
      </c>
      <c r="I87" s="72" t="n">
        <v>49.31</v>
      </c>
      <c r="J87" s="54" t="n">
        <f aca="false">H87/3600</f>
        <v>6.29164722222222</v>
      </c>
      <c r="L87" s="71" t="n">
        <v>11519.136</v>
      </c>
      <c r="M87" s="72" t="n">
        <v>40.3055</v>
      </c>
      <c r="N87" s="72" t="n">
        <v>39.4389</v>
      </c>
      <c r="O87" s="72" t="n">
        <v>43.6763</v>
      </c>
      <c r="P87" s="72" t="n">
        <v>22729.55</v>
      </c>
      <c r="Q87" s="72" t="n">
        <v>58.86</v>
      </c>
      <c r="R87" s="54" t="n">
        <f aca="false">P87/3600</f>
        <v>6.31376388888889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97.623</v>
      </c>
      <c r="E88" s="74" t="n">
        <v>39.0408</v>
      </c>
      <c r="F88" s="74" t="n">
        <v>38.6318</v>
      </c>
      <c r="G88" s="74" t="n">
        <v>42.1679</v>
      </c>
      <c r="H88" s="74" t="n">
        <v>17717.34</v>
      </c>
      <c r="I88" s="74" t="n">
        <v>42.03</v>
      </c>
      <c r="J88" s="60" t="n">
        <f aca="false">H88/3600</f>
        <v>4.92148333333333</v>
      </c>
      <c r="L88" s="73" t="n">
        <v>3311.2378</v>
      </c>
      <c r="M88" s="74" t="n">
        <v>39.1006</v>
      </c>
      <c r="N88" s="74" t="n">
        <v>38.6419</v>
      </c>
      <c r="O88" s="74" t="n">
        <v>42.2016</v>
      </c>
      <c r="P88" s="74" t="n">
        <v>17848.29</v>
      </c>
      <c r="Q88" s="74" t="n">
        <v>46.41</v>
      </c>
      <c r="R88" s="60" t="n">
        <f aca="false">P88/3600</f>
        <v>4.957858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40.1376</v>
      </c>
      <c r="E89" s="74" t="n">
        <v>37.4917</v>
      </c>
      <c r="F89" s="74" t="n">
        <v>37.9974</v>
      </c>
      <c r="G89" s="74" t="n">
        <v>40.6092</v>
      </c>
      <c r="H89" s="74" t="n">
        <v>16340.97</v>
      </c>
      <c r="I89" s="74" t="n">
        <v>37.09</v>
      </c>
      <c r="J89" s="60" t="n">
        <f aca="false">H89/3600</f>
        <v>4.53915833333333</v>
      </c>
      <c r="L89" s="73" t="n">
        <v>1546.7405</v>
      </c>
      <c r="M89" s="74" t="n">
        <v>37.5648</v>
      </c>
      <c r="N89" s="74" t="n">
        <v>37.9982</v>
      </c>
      <c r="O89" s="74" t="n">
        <v>40.607</v>
      </c>
      <c r="P89" s="74" t="n">
        <v>16378.14</v>
      </c>
      <c r="Q89" s="74" t="n">
        <v>40.82</v>
      </c>
      <c r="R89" s="60" t="n">
        <f aca="false">P89/3600</f>
        <v>4.54948333333333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56.7962</v>
      </c>
      <c r="E90" s="76" t="n">
        <v>35.5993</v>
      </c>
      <c r="F90" s="76" t="n">
        <v>37.3595</v>
      </c>
      <c r="G90" s="76" t="n">
        <v>39.2993</v>
      </c>
      <c r="H90" s="76" t="n">
        <v>15410.68</v>
      </c>
      <c r="I90" s="76" t="n">
        <v>35.3</v>
      </c>
      <c r="J90" s="66" t="n">
        <f aca="false">H90/3600</f>
        <v>4.28074444444444</v>
      </c>
      <c r="L90" s="75" t="n">
        <v>857.0861</v>
      </c>
      <c r="M90" s="76" t="n">
        <v>35.6743</v>
      </c>
      <c r="N90" s="76" t="n">
        <v>37.3511</v>
      </c>
      <c r="O90" s="76" t="n">
        <v>39.2956</v>
      </c>
      <c r="P90" s="76" t="n">
        <v>15614.96</v>
      </c>
      <c r="Q90" s="76" t="n">
        <v>39.01</v>
      </c>
      <c r="R90" s="66" t="n">
        <f aca="false">P90/3600</f>
        <v>4.33748888888889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7418.5482</v>
      </c>
      <c r="E91" s="72" t="n">
        <v>41.2912</v>
      </c>
      <c r="F91" s="72" t="n">
        <v>42.8821</v>
      </c>
      <c r="G91" s="72" t="n">
        <v>43.6598</v>
      </c>
      <c r="H91" s="72" t="n">
        <v>73298.06</v>
      </c>
      <c r="I91" s="72" t="n">
        <v>154.27</v>
      </c>
      <c r="J91" s="54" t="n">
        <f aca="false">H91/3600</f>
        <v>20.3605722222222</v>
      </c>
      <c r="L91" s="71" t="n">
        <v>17312.8146</v>
      </c>
      <c r="M91" s="72" t="n">
        <v>41.4215</v>
      </c>
      <c r="N91" s="72" t="n">
        <v>42.9695</v>
      </c>
      <c r="O91" s="72" t="n">
        <v>43.7366</v>
      </c>
      <c r="P91" s="72" t="n">
        <v>75368.06</v>
      </c>
      <c r="Q91" s="72" t="n">
        <v>181.46</v>
      </c>
      <c r="R91" s="54" t="n">
        <f aca="false">P91/3600</f>
        <v>20.9355722222222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543.9506</v>
      </c>
      <c r="E92" s="74" t="n">
        <v>39.1475</v>
      </c>
      <c r="F92" s="74" t="n">
        <v>41.026</v>
      </c>
      <c r="G92" s="74" t="n">
        <v>41.6029</v>
      </c>
      <c r="H92" s="74" t="n">
        <v>61672.42</v>
      </c>
      <c r="I92" s="74" t="n">
        <v>131.17</v>
      </c>
      <c r="J92" s="60" t="n">
        <f aca="false">H92/3600</f>
        <v>17.1312277777778</v>
      </c>
      <c r="L92" s="73" t="n">
        <v>7486.7249</v>
      </c>
      <c r="M92" s="74" t="n">
        <v>39.3033</v>
      </c>
      <c r="N92" s="74" t="n">
        <v>41.0842</v>
      </c>
      <c r="O92" s="74" t="n">
        <v>41.6437</v>
      </c>
      <c r="P92" s="74" t="n">
        <v>61832.66</v>
      </c>
      <c r="Q92" s="74" t="n">
        <v>145.2</v>
      </c>
      <c r="R92" s="60" t="n">
        <f aca="false">P92/3600</f>
        <v>17.175738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61.703</v>
      </c>
      <c r="E93" s="74" t="n">
        <v>36.7442</v>
      </c>
      <c r="F93" s="74" t="n">
        <v>39.3265</v>
      </c>
      <c r="G93" s="74" t="n">
        <v>39.7719</v>
      </c>
      <c r="H93" s="74" t="n">
        <v>53989.25</v>
      </c>
      <c r="I93" s="74" t="n">
        <v>110.4</v>
      </c>
      <c r="J93" s="60" t="n">
        <f aca="false">H93/3600</f>
        <v>14.9970138888889</v>
      </c>
      <c r="L93" s="73" t="n">
        <v>3675.6049</v>
      </c>
      <c r="M93" s="74" t="n">
        <v>36.9033</v>
      </c>
      <c r="N93" s="74" t="n">
        <v>39.3541</v>
      </c>
      <c r="O93" s="74" t="n">
        <v>39.793</v>
      </c>
      <c r="P93" s="74" t="n">
        <v>52378.13</v>
      </c>
      <c r="Q93" s="74" t="n">
        <v>118.1</v>
      </c>
      <c r="R93" s="60" t="n">
        <f aca="false">P93/3600</f>
        <v>14.5494805555556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921.1896</v>
      </c>
      <c r="E94" s="76" t="n">
        <v>34.2285</v>
      </c>
      <c r="F94" s="76" t="n">
        <v>38.0297</v>
      </c>
      <c r="G94" s="76" t="n">
        <v>38.4476</v>
      </c>
      <c r="H94" s="76" t="n">
        <v>49601.19</v>
      </c>
      <c r="I94" s="76" t="n">
        <v>109.33</v>
      </c>
      <c r="J94" s="66" t="n">
        <f aca="false">H94/3600</f>
        <v>13.7781083333333</v>
      </c>
      <c r="L94" s="75" t="n">
        <v>1923.6271</v>
      </c>
      <c r="M94" s="76" t="n">
        <v>34.3636</v>
      </c>
      <c r="N94" s="76" t="n">
        <v>38.0531</v>
      </c>
      <c r="O94" s="76" t="n">
        <v>38.4596</v>
      </c>
      <c r="P94" s="76" t="n">
        <v>50835.63</v>
      </c>
      <c r="Q94" s="76" t="n">
        <v>118.62</v>
      </c>
      <c r="R94" s="66" t="n">
        <f aca="false">P94/3600</f>
        <v>14.1210083333333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9964.4048</v>
      </c>
      <c r="E95" s="72" t="n">
        <v>39.0424</v>
      </c>
      <c r="F95" s="72" t="n">
        <v>41.7521</v>
      </c>
      <c r="G95" s="72" t="n">
        <v>42.9198</v>
      </c>
      <c r="H95" s="72" t="n">
        <v>30484.68</v>
      </c>
      <c r="I95" s="72" t="n">
        <v>63.21</v>
      </c>
      <c r="J95" s="54" t="n">
        <f aca="false">H95/3600</f>
        <v>8.46796666666667</v>
      </c>
      <c r="L95" s="71" t="n">
        <v>19703.3632</v>
      </c>
      <c r="M95" s="72" t="n">
        <v>39.1411</v>
      </c>
      <c r="N95" s="72" t="n">
        <v>41.776</v>
      </c>
      <c r="O95" s="72" t="n">
        <v>42.9392</v>
      </c>
      <c r="P95" s="72" t="n">
        <v>30095.6</v>
      </c>
      <c r="Q95" s="72" t="n">
        <v>73.07</v>
      </c>
      <c r="R95" s="54" t="n">
        <f aca="false">P95/3600</f>
        <v>8.359888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223.5328</v>
      </c>
      <c r="E96" s="74" t="n">
        <v>37.3177</v>
      </c>
      <c r="F96" s="74" t="n">
        <v>40.8668</v>
      </c>
      <c r="G96" s="74" t="n">
        <v>42.2593</v>
      </c>
      <c r="H96" s="74" t="n">
        <v>23926.38</v>
      </c>
      <c r="I96" s="74" t="n">
        <v>49.93</v>
      </c>
      <c r="J96" s="60" t="n">
        <f aca="false">H96/3600</f>
        <v>6.64621666666667</v>
      </c>
      <c r="L96" s="73" t="n">
        <v>6212.4912</v>
      </c>
      <c r="M96" s="74" t="n">
        <v>37.4167</v>
      </c>
      <c r="N96" s="74" t="n">
        <v>40.8804</v>
      </c>
      <c r="O96" s="74" t="n">
        <v>42.2728</v>
      </c>
      <c r="P96" s="74" t="n">
        <v>23743.09</v>
      </c>
      <c r="Q96" s="74" t="n">
        <v>57.75</v>
      </c>
      <c r="R96" s="60" t="n">
        <f aca="false">P96/3600</f>
        <v>6.59530277777778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65.8912</v>
      </c>
      <c r="E97" s="74" t="n">
        <v>35.3883</v>
      </c>
      <c r="F97" s="74" t="n">
        <v>40.0758</v>
      </c>
      <c r="G97" s="74" t="n">
        <v>41.7342</v>
      </c>
      <c r="H97" s="74" t="n">
        <v>20994.43</v>
      </c>
      <c r="I97" s="74" t="n">
        <v>44.71</v>
      </c>
      <c r="J97" s="60" t="n">
        <f aca="false">H97/3600</f>
        <v>5.83178611111111</v>
      </c>
      <c r="L97" s="73" t="n">
        <v>2671.656</v>
      </c>
      <c r="M97" s="74" t="n">
        <v>35.4891</v>
      </c>
      <c r="N97" s="74" t="n">
        <v>40.0882</v>
      </c>
      <c r="O97" s="74" t="n">
        <v>41.7506</v>
      </c>
      <c r="P97" s="74" t="n">
        <v>21450.84</v>
      </c>
      <c r="Q97" s="74" t="n">
        <v>51.09</v>
      </c>
      <c r="R97" s="60" t="n">
        <f aca="false">P97/3600</f>
        <v>5.95856666666667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74.5024</v>
      </c>
      <c r="E98" s="76" t="n">
        <v>33.2809</v>
      </c>
      <c r="F98" s="76" t="n">
        <v>39.4674</v>
      </c>
      <c r="G98" s="76" t="n">
        <v>41.335</v>
      </c>
      <c r="H98" s="76" t="n">
        <v>19454.22</v>
      </c>
      <c r="I98" s="76" t="n">
        <v>42.09</v>
      </c>
      <c r="J98" s="66" t="n">
        <f aca="false">H98/3600</f>
        <v>5.40395</v>
      </c>
      <c r="L98" s="75" t="n">
        <v>1290.2432</v>
      </c>
      <c r="M98" s="76" t="n">
        <v>33.3575</v>
      </c>
      <c r="N98" s="76" t="n">
        <v>39.4692</v>
      </c>
      <c r="O98" s="76" t="n">
        <v>41.3344</v>
      </c>
      <c r="P98" s="76" t="n">
        <v>19709.52</v>
      </c>
      <c r="Q98" s="76" t="n">
        <v>45.99</v>
      </c>
      <c r="R98" s="66" t="n">
        <f aca="false">P98/3600</f>
        <v>5.47486666666667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27808.8461</v>
      </c>
      <c r="E99" s="72" t="n">
        <v>38.7799</v>
      </c>
      <c r="F99" s="72" t="n">
        <v>40.8353</v>
      </c>
      <c r="G99" s="72" t="n">
        <v>41.6591</v>
      </c>
      <c r="H99" s="72" t="n">
        <v>29262.38</v>
      </c>
      <c r="I99" s="72" t="n">
        <v>62.08</v>
      </c>
      <c r="J99" s="54" t="n">
        <f aca="false">H99/3600</f>
        <v>8.12843888888889</v>
      </c>
      <c r="L99" s="71" t="n">
        <v>27647.3453</v>
      </c>
      <c r="M99" s="72" t="n">
        <v>38.8767</v>
      </c>
      <c r="N99" s="72" t="n">
        <v>40.8579</v>
      </c>
      <c r="O99" s="72" t="n">
        <v>41.6797</v>
      </c>
      <c r="P99" s="72" t="n">
        <v>29774.19</v>
      </c>
      <c r="Q99" s="72" t="n">
        <v>70.65</v>
      </c>
      <c r="R99" s="54" t="n">
        <f aca="false">P99/3600</f>
        <v>8.270608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0065.8803</v>
      </c>
      <c r="E100" s="74" t="n">
        <v>36.8246</v>
      </c>
      <c r="F100" s="74" t="n">
        <v>39.6261</v>
      </c>
      <c r="G100" s="74" t="n">
        <v>40.7688</v>
      </c>
      <c r="H100" s="74" t="n">
        <v>23970.45</v>
      </c>
      <c r="I100" s="74" t="n">
        <v>49.75</v>
      </c>
      <c r="J100" s="60" t="n">
        <f aca="false">H100/3600</f>
        <v>6.65845833333333</v>
      </c>
      <c r="L100" s="73" t="n">
        <v>10056.1613</v>
      </c>
      <c r="M100" s="74" t="n">
        <v>36.9221</v>
      </c>
      <c r="N100" s="74" t="n">
        <v>39.6411</v>
      </c>
      <c r="O100" s="74" t="n">
        <v>40.7861</v>
      </c>
      <c r="P100" s="74" t="n">
        <v>23349.5</v>
      </c>
      <c r="Q100" s="74" t="n">
        <v>57.58</v>
      </c>
      <c r="R100" s="60" t="n">
        <f aca="false">P100/3600</f>
        <v>6.48597222222222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4555.3536</v>
      </c>
      <c r="E101" s="74" t="n">
        <v>34.7334</v>
      </c>
      <c r="F101" s="74" t="n">
        <v>38.643</v>
      </c>
      <c r="G101" s="74" t="n">
        <v>39.9824</v>
      </c>
      <c r="H101" s="74" t="n">
        <v>20229.71</v>
      </c>
      <c r="I101" s="74" t="n">
        <v>43.65</v>
      </c>
      <c r="J101" s="60" t="n">
        <f aca="false">H101/3600</f>
        <v>5.61936388888889</v>
      </c>
      <c r="L101" s="73" t="n">
        <v>4558.8403</v>
      </c>
      <c r="M101" s="74" t="n">
        <v>34.8248</v>
      </c>
      <c r="N101" s="74" t="n">
        <v>38.6481</v>
      </c>
      <c r="O101" s="74" t="n">
        <v>39.9969</v>
      </c>
      <c r="P101" s="74" t="n">
        <v>20270.58</v>
      </c>
      <c r="Q101" s="74" t="n">
        <v>48.6</v>
      </c>
      <c r="R101" s="60" t="n">
        <f aca="false">P101/3600</f>
        <v>5.63071666666667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194.9248</v>
      </c>
      <c r="E102" s="76" t="n">
        <v>32.5376</v>
      </c>
      <c r="F102" s="76" t="n">
        <v>37.9579</v>
      </c>
      <c r="G102" s="76" t="n">
        <v>39.3738</v>
      </c>
      <c r="H102" s="76" t="n">
        <v>18082.12</v>
      </c>
      <c r="I102" s="76" t="n">
        <v>40.53</v>
      </c>
      <c r="J102" s="66" t="n">
        <f aca="false">H102/3600</f>
        <v>5.02281111111111</v>
      </c>
      <c r="L102" s="75" t="n">
        <v>2193.2947</v>
      </c>
      <c r="M102" s="76" t="n">
        <v>32.6008</v>
      </c>
      <c r="N102" s="76" t="n">
        <v>37.9713</v>
      </c>
      <c r="O102" s="76" t="n">
        <v>39.3832</v>
      </c>
      <c r="P102" s="76" t="n">
        <v>18380.18</v>
      </c>
      <c r="Q102" s="76" t="n">
        <v>42.9</v>
      </c>
      <c r="R102" s="66" t="n">
        <f aca="false">P102/3600</f>
        <v>5.10560555555556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47.8830502754158</v>
      </c>
      <c r="J110" s="81" t="n">
        <f aca="false">GEOMEAN(J3:J102)</f>
        <v>5.81955907451855</v>
      </c>
      <c r="Q110" s="81" t="n">
        <f aca="false">GEOMEAN(Q3:Q102)</f>
        <v>58.1323290527031</v>
      </c>
      <c r="R110" s="81" t="n">
        <f aca="false">GEOMEAN(R3:R102)</f>
        <v>5.88849612378504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21404815938699</v>
      </c>
      <c r="R111" s="29" t="n">
        <f aca="false">R110/J110</f>
        <v>1.01184575126462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43422222222222</v>
      </c>
      <c r="J112" s="81" t="n">
        <f aca="false">SUM(J3:J102)</f>
        <v>639.864380555556</v>
      </c>
      <c r="Q112" s="81" t="n">
        <f aca="false">SUM(Q3:Q102)/3600</f>
        <v>3.25185944444444</v>
      </c>
      <c r="R112" s="81" t="n">
        <f aca="false">SUM(R3:R102)</f>
        <v>647.009536111111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6.0175758364826</v>
      </c>
      <c r="J117" s="81" t="n">
        <f aca="false">GEOMEAN(J3:J22,J23:J86)</f>
        <v>5.53456280032008</v>
      </c>
      <c r="Q117" s="81" t="n">
        <f aca="false">GEOMEAN(Q3:Q22,Q23:Q86)</f>
        <v>56.7161531694036</v>
      </c>
      <c r="R117" s="81" t="n">
        <f aca="false">GEOMEAN(R3:R22,R23:R86)</f>
        <v>5.60772276418877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23248893794269</v>
      </c>
      <c r="R118" s="29" t="n">
        <f aca="false">R117/J117</f>
        <v>1.01321874310731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 U116:Y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2866.5416</v>
      </c>
      <c r="E3" s="53" t="n">
        <v>39.8118</v>
      </c>
      <c r="F3" s="53" t="n">
        <v>43.0083</v>
      </c>
      <c r="G3" s="53" t="n">
        <v>44.7549</v>
      </c>
      <c r="H3" s="53" t="n">
        <v>37675.25</v>
      </c>
      <c r="I3" s="53" t="n">
        <v>69.16</v>
      </c>
      <c r="J3" s="54" t="n">
        <f aca="false">H3/3600</f>
        <v>10.4653472222222</v>
      </c>
      <c r="L3" s="52" t="n">
        <v>12807.644</v>
      </c>
      <c r="M3" s="53" t="n">
        <v>39.873</v>
      </c>
      <c r="N3" s="53" t="n">
        <v>43.0951</v>
      </c>
      <c r="O3" s="53" t="n">
        <v>44.8187</v>
      </c>
      <c r="P3" s="53" t="n">
        <v>36926.35</v>
      </c>
      <c r="Q3" s="53" t="n">
        <v>73.94</v>
      </c>
      <c r="R3" s="55" t="n">
        <f aca="false">P3/3600</f>
        <v>10.2573194444444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081.3472</v>
      </c>
      <c r="E4" s="59" t="n">
        <v>36.6023</v>
      </c>
      <c r="F4" s="59" t="n">
        <v>40.614</v>
      </c>
      <c r="G4" s="59" t="n">
        <v>42.6635</v>
      </c>
      <c r="H4" s="59" t="n">
        <v>28844.47</v>
      </c>
      <c r="I4" s="59" t="n">
        <v>50.99</v>
      </c>
      <c r="J4" s="60" t="n">
        <f aca="false">H4/3600</f>
        <v>8.01235277777778</v>
      </c>
      <c r="L4" s="58" t="n">
        <v>4043.1632</v>
      </c>
      <c r="M4" s="59" t="n">
        <v>36.6594</v>
      </c>
      <c r="N4" s="59" t="n">
        <v>40.7443</v>
      </c>
      <c r="O4" s="59" t="n">
        <v>42.7602</v>
      </c>
      <c r="P4" s="59" t="n">
        <v>28915.16</v>
      </c>
      <c r="Q4" s="59" t="n">
        <v>56.16</v>
      </c>
      <c r="R4" s="61" t="n">
        <f aca="false">P4/3600</f>
        <v>8.03198888888889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75.1744</v>
      </c>
      <c r="E5" s="59" t="n">
        <v>33.9398</v>
      </c>
      <c r="F5" s="59" t="n">
        <v>38.7592</v>
      </c>
      <c r="G5" s="59" t="n">
        <v>41.1147</v>
      </c>
      <c r="H5" s="59" t="n">
        <v>24378.66</v>
      </c>
      <c r="I5" s="59" t="n">
        <v>58.81</v>
      </c>
      <c r="J5" s="60" t="n">
        <f aca="false">H5/3600</f>
        <v>6.77185</v>
      </c>
      <c r="L5" s="58" t="n">
        <v>1454.5352</v>
      </c>
      <c r="M5" s="59" t="n">
        <v>34.0054</v>
      </c>
      <c r="N5" s="59" t="n">
        <v>38.9052</v>
      </c>
      <c r="O5" s="59" t="n">
        <v>41.1596</v>
      </c>
      <c r="P5" s="59" t="n">
        <v>24959.22</v>
      </c>
      <c r="Q5" s="59" t="n">
        <v>47.71</v>
      </c>
      <c r="R5" s="61" t="n">
        <f aca="false">P5/3600</f>
        <v>6.93311666666667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34.5192</v>
      </c>
      <c r="E6" s="65" t="n">
        <v>31.333</v>
      </c>
      <c r="F6" s="65" t="n">
        <v>37.4754</v>
      </c>
      <c r="G6" s="65" t="n">
        <v>40.0802</v>
      </c>
      <c r="H6" s="65" t="n">
        <v>21945.54</v>
      </c>
      <c r="I6" s="65" t="n">
        <v>38.46</v>
      </c>
      <c r="J6" s="66" t="n">
        <f aca="false">H6/3600</f>
        <v>6.09598333333333</v>
      </c>
      <c r="L6" s="64" t="n">
        <v>529.9264</v>
      </c>
      <c r="M6" s="65" t="n">
        <v>31.4245</v>
      </c>
      <c r="N6" s="65" t="n">
        <v>37.6319</v>
      </c>
      <c r="O6" s="65" t="n">
        <v>40.1003</v>
      </c>
      <c r="P6" s="65" t="n">
        <v>21774.98</v>
      </c>
      <c r="Q6" s="65" t="n">
        <v>40.75</v>
      </c>
      <c r="R6" s="67" t="n">
        <f aca="false">P6/3600</f>
        <v>6.04860555555556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0336.2784</v>
      </c>
      <c r="E7" s="53" t="n">
        <v>40.0222</v>
      </c>
      <c r="F7" s="53" t="n">
        <v>45.8013</v>
      </c>
      <c r="G7" s="53" t="n">
        <v>46.2231</v>
      </c>
      <c r="H7" s="53" t="n">
        <v>51723.84</v>
      </c>
      <c r="I7" s="53" t="n">
        <v>87.71</v>
      </c>
      <c r="J7" s="54" t="n">
        <f aca="false">H7/3600</f>
        <v>14.3677333333333</v>
      </c>
      <c r="L7" s="52" t="n">
        <v>10105.5744</v>
      </c>
      <c r="M7" s="53" t="n">
        <v>40.1985</v>
      </c>
      <c r="N7" s="53" t="n">
        <v>45.8223</v>
      </c>
      <c r="O7" s="53" t="n">
        <v>46.2315</v>
      </c>
      <c r="P7" s="53" t="n">
        <v>51955.3</v>
      </c>
      <c r="Q7" s="53" t="n">
        <v>101.16</v>
      </c>
      <c r="R7" s="55" t="n">
        <f aca="false">P7/3600</f>
        <v>14.4320277777778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463.3216</v>
      </c>
      <c r="E8" s="59" t="n">
        <v>36.996</v>
      </c>
      <c r="F8" s="59" t="n">
        <v>43.6199</v>
      </c>
      <c r="G8" s="59" t="n">
        <v>44.0554</v>
      </c>
      <c r="H8" s="59" t="n">
        <v>40269.58</v>
      </c>
      <c r="I8" s="59" t="n">
        <v>70.75</v>
      </c>
      <c r="J8" s="60" t="n">
        <f aca="false">H8/3600</f>
        <v>11.1859944444444</v>
      </c>
      <c r="L8" s="58" t="n">
        <v>2414.2896</v>
      </c>
      <c r="M8" s="59" t="n">
        <v>37.1282</v>
      </c>
      <c r="N8" s="59" t="n">
        <v>43.6587</v>
      </c>
      <c r="O8" s="59" t="n">
        <v>44.112</v>
      </c>
      <c r="P8" s="59" t="n">
        <v>40282</v>
      </c>
      <c r="Q8" s="59" t="n">
        <v>77.61</v>
      </c>
      <c r="R8" s="61" t="n">
        <f aca="false">P8/3600</f>
        <v>11.1894444444444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04.4037</v>
      </c>
      <c r="E9" s="59" t="n">
        <v>34.1583</v>
      </c>
      <c r="F9" s="59" t="n">
        <v>41.8661</v>
      </c>
      <c r="G9" s="59" t="n">
        <v>42.254</v>
      </c>
      <c r="H9" s="59" t="n">
        <v>35293.15</v>
      </c>
      <c r="I9" s="59" t="n">
        <v>56.44</v>
      </c>
      <c r="J9" s="60" t="n">
        <f aca="false">H9/3600</f>
        <v>9.80365277777778</v>
      </c>
      <c r="L9" s="58" t="n">
        <v>792.0656</v>
      </c>
      <c r="M9" s="59" t="n">
        <v>34.2292</v>
      </c>
      <c r="N9" s="59" t="n">
        <v>42.0155</v>
      </c>
      <c r="O9" s="59" t="n">
        <v>42.4465</v>
      </c>
      <c r="P9" s="59" t="n">
        <v>36404.71</v>
      </c>
      <c r="Q9" s="59" t="n">
        <v>67.03</v>
      </c>
      <c r="R9" s="61" t="n">
        <f aca="false">P9/3600</f>
        <v>10.1124194444444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5.9365</v>
      </c>
      <c r="E10" s="65" t="n">
        <v>31.0803</v>
      </c>
      <c r="F10" s="65" t="n">
        <v>40.8813</v>
      </c>
      <c r="G10" s="65" t="n">
        <v>41.2384</v>
      </c>
      <c r="H10" s="65" t="n">
        <v>32748.74</v>
      </c>
      <c r="I10" s="65" t="n">
        <v>3000.169</v>
      </c>
      <c r="J10" s="66" t="n">
        <f aca="false">H10/3600</f>
        <v>9.09687222222222</v>
      </c>
      <c r="L10" s="64" t="n">
        <v>323.92</v>
      </c>
      <c r="M10" s="65" t="n">
        <v>31.1419</v>
      </c>
      <c r="N10" s="65" t="n">
        <v>40.9502</v>
      </c>
      <c r="O10" s="65" t="n">
        <v>41.2991</v>
      </c>
      <c r="P10" s="65" t="n">
        <v>32812.37</v>
      </c>
      <c r="Q10" s="65" t="n">
        <v>56.44</v>
      </c>
      <c r="R10" s="67" t="n">
        <f aca="false">P10/3600</f>
        <v>9.11454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9239.2624</v>
      </c>
      <c r="E11" s="53" t="n">
        <v>41.2935</v>
      </c>
      <c r="F11" s="53" t="n">
        <v>44.7448</v>
      </c>
      <c r="G11" s="53" t="n">
        <v>46.1658</v>
      </c>
      <c r="H11" s="53" t="n">
        <v>40113.89</v>
      </c>
      <c r="I11" s="53" t="n">
        <v>68.9</v>
      </c>
      <c r="J11" s="54" t="n">
        <f aca="false">H11/3600</f>
        <v>11.1427472222222</v>
      </c>
      <c r="L11" s="52" t="n">
        <v>9210.9984</v>
      </c>
      <c r="M11" s="53" t="n">
        <v>41.3767</v>
      </c>
      <c r="N11" s="53" t="n">
        <v>44.8004</v>
      </c>
      <c r="O11" s="53" t="n">
        <v>46.2555</v>
      </c>
      <c r="P11" s="53" t="n">
        <v>39949.61</v>
      </c>
      <c r="Q11" s="53" t="n">
        <v>78.58</v>
      </c>
      <c r="R11" s="55" t="n">
        <f aca="false">P11/3600</f>
        <v>11.0971138888889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997.0312</v>
      </c>
      <c r="E12" s="59" t="n">
        <v>38.8841</v>
      </c>
      <c r="F12" s="59" t="n">
        <v>43.4373</v>
      </c>
      <c r="G12" s="59" t="n">
        <v>43.9084</v>
      </c>
      <c r="H12" s="59" t="n">
        <v>32851.26</v>
      </c>
      <c r="I12" s="59" t="n">
        <v>59.23</v>
      </c>
      <c r="J12" s="60" t="n">
        <f aca="false">H12/3600</f>
        <v>9.12535</v>
      </c>
      <c r="L12" s="58" t="n">
        <v>3000.5048</v>
      </c>
      <c r="M12" s="59" t="n">
        <v>38.9608</v>
      </c>
      <c r="N12" s="59" t="n">
        <v>43.5048</v>
      </c>
      <c r="O12" s="59" t="n">
        <v>43.9688</v>
      </c>
      <c r="P12" s="59" t="n">
        <v>32127.81</v>
      </c>
      <c r="Q12" s="59" t="n">
        <v>62.42</v>
      </c>
      <c r="R12" s="61" t="n">
        <f aca="false">P12/3600</f>
        <v>8.92439166666667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19.832</v>
      </c>
      <c r="E13" s="59" t="n">
        <v>36.6896</v>
      </c>
      <c r="F13" s="59" t="n">
        <v>42.183</v>
      </c>
      <c r="G13" s="59" t="n">
        <v>41.8913</v>
      </c>
      <c r="H13" s="59" t="n">
        <v>28123.03</v>
      </c>
      <c r="I13" s="59" t="n">
        <v>47.36</v>
      </c>
      <c r="J13" s="60" t="n">
        <f aca="false">H13/3600</f>
        <v>7.81195277777778</v>
      </c>
      <c r="L13" s="58" t="n">
        <v>1323.4608</v>
      </c>
      <c r="M13" s="59" t="n">
        <v>36.7706</v>
      </c>
      <c r="N13" s="59" t="n">
        <v>42.2789</v>
      </c>
      <c r="O13" s="59" t="n">
        <v>41.9625</v>
      </c>
      <c r="P13" s="59" t="n">
        <v>27613.95</v>
      </c>
      <c r="Q13" s="59" t="n">
        <v>51.32</v>
      </c>
      <c r="R13" s="61" t="n">
        <f aca="false">P13/3600</f>
        <v>7.67054166666667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44.6088</v>
      </c>
      <c r="E14" s="65" t="n">
        <v>34.4624</v>
      </c>
      <c r="F14" s="65" t="n">
        <v>41.2954</v>
      </c>
      <c r="G14" s="65" t="n">
        <v>40.4144</v>
      </c>
      <c r="H14" s="65" t="n">
        <v>24729.21</v>
      </c>
      <c r="I14" s="65" t="n">
        <v>41.28</v>
      </c>
      <c r="J14" s="66" t="n">
        <f aca="false">H14/3600</f>
        <v>6.869225</v>
      </c>
      <c r="L14" s="64" t="n">
        <v>645.1696</v>
      </c>
      <c r="M14" s="65" t="n">
        <v>34.5536</v>
      </c>
      <c r="N14" s="65" t="n">
        <v>41.3403</v>
      </c>
      <c r="O14" s="65" t="n">
        <v>40.4616</v>
      </c>
      <c r="P14" s="65" t="n">
        <v>24804.52</v>
      </c>
      <c r="Q14" s="65" t="n">
        <v>45.46</v>
      </c>
      <c r="R14" s="67" t="n">
        <f aca="false">P14/3600</f>
        <v>6.89014444444444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353.6288</v>
      </c>
      <c r="E15" s="53" t="n">
        <v>43.5488</v>
      </c>
      <c r="F15" s="53" t="n">
        <v>49.1771</v>
      </c>
      <c r="G15" s="53" t="n">
        <v>49.9023</v>
      </c>
      <c r="H15" s="53" t="n">
        <v>28465.63</v>
      </c>
      <c r="I15" s="53" t="n">
        <v>57.77</v>
      </c>
      <c r="J15" s="54" t="n">
        <f aca="false">H15/3600</f>
        <v>7.90711944444445</v>
      </c>
      <c r="L15" s="52" t="n">
        <v>3345.4512</v>
      </c>
      <c r="M15" s="53" t="n">
        <v>43.6365</v>
      </c>
      <c r="N15" s="53" t="n">
        <v>49.2335</v>
      </c>
      <c r="O15" s="53" t="n">
        <v>49.9662</v>
      </c>
      <c r="P15" s="53" t="n">
        <v>28863.9</v>
      </c>
      <c r="Q15" s="53" t="n">
        <v>60.13</v>
      </c>
      <c r="R15" s="55" t="n">
        <f aca="false">P15/3600</f>
        <v>8.01775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72.5336</v>
      </c>
      <c r="E16" s="59" t="n">
        <v>41.4028</v>
      </c>
      <c r="F16" s="59" t="n">
        <v>46.955</v>
      </c>
      <c r="G16" s="59" t="n">
        <v>48.1063</v>
      </c>
      <c r="H16" s="59" t="n">
        <v>24155.77</v>
      </c>
      <c r="I16" s="59" t="n">
        <v>43.88</v>
      </c>
      <c r="J16" s="60" t="n">
        <f aca="false">H16/3600</f>
        <v>6.70993611111111</v>
      </c>
      <c r="L16" s="58" t="n">
        <v>1077.9656</v>
      </c>
      <c r="M16" s="59" t="n">
        <v>41.4911</v>
      </c>
      <c r="N16" s="59" t="n">
        <v>47.0852</v>
      </c>
      <c r="O16" s="59" t="n">
        <v>48.1752</v>
      </c>
      <c r="P16" s="59" t="n">
        <v>24138.35</v>
      </c>
      <c r="Q16" s="59" t="n">
        <v>50.92</v>
      </c>
      <c r="R16" s="61" t="n">
        <f aca="false">P16/3600</f>
        <v>6.70509722222222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21.6</v>
      </c>
      <c r="E17" s="59" t="n">
        <v>39.1904</v>
      </c>
      <c r="F17" s="59" t="n">
        <v>44.9469</v>
      </c>
      <c r="G17" s="59" t="n">
        <v>46.419</v>
      </c>
      <c r="H17" s="59" t="n">
        <v>21655.8</v>
      </c>
      <c r="I17" s="59" t="n">
        <v>38.48</v>
      </c>
      <c r="J17" s="60" t="n">
        <f aca="false">H17/3600</f>
        <v>6.0155</v>
      </c>
      <c r="L17" s="58" t="n">
        <v>424.8224</v>
      </c>
      <c r="M17" s="59" t="n">
        <v>39.2679</v>
      </c>
      <c r="N17" s="59" t="n">
        <v>45.107</v>
      </c>
      <c r="O17" s="59" t="n">
        <v>46.5146</v>
      </c>
      <c r="P17" s="59" t="n">
        <v>22259.79</v>
      </c>
      <c r="Q17" s="59" t="n">
        <v>42.62</v>
      </c>
      <c r="R17" s="61" t="n">
        <f aca="false">P17/3600</f>
        <v>6.183275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195.7896</v>
      </c>
      <c r="E18" s="65" t="n">
        <v>36.9167</v>
      </c>
      <c r="F18" s="65" t="n">
        <v>43.6776</v>
      </c>
      <c r="G18" s="65" t="n">
        <v>45.3032</v>
      </c>
      <c r="H18" s="65" t="n">
        <v>20479.69</v>
      </c>
      <c r="I18" s="65" t="n">
        <v>34.62</v>
      </c>
      <c r="J18" s="66" t="n">
        <f aca="false">H18/3600</f>
        <v>5.68880277777778</v>
      </c>
      <c r="L18" s="64" t="n">
        <v>196.0488</v>
      </c>
      <c r="M18" s="65" t="n">
        <v>36.9811</v>
      </c>
      <c r="N18" s="65" t="n">
        <v>43.6333</v>
      </c>
      <c r="O18" s="65" t="n">
        <v>45.3096</v>
      </c>
      <c r="P18" s="65" t="n">
        <v>20507.18</v>
      </c>
      <c r="Q18" s="65" t="n">
        <v>37.06</v>
      </c>
      <c r="R18" s="67" t="n">
        <f aca="false">P18/3600</f>
        <v>5.69643888888889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1988.2608</v>
      </c>
      <c r="E19" s="53" t="n">
        <v>40.0383</v>
      </c>
      <c r="F19" s="53" t="n">
        <v>45.0248</v>
      </c>
      <c r="G19" s="53" t="n">
        <v>46.985</v>
      </c>
      <c r="H19" s="53" t="n">
        <v>41087.12</v>
      </c>
      <c r="I19" s="53" t="n">
        <v>3000.114</v>
      </c>
      <c r="J19" s="54" t="n">
        <f aca="false">H19/3600</f>
        <v>11.4130888888889</v>
      </c>
      <c r="L19" s="52" t="n">
        <v>21630.9336</v>
      </c>
      <c r="M19" s="53" t="n">
        <v>40.2326</v>
      </c>
      <c r="N19" s="53" t="n">
        <v>45.0416</v>
      </c>
      <c r="O19" s="53" t="n">
        <v>46.9997</v>
      </c>
      <c r="P19" s="53" t="n">
        <v>40119.45</v>
      </c>
      <c r="Q19" s="53" t="n">
        <v>87.02</v>
      </c>
      <c r="R19" s="55" t="n">
        <f aca="false">P19/3600</f>
        <v>11.1442916666667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7930.9112</v>
      </c>
      <c r="E20" s="59" t="n">
        <v>36.1107</v>
      </c>
      <c r="F20" s="59" t="n">
        <v>42.8106</v>
      </c>
      <c r="G20" s="59" t="n">
        <v>44.7772</v>
      </c>
      <c r="H20" s="59" t="n">
        <v>32634.78</v>
      </c>
      <c r="I20" s="59" t="n">
        <v>60.37</v>
      </c>
      <c r="J20" s="60" t="n">
        <f aca="false">H20/3600</f>
        <v>9.06521666666667</v>
      </c>
      <c r="L20" s="58" t="n">
        <v>7863.3744</v>
      </c>
      <c r="M20" s="59" t="n">
        <v>36.2917</v>
      </c>
      <c r="N20" s="59" t="n">
        <v>42.8284</v>
      </c>
      <c r="O20" s="59" t="n">
        <v>44.8364</v>
      </c>
      <c r="P20" s="59" t="n">
        <v>32276.63</v>
      </c>
      <c r="Q20" s="59" t="n">
        <v>65.9</v>
      </c>
      <c r="R20" s="61" t="n">
        <f aca="false">P20/3600</f>
        <v>8.96573055555556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156.456</v>
      </c>
      <c r="E21" s="59" t="n">
        <v>32.9493</v>
      </c>
      <c r="F21" s="59" t="n">
        <v>41.0812</v>
      </c>
      <c r="G21" s="59" t="n">
        <v>42.9926</v>
      </c>
      <c r="H21" s="59" t="n">
        <v>24914.24</v>
      </c>
      <c r="I21" s="59" t="n">
        <v>44.9</v>
      </c>
      <c r="J21" s="60" t="n">
        <f aca="false">H21/3600</f>
        <v>6.92062222222222</v>
      </c>
      <c r="L21" s="58" t="n">
        <v>3134.4792</v>
      </c>
      <c r="M21" s="59" t="n">
        <v>33.0803</v>
      </c>
      <c r="N21" s="59" t="n">
        <v>41.1308</v>
      </c>
      <c r="O21" s="59" t="n">
        <v>43.0968</v>
      </c>
      <c r="P21" s="59" t="n">
        <v>26356.78</v>
      </c>
      <c r="Q21" s="59" t="n">
        <v>3000.172</v>
      </c>
      <c r="R21" s="61" t="n">
        <f aca="false">P21/3600</f>
        <v>7.321327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31.8128</v>
      </c>
      <c r="E22" s="65" t="n">
        <v>30.2217</v>
      </c>
      <c r="F22" s="65" t="n">
        <v>39.8295</v>
      </c>
      <c r="G22" s="65" t="n">
        <v>41.7659</v>
      </c>
      <c r="H22" s="65" t="n">
        <v>22721.97</v>
      </c>
      <c r="I22" s="65" t="n">
        <v>38.02</v>
      </c>
      <c r="J22" s="66" t="n">
        <f aca="false">H22/3600</f>
        <v>6.31165833333333</v>
      </c>
      <c r="L22" s="64" t="n">
        <v>1323.5688</v>
      </c>
      <c r="M22" s="65" t="n">
        <v>30.3047</v>
      </c>
      <c r="N22" s="65" t="n">
        <v>39.8994</v>
      </c>
      <c r="O22" s="65" t="n">
        <v>41.8133</v>
      </c>
      <c r="P22" s="65" t="n">
        <v>23050.12</v>
      </c>
      <c r="Q22" s="65" t="n">
        <v>43.8</v>
      </c>
      <c r="R22" s="67" t="n">
        <f aca="false">P22/3600</f>
        <v>6.40281111111111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604.0588</v>
      </c>
      <c r="E23" s="72" t="n">
        <v>43.8266</v>
      </c>
      <c r="F23" s="72" t="n">
        <v>49.0235</v>
      </c>
      <c r="G23" s="72" t="n">
        <v>50.7323</v>
      </c>
      <c r="H23" s="72" t="n">
        <v>22013.54</v>
      </c>
      <c r="I23" s="72" t="n">
        <v>36.33</v>
      </c>
      <c r="J23" s="54" t="n">
        <f aca="false">H23/3600</f>
        <v>6.11487222222222</v>
      </c>
      <c r="L23" s="71" t="n">
        <v>1598.7037</v>
      </c>
      <c r="M23" s="72" t="n">
        <v>43.8584</v>
      </c>
      <c r="N23" s="72" t="n">
        <v>49.0711</v>
      </c>
      <c r="O23" s="72" t="n">
        <v>50.7434</v>
      </c>
      <c r="P23" s="72" t="n">
        <v>21900.26</v>
      </c>
      <c r="Q23" s="72" t="n">
        <v>39.36</v>
      </c>
      <c r="R23" s="54" t="n">
        <f aca="false">P23/3600</f>
        <v>6.08340555555556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55.6</v>
      </c>
      <c r="E24" s="74" t="n">
        <v>42.1501</v>
      </c>
      <c r="F24" s="74" t="n">
        <v>46.8067</v>
      </c>
      <c r="G24" s="74" t="n">
        <v>48.6986</v>
      </c>
      <c r="H24" s="74" t="n">
        <v>19221.83</v>
      </c>
      <c r="I24" s="74" t="n">
        <v>37.53</v>
      </c>
      <c r="J24" s="60" t="n">
        <f aca="false">H24/3600</f>
        <v>5.33939722222222</v>
      </c>
      <c r="L24" s="73" t="n">
        <v>551.2268</v>
      </c>
      <c r="M24" s="74" t="n">
        <v>42.2257</v>
      </c>
      <c r="N24" s="74" t="n">
        <v>46.8645</v>
      </c>
      <c r="O24" s="74" t="n">
        <v>48.7158</v>
      </c>
      <c r="P24" s="74" t="n">
        <v>19812.47</v>
      </c>
      <c r="Q24" s="74" t="n">
        <v>34.42</v>
      </c>
      <c r="R24" s="60" t="n">
        <f aca="false">P24/3600</f>
        <v>5.50346388888889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67.0153</v>
      </c>
      <c r="E25" s="74" t="n">
        <v>39.9989</v>
      </c>
      <c r="F25" s="74" t="n">
        <v>44.7922</v>
      </c>
      <c r="G25" s="74" t="n">
        <v>46.9413</v>
      </c>
      <c r="H25" s="74" t="n">
        <v>17911.87</v>
      </c>
      <c r="I25" s="74" t="n">
        <v>27.05</v>
      </c>
      <c r="J25" s="60" t="n">
        <f aca="false">H25/3600</f>
        <v>4.97551944444444</v>
      </c>
      <c r="L25" s="73" t="n">
        <v>265.3265</v>
      </c>
      <c r="M25" s="74" t="n">
        <v>40.1176</v>
      </c>
      <c r="N25" s="74" t="n">
        <v>44.8253</v>
      </c>
      <c r="O25" s="74" t="n">
        <v>46.8196</v>
      </c>
      <c r="P25" s="74" t="n">
        <v>18856.66</v>
      </c>
      <c r="Q25" s="74" t="n">
        <v>32.05</v>
      </c>
      <c r="R25" s="60" t="n">
        <f aca="false">P25/3600</f>
        <v>5.23796111111111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3.0531</v>
      </c>
      <c r="E26" s="76" t="n">
        <v>37.487</v>
      </c>
      <c r="F26" s="76" t="n">
        <v>43.3948</v>
      </c>
      <c r="G26" s="76" t="n">
        <v>45.5675</v>
      </c>
      <c r="H26" s="76" t="n">
        <v>17430.29</v>
      </c>
      <c r="I26" s="76" t="n">
        <v>32.35</v>
      </c>
      <c r="J26" s="66" t="n">
        <f aca="false">H26/3600</f>
        <v>4.84174722222222</v>
      </c>
      <c r="L26" s="75" t="n">
        <v>142.8794</v>
      </c>
      <c r="M26" s="76" t="n">
        <v>37.6339</v>
      </c>
      <c r="N26" s="76" t="n">
        <v>43.3948</v>
      </c>
      <c r="O26" s="76" t="n">
        <v>45.5892</v>
      </c>
      <c r="P26" s="76" t="n">
        <v>17235.89</v>
      </c>
      <c r="Q26" s="76" t="n">
        <v>27.5</v>
      </c>
      <c r="R26" s="66" t="n">
        <f aca="false">P26/3600</f>
        <v>4.78774722222222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5645.7221</v>
      </c>
      <c r="E27" s="72" t="n">
        <v>40.293</v>
      </c>
      <c r="F27" s="72" t="n">
        <v>43.2626</v>
      </c>
      <c r="G27" s="72" t="n">
        <v>44.9959</v>
      </c>
      <c r="H27" s="72" t="n">
        <v>27624.74</v>
      </c>
      <c r="I27" s="72" t="n">
        <v>52.46</v>
      </c>
      <c r="J27" s="54" t="n">
        <f aca="false">H27/3600</f>
        <v>7.67353888888889</v>
      </c>
      <c r="L27" s="71" t="n">
        <v>15541.3096</v>
      </c>
      <c r="M27" s="72" t="n">
        <v>40.4289</v>
      </c>
      <c r="N27" s="72" t="n">
        <v>43.3626</v>
      </c>
      <c r="O27" s="72" t="n">
        <v>45.0758</v>
      </c>
      <c r="P27" s="72" t="n">
        <v>28118.28</v>
      </c>
      <c r="Q27" s="72" t="n">
        <v>58.43</v>
      </c>
      <c r="R27" s="54" t="n">
        <f aca="false">P27/3600</f>
        <v>7.81063333333333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972.0111</v>
      </c>
      <c r="E28" s="74" t="n">
        <v>37.0206</v>
      </c>
      <c r="F28" s="74" t="n">
        <v>40.6792</v>
      </c>
      <c r="G28" s="74" t="n">
        <v>42.5043</v>
      </c>
      <c r="H28" s="74" t="n">
        <v>21974.64</v>
      </c>
      <c r="I28" s="74" t="n">
        <v>39.26</v>
      </c>
      <c r="J28" s="60" t="n">
        <f aca="false">H28/3600</f>
        <v>6.10406666666667</v>
      </c>
      <c r="L28" s="73" t="n">
        <v>4951.4786</v>
      </c>
      <c r="M28" s="74" t="n">
        <v>37.1386</v>
      </c>
      <c r="N28" s="74" t="n">
        <v>40.7902</v>
      </c>
      <c r="O28" s="74" t="n">
        <v>42.5457</v>
      </c>
      <c r="P28" s="74" t="n">
        <v>21684.48</v>
      </c>
      <c r="Q28" s="74" t="n">
        <v>43.21</v>
      </c>
      <c r="R28" s="60" t="n">
        <f aca="false">P28/3600</f>
        <v>6.023466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66.6233</v>
      </c>
      <c r="E29" s="74" t="n">
        <v>34.0989</v>
      </c>
      <c r="F29" s="74" t="n">
        <v>38.5124</v>
      </c>
      <c r="G29" s="74" t="n">
        <v>40.4065</v>
      </c>
      <c r="H29" s="74" t="n">
        <v>18655.17</v>
      </c>
      <c r="I29" s="74" t="n">
        <v>30.57</v>
      </c>
      <c r="J29" s="60" t="n">
        <f aca="false">H29/3600</f>
        <v>5.18199166666667</v>
      </c>
      <c r="L29" s="73" t="n">
        <v>2063.3843</v>
      </c>
      <c r="M29" s="74" t="n">
        <v>34.2273</v>
      </c>
      <c r="N29" s="74" t="n">
        <v>38.5673</v>
      </c>
      <c r="O29" s="74" t="n">
        <v>40.4286</v>
      </c>
      <c r="P29" s="74" t="n">
        <v>18827.07</v>
      </c>
      <c r="Q29" s="74" t="n">
        <v>35.37</v>
      </c>
      <c r="R29" s="60" t="n">
        <f aca="false">P29/3600</f>
        <v>5.22974166666667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989.7631</v>
      </c>
      <c r="E30" s="76" t="n">
        <v>31.2095</v>
      </c>
      <c r="F30" s="76" t="n">
        <v>36.9126</v>
      </c>
      <c r="G30" s="76" t="n">
        <v>38.8696</v>
      </c>
      <c r="H30" s="76" t="n">
        <v>17014.58</v>
      </c>
      <c r="I30" s="76" t="n">
        <v>28.56</v>
      </c>
      <c r="J30" s="66" t="n">
        <f aca="false">H30/3600</f>
        <v>4.72627222222222</v>
      </c>
      <c r="L30" s="75" t="n">
        <v>989.5503</v>
      </c>
      <c r="M30" s="76" t="n">
        <v>31.3321</v>
      </c>
      <c r="N30" s="76" t="n">
        <v>36.9859</v>
      </c>
      <c r="O30" s="76" t="n">
        <v>38.87</v>
      </c>
      <c r="P30" s="76" t="n">
        <v>16880.13</v>
      </c>
      <c r="Q30" s="76" t="n">
        <v>30.44</v>
      </c>
      <c r="R30" s="66" t="n">
        <f aca="false">P30/3600</f>
        <v>4.688925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9913.796</v>
      </c>
      <c r="E31" s="72" t="n">
        <v>40.3977</v>
      </c>
      <c r="F31" s="72" t="n">
        <v>48.5894</v>
      </c>
      <c r="G31" s="72" t="n">
        <v>50.5063</v>
      </c>
      <c r="H31" s="72" t="n">
        <v>35350.78</v>
      </c>
      <c r="I31" s="72" t="n">
        <v>61.83</v>
      </c>
      <c r="J31" s="54" t="n">
        <f aca="false">H31/3600</f>
        <v>9.81966111111111</v>
      </c>
      <c r="L31" s="71" t="n">
        <v>9865.0408</v>
      </c>
      <c r="M31" s="72" t="n">
        <v>40.4722</v>
      </c>
      <c r="N31" s="72" t="n">
        <v>48.6665</v>
      </c>
      <c r="O31" s="72" t="n">
        <v>50.5689</v>
      </c>
      <c r="P31" s="72" t="n">
        <v>35070.43</v>
      </c>
      <c r="Q31" s="72" t="n">
        <v>70.07</v>
      </c>
      <c r="R31" s="54" t="n">
        <f aca="false">P31/3600</f>
        <v>9.74178611111111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156.4104</v>
      </c>
      <c r="E32" s="74" t="n">
        <v>37.2913</v>
      </c>
      <c r="F32" s="74" t="n">
        <v>46.827</v>
      </c>
      <c r="G32" s="74" t="n">
        <v>48.8931</v>
      </c>
      <c r="H32" s="74" t="n">
        <v>27441.35</v>
      </c>
      <c r="I32" s="74" t="n">
        <v>49.98</v>
      </c>
      <c r="J32" s="60" t="n">
        <f aca="false">H32/3600</f>
        <v>7.62259722222222</v>
      </c>
      <c r="L32" s="73" t="n">
        <v>3144.2696</v>
      </c>
      <c r="M32" s="74" t="n">
        <v>37.3426</v>
      </c>
      <c r="N32" s="74" t="n">
        <v>46.9413</v>
      </c>
      <c r="O32" s="74" t="n">
        <v>49.0125</v>
      </c>
      <c r="P32" s="74" t="n">
        <v>26682.64</v>
      </c>
      <c r="Q32" s="74" t="n">
        <v>53.54</v>
      </c>
      <c r="R32" s="60" t="n">
        <f aca="false">P32/3600</f>
        <v>7.41184444444444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42.5672</v>
      </c>
      <c r="E33" s="74" t="n">
        <v>34.904</v>
      </c>
      <c r="F33" s="74" t="n">
        <v>45.3962</v>
      </c>
      <c r="G33" s="74" t="n">
        <v>47.3866</v>
      </c>
      <c r="H33" s="74" t="n">
        <v>22578.8</v>
      </c>
      <c r="I33" s="74" t="n">
        <v>40.7</v>
      </c>
      <c r="J33" s="60" t="n">
        <f aca="false">H33/3600</f>
        <v>6.27188888888889</v>
      </c>
      <c r="L33" s="73" t="n">
        <v>1028.5536</v>
      </c>
      <c r="M33" s="74" t="n">
        <v>34.9488</v>
      </c>
      <c r="N33" s="74" t="n">
        <v>45.4369</v>
      </c>
      <c r="O33" s="74" t="n">
        <v>47.4052</v>
      </c>
      <c r="P33" s="74" t="n">
        <v>22592.68</v>
      </c>
      <c r="Q33" s="74" t="n">
        <v>45.6</v>
      </c>
      <c r="R33" s="60" t="n">
        <f aca="false">P33/3600</f>
        <v>6.27574444444444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09.7328</v>
      </c>
      <c r="E34" s="76" t="n">
        <v>32.7668</v>
      </c>
      <c r="F34" s="76" t="n">
        <v>44.4242</v>
      </c>
      <c r="G34" s="76" t="n">
        <v>46.1657</v>
      </c>
      <c r="H34" s="76" t="n">
        <v>20196.91</v>
      </c>
      <c r="I34" s="76" t="n">
        <v>35.43</v>
      </c>
      <c r="J34" s="66" t="n">
        <f aca="false">H34/3600</f>
        <v>5.61025277777778</v>
      </c>
      <c r="L34" s="75" t="n">
        <v>308.5944</v>
      </c>
      <c r="M34" s="76" t="n">
        <v>32.8222</v>
      </c>
      <c r="N34" s="76" t="n">
        <v>44.4049</v>
      </c>
      <c r="O34" s="76" t="n">
        <v>46.1422</v>
      </c>
      <c r="P34" s="76" t="n">
        <v>20562.27</v>
      </c>
      <c r="Q34" s="76" t="n">
        <v>39.09</v>
      </c>
      <c r="R34" s="66" t="n">
        <f aca="false">P34/3600</f>
        <v>5.71174166666667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1556.7322</v>
      </c>
      <c r="E35" s="72" t="n">
        <v>38.1198</v>
      </c>
      <c r="F35" s="72" t="n">
        <v>42.787</v>
      </c>
      <c r="G35" s="72" t="n">
        <v>42.7219</v>
      </c>
      <c r="H35" s="72" t="n">
        <v>29857.85</v>
      </c>
      <c r="I35" s="72" t="n">
        <v>54.36</v>
      </c>
      <c r="J35" s="54" t="n">
        <f aca="false">H35/3600</f>
        <v>8.29384722222222</v>
      </c>
      <c r="L35" s="71" t="n">
        <v>11453.4825</v>
      </c>
      <c r="M35" s="72" t="n">
        <v>38.1484</v>
      </c>
      <c r="N35" s="72" t="n">
        <v>42.8154</v>
      </c>
      <c r="O35" s="72" t="n">
        <v>42.8073</v>
      </c>
      <c r="P35" s="72" t="n">
        <v>30141.94</v>
      </c>
      <c r="Q35" s="72" t="n">
        <v>59.86</v>
      </c>
      <c r="R35" s="54" t="n">
        <f aca="false">P35/3600</f>
        <v>8.37276111111111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016.5071</v>
      </c>
      <c r="E36" s="74" t="n">
        <v>35.7653</v>
      </c>
      <c r="F36" s="74" t="n">
        <v>40.6646</v>
      </c>
      <c r="G36" s="74" t="n">
        <v>40.1972</v>
      </c>
      <c r="H36" s="74" t="n">
        <v>21413.78</v>
      </c>
      <c r="I36" s="74" t="n">
        <v>36.96</v>
      </c>
      <c r="J36" s="60" t="n">
        <f aca="false">H36/3600</f>
        <v>5.94827222222222</v>
      </c>
      <c r="L36" s="73" t="n">
        <v>2002.4797</v>
      </c>
      <c r="M36" s="74" t="n">
        <v>35.8007</v>
      </c>
      <c r="N36" s="74" t="n">
        <v>40.7116</v>
      </c>
      <c r="O36" s="74" t="n">
        <v>40.2728</v>
      </c>
      <c r="P36" s="74" t="n">
        <v>21304.04</v>
      </c>
      <c r="Q36" s="74" t="n">
        <v>40.68</v>
      </c>
      <c r="R36" s="60" t="n">
        <f aca="false">P36/3600</f>
        <v>5.91778888888889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20.0977</v>
      </c>
      <c r="E37" s="74" t="n">
        <v>33.7968</v>
      </c>
      <c r="F37" s="74" t="n">
        <v>38.8636</v>
      </c>
      <c r="G37" s="74" t="n">
        <v>38.1753</v>
      </c>
      <c r="H37" s="74" t="n">
        <v>18629.56</v>
      </c>
      <c r="I37" s="74" t="n">
        <v>31.66</v>
      </c>
      <c r="J37" s="60" t="n">
        <f aca="false">H37/3600</f>
        <v>5.17487777777778</v>
      </c>
      <c r="L37" s="73" t="n">
        <v>716.0457</v>
      </c>
      <c r="M37" s="74" t="n">
        <v>33.8672</v>
      </c>
      <c r="N37" s="74" t="n">
        <v>38.8864</v>
      </c>
      <c r="O37" s="74" t="n">
        <v>38.2117</v>
      </c>
      <c r="P37" s="74" t="n">
        <v>17815.67</v>
      </c>
      <c r="Q37" s="74" t="n">
        <v>32.14</v>
      </c>
      <c r="R37" s="60" t="n">
        <f aca="false">P37/3600</f>
        <v>4.94879722222222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12.5786</v>
      </c>
      <c r="E38" s="76" t="n">
        <v>31.4261</v>
      </c>
      <c r="F38" s="76" t="n">
        <v>37.4125</v>
      </c>
      <c r="G38" s="76" t="n">
        <v>36.8076</v>
      </c>
      <c r="H38" s="76" t="n">
        <v>17554.65</v>
      </c>
      <c r="I38" s="76" t="n">
        <v>29.2</v>
      </c>
      <c r="J38" s="66" t="n">
        <f aca="false">H38/3600</f>
        <v>4.87629166666667</v>
      </c>
      <c r="L38" s="75" t="n">
        <v>312.7296</v>
      </c>
      <c r="M38" s="76" t="n">
        <v>31.5376</v>
      </c>
      <c r="N38" s="76" t="n">
        <v>37.4092</v>
      </c>
      <c r="O38" s="76" t="n">
        <v>36.8138</v>
      </c>
      <c r="P38" s="76" t="n">
        <v>17535.23</v>
      </c>
      <c r="Q38" s="76" t="n">
        <v>31.83</v>
      </c>
      <c r="R38" s="66" t="n">
        <f aca="false">P38/3600</f>
        <v>4.87089722222222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2047.9104</v>
      </c>
      <c r="E39" s="72" t="n">
        <v>37.7824</v>
      </c>
      <c r="F39" s="72" t="n">
        <v>41.6787</v>
      </c>
      <c r="G39" s="72" t="n">
        <v>42.1189</v>
      </c>
      <c r="H39" s="72" t="n">
        <v>51349.62</v>
      </c>
      <c r="I39" s="72" t="n">
        <v>116.03</v>
      </c>
      <c r="J39" s="54" t="n">
        <f aca="false">H39/3600</f>
        <v>14.2637833333333</v>
      </c>
      <c r="L39" s="71" t="n">
        <v>71847.724</v>
      </c>
      <c r="M39" s="72" t="n">
        <v>37.8131</v>
      </c>
      <c r="N39" s="72" t="n">
        <v>41.7552</v>
      </c>
      <c r="O39" s="72" t="n">
        <v>42.1965</v>
      </c>
      <c r="P39" s="72" t="n">
        <v>52079.04</v>
      </c>
      <c r="Q39" s="72" t="n">
        <v>125.27</v>
      </c>
      <c r="R39" s="54" t="n">
        <f aca="false">P39/3600</f>
        <v>14.4664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2707.944</v>
      </c>
      <c r="E40" s="74" t="n">
        <v>32.0666</v>
      </c>
      <c r="F40" s="74" t="n">
        <v>39.4545</v>
      </c>
      <c r="G40" s="74" t="n">
        <v>39.8564</v>
      </c>
      <c r="H40" s="74" t="n">
        <v>40525.85</v>
      </c>
      <c r="I40" s="74" t="n">
        <v>80.51</v>
      </c>
      <c r="J40" s="60" t="n">
        <f aca="false">H40/3600</f>
        <v>11.2571805555556</v>
      </c>
      <c r="L40" s="73" t="n">
        <v>22438.7608</v>
      </c>
      <c r="M40" s="74" t="n">
        <v>32.1673</v>
      </c>
      <c r="N40" s="74" t="n">
        <v>39.4775</v>
      </c>
      <c r="O40" s="74" t="n">
        <v>39.8812</v>
      </c>
      <c r="P40" s="74" t="n">
        <v>41081.67</v>
      </c>
      <c r="Q40" s="74" t="n">
        <v>91.59</v>
      </c>
      <c r="R40" s="60" t="n">
        <f aca="false">P40/3600</f>
        <v>11.41157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206.7976</v>
      </c>
      <c r="E41" s="74" t="n">
        <v>28.8242</v>
      </c>
      <c r="F41" s="74" t="n">
        <v>37.5755</v>
      </c>
      <c r="G41" s="74" t="n">
        <v>37.9606</v>
      </c>
      <c r="H41" s="74" t="n">
        <v>30844.98</v>
      </c>
      <c r="I41" s="74" t="n">
        <v>58.51</v>
      </c>
      <c r="J41" s="60" t="n">
        <f aca="false">H41/3600</f>
        <v>8.56805</v>
      </c>
      <c r="L41" s="73" t="n">
        <v>8175.8544</v>
      </c>
      <c r="M41" s="74" t="n">
        <v>28.9142</v>
      </c>
      <c r="N41" s="74" t="n">
        <v>37.5808</v>
      </c>
      <c r="O41" s="74" t="n">
        <v>37.9587</v>
      </c>
      <c r="P41" s="74" t="n">
        <v>30951.11</v>
      </c>
      <c r="Q41" s="74" t="n">
        <v>70.03</v>
      </c>
      <c r="R41" s="60" t="n">
        <f aca="false">P41/3600</f>
        <v>8.59753055555556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26.4528</v>
      </c>
      <c r="E42" s="76" t="n">
        <v>25.9741</v>
      </c>
      <c r="F42" s="76" t="n">
        <v>36.0764</v>
      </c>
      <c r="G42" s="76" t="n">
        <v>36.4485</v>
      </c>
      <c r="H42" s="76" t="n">
        <v>25785.4</v>
      </c>
      <c r="I42" s="76" t="n">
        <v>47.43</v>
      </c>
      <c r="J42" s="66" t="n">
        <f aca="false">H42/3600</f>
        <v>7.16261111111111</v>
      </c>
      <c r="L42" s="75" t="n">
        <v>3413.3192</v>
      </c>
      <c r="M42" s="76" t="n">
        <v>26.039</v>
      </c>
      <c r="N42" s="76" t="n">
        <v>36.0535</v>
      </c>
      <c r="O42" s="76" t="n">
        <v>36.4272</v>
      </c>
      <c r="P42" s="76" t="n">
        <v>25781.67</v>
      </c>
      <c r="Q42" s="76" t="n">
        <v>53.62</v>
      </c>
      <c r="R42" s="66" t="n">
        <f aca="false">P42/3600</f>
        <v>7.161575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4351.644</v>
      </c>
      <c r="E43" s="72" t="n">
        <v>43.0243</v>
      </c>
      <c r="F43" s="72" t="n">
        <v>46.7032</v>
      </c>
      <c r="G43" s="72" t="n">
        <v>45.8532</v>
      </c>
      <c r="H43" s="72" t="n">
        <v>31872.16</v>
      </c>
      <c r="I43" s="72" t="n">
        <v>54.78</v>
      </c>
      <c r="J43" s="54" t="n">
        <f aca="false">H43/3600</f>
        <v>8.85337777777778</v>
      </c>
      <c r="L43" s="71" t="n">
        <v>4316.2784</v>
      </c>
      <c r="M43" s="72" t="n">
        <v>43.1828</v>
      </c>
      <c r="N43" s="72" t="n">
        <v>46.7034</v>
      </c>
      <c r="O43" s="72" t="n">
        <v>45.843</v>
      </c>
      <c r="P43" s="72" t="n">
        <v>32289.21</v>
      </c>
      <c r="Q43" s="72" t="n">
        <v>63.71</v>
      </c>
      <c r="R43" s="54" t="n">
        <f aca="false">P43/3600</f>
        <v>8.969225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7.4264</v>
      </c>
      <c r="E44" s="74" t="n">
        <v>40.5781</v>
      </c>
      <c r="F44" s="74" t="n">
        <v>44.6577</v>
      </c>
      <c r="G44" s="74" t="n">
        <v>43.5499</v>
      </c>
      <c r="H44" s="74" t="n">
        <v>26865.19</v>
      </c>
      <c r="I44" s="74" t="n">
        <v>43.53</v>
      </c>
      <c r="J44" s="60" t="n">
        <f aca="false">H44/3600</f>
        <v>7.46255277777778</v>
      </c>
      <c r="L44" s="73" t="n">
        <v>1499.1096</v>
      </c>
      <c r="M44" s="74" t="n">
        <v>40.7328</v>
      </c>
      <c r="N44" s="74" t="n">
        <v>44.682</v>
      </c>
      <c r="O44" s="74" t="n">
        <v>43.5276</v>
      </c>
      <c r="P44" s="74" t="n">
        <v>26983.31</v>
      </c>
      <c r="Q44" s="74" t="n">
        <v>51.53</v>
      </c>
      <c r="R44" s="60" t="n">
        <f aca="false">P44/3600</f>
        <v>7.49536388888889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14.0176</v>
      </c>
      <c r="E45" s="74" t="n">
        <v>38.0425</v>
      </c>
      <c r="F45" s="74" t="n">
        <v>43.0477</v>
      </c>
      <c r="G45" s="74" t="n">
        <v>41.6783</v>
      </c>
      <c r="H45" s="74" t="n">
        <v>24119.66</v>
      </c>
      <c r="I45" s="74" t="n">
        <v>38.56</v>
      </c>
      <c r="J45" s="60" t="n">
        <f aca="false">H45/3600</f>
        <v>6.69990555555556</v>
      </c>
      <c r="L45" s="73" t="n">
        <v>607.8144</v>
      </c>
      <c r="M45" s="74" t="n">
        <v>38.1689</v>
      </c>
      <c r="N45" s="74" t="n">
        <v>43.0838</v>
      </c>
      <c r="O45" s="74" t="n">
        <v>41.6656</v>
      </c>
      <c r="P45" s="74" t="n">
        <v>24019.37</v>
      </c>
      <c r="Q45" s="74" t="n">
        <v>43.71</v>
      </c>
      <c r="R45" s="60" t="n">
        <f aca="false">P45/3600</f>
        <v>6.67204722222222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60.724</v>
      </c>
      <c r="E46" s="76" t="n">
        <v>35.4061</v>
      </c>
      <c r="F46" s="76" t="n">
        <v>42.0917</v>
      </c>
      <c r="G46" s="76" t="n">
        <v>40.4752</v>
      </c>
      <c r="H46" s="76" t="n">
        <v>22037.12</v>
      </c>
      <c r="I46" s="76" t="n">
        <v>34.93</v>
      </c>
      <c r="J46" s="66" t="n">
        <f aca="false">H46/3600</f>
        <v>6.12142222222222</v>
      </c>
      <c r="L46" s="75" t="n">
        <v>259.7336</v>
      </c>
      <c r="M46" s="76" t="n">
        <v>35.4836</v>
      </c>
      <c r="N46" s="76" t="n">
        <v>42.0753</v>
      </c>
      <c r="O46" s="76" t="n">
        <v>40.4404</v>
      </c>
      <c r="P46" s="76" t="n">
        <v>21860.47</v>
      </c>
      <c r="Q46" s="76" t="n">
        <v>38.52</v>
      </c>
      <c r="R46" s="66" t="n">
        <f aca="false">P46/3600</f>
        <v>6.072352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6622.6888</v>
      </c>
      <c r="E47" s="72" t="n">
        <v>39.2875</v>
      </c>
      <c r="F47" s="72" t="n">
        <v>42.3983</v>
      </c>
      <c r="G47" s="72" t="n">
        <v>43.8936</v>
      </c>
      <c r="H47" s="72" t="n">
        <v>40793.77</v>
      </c>
      <c r="I47" s="72" t="n">
        <v>78.04</v>
      </c>
      <c r="J47" s="54" t="n">
        <f aca="false">H47/3600</f>
        <v>11.3316027777778</v>
      </c>
      <c r="L47" s="71" t="n">
        <v>16474.1568</v>
      </c>
      <c r="M47" s="72" t="n">
        <v>39.3843</v>
      </c>
      <c r="N47" s="72" t="n">
        <v>42.5019</v>
      </c>
      <c r="O47" s="72" t="n">
        <v>43.9913</v>
      </c>
      <c r="P47" s="72" t="n">
        <v>53259.62</v>
      </c>
      <c r="Q47" s="72" t="n">
        <v>99.8</v>
      </c>
      <c r="R47" s="54" t="n">
        <f aca="false">P47/3600</f>
        <v>14.7943388888889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538.42</v>
      </c>
      <c r="E48" s="74" t="n">
        <v>36.3507</v>
      </c>
      <c r="F48" s="74" t="n">
        <v>40.1003</v>
      </c>
      <c r="G48" s="74" t="n">
        <v>41.6601</v>
      </c>
      <c r="H48" s="74" t="n">
        <v>29405.21</v>
      </c>
      <c r="I48" s="74" t="n">
        <v>52.69</v>
      </c>
      <c r="J48" s="60" t="n">
        <f aca="false">H48/3600</f>
        <v>8.16811388888889</v>
      </c>
      <c r="L48" s="73" t="n">
        <v>4514.5216</v>
      </c>
      <c r="M48" s="74" t="n">
        <v>36.4272</v>
      </c>
      <c r="N48" s="74" t="n">
        <v>40.2406</v>
      </c>
      <c r="O48" s="74" t="n">
        <v>41.7557</v>
      </c>
      <c r="P48" s="74" t="n">
        <v>29769.84</v>
      </c>
      <c r="Q48" s="74" t="n">
        <v>62.79</v>
      </c>
      <c r="R48" s="60" t="n">
        <f aca="false">P48/3600</f>
        <v>8.2694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584.6784</v>
      </c>
      <c r="E49" s="74" t="n">
        <v>33.8826</v>
      </c>
      <c r="F49" s="74" t="n">
        <v>38.1205</v>
      </c>
      <c r="G49" s="74" t="n">
        <v>39.9183</v>
      </c>
      <c r="H49" s="74" t="n">
        <v>24339.9</v>
      </c>
      <c r="I49" s="74" t="n">
        <v>43.49</v>
      </c>
      <c r="J49" s="60" t="n">
        <f aca="false">H49/3600</f>
        <v>6.76108333333333</v>
      </c>
      <c r="L49" s="73" t="n">
        <v>1579.4016</v>
      </c>
      <c r="M49" s="74" t="n">
        <v>33.9425</v>
      </c>
      <c r="N49" s="74" t="n">
        <v>38.3082</v>
      </c>
      <c r="O49" s="74" t="n">
        <v>39.8701</v>
      </c>
      <c r="P49" s="74" t="n">
        <v>24833.83</v>
      </c>
      <c r="Q49" s="74" t="n">
        <v>51.82</v>
      </c>
      <c r="R49" s="60" t="n">
        <f aca="false">P49/3600</f>
        <v>6.89828611111111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06.908</v>
      </c>
      <c r="E50" s="76" t="n">
        <v>31.4866</v>
      </c>
      <c r="F50" s="76" t="n">
        <v>36.6625</v>
      </c>
      <c r="G50" s="76" t="n">
        <v>38.6996</v>
      </c>
      <c r="H50" s="76" t="n">
        <v>22423.17</v>
      </c>
      <c r="I50" s="76" t="n">
        <v>38.92</v>
      </c>
      <c r="J50" s="66" t="n">
        <f aca="false">H50/3600</f>
        <v>6.22865833333333</v>
      </c>
      <c r="L50" s="75" t="n">
        <v>605.6496</v>
      </c>
      <c r="M50" s="76" t="n">
        <v>31.5613</v>
      </c>
      <c r="N50" s="76" t="n">
        <v>36.7883</v>
      </c>
      <c r="O50" s="76" t="n">
        <v>38.6569</v>
      </c>
      <c r="P50" s="76" t="n">
        <v>22233.49</v>
      </c>
      <c r="Q50" s="76" t="n">
        <v>42.2</v>
      </c>
      <c r="R50" s="66" t="n">
        <f aca="false">P50/3600</f>
        <v>6.17596944444445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0602.5272</v>
      </c>
      <c r="E51" s="72" t="n">
        <v>41.2913</v>
      </c>
      <c r="F51" s="72" t="n">
        <v>46.7984</v>
      </c>
      <c r="G51" s="72" t="n">
        <v>48.3932</v>
      </c>
      <c r="H51" s="72" t="n">
        <v>35257.72</v>
      </c>
      <c r="I51" s="72" t="n">
        <v>67.27</v>
      </c>
      <c r="J51" s="54" t="n">
        <f aca="false">H51/3600</f>
        <v>9.79381111111111</v>
      </c>
      <c r="L51" s="71" t="n">
        <v>10568.3712</v>
      </c>
      <c r="M51" s="72" t="n">
        <v>41.3929</v>
      </c>
      <c r="N51" s="72" t="n">
        <v>46.8205</v>
      </c>
      <c r="O51" s="72" t="n">
        <v>48.3872</v>
      </c>
      <c r="P51" s="72" t="n">
        <v>35807.75</v>
      </c>
      <c r="Q51" s="72" t="n">
        <v>74.9</v>
      </c>
      <c r="R51" s="54" t="n">
        <f aca="false">P51/3600</f>
        <v>9.94659722222222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375.6264</v>
      </c>
      <c r="E52" s="74" t="n">
        <v>37.9781</v>
      </c>
      <c r="F52" s="74" t="n">
        <v>44.6377</v>
      </c>
      <c r="G52" s="74" t="n">
        <v>46.3489</v>
      </c>
      <c r="H52" s="74" t="n">
        <v>27819</v>
      </c>
      <c r="I52" s="74" t="n">
        <v>50.18</v>
      </c>
      <c r="J52" s="60" t="n">
        <f aca="false">H52/3600</f>
        <v>7.7275</v>
      </c>
      <c r="L52" s="73" t="n">
        <v>3371.1288</v>
      </c>
      <c r="M52" s="74" t="n">
        <v>38.0406</v>
      </c>
      <c r="N52" s="74" t="n">
        <v>44.6878</v>
      </c>
      <c r="O52" s="74" t="n">
        <v>46.3334</v>
      </c>
      <c r="P52" s="74" t="n">
        <v>28122.09</v>
      </c>
      <c r="Q52" s="74" t="n">
        <v>56.1</v>
      </c>
      <c r="R52" s="60" t="n">
        <f aca="false">P52/3600</f>
        <v>7.811691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165.5712</v>
      </c>
      <c r="E53" s="74" t="n">
        <v>35.3325</v>
      </c>
      <c r="F53" s="74" t="n">
        <v>42.7912</v>
      </c>
      <c r="G53" s="74" t="n">
        <v>44.4577</v>
      </c>
      <c r="H53" s="74" t="n">
        <v>23447.32</v>
      </c>
      <c r="I53" s="74" t="n">
        <v>41.42</v>
      </c>
      <c r="J53" s="60" t="n">
        <f aca="false">H53/3600</f>
        <v>6.51314444444444</v>
      </c>
      <c r="L53" s="73" t="n">
        <v>1149.508</v>
      </c>
      <c r="M53" s="74" t="n">
        <v>35.4035</v>
      </c>
      <c r="N53" s="74" t="n">
        <v>42.7622</v>
      </c>
      <c r="O53" s="74" t="n">
        <v>44.4901</v>
      </c>
      <c r="P53" s="74" t="n">
        <v>23420.83</v>
      </c>
      <c r="Q53" s="74" t="n">
        <v>47.34</v>
      </c>
      <c r="R53" s="60" t="n">
        <f aca="false">P53/3600</f>
        <v>6.50578611111111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389.1144</v>
      </c>
      <c r="E54" s="76" t="n">
        <v>32.8841</v>
      </c>
      <c r="F54" s="76" t="n">
        <v>41.4409</v>
      </c>
      <c r="G54" s="76" t="n">
        <v>43.1238</v>
      </c>
      <c r="H54" s="76" t="n">
        <v>21455.97</v>
      </c>
      <c r="I54" s="76" t="n">
        <v>49.77</v>
      </c>
      <c r="J54" s="66" t="n">
        <f aca="false">H54/3600</f>
        <v>5.95999166666667</v>
      </c>
      <c r="L54" s="75" t="n">
        <v>384.4816</v>
      </c>
      <c r="M54" s="76" t="n">
        <v>32.996</v>
      </c>
      <c r="N54" s="76" t="n">
        <v>41.3822</v>
      </c>
      <c r="O54" s="76" t="n">
        <v>43.0824</v>
      </c>
      <c r="P54" s="76" t="n">
        <v>21003.67</v>
      </c>
      <c r="Q54" s="76" t="n">
        <v>40.86</v>
      </c>
      <c r="R54" s="66" t="n">
        <f aca="false">P54/3600</f>
        <v>5.834352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312.4264</v>
      </c>
      <c r="E55" s="72" t="n">
        <v>43.6629</v>
      </c>
      <c r="F55" s="72" t="n">
        <v>48.9652</v>
      </c>
      <c r="G55" s="72" t="n">
        <v>49.0738</v>
      </c>
      <c r="H55" s="72" t="n">
        <v>25276.41</v>
      </c>
      <c r="I55" s="72" t="n">
        <v>43.59</v>
      </c>
      <c r="J55" s="54" t="n">
        <f aca="false">H55/3600</f>
        <v>7.021225</v>
      </c>
      <c r="L55" s="71" t="n">
        <v>2312.4112</v>
      </c>
      <c r="M55" s="72" t="n">
        <v>43.7271</v>
      </c>
      <c r="N55" s="72" t="n">
        <v>48.9579</v>
      </c>
      <c r="O55" s="72" t="n">
        <v>49.0918</v>
      </c>
      <c r="P55" s="72" t="n">
        <v>25684.02</v>
      </c>
      <c r="Q55" s="72" t="n">
        <v>49.04</v>
      </c>
      <c r="R55" s="54" t="n">
        <f aca="false">P55/3600</f>
        <v>7.13445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68.1496</v>
      </c>
      <c r="E56" s="74" t="n">
        <v>41.3306</v>
      </c>
      <c r="F56" s="74" t="n">
        <v>46.9423</v>
      </c>
      <c r="G56" s="74" t="n">
        <v>47.3441</v>
      </c>
      <c r="H56" s="74" t="n">
        <v>22081.09</v>
      </c>
      <c r="I56" s="74" t="n">
        <v>37.15</v>
      </c>
      <c r="J56" s="60" t="n">
        <f aca="false">H56/3600</f>
        <v>6.13363611111111</v>
      </c>
      <c r="L56" s="73" t="n">
        <v>871.556</v>
      </c>
      <c r="M56" s="74" t="n">
        <v>41.3855</v>
      </c>
      <c r="N56" s="74" t="n">
        <v>47.0502</v>
      </c>
      <c r="O56" s="74" t="n">
        <v>47.4394</v>
      </c>
      <c r="P56" s="74" t="n">
        <v>22187.11</v>
      </c>
      <c r="Q56" s="74" t="n">
        <v>41.86</v>
      </c>
      <c r="R56" s="60" t="n">
        <f aca="false">P56/3600</f>
        <v>6.16308611111111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93.4576</v>
      </c>
      <c r="E57" s="74" t="n">
        <v>39.0098</v>
      </c>
      <c r="F57" s="74" t="n">
        <v>45.096</v>
      </c>
      <c r="G57" s="74" t="n">
        <v>45.5087</v>
      </c>
      <c r="H57" s="74" t="n">
        <v>20717.74</v>
      </c>
      <c r="I57" s="74" t="n">
        <v>35.41</v>
      </c>
      <c r="J57" s="60" t="n">
        <f aca="false">H57/3600</f>
        <v>5.75492777777778</v>
      </c>
      <c r="L57" s="73" t="n">
        <v>394.232</v>
      </c>
      <c r="M57" s="74" t="n">
        <v>39.0482</v>
      </c>
      <c r="N57" s="74" t="n">
        <v>45.3169</v>
      </c>
      <c r="O57" s="74" t="n">
        <v>45.7489</v>
      </c>
      <c r="P57" s="74" t="n">
        <v>20788.35</v>
      </c>
      <c r="Q57" s="74" t="n">
        <v>37.98</v>
      </c>
      <c r="R57" s="60" t="n">
        <f aca="false">P57/3600</f>
        <v>5.774541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4.1264</v>
      </c>
      <c r="E58" s="76" t="n">
        <v>36.6523</v>
      </c>
      <c r="F58" s="76" t="n">
        <v>43.8052</v>
      </c>
      <c r="G58" s="76" t="n">
        <v>44.196</v>
      </c>
      <c r="H58" s="76" t="n">
        <v>19641.34</v>
      </c>
      <c r="I58" s="76" t="n">
        <v>31.42</v>
      </c>
      <c r="J58" s="66" t="n">
        <f aca="false">H58/3600</f>
        <v>5.45592777777778</v>
      </c>
      <c r="L58" s="75" t="n">
        <v>183.0832</v>
      </c>
      <c r="M58" s="76" t="n">
        <v>36.6996</v>
      </c>
      <c r="N58" s="76" t="n">
        <v>43.8301</v>
      </c>
      <c r="O58" s="76" t="n">
        <v>44.2234</v>
      </c>
      <c r="P58" s="76" t="n">
        <v>19303.34</v>
      </c>
      <c r="Q58" s="76" t="n">
        <v>32.88</v>
      </c>
      <c r="R58" s="66" t="n">
        <f aca="false">P58/3600</f>
        <v>5.36203888888889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2849.7222</v>
      </c>
      <c r="E59" s="72" t="n">
        <v>38.2698</v>
      </c>
      <c r="F59" s="72" t="n">
        <v>42.7592</v>
      </c>
      <c r="G59" s="72" t="n">
        <v>42.0857</v>
      </c>
      <c r="H59" s="72" t="n">
        <v>33490.58</v>
      </c>
      <c r="I59" s="72" t="n">
        <v>64.4</v>
      </c>
      <c r="J59" s="54" t="n">
        <f aca="false">H59/3600</f>
        <v>9.30293888888889</v>
      </c>
      <c r="L59" s="71" t="n">
        <v>12687.0118</v>
      </c>
      <c r="M59" s="72" t="n">
        <v>38.3002</v>
      </c>
      <c r="N59" s="72" t="n">
        <v>42.8026</v>
      </c>
      <c r="O59" s="72" t="n">
        <v>42.2462</v>
      </c>
      <c r="P59" s="72" t="n">
        <v>34452.02</v>
      </c>
      <c r="Q59" s="72" t="n">
        <v>71.93</v>
      </c>
      <c r="R59" s="54" t="n">
        <f aca="false">P59/3600</f>
        <v>9.5700055555555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343.895</v>
      </c>
      <c r="E60" s="74" t="n">
        <v>36.0365</v>
      </c>
      <c r="F60" s="74" t="n">
        <v>40.9584</v>
      </c>
      <c r="G60" s="74" t="n">
        <v>39.4439</v>
      </c>
      <c r="H60" s="74" t="n">
        <v>24372.98</v>
      </c>
      <c r="I60" s="74" t="n">
        <v>42.83</v>
      </c>
      <c r="J60" s="60" t="n">
        <f aca="false">H60/3600</f>
        <v>6.77027222222222</v>
      </c>
      <c r="L60" s="73" t="n">
        <v>2301.8444</v>
      </c>
      <c r="M60" s="74" t="n">
        <v>36.0807</v>
      </c>
      <c r="N60" s="74" t="n">
        <v>41.0301</v>
      </c>
      <c r="O60" s="74" t="n">
        <v>39.6241</v>
      </c>
      <c r="P60" s="74" t="n">
        <v>24980.19</v>
      </c>
      <c r="Q60" s="74" t="n">
        <v>48.56</v>
      </c>
      <c r="R60" s="60" t="n">
        <f aca="false">P60/3600</f>
        <v>6.93894166666667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04.3151</v>
      </c>
      <c r="E61" s="74" t="n">
        <v>33.5917</v>
      </c>
      <c r="F61" s="74" t="n">
        <v>39.3701</v>
      </c>
      <c r="G61" s="74" t="n">
        <v>37.34</v>
      </c>
      <c r="H61" s="74" t="n">
        <v>20859.44</v>
      </c>
      <c r="I61" s="74" t="n">
        <v>35</v>
      </c>
      <c r="J61" s="60" t="n">
        <f aca="false">H61/3600</f>
        <v>5.79428888888889</v>
      </c>
      <c r="L61" s="73" t="n">
        <v>797.0077</v>
      </c>
      <c r="M61" s="74" t="n">
        <v>33.6742</v>
      </c>
      <c r="N61" s="74" t="n">
        <v>39.381</v>
      </c>
      <c r="O61" s="74" t="n">
        <v>37.5573</v>
      </c>
      <c r="P61" s="74" t="n">
        <v>21514.21</v>
      </c>
      <c r="Q61" s="74" t="n">
        <v>39.93</v>
      </c>
      <c r="R61" s="60" t="n">
        <f aca="false">P61/3600</f>
        <v>5.97616944444444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74.4463</v>
      </c>
      <c r="E62" s="76" t="n">
        <v>30.8874</v>
      </c>
      <c r="F62" s="76" t="n">
        <v>38.3411</v>
      </c>
      <c r="G62" s="76" t="n">
        <v>35.6987</v>
      </c>
      <c r="H62" s="76" t="n">
        <v>19115.38</v>
      </c>
      <c r="I62" s="76" t="n">
        <v>31.32</v>
      </c>
      <c r="J62" s="66" t="n">
        <f aca="false">H62/3600</f>
        <v>5.30982777777778</v>
      </c>
      <c r="L62" s="75" t="n">
        <v>375.7676</v>
      </c>
      <c r="M62" s="76" t="n">
        <v>31.0204</v>
      </c>
      <c r="N62" s="76" t="n">
        <v>38.3175</v>
      </c>
      <c r="O62" s="76" t="n">
        <v>35.756</v>
      </c>
      <c r="P62" s="76" t="n">
        <v>19789.03</v>
      </c>
      <c r="Q62" s="76" t="n">
        <v>37.27</v>
      </c>
      <c r="R62" s="66" t="n">
        <f aca="false">P62/3600</f>
        <v>5.49695277777778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1947.4491</v>
      </c>
      <c r="E63" s="72" t="n">
        <v>42.9668</v>
      </c>
      <c r="F63" s="72" t="n">
        <v>43.194</v>
      </c>
      <c r="G63" s="72" t="n">
        <v>44.584</v>
      </c>
      <c r="H63" s="72" t="n">
        <v>11530.89</v>
      </c>
      <c r="I63" s="72" t="n">
        <v>21.15</v>
      </c>
      <c r="J63" s="54" t="n">
        <f aca="false">H63/3600</f>
        <v>3.203025</v>
      </c>
      <c r="L63" s="71" t="n">
        <v>11770.6913</v>
      </c>
      <c r="M63" s="72" t="n">
        <v>43.073</v>
      </c>
      <c r="N63" s="72" t="n">
        <v>43.41</v>
      </c>
      <c r="O63" s="72" t="n">
        <v>44.7614</v>
      </c>
      <c r="P63" s="72" t="n">
        <v>11346.72</v>
      </c>
      <c r="Q63" s="72" t="n">
        <v>24.89</v>
      </c>
      <c r="R63" s="54" t="n">
        <f aca="false">P63/3600</f>
        <v>3.15186666666667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070.2038</v>
      </c>
      <c r="E64" s="74" t="n">
        <v>40.4019</v>
      </c>
      <c r="F64" s="74" t="n">
        <v>40.3009</v>
      </c>
      <c r="G64" s="74" t="n">
        <v>41.9922</v>
      </c>
      <c r="H64" s="74" t="n">
        <v>10132</v>
      </c>
      <c r="I64" s="74" t="n">
        <v>17.94</v>
      </c>
      <c r="J64" s="60" t="n">
        <f aca="false">H64/3600</f>
        <v>2.81444444444444</v>
      </c>
      <c r="L64" s="73" t="n">
        <v>5026.954</v>
      </c>
      <c r="M64" s="74" t="n">
        <v>40.5042</v>
      </c>
      <c r="N64" s="74" t="n">
        <v>40.4623</v>
      </c>
      <c r="O64" s="74" t="n">
        <v>42.0935</v>
      </c>
      <c r="P64" s="74" t="n">
        <v>10161.85</v>
      </c>
      <c r="Q64" s="74" t="n">
        <v>20.92</v>
      </c>
      <c r="R64" s="60" t="n">
        <f aca="false">P64/3600</f>
        <v>2.82273611111111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45.8355</v>
      </c>
      <c r="E65" s="74" t="n">
        <v>37.5754</v>
      </c>
      <c r="F65" s="74" t="n">
        <v>37.8725</v>
      </c>
      <c r="G65" s="74" t="n">
        <v>39.8263</v>
      </c>
      <c r="H65" s="74" t="n">
        <v>8995.1</v>
      </c>
      <c r="I65" s="74" t="n">
        <v>15.66</v>
      </c>
      <c r="J65" s="60" t="n">
        <f aca="false">H65/3600</f>
        <v>2.49863888888889</v>
      </c>
      <c r="L65" s="73" t="n">
        <v>2433.4053</v>
      </c>
      <c r="M65" s="74" t="n">
        <v>37.6828</v>
      </c>
      <c r="N65" s="74" t="n">
        <v>37.9385</v>
      </c>
      <c r="O65" s="74" t="n">
        <v>39.8646</v>
      </c>
      <c r="P65" s="74" t="n">
        <v>9071.93</v>
      </c>
      <c r="Q65" s="74" t="n">
        <v>18.09</v>
      </c>
      <c r="R65" s="60" t="n">
        <f aca="false">P65/3600</f>
        <v>2.51998055555556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50.1283</v>
      </c>
      <c r="E66" s="76" t="n">
        <v>34.617</v>
      </c>
      <c r="F66" s="76" t="n">
        <v>36.0903</v>
      </c>
      <c r="G66" s="76" t="n">
        <v>38.3182</v>
      </c>
      <c r="H66" s="76" t="n">
        <v>8308.5</v>
      </c>
      <c r="I66" s="76" t="n">
        <v>14.67</v>
      </c>
      <c r="J66" s="66" t="n">
        <f aca="false">H66/3600</f>
        <v>2.30791666666667</v>
      </c>
      <c r="L66" s="75" t="n">
        <v>1248.2445</v>
      </c>
      <c r="M66" s="76" t="n">
        <v>34.7417</v>
      </c>
      <c r="N66" s="76" t="n">
        <v>36.1071</v>
      </c>
      <c r="O66" s="76" t="n">
        <v>38.3391</v>
      </c>
      <c r="P66" s="76" t="n">
        <v>8409.72</v>
      </c>
      <c r="Q66" s="76" t="n">
        <v>15.43</v>
      </c>
      <c r="R66" s="66" t="n">
        <f aca="false">P66/3600</f>
        <v>2.33603333333333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9530.4461</v>
      </c>
      <c r="E67" s="72" t="n">
        <v>42.1081</v>
      </c>
      <c r="F67" s="72" t="n">
        <v>45.704</v>
      </c>
      <c r="G67" s="72" t="n">
        <v>47.3396</v>
      </c>
      <c r="H67" s="72" t="n">
        <v>47183.31</v>
      </c>
      <c r="I67" s="72" t="n">
        <v>74.42</v>
      </c>
      <c r="J67" s="54" t="n">
        <f aca="false">H67/3600</f>
        <v>13.106475</v>
      </c>
      <c r="L67" s="71" t="n">
        <v>9563.3254</v>
      </c>
      <c r="M67" s="72" t="n">
        <v>42.1448</v>
      </c>
      <c r="N67" s="72" t="n">
        <v>45.7433</v>
      </c>
      <c r="O67" s="72" t="n">
        <v>47.3974</v>
      </c>
      <c r="P67" s="72" t="n">
        <v>47157.08</v>
      </c>
      <c r="Q67" s="72" t="n">
        <v>88.91</v>
      </c>
      <c r="R67" s="54" t="n">
        <f aca="false">P67/3600</f>
        <v>13.0991888888889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385.7946</v>
      </c>
      <c r="E68" s="74" t="n">
        <v>40.1451</v>
      </c>
      <c r="F68" s="74" t="n">
        <v>43.7768</v>
      </c>
      <c r="G68" s="74" t="n">
        <v>45.2</v>
      </c>
      <c r="H68" s="74" t="n">
        <v>41238.7</v>
      </c>
      <c r="I68" s="74" t="n">
        <v>64.31</v>
      </c>
      <c r="J68" s="60" t="n">
        <f aca="false">H68/3600</f>
        <v>11.4551944444444</v>
      </c>
      <c r="L68" s="73" t="n">
        <v>4398.5472</v>
      </c>
      <c r="M68" s="74" t="n">
        <v>40.2009</v>
      </c>
      <c r="N68" s="74" t="n">
        <v>43.7893</v>
      </c>
      <c r="O68" s="74" t="n">
        <v>45.266</v>
      </c>
      <c r="P68" s="74" t="n">
        <v>41358.57</v>
      </c>
      <c r="Q68" s="74" t="n">
        <v>77.78</v>
      </c>
      <c r="R68" s="60" t="n">
        <f aca="false">P68/3600</f>
        <v>11.4884916666667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229.6102</v>
      </c>
      <c r="E69" s="74" t="n">
        <v>37.878</v>
      </c>
      <c r="F69" s="74" t="n">
        <v>42.2499</v>
      </c>
      <c r="G69" s="74" t="n">
        <v>43.3989</v>
      </c>
      <c r="H69" s="74" t="n">
        <v>36696.97</v>
      </c>
      <c r="I69" s="74" t="n">
        <v>56.32</v>
      </c>
      <c r="J69" s="60" t="n">
        <f aca="false">H69/3600</f>
        <v>10.1936027777778</v>
      </c>
      <c r="L69" s="73" t="n">
        <v>2244.0128</v>
      </c>
      <c r="M69" s="74" t="n">
        <v>37.9544</v>
      </c>
      <c r="N69" s="74" t="n">
        <v>42.317</v>
      </c>
      <c r="O69" s="74" t="n">
        <v>43.4507</v>
      </c>
      <c r="P69" s="74" t="n">
        <v>36779.85</v>
      </c>
      <c r="Q69" s="74" t="n">
        <v>64.27</v>
      </c>
      <c r="R69" s="60" t="n">
        <f aca="false">P69/3600</f>
        <v>10.21662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15.424</v>
      </c>
      <c r="E70" s="76" t="n">
        <v>35.4464</v>
      </c>
      <c r="F70" s="76" t="n">
        <v>41.2591</v>
      </c>
      <c r="G70" s="76" t="n">
        <v>42.0645</v>
      </c>
      <c r="H70" s="76" t="n">
        <v>33055.44</v>
      </c>
      <c r="I70" s="76" t="n">
        <v>50.37</v>
      </c>
      <c r="J70" s="66" t="n">
        <f aca="false">H70/3600</f>
        <v>9.18206666666667</v>
      </c>
      <c r="L70" s="75" t="n">
        <v>1218.9222</v>
      </c>
      <c r="M70" s="76" t="n">
        <v>35.5256</v>
      </c>
      <c r="N70" s="76" t="n">
        <v>41.2217</v>
      </c>
      <c r="O70" s="76" t="n">
        <v>42.1255</v>
      </c>
      <c r="P70" s="76" t="n">
        <v>33493.39</v>
      </c>
      <c r="Q70" s="76" t="n">
        <v>55.54</v>
      </c>
      <c r="R70" s="66" t="n">
        <f aca="false">P70/3600</f>
        <v>9.30371944444445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5709.113</v>
      </c>
      <c r="E71" s="72" t="n">
        <v>40.7324</v>
      </c>
      <c r="F71" s="72" t="n">
        <v>42.9622</v>
      </c>
      <c r="G71" s="72" t="n">
        <v>44.7193</v>
      </c>
      <c r="H71" s="72" t="n">
        <v>51635.52</v>
      </c>
      <c r="I71" s="72" t="n">
        <v>67.02</v>
      </c>
      <c r="J71" s="54" t="n">
        <f aca="false">H71/3600</f>
        <v>14.3432</v>
      </c>
      <c r="L71" s="71" t="n">
        <v>55681.2902</v>
      </c>
      <c r="M71" s="72" t="n">
        <v>40.8059</v>
      </c>
      <c r="N71" s="72" t="n">
        <v>43.0197</v>
      </c>
      <c r="O71" s="72" t="n">
        <v>44.753</v>
      </c>
      <c r="P71" s="72" t="n">
        <v>50780.98</v>
      </c>
      <c r="Q71" s="72" t="n">
        <v>75.5</v>
      </c>
      <c r="R71" s="54" t="n">
        <f aca="false">P71/3600</f>
        <v>14.1058277777778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330.681</v>
      </c>
      <c r="E72" s="74" t="n">
        <v>37.8205</v>
      </c>
      <c r="F72" s="74" t="n">
        <v>40.5787</v>
      </c>
      <c r="G72" s="74" t="n">
        <v>42.5294</v>
      </c>
      <c r="H72" s="74" t="n">
        <v>44897.7</v>
      </c>
      <c r="I72" s="74" t="n">
        <v>59.22</v>
      </c>
      <c r="J72" s="60" t="n">
        <f aca="false">H72/3600</f>
        <v>12.4715833333333</v>
      </c>
      <c r="L72" s="73" t="n">
        <v>28323.6058</v>
      </c>
      <c r="M72" s="74" t="n">
        <v>37.9098</v>
      </c>
      <c r="N72" s="74" t="n">
        <v>40.642</v>
      </c>
      <c r="O72" s="74" t="n">
        <v>42.5415</v>
      </c>
      <c r="P72" s="74" t="n">
        <v>45754.3</v>
      </c>
      <c r="Q72" s="74" t="n">
        <v>71.63</v>
      </c>
      <c r="R72" s="60" t="n">
        <f aca="false">P72/3600</f>
        <v>12.7095277777778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062.7366</v>
      </c>
      <c r="E73" s="74" t="n">
        <v>34.6417</v>
      </c>
      <c r="F73" s="74" t="n">
        <v>39.0329</v>
      </c>
      <c r="G73" s="74" t="n">
        <v>41.4338</v>
      </c>
      <c r="H73" s="74" t="n">
        <v>38500.89</v>
      </c>
      <c r="I73" s="74" t="n">
        <v>56.17</v>
      </c>
      <c r="J73" s="60" t="n">
        <f aca="false">H73/3600</f>
        <v>10.6946916666667</v>
      </c>
      <c r="L73" s="73" t="n">
        <v>14059.4323</v>
      </c>
      <c r="M73" s="74" t="n">
        <v>34.7308</v>
      </c>
      <c r="N73" s="74" t="n">
        <v>39.0606</v>
      </c>
      <c r="O73" s="74" t="n">
        <v>41.4507</v>
      </c>
      <c r="P73" s="74" t="n">
        <v>39968.28</v>
      </c>
      <c r="Q73" s="74" t="n">
        <v>66.1</v>
      </c>
      <c r="R73" s="60" t="n">
        <f aca="false">P73/3600</f>
        <v>11.1023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6852.7795</v>
      </c>
      <c r="E74" s="76" t="n">
        <v>31.6933</v>
      </c>
      <c r="F74" s="76" t="n">
        <v>38.1297</v>
      </c>
      <c r="G74" s="76" t="n">
        <v>40.9015</v>
      </c>
      <c r="H74" s="76" t="n">
        <v>32959.35</v>
      </c>
      <c r="I74" s="76" t="n">
        <v>53.48</v>
      </c>
      <c r="J74" s="66" t="n">
        <f aca="false">H74/3600</f>
        <v>9.155375</v>
      </c>
      <c r="L74" s="75" t="n">
        <v>6846.1517</v>
      </c>
      <c r="M74" s="76" t="n">
        <v>31.7804</v>
      </c>
      <c r="N74" s="76" t="n">
        <v>38.1385</v>
      </c>
      <c r="O74" s="76" t="n">
        <v>40.9001</v>
      </c>
      <c r="P74" s="76" t="n">
        <v>33931.56</v>
      </c>
      <c r="Q74" s="76" t="n">
        <v>60.6</v>
      </c>
      <c r="R74" s="66" t="n">
        <f aca="false">P74/3600</f>
        <v>9.42543333333333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0266.1565</v>
      </c>
      <c r="E75" s="72" t="n">
        <v>42.3914</v>
      </c>
      <c r="F75" s="72" t="n">
        <v>45.6949</v>
      </c>
      <c r="G75" s="72" t="n">
        <v>47.6332</v>
      </c>
      <c r="H75" s="72" t="n">
        <v>63562.26</v>
      </c>
      <c r="I75" s="72" t="n">
        <v>110.6</v>
      </c>
      <c r="J75" s="54" t="n">
        <f aca="false">H75/3600</f>
        <v>17.6561833333333</v>
      </c>
      <c r="L75" s="71" t="n">
        <v>10248.5453</v>
      </c>
      <c r="M75" s="72" t="n">
        <v>42.4559</v>
      </c>
      <c r="N75" s="72" t="n">
        <v>45.718</v>
      </c>
      <c r="O75" s="72" t="n">
        <v>47.6515</v>
      </c>
      <c r="P75" s="72" t="n">
        <v>63398.02</v>
      </c>
      <c r="Q75" s="72" t="n">
        <v>3000.225</v>
      </c>
      <c r="R75" s="54" t="n">
        <f aca="false">P75/3600</f>
        <v>17.6105611111111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395.0566</v>
      </c>
      <c r="E76" s="74" t="n">
        <v>40.9889</v>
      </c>
      <c r="F76" s="74" t="n">
        <v>44.1636</v>
      </c>
      <c r="G76" s="74" t="n">
        <v>45.8131</v>
      </c>
      <c r="H76" s="74" t="n">
        <v>54272.97</v>
      </c>
      <c r="I76" s="74" t="n">
        <v>92.55</v>
      </c>
      <c r="J76" s="60" t="n">
        <f aca="false">H76/3600</f>
        <v>15.075825</v>
      </c>
      <c r="L76" s="73" t="n">
        <v>4396.9382</v>
      </c>
      <c r="M76" s="74" t="n">
        <v>41.0696</v>
      </c>
      <c r="N76" s="74" t="n">
        <v>44.1534</v>
      </c>
      <c r="O76" s="74" t="n">
        <v>45.7826</v>
      </c>
      <c r="P76" s="74" t="n">
        <v>53719.54</v>
      </c>
      <c r="Q76" s="74" t="n">
        <v>102.41</v>
      </c>
      <c r="R76" s="60" t="n">
        <f aca="false">P76/3600</f>
        <v>14.9220944444444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974.3283</v>
      </c>
      <c r="E77" s="74" t="n">
        <v>39.0739</v>
      </c>
      <c r="F77" s="74" t="n">
        <v>42.7476</v>
      </c>
      <c r="G77" s="74" t="n">
        <v>44.1245</v>
      </c>
      <c r="H77" s="74" t="n">
        <v>46839.79</v>
      </c>
      <c r="I77" s="74" t="n">
        <v>76.5</v>
      </c>
      <c r="J77" s="60" t="n">
        <f aca="false">H77/3600</f>
        <v>13.0110527777778</v>
      </c>
      <c r="L77" s="73" t="n">
        <v>1983.8976</v>
      </c>
      <c r="M77" s="74" t="n">
        <v>39.1444</v>
      </c>
      <c r="N77" s="74" t="n">
        <v>42.7406</v>
      </c>
      <c r="O77" s="74" t="n">
        <v>44.1164</v>
      </c>
      <c r="P77" s="74" t="n">
        <v>47241.43</v>
      </c>
      <c r="Q77" s="74" t="n">
        <v>87.76</v>
      </c>
      <c r="R77" s="60" t="n">
        <f aca="false">P77/3600</f>
        <v>13.1226194444444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962.7264</v>
      </c>
      <c r="E78" s="76" t="n">
        <v>36.8861</v>
      </c>
      <c r="F78" s="76" t="n">
        <v>41.7543</v>
      </c>
      <c r="G78" s="76" t="n">
        <v>42.9647</v>
      </c>
      <c r="H78" s="76" t="n">
        <v>41482.53</v>
      </c>
      <c r="I78" s="76" t="n">
        <v>65.57</v>
      </c>
      <c r="J78" s="66" t="n">
        <f aca="false">H78/3600</f>
        <v>11.522925</v>
      </c>
      <c r="L78" s="75" t="n">
        <v>964.2931</v>
      </c>
      <c r="M78" s="76" t="n">
        <v>36.9296</v>
      </c>
      <c r="N78" s="76" t="n">
        <v>41.7175</v>
      </c>
      <c r="O78" s="76" t="n">
        <v>42.9219</v>
      </c>
      <c r="P78" s="76" t="n">
        <v>41900.72</v>
      </c>
      <c r="Q78" s="76" t="n">
        <v>71.96</v>
      </c>
      <c r="R78" s="66" t="n">
        <f aca="false">P78/3600</f>
        <v>11.6390888888889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406.2124</v>
      </c>
      <c r="E79" s="72" t="n">
        <v>41.1652</v>
      </c>
      <c r="F79" s="72" t="n">
        <v>44.444</v>
      </c>
      <c r="G79" s="72" t="n">
        <v>45.0775</v>
      </c>
      <c r="H79" s="72" t="n">
        <v>30735.7</v>
      </c>
      <c r="I79" s="72" t="n">
        <v>54.13</v>
      </c>
      <c r="J79" s="54" t="n">
        <f aca="false">H79/3600</f>
        <v>8.53769444444444</v>
      </c>
      <c r="L79" s="71" t="n">
        <v>5418.6525</v>
      </c>
      <c r="M79" s="72" t="n">
        <v>41.2086</v>
      </c>
      <c r="N79" s="72" t="n">
        <v>44.4539</v>
      </c>
      <c r="O79" s="72" t="n">
        <v>45.088</v>
      </c>
      <c r="P79" s="72" t="n">
        <v>30938.35</v>
      </c>
      <c r="Q79" s="72" t="n">
        <v>61.14</v>
      </c>
      <c r="R79" s="54" t="n">
        <f aca="false">P79/3600</f>
        <v>8.59398611111111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606.8299</v>
      </c>
      <c r="E80" s="74" t="n">
        <v>39.1939</v>
      </c>
      <c r="F80" s="74" t="n">
        <v>42.9075</v>
      </c>
      <c r="G80" s="74" t="n">
        <v>43.3118</v>
      </c>
      <c r="H80" s="74" t="n">
        <v>25945.67</v>
      </c>
      <c r="I80" s="74" t="n">
        <v>43.7</v>
      </c>
      <c r="J80" s="60" t="n">
        <f aca="false">H80/3600</f>
        <v>7.20713055555556</v>
      </c>
      <c r="L80" s="73" t="n">
        <v>1592.9574</v>
      </c>
      <c r="M80" s="74" t="n">
        <v>39.2732</v>
      </c>
      <c r="N80" s="74" t="n">
        <v>42.8847</v>
      </c>
      <c r="O80" s="74" t="n">
        <v>43.3215</v>
      </c>
      <c r="P80" s="74" t="n">
        <v>26223.21</v>
      </c>
      <c r="Q80" s="74" t="n">
        <v>48.9</v>
      </c>
      <c r="R80" s="60" t="n">
        <f aca="false">P80/3600</f>
        <v>7.284225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49.1052</v>
      </c>
      <c r="E81" s="74" t="n">
        <v>36.9417</v>
      </c>
      <c r="F81" s="74" t="n">
        <v>41.8592</v>
      </c>
      <c r="G81" s="74" t="n">
        <v>42.0739</v>
      </c>
      <c r="H81" s="74" t="n">
        <v>24171.02</v>
      </c>
      <c r="I81" s="74" t="n">
        <v>39.49</v>
      </c>
      <c r="J81" s="60" t="n">
        <f aca="false">H81/3600</f>
        <v>6.71417222222222</v>
      </c>
      <c r="L81" s="73" t="n">
        <v>748.5347</v>
      </c>
      <c r="M81" s="74" t="n">
        <v>37.0957</v>
      </c>
      <c r="N81" s="74" t="n">
        <v>41.8968</v>
      </c>
      <c r="O81" s="74" t="n">
        <v>42.1296</v>
      </c>
      <c r="P81" s="74" t="n">
        <v>24104.59</v>
      </c>
      <c r="Q81" s="74" t="n">
        <v>42.19</v>
      </c>
      <c r="R81" s="60" t="n">
        <f aca="false">P81/3600</f>
        <v>6.69571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1.1862</v>
      </c>
      <c r="E82" s="76" t="n">
        <v>34.6257</v>
      </c>
      <c r="F82" s="76" t="n">
        <v>41.3075</v>
      </c>
      <c r="G82" s="76" t="n">
        <v>41.3882</v>
      </c>
      <c r="H82" s="76" t="n">
        <v>22955.7</v>
      </c>
      <c r="I82" s="76" t="n">
        <v>38.66</v>
      </c>
      <c r="J82" s="66" t="n">
        <f aca="false">H82/3600</f>
        <v>6.37658333333333</v>
      </c>
      <c r="L82" s="75" t="n">
        <v>397.164</v>
      </c>
      <c r="M82" s="76" t="n">
        <v>34.8196</v>
      </c>
      <c r="N82" s="76" t="n">
        <v>41.3259</v>
      </c>
      <c r="O82" s="76" t="n">
        <v>41.3868</v>
      </c>
      <c r="P82" s="76" t="n">
        <v>22939.66</v>
      </c>
      <c r="Q82" s="76" t="n">
        <v>41.11</v>
      </c>
      <c r="R82" s="66" t="n">
        <f aca="false">P82/3600</f>
        <v>6.37212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654.0054</v>
      </c>
      <c r="E83" s="72" t="n">
        <v>43.7293</v>
      </c>
      <c r="F83" s="72" t="n">
        <v>44.0975</v>
      </c>
      <c r="G83" s="72" t="n">
        <v>44.7302</v>
      </c>
      <c r="H83" s="72" t="n">
        <v>59450.01</v>
      </c>
      <c r="I83" s="72" t="n">
        <v>94.46</v>
      </c>
      <c r="J83" s="54" t="n">
        <f aca="false">H83/3600</f>
        <v>16.5138916666667</v>
      </c>
      <c r="L83" s="71" t="n">
        <v>5641.7059</v>
      </c>
      <c r="M83" s="72" t="n">
        <v>43.8576</v>
      </c>
      <c r="N83" s="72" t="n">
        <v>44.1369</v>
      </c>
      <c r="O83" s="72" t="n">
        <v>44.7868</v>
      </c>
      <c r="P83" s="72" t="n">
        <v>58023.3</v>
      </c>
      <c r="Q83" s="72" t="n">
        <v>118.32</v>
      </c>
      <c r="R83" s="54" t="n">
        <f aca="false">P83/3600</f>
        <v>16.117583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302.1059</v>
      </c>
      <c r="E84" s="74" t="n">
        <v>41.8149</v>
      </c>
      <c r="F84" s="74" t="n">
        <v>41.6274</v>
      </c>
      <c r="G84" s="74" t="n">
        <v>42.2592</v>
      </c>
      <c r="H84" s="74" t="n">
        <v>52109.54</v>
      </c>
      <c r="I84" s="74" t="n">
        <v>82.56</v>
      </c>
      <c r="J84" s="60" t="n">
        <f aca="false">H84/3600</f>
        <v>14.4748722222222</v>
      </c>
      <c r="L84" s="73" t="n">
        <v>2286.0288</v>
      </c>
      <c r="M84" s="74" t="n">
        <v>41.9635</v>
      </c>
      <c r="N84" s="74" t="n">
        <v>41.6066</v>
      </c>
      <c r="O84" s="74" t="n">
        <v>42.2576</v>
      </c>
      <c r="P84" s="74" t="n">
        <v>51682.37</v>
      </c>
      <c r="Q84" s="74" t="n">
        <v>104.59</v>
      </c>
      <c r="R84" s="60" t="n">
        <f aca="false">P84/3600</f>
        <v>14.3562138888889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075.2278</v>
      </c>
      <c r="E85" s="74" t="n">
        <v>39.3755</v>
      </c>
      <c r="F85" s="74" t="n">
        <v>39.3191</v>
      </c>
      <c r="G85" s="74" t="n">
        <v>40.1027</v>
      </c>
      <c r="H85" s="74" t="n">
        <v>48126.38</v>
      </c>
      <c r="I85" s="74" t="n">
        <v>73.56</v>
      </c>
      <c r="J85" s="60" t="n">
        <f aca="false">H85/3600</f>
        <v>13.3684388888889</v>
      </c>
      <c r="L85" s="73" t="n">
        <v>1059.2477</v>
      </c>
      <c r="M85" s="74" t="n">
        <v>39.5007</v>
      </c>
      <c r="N85" s="74" t="n">
        <v>39.264</v>
      </c>
      <c r="O85" s="74" t="n">
        <v>40.0511</v>
      </c>
      <c r="P85" s="74" t="n">
        <v>48513.09</v>
      </c>
      <c r="Q85" s="74" t="n">
        <v>89.67</v>
      </c>
      <c r="R85" s="60" t="n">
        <f aca="false">P85/3600</f>
        <v>13.4758583333333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55.9581</v>
      </c>
      <c r="E86" s="76" t="n">
        <v>36.5934</v>
      </c>
      <c r="F86" s="76" t="n">
        <v>37.5976</v>
      </c>
      <c r="G86" s="76" t="n">
        <v>38.574</v>
      </c>
      <c r="H86" s="76" t="n">
        <v>45450.84</v>
      </c>
      <c r="I86" s="76" t="n">
        <v>69.1</v>
      </c>
      <c r="J86" s="66" t="n">
        <f aca="false">H86/3600</f>
        <v>12.6252333333333</v>
      </c>
      <c r="L86" s="75" t="n">
        <v>539.1667</v>
      </c>
      <c r="M86" s="76" t="n">
        <v>36.6573</v>
      </c>
      <c r="N86" s="76" t="n">
        <v>37.501</v>
      </c>
      <c r="O86" s="76" t="n">
        <v>38.5205</v>
      </c>
      <c r="P86" s="76" t="n">
        <v>44173.44</v>
      </c>
      <c r="Q86" s="76" t="n">
        <v>80.31</v>
      </c>
      <c r="R86" s="66" t="n">
        <f aca="false">P86/3600</f>
        <v>12.2704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3068.3091</v>
      </c>
      <c r="E87" s="72" t="n">
        <v>40.3601</v>
      </c>
      <c r="F87" s="72" t="n">
        <v>39.5495</v>
      </c>
      <c r="G87" s="72" t="n">
        <v>43.3913</v>
      </c>
      <c r="H87" s="72" t="n">
        <v>32335.15</v>
      </c>
      <c r="I87" s="72" t="n">
        <v>59.63</v>
      </c>
      <c r="J87" s="54" t="n">
        <f aca="false">H87/3600</f>
        <v>8.98198611111111</v>
      </c>
      <c r="L87" s="71" t="n">
        <v>13012.8979</v>
      </c>
      <c r="M87" s="72" t="n">
        <v>40.3915</v>
      </c>
      <c r="N87" s="72" t="n">
        <v>39.5723</v>
      </c>
      <c r="O87" s="72" t="n">
        <v>43.43</v>
      </c>
      <c r="P87" s="72" t="n">
        <v>32849.57</v>
      </c>
      <c r="Q87" s="72" t="n">
        <v>65.43</v>
      </c>
      <c r="R87" s="54" t="n">
        <f aca="false">P87/3600</f>
        <v>9.124880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363.481</v>
      </c>
      <c r="E88" s="74" t="n">
        <v>38.8542</v>
      </c>
      <c r="F88" s="74" t="n">
        <v>38.5205</v>
      </c>
      <c r="G88" s="74" t="n">
        <v>41.6798</v>
      </c>
      <c r="H88" s="74" t="n">
        <v>25842.58</v>
      </c>
      <c r="I88" s="74" t="n">
        <v>42.9</v>
      </c>
      <c r="J88" s="60" t="n">
        <f aca="false">H88/3600</f>
        <v>7.17849444444444</v>
      </c>
      <c r="L88" s="73" t="n">
        <v>3353.6678</v>
      </c>
      <c r="M88" s="74" t="n">
        <v>38.9023</v>
      </c>
      <c r="N88" s="74" t="n">
        <v>38.5326</v>
      </c>
      <c r="O88" s="74" t="n">
        <v>41.711</v>
      </c>
      <c r="P88" s="74" t="n">
        <v>25690.76</v>
      </c>
      <c r="Q88" s="74" t="n">
        <v>47.95</v>
      </c>
      <c r="R88" s="60" t="n">
        <f aca="false">P88/3600</f>
        <v>7.13632222222222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497.4598</v>
      </c>
      <c r="E89" s="74" t="n">
        <v>37.1309</v>
      </c>
      <c r="F89" s="74" t="n">
        <v>37.7283</v>
      </c>
      <c r="G89" s="74" t="n">
        <v>39.9651</v>
      </c>
      <c r="H89" s="74" t="n">
        <v>22752.46</v>
      </c>
      <c r="I89" s="74" t="n">
        <v>36.02</v>
      </c>
      <c r="J89" s="60" t="n">
        <f aca="false">H89/3600</f>
        <v>6.32012777777778</v>
      </c>
      <c r="L89" s="73" t="n">
        <v>1496.1504</v>
      </c>
      <c r="M89" s="74" t="n">
        <v>37.1981</v>
      </c>
      <c r="N89" s="74" t="n">
        <v>37.7381</v>
      </c>
      <c r="O89" s="74" t="n">
        <v>39.9958</v>
      </c>
      <c r="P89" s="74" t="n">
        <v>23036.63</v>
      </c>
      <c r="Q89" s="74" t="n">
        <v>41.1</v>
      </c>
      <c r="R89" s="60" t="n">
        <f aca="false">P89/3600</f>
        <v>6.39906388888889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04.8832</v>
      </c>
      <c r="E90" s="76" t="n">
        <v>35.0976</v>
      </c>
      <c r="F90" s="76" t="n">
        <v>36.9829</v>
      </c>
      <c r="G90" s="76" t="n">
        <v>38.5971</v>
      </c>
      <c r="H90" s="76" t="n">
        <v>21290.57</v>
      </c>
      <c r="I90" s="76" t="n">
        <v>33.95</v>
      </c>
      <c r="J90" s="66" t="n">
        <f aca="false">H90/3600</f>
        <v>5.91404722222222</v>
      </c>
      <c r="L90" s="75" t="n">
        <v>806.2253</v>
      </c>
      <c r="M90" s="76" t="n">
        <v>35.182</v>
      </c>
      <c r="N90" s="76" t="n">
        <v>36.9929</v>
      </c>
      <c r="O90" s="76" t="n">
        <v>38.6028</v>
      </c>
      <c r="P90" s="76" t="n">
        <v>21258.79</v>
      </c>
      <c r="Q90" s="76" t="n">
        <v>36.92</v>
      </c>
      <c r="R90" s="66" t="n">
        <f aca="false">P90/3600</f>
        <v>5.90521944444445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9086.72</v>
      </c>
      <c r="E91" s="72" t="n">
        <v>41.635</v>
      </c>
      <c r="F91" s="72" t="n">
        <v>42.8563</v>
      </c>
      <c r="G91" s="72" t="n">
        <v>43.5656</v>
      </c>
      <c r="H91" s="72" t="n">
        <v>102890.24</v>
      </c>
      <c r="I91" s="72" t="n">
        <v>170.24</v>
      </c>
      <c r="J91" s="54" t="n">
        <f aca="false">H91/3600</f>
        <v>28.5806222222222</v>
      </c>
      <c r="L91" s="71" t="n">
        <v>19063.9889</v>
      </c>
      <c r="M91" s="72" t="n">
        <v>41.7265</v>
      </c>
      <c r="N91" s="72" t="n">
        <v>42.9216</v>
      </c>
      <c r="O91" s="72" t="n">
        <v>43.6288</v>
      </c>
      <c r="P91" s="72" t="n">
        <v>104883.38</v>
      </c>
      <c r="Q91" s="72" t="n">
        <v>197.06</v>
      </c>
      <c r="R91" s="54" t="n">
        <f aca="false">P91/3600</f>
        <v>29.1342722222222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530.7861</v>
      </c>
      <c r="E92" s="74" t="n">
        <v>39.231</v>
      </c>
      <c r="F92" s="74" t="n">
        <v>40.6665</v>
      </c>
      <c r="G92" s="74" t="n">
        <v>41.215</v>
      </c>
      <c r="H92" s="74" t="n">
        <v>85644.56</v>
      </c>
      <c r="I92" s="74" t="n">
        <v>168.25</v>
      </c>
      <c r="J92" s="60" t="n">
        <f aca="false">H92/3600</f>
        <v>23.7901555555556</v>
      </c>
      <c r="L92" s="73" t="n">
        <v>7536.912</v>
      </c>
      <c r="M92" s="74" t="n">
        <v>39.3405</v>
      </c>
      <c r="N92" s="74" t="n">
        <v>40.7144</v>
      </c>
      <c r="O92" s="74" t="n">
        <v>41.2539</v>
      </c>
      <c r="P92" s="74" t="n">
        <v>86292.87</v>
      </c>
      <c r="Q92" s="74" t="n">
        <v>160.98</v>
      </c>
      <c r="R92" s="60" t="n">
        <f aca="false">P92/3600</f>
        <v>23.9702416666667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475.209</v>
      </c>
      <c r="E93" s="74" t="n">
        <v>36.6783</v>
      </c>
      <c r="F93" s="74" t="n">
        <v>38.8834</v>
      </c>
      <c r="G93" s="74" t="n">
        <v>39.3366</v>
      </c>
      <c r="H93" s="74" t="n">
        <v>74883.98</v>
      </c>
      <c r="I93" s="74" t="n">
        <v>126.32</v>
      </c>
      <c r="J93" s="60" t="n">
        <f aca="false">H93/3600</f>
        <v>20.8011055555556</v>
      </c>
      <c r="L93" s="73" t="n">
        <v>3482.5551</v>
      </c>
      <c r="M93" s="74" t="n">
        <v>36.8043</v>
      </c>
      <c r="N93" s="74" t="n">
        <v>38.8801</v>
      </c>
      <c r="O93" s="74" t="n">
        <v>39.3355</v>
      </c>
      <c r="P93" s="74" t="n">
        <v>75704.44</v>
      </c>
      <c r="Q93" s="74" t="n">
        <v>136.79</v>
      </c>
      <c r="R93" s="60" t="n">
        <f aca="false">P93/3600</f>
        <v>21.0290111111111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745.3635</v>
      </c>
      <c r="E94" s="76" t="n">
        <v>34.0468</v>
      </c>
      <c r="F94" s="76" t="n">
        <v>37.6264</v>
      </c>
      <c r="G94" s="76" t="n">
        <v>38.0564</v>
      </c>
      <c r="H94" s="76" t="n">
        <v>66883.83</v>
      </c>
      <c r="I94" s="76" t="n">
        <v>116.25</v>
      </c>
      <c r="J94" s="66" t="n">
        <f aca="false">H94/3600</f>
        <v>18.5788416666667</v>
      </c>
      <c r="L94" s="75" t="n">
        <v>1755.7704</v>
      </c>
      <c r="M94" s="76" t="n">
        <v>34.1658</v>
      </c>
      <c r="N94" s="76" t="n">
        <v>37.612</v>
      </c>
      <c r="O94" s="76" t="n">
        <v>38.0513</v>
      </c>
      <c r="P94" s="76" t="n">
        <v>67796.15</v>
      </c>
      <c r="Q94" s="76" t="n">
        <v>118.46</v>
      </c>
      <c r="R94" s="66" t="n">
        <f aca="false">P94/3600</f>
        <v>18.8322638888889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2925.0176</v>
      </c>
      <c r="E95" s="72" t="n">
        <v>39.3423</v>
      </c>
      <c r="F95" s="72" t="n">
        <v>41.7187</v>
      </c>
      <c r="G95" s="72" t="n">
        <v>42.8505</v>
      </c>
      <c r="H95" s="72" t="n">
        <v>42961.62</v>
      </c>
      <c r="I95" s="72" t="n">
        <v>70.87</v>
      </c>
      <c r="J95" s="54" t="n">
        <f aca="false">H95/3600</f>
        <v>11.9337833333333</v>
      </c>
      <c r="L95" s="71" t="n">
        <v>22724.8272</v>
      </c>
      <c r="M95" s="72" t="n">
        <v>39.3977</v>
      </c>
      <c r="N95" s="72" t="n">
        <v>41.735</v>
      </c>
      <c r="O95" s="72" t="n">
        <v>42.86</v>
      </c>
      <c r="P95" s="72" t="n">
        <v>44197.9</v>
      </c>
      <c r="Q95" s="72" t="n">
        <v>83.09</v>
      </c>
      <c r="R95" s="54" t="n">
        <f aca="false">P95/3600</f>
        <v>12.2771944444444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528.6912</v>
      </c>
      <c r="E96" s="74" t="n">
        <v>37.2888</v>
      </c>
      <c r="F96" s="74" t="n">
        <v>40.6557</v>
      </c>
      <c r="G96" s="74" t="n">
        <v>42.0981</v>
      </c>
      <c r="H96" s="74" t="n">
        <v>33393.43</v>
      </c>
      <c r="I96" s="74" t="n">
        <v>55.67</v>
      </c>
      <c r="J96" s="60" t="n">
        <f aca="false">H96/3600</f>
        <v>9.27595277777778</v>
      </c>
      <c r="L96" s="73" t="n">
        <v>6480.4192</v>
      </c>
      <c r="M96" s="74" t="n">
        <v>37.3491</v>
      </c>
      <c r="N96" s="74" t="n">
        <v>40.6688</v>
      </c>
      <c r="O96" s="74" t="n">
        <v>42.1259</v>
      </c>
      <c r="P96" s="74" t="n">
        <v>33110.55</v>
      </c>
      <c r="Q96" s="74" t="n">
        <v>65.19</v>
      </c>
      <c r="R96" s="60" t="n">
        <f aca="false">P96/3600</f>
        <v>9.197375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85.3296</v>
      </c>
      <c r="E97" s="74" t="n">
        <v>35.1731</v>
      </c>
      <c r="F97" s="74" t="n">
        <v>39.7871</v>
      </c>
      <c r="G97" s="74" t="n">
        <v>41.5304</v>
      </c>
      <c r="H97" s="74" t="n">
        <v>29685.48</v>
      </c>
      <c r="I97" s="74" t="n">
        <v>53.38</v>
      </c>
      <c r="J97" s="60" t="n">
        <f aca="false">H97/3600</f>
        <v>8.24596666666667</v>
      </c>
      <c r="L97" s="73" t="n">
        <v>2678.696</v>
      </c>
      <c r="M97" s="74" t="n">
        <v>35.252</v>
      </c>
      <c r="N97" s="74" t="n">
        <v>39.8052</v>
      </c>
      <c r="O97" s="74" t="n">
        <v>41.5463</v>
      </c>
      <c r="P97" s="74" t="n">
        <v>28955.31</v>
      </c>
      <c r="Q97" s="74" t="n">
        <v>52.38</v>
      </c>
      <c r="R97" s="60" t="n">
        <f aca="false">P97/3600</f>
        <v>8.04314166666667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251.1312</v>
      </c>
      <c r="E98" s="76" t="n">
        <v>32.9514</v>
      </c>
      <c r="F98" s="76" t="n">
        <v>39.1838</v>
      </c>
      <c r="G98" s="76" t="n">
        <v>41.1865</v>
      </c>
      <c r="H98" s="76" t="n">
        <v>26826.69</v>
      </c>
      <c r="I98" s="76" t="n">
        <v>42.92</v>
      </c>
      <c r="J98" s="66" t="n">
        <f aca="false">H98/3600</f>
        <v>7.45185833333333</v>
      </c>
      <c r="L98" s="75" t="n">
        <v>1255.9216</v>
      </c>
      <c r="M98" s="76" t="n">
        <v>33.0165</v>
      </c>
      <c r="N98" s="76" t="n">
        <v>39.1757</v>
      </c>
      <c r="O98" s="76" t="n">
        <v>41.1799</v>
      </c>
      <c r="P98" s="76" t="n">
        <v>26812.75</v>
      </c>
      <c r="Q98" s="76" t="n">
        <v>48.76</v>
      </c>
      <c r="R98" s="66" t="n">
        <f aca="false">P98/3600</f>
        <v>7.447986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3091.2403</v>
      </c>
      <c r="E99" s="72" t="n">
        <v>39.243</v>
      </c>
      <c r="F99" s="72" t="n">
        <v>40.738</v>
      </c>
      <c r="G99" s="72" t="n">
        <v>41.5787</v>
      </c>
      <c r="H99" s="72" t="n">
        <v>40989.63</v>
      </c>
      <c r="I99" s="72" t="n">
        <v>69.21</v>
      </c>
      <c r="J99" s="54" t="n">
        <f aca="false">H99/3600</f>
        <v>11.3860083333333</v>
      </c>
      <c r="L99" s="71" t="n">
        <v>32854.992</v>
      </c>
      <c r="M99" s="72" t="n">
        <v>39.2985</v>
      </c>
      <c r="N99" s="72" t="n">
        <v>40.7552</v>
      </c>
      <c r="O99" s="72" t="n">
        <v>41.5931</v>
      </c>
      <c r="P99" s="72" t="n">
        <v>41368.86</v>
      </c>
      <c r="Q99" s="72" t="n">
        <v>77.83</v>
      </c>
      <c r="R99" s="54" t="n">
        <f aca="false">P99/3600</f>
        <v>11.49135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1715.6998</v>
      </c>
      <c r="E100" s="74" t="n">
        <v>36.9655</v>
      </c>
      <c r="F100" s="74" t="n">
        <v>39.3653</v>
      </c>
      <c r="G100" s="74" t="n">
        <v>40.5611</v>
      </c>
      <c r="H100" s="74" t="n">
        <v>32746.17</v>
      </c>
      <c r="I100" s="74" t="n">
        <v>57.61</v>
      </c>
      <c r="J100" s="60" t="n">
        <f aca="false">H100/3600</f>
        <v>9.09615833333333</v>
      </c>
      <c r="L100" s="73" t="n">
        <v>11701.1347</v>
      </c>
      <c r="M100" s="74" t="n">
        <v>37.0327</v>
      </c>
      <c r="N100" s="74" t="n">
        <v>39.3649</v>
      </c>
      <c r="O100" s="74" t="n">
        <v>40.5818</v>
      </c>
      <c r="P100" s="74" t="n">
        <v>32837.33</v>
      </c>
      <c r="Q100" s="74" t="n">
        <v>60.5</v>
      </c>
      <c r="R100" s="60" t="n">
        <f aca="false">P100/3600</f>
        <v>9.12148055555556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199.6941</v>
      </c>
      <c r="E101" s="74" t="n">
        <v>34.6925</v>
      </c>
      <c r="F101" s="74" t="n">
        <v>38.3261</v>
      </c>
      <c r="G101" s="74" t="n">
        <v>39.6878</v>
      </c>
      <c r="H101" s="74" t="n">
        <v>27983.31</v>
      </c>
      <c r="I101" s="74" t="n">
        <v>49.42</v>
      </c>
      <c r="J101" s="60" t="n">
        <f aca="false">H101/3600</f>
        <v>7.77314166666667</v>
      </c>
      <c r="L101" s="73" t="n">
        <v>5192.1869</v>
      </c>
      <c r="M101" s="74" t="n">
        <v>34.7671</v>
      </c>
      <c r="N101" s="74" t="n">
        <v>38.3386</v>
      </c>
      <c r="O101" s="74" t="n">
        <v>39.753</v>
      </c>
      <c r="P101" s="74" t="n">
        <v>28399.36</v>
      </c>
      <c r="Q101" s="74" t="n">
        <v>53.46</v>
      </c>
      <c r="R101" s="60" t="n">
        <f aca="false">P101/3600</f>
        <v>7.88871111111111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456.4691</v>
      </c>
      <c r="E102" s="76" t="n">
        <v>32.3815</v>
      </c>
      <c r="F102" s="76" t="n">
        <v>37.6805</v>
      </c>
      <c r="G102" s="76" t="n">
        <v>39.0943</v>
      </c>
      <c r="H102" s="76" t="n">
        <v>24755.88</v>
      </c>
      <c r="I102" s="76" t="n">
        <v>39.49</v>
      </c>
      <c r="J102" s="66" t="n">
        <f aca="false">H102/3600</f>
        <v>6.87663333333333</v>
      </c>
      <c r="L102" s="75" t="n">
        <v>2457.792</v>
      </c>
      <c r="M102" s="76" t="n">
        <v>32.4466</v>
      </c>
      <c r="N102" s="76" t="n">
        <v>37.6983</v>
      </c>
      <c r="O102" s="76" t="n">
        <v>39.1005</v>
      </c>
      <c r="P102" s="76" t="n">
        <v>25175.39</v>
      </c>
      <c r="Q102" s="76" t="n">
        <v>45.96</v>
      </c>
      <c r="R102" s="66" t="n">
        <f aca="false">P102/3600</f>
        <v>6.99316388888889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4.2217315450387</v>
      </c>
      <c r="J110" s="81" t="n">
        <f aca="false">GEOMEAN(J3:J102)</f>
        <v>8.09718707969579</v>
      </c>
      <c r="Q110" s="81" t="n">
        <f aca="false">GEOMEAN(Q3:Q102)</f>
        <v>59.8651562965195</v>
      </c>
      <c r="R110" s="81" t="n">
        <f aca="false">GEOMEAN(R3:R102)</f>
        <v>8.15490752348769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0408049670625</v>
      </c>
      <c r="R111" s="29" t="n">
        <f aca="false">R110/J110</f>
        <v>1.00712845624336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3.16460083333333</v>
      </c>
      <c r="J112" s="81" t="n">
        <f aca="false">SUM(J3:J102)</f>
        <v>890.467033333333</v>
      </c>
      <c r="Q112" s="81" t="n">
        <f aca="false">SUM(Q3:Q102)/3600</f>
        <v>3.32587138888889</v>
      </c>
      <c r="R112" s="81" t="n">
        <f aca="false">SUM(R3:R102)</f>
        <v>897.987652777778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2.4390038204038</v>
      </c>
      <c r="J117" s="81" t="n">
        <f aca="false">GEOMEAN(J3:J22,J23:J86)</f>
        <v>7.69805021517952</v>
      </c>
      <c r="Q117" s="81" t="n">
        <f aca="false">GEOMEAN(Q3:Q22,Q23:Q86)</f>
        <v>57.9944750715878</v>
      </c>
      <c r="R117" s="81" t="n">
        <f aca="false">GEOMEAN(R3:R22,R23:R86)</f>
        <v>7.75326488285202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0594158634688</v>
      </c>
      <c r="R118" s="29" t="n">
        <f aca="false">R117/J117</f>
        <v>1.0071725522865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 U116:Y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14420.1408</v>
      </c>
      <c r="E3" s="53" t="n">
        <v>39.6806</v>
      </c>
      <c r="F3" s="53" t="n">
        <v>42.9319</v>
      </c>
      <c r="G3" s="53" t="n">
        <v>44.6782</v>
      </c>
      <c r="H3" s="53" t="n">
        <v>28732.79</v>
      </c>
      <c r="I3" s="53" t="n">
        <v>65.79</v>
      </c>
      <c r="J3" s="54" t="n">
        <f aca="false">H3/3600</f>
        <v>7.98133055555556</v>
      </c>
      <c r="L3" s="52" t="n">
        <v>14200.9328</v>
      </c>
      <c r="M3" s="53" t="n">
        <v>39.8272</v>
      </c>
      <c r="N3" s="53" t="n">
        <v>42.981</v>
      </c>
      <c r="O3" s="53" t="n">
        <v>44.7218</v>
      </c>
      <c r="P3" s="53" t="n">
        <v>28596.39</v>
      </c>
      <c r="Q3" s="53" t="n">
        <v>74.48</v>
      </c>
      <c r="R3" s="55" t="n">
        <f aca="false">P3/3600</f>
        <v>7.94344166666667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4359.8464</v>
      </c>
      <c r="E4" s="59" t="n">
        <v>36.4456</v>
      </c>
      <c r="F4" s="59" t="n">
        <v>40.5778</v>
      </c>
      <c r="G4" s="59" t="n">
        <v>42.6386</v>
      </c>
      <c r="H4" s="59" t="n">
        <v>20823.21</v>
      </c>
      <c r="I4" s="59" t="n">
        <v>46.55</v>
      </c>
      <c r="J4" s="60" t="n">
        <f aca="false">H4/3600</f>
        <v>5.784225</v>
      </c>
      <c r="L4" s="58" t="n">
        <v>4309.6664</v>
      </c>
      <c r="M4" s="59" t="n">
        <v>36.5556</v>
      </c>
      <c r="N4" s="59" t="n">
        <v>40.6805</v>
      </c>
      <c r="O4" s="59" t="n">
        <v>42.7269</v>
      </c>
      <c r="P4" s="59" t="n">
        <v>20426.67</v>
      </c>
      <c r="Q4" s="59" t="n">
        <v>53.81</v>
      </c>
      <c r="R4" s="61" t="n">
        <f aca="false">P4/3600</f>
        <v>5.674075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536.348</v>
      </c>
      <c r="E5" s="59" t="n">
        <v>33.8576</v>
      </c>
      <c r="F5" s="59" t="n">
        <v>38.7384</v>
      </c>
      <c r="G5" s="59" t="n">
        <v>41.0792</v>
      </c>
      <c r="H5" s="59" t="n">
        <v>16292.08</v>
      </c>
      <c r="I5" s="59" t="n">
        <v>39.57</v>
      </c>
      <c r="J5" s="60" t="n">
        <f aca="false">H5/3600</f>
        <v>4.52557777777778</v>
      </c>
      <c r="L5" s="58" t="n">
        <v>1508.3248</v>
      </c>
      <c r="M5" s="59" t="n">
        <v>33.9507</v>
      </c>
      <c r="N5" s="59" t="n">
        <v>38.8805</v>
      </c>
      <c r="O5" s="59" t="n">
        <v>41.1349</v>
      </c>
      <c r="P5" s="59" t="n">
        <v>16753.6</v>
      </c>
      <c r="Q5" s="59" t="n">
        <v>44.61</v>
      </c>
      <c r="R5" s="61" t="n">
        <f aca="false">P5/3600</f>
        <v>4.65377777777778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548.3264</v>
      </c>
      <c r="E6" s="65" t="n">
        <v>31.3377</v>
      </c>
      <c r="F6" s="65" t="n">
        <v>37.4449</v>
      </c>
      <c r="G6" s="65" t="n">
        <v>40.0711</v>
      </c>
      <c r="H6" s="65" t="n">
        <v>14424.39</v>
      </c>
      <c r="I6" s="65" t="n">
        <v>34.64</v>
      </c>
      <c r="J6" s="66" t="n">
        <f aca="false">H6/3600</f>
        <v>4.006775</v>
      </c>
      <c r="L6" s="64" t="n">
        <v>540.0216</v>
      </c>
      <c r="M6" s="65" t="n">
        <v>31.4236</v>
      </c>
      <c r="N6" s="65" t="n">
        <v>37.5969</v>
      </c>
      <c r="O6" s="65" t="n">
        <v>40.0717</v>
      </c>
      <c r="P6" s="65" t="n">
        <v>14430.78</v>
      </c>
      <c r="Q6" s="65" t="n">
        <v>39.14</v>
      </c>
      <c r="R6" s="67" t="n">
        <f aca="false">P6/3600</f>
        <v>4.00855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12892.7867</v>
      </c>
      <c r="E7" s="53" t="n">
        <v>39.7997</v>
      </c>
      <c r="F7" s="53" t="n">
        <v>45.5918</v>
      </c>
      <c r="G7" s="53" t="n">
        <v>46.0203</v>
      </c>
      <c r="H7" s="53" t="n">
        <v>40270.1</v>
      </c>
      <c r="I7" s="53" t="n">
        <v>87.24</v>
      </c>
      <c r="J7" s="54" t="n">
        <f aca="false">H7/3600</f>
        <v>11.1861388888889</v>
      </c>
      <c r="L7" s="52" t="n">
        <v>12377.5797</v>
      </c>
      <c r="M7" s="53" t="n">
        <v>40.1328</v>
      </c>
      <c r="N7" s="53" t="n">
        <v>45.5989</v>
      </c>
      <c r="O7" s="53" t="n">
        <v>46.0174</v>
      </c>
      <c r="P7" s="53" t="n">
        <v>40479.34</v>
      </c>
      <c r="Q7" s="53" t="n">
        <v>98.62</v>
      </c>
      <c r="R7" s="55" t="n">
        <f aca="false">P7/3600</f>
        <v>11.2442611111111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876.4469</v>
      </c>
      <c r="E8" s="59" t="n">
        <v>36.6628</v>
      </c>
      <c r="F8" s="59" t="n">
        <v>43.5526</v>
      </c>
      <c r="G8" s="59" t="n">
        <v>44.0014</v>
      </c>
      <c r="H8" s="59" t="n">
        <v>28912.02</v>
      </c>
      <c r="I8" s="59" t="n">
        <v>59.83</v>
      </c>
      <c r="J8" s="60" t="n">
        <f aca="false">H8/3600</f>
        <v>8.03111666666667</v>
      </c>
      <c r="L8" s="58" t="n">
        <v>2771.4997</v>
      </c>
      <c r="M8" s="59" t="n">
        <v>36.9386</v>
      </c>
      <c r="N8" s="59" t="n">
        <v>43.5725</v>
      </c>
      <c r="O8" s="59" t="n">
        <v>44.0334</v>
      </c>
      <c r="P8" s="59" t="n">
        <v>28719.24</v>
      </c>
      <c r="Q8" s="59" t="n">
        <v>69.18</v>
      </c>
      <c r="R8" s="61" t="n">
        <f aca="false">P8/3600</f>
        <v>7.97756666666667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836.5584</v>
      </c>
      <c r="E9" s="59" t="n">
        <v>34.0058</v>
      </c>
      <c r="F9" s="59" t="n">
        <v>41.8167</v>
      </c>
      <c r="G9" s="59" t="n">
        <v>42.1679</v>
      </c>
      <c r="H9" s="59" t="n">
        <v>24622.35</v>
      </c>
      <c r="I9" s="59" t="n">
        <v>51.43</v>
      </c>
      <c r="J9" s="60" t="n">
        <f aca="false">H9/3600</f>
        <v>6.83954166666667</v>
      </c>
      <c r="L9" s="58" t="n">
        <v>833.7029</v>
      </c>
      <c r="M9" s="59" t="n">
        <v>34.1658</v>
      </c>
      <c r="N9" s="59" t="n">
        <v>41.9715</v>
      </c>
      <c r="O9" s="59" t="n">
        <v>42.4006</v>
      </c>
      <c r="P9" s="59" t="n">
        <v>24823.75</v>
      </c>
      <c r="Q9" s="59" t="n">
        <v>58.45</v>
      </c>
      <c r="R9" s="61" t="n">
        <f aca="false">P9/3600</f>
        <v>6.89548611111111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326.016</v>
      </c>
      <c r="E10" s="65" t="n">
        <v>31.0318</v>
      </c>
      <c r="F10" s="65" t="n">
        <v>40.8074</v>
      </c>
      <c r="G10" s="65" t="n">
        <v>41.1201</v>
      </c>
      <c r="H10" s="65" t="n">
        <v>21949.74</v>
      </c>
      <c r="I10" s="65" t="n">
        <v>48.15</v>
      </c>
      <c r="J10" s="66" t="n">
        <f aca="false">H10/3600</f>
        <v>6.09715</v>
      </c>
      <c r="L10" s="64" t="n">
        <v>325.5803</v>
      </c>
      <c r="M10" s="65" t="n">
        <v>31.1205</v>
      </c>
      <c r="N10" s="65" t="n">
        <v>40.9504</v>
      </c>
      <c r="O10" s="65" t="n">
        <v>41.254</v>
      </c>
      <c r="P10" s="65" t="n">
        <v>22133.52</v>
      </c>
      <c r="Q10" s="65" t="n">
        <v>51.57</v>
      </c>
      <c r="R10" s="67" t="n">
        <f aca="false">P10/3600</f>
        <v>6.148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10071.96</v>
      </c>
      <c r="E11" s="53" t="n">
        <v>41.1911</v>
      </c>
      <c r="F11" s="53" t="n">
        <v>44.7257</v>
      </c>
      <c r="G11" s="53" t="n">
        <v>46.0905</v>
      </c>
      <c r="H11" s="53" t="n">
        <v>31629.18</v>
      </c>
      <c r="I11" s="53" t="n">
        <v>65.17</v>
      </c>
      <c r="J11" s="54" t="n">
        <f aca="false">H11/3600</f>
        <v>8.78588333333333</v>
      </c>
      <c r="L11" s="52" t="n">
        <v>9887.4072</v>
      </c>
      <c r="M11" s="53" t="n">
        <v>41.3458</v>
      </c>
      <c r="N11" s="53" t="n">
        <v>44.7929</v>
      </c>
      <c r="O11" s="53" t="n">
        <v>46.1982</v>
      </c>
      <c r="P11" s="53" t="n">
        <v>30954.46</v>
      </c>
      <c r="Q11" s="53" t="n">
        <v>74.61</v>
      </c>
      <c r="R11" s="55" t="n">
        <f aca="false">P11/3600</f>
        <v>8.598461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3116.248</v>
      </c>
      <c r="E12" s="59" t="n">
        <v>38.7876</v>
      </c>
      <c r="F12" s="59" t="n">
        <v>43.4098</v>
      </c>
      <c r="G12" s="59" t="n">
        <v>43.8309</v>
      </c>
      <c r="H12" s="59" t="n">
        <v>23914.37</v>
      </c>
      <c r="I12" s="59" t="n">
        <v>52.94</v>
      </c>
      <c r="J12" s="60" t="n">
        <f aca="false">H12/3600</f>
        <v>6.64288055555556</v>
      </c>
      <c r="L12" s="58" t="n">
        <v>3083.9528</v>
      </c>
      <c r="M12" s="59" t="n">
        <v>38.9229</v>
      </c>
      <c r="N12" s="59" t="n">
        <v>43.5026</v>
      </c>
      <c r="O12" s="59" t="n">
        <v>43.9431</v>
      </c>
      <c r="P12" s="59" t="n">
        <v>23974.03</v>
      </c>
      <c r="Q12" s="59" t="n">
        <v>57.94</v>
      </c>
      <c r="R12" s="61" t="n">
        <f aca="false">P12/3600</f>
        <v>6.65945277777778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368.9624</v>
      </c>
      <c r="E13" s="59" t="n">
        <v>36.6147</v>
      </c>
      <c r="F13" s="59" t="n">
        <v>42.1658</v>
      </c>
      <c r="G13" s="59" t="n">
        <v>41.8098</v>
      </c>
      <c r="H13" s="59" t="n">
        <v>20049.68</v>
      </c>
      <c r="I13" s="59" t="n">
        <v>47.72</v>
      </c>
      <c r="J13" s="60" t="n">
        <f aca="false">H13/3600</f>
        <v>5.56935555555556</v>
      </c>
      <c r="L13" s="58" t="n">
        <v>1346.5776</v>
      </c>
      <c r="M13" s="59" t="n">
        <v>36.748</v>
      </c>
      <c r="N13" s="59" t="n">
        <v>42.2909</v>
      </c>
      <c r="O13" s="59" t="n">
        <v>41.9233</v>
      </c>
      <c r="P13" s="59" t="n">
        <v>20072.61</v>
      </c>
      <c r="Q13" s="59" t="n">
        <v>49.9</v>
      </c>
      <c r="R13" s="61" t="n">
        <f aca="false">P13/3600</f>
        <v>5.575725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665.4776</v>
      </c>
      <c r="E14" s="65" t="n">
        <v>34.3965</v>
      </c>
      <c r="F14" s="65" t="n">
        <v>41.2238</v>
      </c>
      <c r="G14" s="65" t="n">
        <v>40.2685</v>
      </c>
      <c r="H14" s="65" t="n">
        <v>17626.82</v>
      </c>
      <c r="I14" s="65" t="n">
        <v>38.89</v>
      </c>
      <c r="J14" s="66" t="n">
        <f aca="false">H14/3600</f>
        <v>4.89633888888889</v>
      </c>
      <c r="L14" s="64" t="n">
        <v>654.8312</v>
      </c>
      <c r="M14" s="65" t="n">
        <v>34.5275</v>
      </c>
      <c r="N14" s="65" t="n">
        <v>41.3295</v>
      </c>
      <c r="O14" s="65" t="n">
        <v>40.4531</v>
      </c>
      <c r="P14" s="65" t="n">
        <v>17422.93</v>
      </c>
      <c r="Q14" s="65" t="n">
        <v>43.89</v>
      </c>
      <c r="R14" s="67" t="n">
        <f aca="false">P14/3600</f>
        <v>4.83970277777778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3861.6688</v>
      </c>
      <c r="E15" s="53" t="n">
        <v>43.3712</v>
      </c>
      <c r="F15" s="53" t="n">
        <v>49.0392</v>
      </c>
      <c r="G15" s="53" t="n">
        <v>49.7939</v>
      </c>
      <c r="H15" s="53" t="n">
        <v>20888.02</v>
      </c>
      <c r="I15" s="53" t="n">
        <v>47</v>
      </c>
      <c r="J15" s="54" t="n">
        <f aca="false">H15/3600</f>
        <v>5.80222777777778</v>
      </c>
      <c r="L15" s="52" t="n">
        <v>3736.1432</v>
      </c>
      <c r="M15" s="53" t="n">
        <v>43.5707</v>
      </c>
      <c r="N15" s="53" t="n">
        <v>49.121</v>
      </c>
      <c r="O15" s="53" t="n">
        <v>49.8802</v>
      </c>
      <c r="P15" s="53" t="n">
        <v>20668.69</v>
      </c>
      <c r="Q15" s="53" t="n">
        <v>54.6</v>
      </c>
      <c r="R15" s="55" t="n">
        <f aca="false">P15/3600</f>
        <v>5.74130277777778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189.0888</v>
      </c>
      <c r="E16" s="59" t="n">
        <v>41.1983</v>
      </c>
      <c r="F16" s="59" t="n">
        <v>46.9149</v>
      </c>
      <c r="G16" s="59" t="n">
        <v>48.0193</v>
      </c>
      <c r="H16" s="59" t="n">
        <v>16383.62</v>
      </c>
      <c r="I16" s="59" t="n">
        <v>36.29</v>
      </c>
      <c r="J16" s="60" t="n">
        <f aca="false">H16/3600</f>
        <v>4.55100555555556</v>
      </c>
      <c r="L16" s="58" t="n">
        <v>1154.16</v>
      </c>
      <c r="M16" s="59" t="n">
        <v>41.4315</v>
      </c>
      <c r="N16" s="59" t="n">
        <v>47.032</v>
      </c>
      <c r="O16" s="59" t="n">
        <v>48.1376</v>
      </c>
      <c r="P16" s="59" t="n">
        <v>16949.3</v>
      </c>
      <c r="Q16" s="59" t="n">
        <v>44.45</v>
      </c>
      <c r="R16" s="61" t="n">
        <f aca="false">P16/3600</f>
        <v>4.70813888888889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52.6952</v>
      </c>
      <c r="E17" s="59" t="n">
        <v>38.9874</v>
      </c>
      <c r="F17" s="59" t="n">
        <v>44.8155</v>
      </c>
      <c r="G17" s="59" t="n">
        <v>46.3748</v>
      </c>
      <c r="H17" s="59" t="n">
        <v>14177.51</v>
      </c>
      <c r="I17" s="59" t="n">
        <v>33.57</v>
      </c>
      <c r="J17" s="60" t="n">
        <f aca="false">H17/3600</f>
        <v>3.93819722222222</v>
      </c>
      <c r="L17" s="58" t="n">
        <v>441.5048</v>
      </c>
      <c r="M17" s="59" t="n">
        <v>39.2282</v>
      </c>
      <c r="N17" s="59" t="n">
        <v>45.0546</v>
      </c>
      <c r="O17" s="59" t="n">
        <v>46.4842</v>
      </c>
      <c r="P17" s="59" t="n">
        <v>14655.09</v>
      </c>
      <c r="Q17" s="59" t="n">
        <v>38.07</v>
      </c>
      <c r="R17" s="61" t="n">
        <f aca="false">P17/3600</f>
        <v>4.07085833333333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5.2656</v>
      </c>
      <c r="E18" s="65" t="n">
        <v>36.6736</v>
      </c>
      <c r="F18" s="65" t="n">
        <v>43.547</v>
      </c>
      <c r="G18" s="65" t="n">
        <v>45.2293</v>
      </c>
      <c r="H18" s="65" t="n">
        <v>13503.21</v>
      </c>
      <c r="I18" s="65" t="n">
        <v>31.84</v>
      </c>
      <c r="J18" s="66" t="n">
        <f aca="false">H18/3600</f>
        <v>3.75089166666667</v>
      </c>
      <c r="L18" s="64" t="n">
        <v>200.6392</v>
      </c>
      <c r="M18" s="65" t="n">
        <v>36.9611</v>
      </c>
      <c r="N18" s="65" t="n">
        <v>43.5803</v>
      </c>
      <c r="O18" s="65" t="n">
        <v>45.1312</v>
      </c>
      <c r="P18" s="65" t="n">
        <v>13296.99</v>
      </c>
      <c r="Q18" s="65" t="n">
        <v>34.21</v>
      </c>
      <c r="R18" s="67" t="n">
        <f aca="false">P18/3600</f>
        <v>3.69360833333333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23819.0336</v>
      </c>
      <c r="E19" s="53" t="n">
        <v>39.7648</v>
      </c>
      <c r="F19" s="53" t="n">
        <v>44.9088</v>
      </c>
      <c r="G19" s="53" t="n">
        <v>46.8621</v>
      </c>
      <c r="H19" s="53" t="n">
        <v>31207.23</v>
      </c>
      <c r="I19" s="53" t="n">
        <v>72.91</v>
      </c>
      <c r="J19" s="54" t="n">
        <f aca="false">H19/3600</f>
        <v>8.668675</v>
      </c>
      <c r="L19" s="52" t="n">
        <v>22745.2272</v>
      </c>
      <c r="M19" s="53" t="n">
        <v>40.2186</v>
      </c>
      <c r="N19" s="53" t="n">
        <v>44.9294</v>
      </c>
      <c r="O19" s="53" t="n">
        <v>46.8899</v>
      </c>
      <c r="P19" s="53" t="n">
        <v>30570.37</v>
      </c>
      <c r="Q19" s="53" t="n">
        <v>79.79</v>
      </c>
      <c r="R19" s="55" t="n">
        <f aca="false">P19/3600</f>
        <v>8.49176944444444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8427.6912</v>
      </c>
      <c r="E20" s="59" t="n">
        <v>35.8373</v>
      </c>
      <c r="F20" s="59" t="n">
        <v>42.7395</v>
      </c>
      <c r="G20" s="59" t="n">
        <v>44.6921</v>
      </c>
      <c r="H20" s="59" t="n">
        <v>23759.47</v>
      </c>
      <c r="I20" s="59" t="n">
        <v>55.18</v>
      </c>
      <c r="J20" s="60" t="n">
        <f aca="false">H20/3600</f>
        <v>6.59985277777778</v>
      </c>
      <c r="L20" s="58" t="n">
        <v>8174.4952</v>
      </c>
      <c r="M20" s="59" t="n">
        <v>36.2508</v>
      </c>
      <c r="N20" s="59" t="n">
        <v>42.7683</v>
      </c>
      <c r="O20" s="59" t="n">
        <v>44.78</v>
      </c>
      <c r="P20" s="59" t="n">
        <v>23520.85</v>
      </c>
      <c r="Q20" s="59" t="n">
        <v>60.83</v>
      </c>
      <c r="R20" s="61" t="n">
        <f aca="false">P20/3600</f>
        <v>6.53356944444444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3293.9048</v>
      </c>
      <c r="E21" s="59" t="n">
        <v>32.7471</v>
      </c>
      <c r="F21" s="59" t="n">
        <v>40.9582</v>
      </c>
      <c r="G21" s="59" t="n">
        <v>42.8877</v>
      </c>
      <c r="H21" s="59" t="n">
        <v>18050.86</v>
      </c>
      <c r="I21" s="59" t="n">
        <v>41.06</v>
      </c>
      <c r="J21" s="60" t="n">
        <f aca="false">H21/3600</f>
        <v>5.01412777777778</v>
      </c>
      <c r="L21" s="58" t="n">
        <v>3217.784</v>
      </c>
      <c r="M21" s="59" t="n">
        <v>33.0346</v>
      </c>
      <c r="N21" s="59" t="n">
        <v>41.0874</v>
      </c>
      <c r="O21" s="59" t="n">
        <v>43.0478</v>
      </c>
      <c r="P21" s="59" t="n">
        <v>18615.28</v>
      </c>
      <c r="Q21" s="59" t="n">
        <v>51.25</v>
      </c>
      <c r="R21" s="61" t="n">
        <f aca="false">P21/3600</f>
        <v>5.17091111111111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388.1064</v>
      </c>
      <c r="E22" s="65" t="n">
        <v>30.1036</v>
      </c>
      <c r="F22" s="65" t="n">
        <v>39.7129</v>
      </c>
      <c r="G22" s="65" t="n">
        <v>41.7153</v>
      </c>
      <c r="H22" s="65" t="n">
        <v>15622.17</v>
      </c>
      <c r="I22" s="65" t="n">
        <v>36.08</v>
      </c>
      <c r="J22" s="66" t="n">
        <f aca="false">H22/3600</f>
        <v>4.33949166666667</v>
      </c>
      <c r="L22" s="64" t="n">
        <v>1344.2512</v>
      </c>
      <c r="M22" s="65" t="n">
        <v>30.2878</v>
      </c>
      <c r="N22" s="65" t="n">
        <v>39.816</v>
      </c>
      <c r="O22" s="65" t="n">
        <v>41.755</v>
      </c>
      <c r="P22" s="65" t="n">
        <v>15464.7</v>
      </c>
      <c r="Q22" s="65" t="n">
        <v>40.83</v>
      </c>
      <c r="R22" s="67" t="n">
        <f aca="false">P22/3600</f>
        <v>4.29575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928.503</v>
      </c>
      <c r="E23" s="72" t="n">
        <v>43.7133</v>
      </c>
      <c r="F23" s="72" t="n">
        <v>48.9818</v>
      </c>
      <c r="G23" s="72" t="n">
        <v>50.712</v>
      </c>
      <c r="H23" s="72" t="n">
        <v>15316.97</v>
      </c>
      <c r="I23" s="72" t="n">
        <v>34.73</v>
      </c>
      <c r="J23" s="54" t="n">
        <f aca="false">H23/3600</f>
        <v>4.25471388888889</v>
      </c>
      <c r="L23" s="71" t="n">
        <v>1900.2833</v>
      </c>
      <c r="M23" s="72" t="n">
        <v>43.7812</v>
      </c>
      <c r="N23" s="72" t="n">
        <v>49.0608</v>
      </c>
      <c r="O23" s="72" t="n">
        <v>50.7804</v>
      </c>
      <c r="P23" s="72" t="n">
        <v>15350.37</v>
      </c>
      <c r="Q23" s="72" t="n">
        <v>38.95</v>
      </c>
      <c r="R23" s="54" t="n">
        <f aca="false">P23/3600</f>
        <v>4.26399166666667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7.4595</v>
      </c>
      <c r="E24" s="74" t="n">
        <v>42.0617</v>
      </c>
      <c r="F24" s="74" t="n">
        <v>46.7969</v>
      </c>
      <c r="G24" s="74" t="n">
        <v>48.6832</v>
      </c>
      <c r="H24" s="74" t="n">
        <v>12880.23</v>
      </c>
      <c r="I24" s="74" t="n">
        <v>31.86</v>
      </c>
      <c r="J24" s="60" t="n">
        <f aca="false">H24/3600</f>
        <v>3.57784166666667</v>
      </c>
      <c r="L24" s="73" t="n">
        <v>586.0346</v>
      </c>
      <c r="M24" s="74" t="n">
        <v>42.1717</v>
      </c>
      <c r="N24" s="74" t="n">
        <v>46.8912</v>
      </c>
      <c r="O24" s="74" t="n">
        <v>48.7761</v>
      </c>
      <c r="P24" s="74" t="n">
        <v>12999.87</v>
      </c>
      <c r="Q24" s="74" t="n">
        <v>31.65</v>
      </c>
      <c r="R24" s="60" t="n">
        <f aca="false">P24/3600</f>
        <v>3.611075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274.6281</v>
      </c>
      <c r="E25" s="74" t="n">
        <v>39.9848</v>
      </c>
      <c r="F25" s="74" t="n">
        <v>44.7488</v>
      </c>
      <c r="G25" s="74" t="n">
        <v>46.7404</v>
      </c>
      <c r="H25" s="74" t="n">
        <v>11744.44</v>
      </c>
      <c r="I25" s="74" t="n">
        <v>25.61</v>
      </c>
      <c r="J25" s="60" t="n">
        <f aca="false">H25/3600</f>
        <v>3.26234444444444</v>
      </c>
      <c r="L25" s="73" t="n">
        <v>271.1965</v>
      </c>
      <c r="M25" s="74" t="n">
        <v>40.1106</v>
      </c>
      <c r="N25" s="74" t="n">
        <v>44.8527</v>
      </c>
      <c r="O25" s="74" t="n">
        <v>46.85</v>
      </c>
      <c r="P25" s="74" t="n">
        <v>12091.53</v>
      </c>
      <c r="Q25" s="74" t="n">
        <v>28.73</v>
      </c>
      <c r="R25" s="60" t="n">
        <f aca="false">P25/3600</f>
        <v>3.35875833333333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46.1775</v>
      </c>
      <c r="E26" s="76" t="n">
        <v>37.4862</v>
      </c>
      <c r="F26" s="76" t="n">
        <v>43.2819</v>
      </c>
      <c r="G26" s="76" t="n">
        <v>45.3765</v>
      </c>
      <c r="H26" s="76" t="n">
        <v>11132.36</v>
      </c>
      <c r="I26" s="76" t="n">
        <v>24.32</v>
      </c>
      <c r="J26" s="66" t="n">
        <f aca="false">H26/3600</f>
        <v>3.09232222222222</v>
      </c>
      <c r="L26" s="75" t="n">
        <v>144.4608</v>
      </c>
      <c r="M26" s="76" t="n">
        <v>37.6141</v>
      </c>
      <c r="N26" s="76" t="n">
        <v>43.3075</v>
      </c>
      <c r="O26" s="76" t="n">
        <v>45.3731</v>
      </c>
      <c r="P26" s="76" t="n">
        <v>11229.21</v>
      </c>
      <c r="Q26" s="76" t="n">
        <v>26.76</v>
      </c>
      <c r="R26" s="66" t="n">
        <f aca="false">P26/3600</f>
        <v>3.119225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7610.0188</v>
      </c>
      <c r="E27" s="72" t="n">
        <v>40.1442</v>
      </c>
      <c r="F27" s="72" t="n">
        <v>43.0739</v>
      </c>
      <c r="G27" s="72" t="n">
        <v>44.8045</v>
      </c>
      <c r="H27" s="72" t="n">
        <v>21402.63</v>
      </c>
      <c r="I27" s="72" t="n">
        <v>52.19</v>
      </c>
      <c r="J27" s="54" t="n">
        <f aca="false">H27/3600</f>
        <v>5.945175</v>
      </c>
      <c r="L27" s="71" t="n">
        <v>17298.0751</v>
      </c>
      <c r="M27" s="72" t="n">
        <v>40.3909</v>
      </c>
      <c r="N27" s="72" t="n">
        <v>43.2311</v>
      </c>
      <c r="O27" s="72" t="n">
        <v>44.9391</v>
      </c>
      <c r="P27" s="72" t="n">
        <v>21565.81</v>
      </c>
      <c r="Q27" s="72" t="n">
        <v>64.62</v>
      </c>
      <c r="R27" s="54" t="n">
        <f aca="false">P27/3600</f>
        <v>5.99050277777778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5457.625</v>
      </c>
      <c r="E28" s="74" t="n">
        <v>36.7995</v>
      </c>
      <c r="F28" s="74" t="n">
        <v>40.603</v>
      </c>
      <c r="G28" s="74" t="n">
        <v>42.4159</v>
      </c>
      <c r="H28" s="74" t="n">
        <v>15894.25</v>
      </c>
      <c r="I28" s="74" t="n">
        <v>36.81</v>
      </c>
      <c r="J28" s="60" t="n">
        <f aca="false">H28/3600</f>
        <v>4.41506944444445</v>
      </c>
      <c r="L28" s="73" t="n">
        <v>5380.633</v>
      </c>
      <c r="M28" s="74" t="n">
        <v>37.0132</v>
      </c>
      <c r="N28" s="74" t="n">
        <v>40.7356</v>
      </c>
      <c r="O28" s="74" t="n">
        <v>42.4748</v>
      </c>
      <c r="P28" s="74" t="n">
        <v>15812.09</v>
      </c>
      <c r="Q28" s="74" t="n">
        <v>43.91</v>
      </c>
      <c r="R28" s="60" t="n">
        <f aca="false">P28/3600</f>
        <v>4.39224722222222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188.9169</v>
      </c>
      <c r="E29" s="74" t="n">
        <v>34.0169</v>
      </c>
      <c r="F29" s="74" t="n">
        <v>38.4921</v>
      </c>
      <c r="G29" s="74" t="n">
        <v>40.3601</v>
      </c>
      <c r="H29" s="74" t="n">
        <v>13250.98</v>
      </c>
      <c r="I29" s="74" t="n">
        <v>30.19</v>
      </c>
      <c r="J29" s="60" t="n">
        <f aca="false">H29/3600</f>
        <v>3.68082777777778</v>
      </c>
      <c r="L29" s="73" t="n">
        <v>2165.0922</v>
      </c>
      <c r="M29" s="74" t="n">
        <v>34.1759</v>
      </c>
      <c r="N29" s="74" t="n">
        <v>38.5721</v>
      </c>
      <c r="O29" s="74" t="n">
        <v>40.4047</v>
      </c>
      <c r="P29" s="74" t="n">
        <v>13131.4</v>
      </c>
      <c r="Q29" s="74" t="n">
        <v>35.64</v>
      </c>
      <c r="R29" s="60" t="n">
        <f aca="false">P29/3600</f>
        <v>3.64761111111111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23.7701</v>
      </c>
      <c r="E30" s="76" t="n">
        <v>31.2104</v>
      </c>
      <c r="F30" s="76" t="n">
        <v>36.849</v>
      </c>
      <c r="G30" s="76" t="n">
        <v>38.8405</v>
      </c>
      <c r="H30" s="76" t="n">
        <v>11635.9</v>
      </c>
      <c r="I30" s="76" t="n">
        <v>26.02</v>
      </c>
      <c r="J30" s="66" t="n">
        <f aca="false">H30/3600</f>
        <v>3.23219444444444</v>
      </c>
      <c r="L30" s="75" t="n">
        <v>1014.9183</v>
      </c>
      <c r="M30" s="76" t="n">
        <v>31.3278</v>
      </c>
      <c r="N30" s="76" t="n">
        <v>36.993</v>
      </c>
      <c r="O30" s="76" t="n">
        <v>38.9024</v>
      </c>
      <c r="P30" s="76" t="n">
        <v>11570.48</v>
      </c>
      <c r="Q30" s="76" t="n">
        <v>30.42</v>
      </c>
      <c r="R30" s="66" t="n">
        <f aca="false">P30/3600</f>
        <v>3.214022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10717.3312</v>
      </c>
      <c r="E31" s="72" t="n">
        <v>40.276</v>
      </c>
      <c r="F31" s="72" t="n">
        <v>48.5289</v>
      </c>
      <c r="G31" s="72" t="n">
        <v>50.4836</v>
      </c>
      <c r="H31" s="72" t="n">
        <v>26190.23</v>
      </c>
      <c r="I31" s="72" t="n">
        <v>56.36</v>
      </c>
      <c r="J31" s="54" t="n">
        <f aca="false">H31/3600</f>
        <v>7.27506388888889</v>
      </c>
      <c r="L31" s="71" t="n">
        <v>10465.2432</v>
      </c>
      <c r="M31" s="72" t="n">
        <v>40.4627</v>
      </c>
      <c r="N31" s="72" t="n">
        <v>48.5859</v>
      </c>
      <c r="O31" s="72" t="n">
        <v>50.4894</v>
      </c>
      <c r="P31" s="72" t="n">
        <v>25697.79</v>
      </c>
      <c r="Q31" s="72" t="n">
        <v>66.18</v>
      </c>
      <c r="R31" s="54" t="n">
        <f aca="false">P31/3600</f>
        <v>7.138275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3329.8984</v>
      </c>
      <c r="E32" s="74" t="n">
        <v>37.1631</v>
      </c>
      <c r="F32" s="74" t="n">
        <v>46.7799</v>
      </c>
      <c r="G32" s="74" t="n">
        <v>48.8815</v>
      </c>
      <c r="H32" s="74" t="n">
        <v>18318.61</v>
      </c>
      <c r="I32" s="74" t="n">
        <v>42.71</v>
      </c>
      <c r="J32" s="60" t="n">
        <f aca="false">H32/3600</f>
        <v>5.08850277777778</v>
      </c>
      <c r="L32" s="73" t="n">
        <v>3270.2008</v>
      </c>
      <c r="M32" s="74" t="n">
        <v>37.2921</v>
      </c>
      <c r="N32" s="74" t="n">
        <v>46.8591</v>
      </c>
      <c r="O32" s="74" t="n">
        <v>48.9547</v>
      </c>
      <c r="P32" s="74" t="n">
        <v>19231.97</v>
      </c>
      <c r="Q32" s="74" t="n">
        <v>51.52</v>
      </c>
      <c r="R32" s="60" t="n">
        <f aca="false">P32/3600</f>
        <v>5.34221388888889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119.7488</v>
      </c>
      <c r="E33" s="74" t="n">
        <v>34.8012</v>
      </c>
      <c r="F33" s="74" t="n">
        <v>45.404</v>
      </c>
      <c r="G33" s="74" t="n">
        <v>47.2143</v>
      </c>
      <c r="H33" s="74" t="n">
        <v>15102.24</v>
      </c>
      <c r="I33" s="74" t="n">
        <v>35.41</v>
      </c>
      <c r="J33" s="60" t="n">
        <f aca="false">H33/3600</f>
        <v>4.19506666666667</v>
      </c>
      <c r="L33" s="73" t="n">
        <v>1064.9496</v>
      </c>
      <c r="M33" s="74" t="n">
        <v>34.9156</v>
      </c>
      <c r="N33" s="74" t="n">
        <v>45.3953</v>
      </c>
      <c r="O33" s="74" t="n">
        <v>47.2828</v>
      </c>
      <c r="P33" s="74" t="n">
        <v>14939.69</v>
      </c>
      <c r="Q33" s="74" t="n">
        <v>40.56</v>
      </c>
      <c r="R33" s="60" t="n">
        <f aca="false">P33/3600</f>
        <v>4.14991388888889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29.7024</v>
      </c>
      <c r="E34" s="76" t="n">
        <v>32.6988</v>
      </c>
      <c r="F34" s="76" t="n">
        <v>44.4538</v>
      </c>
      <c r="G34" s="76" t="n">
        <v>45.9598</v>
      </c>
      <c r="H34" s="76" t="n">
        <v>13389.64</v>
      </c>
      <c r="I34" s="76" t="n">
        <v>41.45</v>
      </c>
      <c r="J34" s="66" t="n">
        <f aca="false">H34/3600</f>
        <v>3.71934444444444</v>
      </c>
      <c r="L34" s="75" t="n">
        <v>319.3704</v>
      </c>
      <c r="M34" s="76" t="n">
        <v>32.7878</v>
      </c>
      <c r="N34" s="76" t="n">
        <v>44.3746</v>
      </c>
      <c r="O34" s="76" t="n">
        <v>46.0541</v>
      </c>
      <c r="P34" s="76" t="n">
        <v>13082.24</v>
      </c>
      <c r="Q34" s="76" t="n">
        <v>35.07</v>
      </c>
      <c r="R34" s="66" t="n">
        <f aca="false">P34/3600</f>
        <v>3.63395555555556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5195.977</v>
      </c>
      <c r="E35" s="72" t="n">
        <v>38.0139</v>
      </c>
      <c r="F35" s="72" t="n">
        <v>42.6356</v>
      </c>
      <c r="G35" s="72" t="n">
        <v>42.5853</v>
      </c>
      <c r="H35" s="72" t="n">
        <v>23674.57</v>
      </c>
      <c r="I35" s="72" t="n">
        <v>59.24</v>
      </c>
      <c r="J35" s="54" t="n">
        <f aca="false">H35/3600</f>
        <v>6.57626944444445</v>
      </c>
      <c r="L35" s="71" t="n">
        <v>14904.0367</v>
      </c>
      <c r="M35" s="72" t="n">
        <v>38.0679</v>
      </c>
      <c r="N35" s="72" t="n">
        <v>42.6578</v>
      </c>
      <c r="O35" s="72" t="n">
        <v>42.624</v>
      </c>
      <c r="P35" s="72" t="n">
        <v>23966.76</v>
      </c>
      <c r="Q35" s="72" t="n">
        <v>65.34</v>
      </c>
      <c r="R35" s="54" t="n">
        <f aca="false">P35/3600</f>
        <v>6.65743333333333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384.1181</v>
      </c>
      <c r="E36" s="74" t="n">
        <v>35.6407</v>
      </c>
      <c r="F36" s="74" t="n">
        <v>40.6495</v>
      </c>
      <c r="G36" s="74" t="n">
        <v>40.1728</v>
      </c>
      <c r="H36" s="74" t="n">
        <v>14689.84</v>
      </c>
      <c r="I36" s="74" t="n">
        <v>37.21</v>
      </c>
      <c r="J36" s="60" t="n">
        <f aca="false">H36/3600</f>
        <v>4.08051111111111</v>
      </c>
      <c r="L36" s="73" t="n">
        <v>2380.1647</v>
      </c>
      <c r="M36" s="74" t="n">
        <v>35.6805</v>
      </c>
      <c r="N36" s="74" t="n">
        <v>40.7064</v>
      </c>
      <c r="O36" s="74" t="n">
        <v>40.2554</v>
      </c>
      <c r="P36" s="74" t="n">
        <v>15235.11</v>
      </c>
      <c r="Q36" s="74" t="n">
        <v>41.19</v>
      </c>
      <c r="R36" s="60" t="n">
        <f aca="false">P36/3600</f>
        <v>4.231975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780.1012</v>
      </c>
      <c r="E37" s="74" t="n">
        <v>33.7462</v>
      </c>
      <c r="F37" s="74" t="n">
        <v>38.8564</v>
      </c>
      <c r="G37" s="74" t="n">
        <v>38.1327</v>
      </c>
      <c r="H37" s="74" t="n">
        <v>12100.11</v>
      </c>
      <c r="I37" s="74" t="n">
        <v>30.03</v>
      </c>
      <c r="J37" s="60" t="n">
        <f aca="false">H37/3600</f>
        <v>3.36114166666667</v>
      </c>
      <c r="L37" s="73" t="n">
        <v>780.0471</v>
      </c>
      <c r="M37" s="74" t="n">
        <v>33.7917</v>
      </c>
      <c r="N37" s="74" t="n">
        <v>38.872</v>
      </c>
      <c r="O37" s="74" t="n">
        <v>38.2105</v>
      </c>
      <c r="P37" s="74" t="n">
        <v>12483.68</v>
      </c>
      <c r="Q37" s="74" t="n">
        <v>32.25</v>
      </c>
      <c r="R37" s="60" t="n">
        <f aca="false">P37/3600</f>
        <v>3.467688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327.2116</v>
      </c>
      <c r="E38" s="76" t="n">
        <v>31.4327</v>
      </c>
      <c r="F38" s="76" t="n">
        <v>37.3825</v>
      </c>
      <c r="G38" s="76" t="n">
        <v>36.7905</v>
      </c>
      <c r="H38" s="76" t="n">
        <v>11287.81</v>
      </c>
      <c r="I38" s="76" t="n">
        <v>26.54</v>
      </c>
      <c r="J38" s="66" t="n">
        <f aca="false">H38/3600</f>
        <v>3.13550277777778</v>
      </c>
      <c r="L38" s="75" t="n">
        <v>327.1087</v>
      </c>
      <c r="M38" s="76" t="n">
        <v>31.5052</v>
      </c>
      <c r="N38" s="76" t="n">
        <v>37.4241</v>
      </c>
      <c r="O38" s="76" t="n">
        <v>36.7992</v>
      </c>
      <c r="P38" s="76" t="n">
        <v>11412.23</v>
      </c>
      <c r="Q38" s="76" t="n">
        <v>40.73</v>
      </c>
      <c r="R38" s="66" t="n">
        <f aca="false">P38/3600</f>
        <v>3.17006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77379.604</v>
      </c>
      <c r="E39" s="72" t="n">
        <v>37.8295</v>
      </c>
      <c r="F39" s="72" t="n">
        <v>41.5329</v>
      </c>
      <c r="G39" s="72" t="n">
        <v>41.9765</v>
      </c>
      <c r="H39" s="72" t="n">
        <v>40916.26</v>
      </c>
      <c r="I39" s="72" t="n">
        <v>115.07</v>
      </c>
      <c r="J39" s="54" t="n">
        <f aca="false">H39/3600</f>
        <v>11.3656277777778</v>
      </c>
      <c r="L39" s="71" t="n">
        <v>76770.5088</v>
      </c>
      <c r="M39" s="72" t="n">
        <v>37.8858</v>
      </c>
      <c r="N39" s="72" t="n">
        <v>41.6301</v>
      </c>
      <c r="O39" s="72" t="n">
        <v>42.0745</v>
      </c>
      <c r="P39" s="72" t="n">
        <v>41170.6</v>
      </c>
      <c r="Q39" s="72" t="n">
        <v>123.9</v>
      </c>
      <c r="R39" s="54" t="n">
        <f aca="false">P39/3600</f>
        <v>11.436277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24593.8704</v>
      </c>
      <c r="E40" s="74" t="n">
        <v>31.957</v>
      </c>
      <c r="F40" s="74" t="n">
        <v>39.3529</v>
      </c>
      <c r="G40" s="74" t="n">
        <v>39.7542</v>
      </c>
      <c r="H40" s="74" t="n">
        <v>30428.69</v>
      </c>
      <c r="I40" s="74" t="n">
        <v>79</v>
      </c>
      <c r="J40" s="60" t="n">
        <f aca="false">H40/3600</f>
        <v>8.45241388888889</v>
      </c>
      <c r="L40" s="73" t="n">
        <v>24035.6512</v>
      </c>
      <c r="M40" s="74" t="n">
        <v>32.118</v>
      </c>
      <c r="N40" s="74" t="n">
        <v>39.3747</v>
      </c>
      <c r="O40" s="74" t="n">
        <v>39.7724</v>
      </c>
      <c r="P40" s="74" t="n">
        <v>30490.35</v>
      </c>
      <c r="Q40" s="74" t="n">
        <v>88.13</v>
      </c>
      <c r="R40" s="60" t="n">
        <f aca="false">P40/3600</f>
        <v>8.46954166666667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8493.908</v>
      </c>
      <c r="E41" s="74" t="n">
        <v>28.7363</v>
      </c>
      <c r="F41" s="74" t="n">
        <v>37.5479</v>
      </c>
      <c r="G41" s="74" t="n">
        <v>37.9372</v>
      </c>
      <c r="H41" s="74" t="n">
        <v>21799.46</v>
      </c>
      <c r="I41" s="74" t="n">
        <v>56.74</v>
      </c>
      <c r="J41" s="60" t="n">
        <f aca="false">H41/3600</f>
        <v>6.05540555555556</v>
      </c>
      <c r="L41" s="73" t="n">
        <v>8396.0096</v>
      </c>
      <c r="M41" s="74" t="n">
        <v>28.8659</v>
      </c>
      <c r="N41" s="74" t="n">
        <v>37.5593</v>
      </c>
      <c r="O41" s="74" t="n">
        <v>37.9355</v>
      </c>
      <c r="P41" s="74" t="n">
        <v>21958.24</v>
      </c>
      <c r="Q41" s="74" t="n">
        <v>72.07</v>
      </c>
      <c r="R41" s="60" t="n">
        <f aca="false">P41/3600</f>
        <v>6.09951111111111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487.1616</v>
      </c>
      <c r="E42" s="76" t="n">
        <v>25.9472</v>
      </c>
      <c r="F42" s="76" t="n">
        <v>36.0668</v>
      </c>
      <c r="G42" s="76" t="n">
        <v>36.4482</v>
      </c>
      <c r="H42" s="76" t="n">
        <v>17481.74</v>
      </c>
      <c r="I42" s="76" t="n">
        <v>42.96</v>
      </c>
      <c r="J42" s="66" t="n">
        <f aca="false">H42/3600</f>
        <v>4.85603888888889</v>
      </c>
      <c r="L42" s="75" t="n">
        <v>3445.0816</v>
      </c>
      <c r="M42" s="76" t="n">
        <v>26.0348</v>
      </c>
      <c r="N42" s="76" t="n">
        <v>36.074</v>
      </c>
      <c r="O42" s="76" t="n">
        <v>36.4614</v>
      </c>
      <c r="P42" s="76" t="n">
        <v>17425.21</v>
      </c>
      <c r="Q42" s="76" t="n">
        <v>50.43</v>
      </c>
      <c r="R42" s="66" t="n">
        <f aca="false">P42/3600</f>
        <v>4.84033611111111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5276.068</v>
      </c>
      <c r="E43" s="72" t="n">
        <v>42.7015</v>
      </c>
      <c r="F43" s="72" t="n">
        <v>46.5442</v>
      </c>
      <c r="G43" s="72" t="n">
        <v>45.6353</v>
      </c>
      <c r="H43" s="72" t="n">
        <v>24411.33</v>
      </c>
      <c r="I43" s="72" t="n">
        <v>47.3</v>
      </c>
      <c r="J43" s="54" t="n">
        <f aca="false">H43/3600</f>
        <v>6.780925</v>
      </c>
      <c r="L43" s="71" t="n">
        <v>5018.8736</v>
      </c>
      <c r="M43" s="72" t="n">
        <v>43.1199</v>
      </c>
      <c r="N43" s="72" t="n">
        <v>46.5871</v>
      </c>
      <c r="O43" s="72" t="n">
        <v>45.671</v>
      </c>
      <c r="P43" s="72" t="n">
        <v>24264.24</v>
      </c>
      <c r="Q43" s="72" t="n">
        <v>56.31</v>
      </c>
      <c r="R43" s="54" t="n">
        <f aca="false">P43/3600</f>
        <v>6.74006666666667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762.5352</v>
      </c>
      <c r="E44" s="74" t="n">
        <v>40.1792</v>
      </c>
      <c r="F44" s="74" t="n">
        <v>44.503</v>
      </c>
      <c r="G44" s="74" t="n">
        <v>43.3774</v>
      </c>
      <c r="H44" s="74" t="n">
        <v>19994.07</v>
      </c>
      <c r="I44" s="74" t="n">
        <v>40.6</v>
      </c>
      <c r="J44" s="60" t="n">
        <f aca="false">H44/3600</f>
        <v>5.55390833333333</v>
      </c>
      <c r="L44" s="73" t="n">
        <v>1651.0592</v>
      </c>
      <c r="M44" s="74" t="n">
        <v>40.6441</v>
      </c>
      <c r="N44" s="74" t="n">
        <v>44.6018</v>
      </c>
      <c r="O44" s="74" t="n">
        <v>43.4259</v>
      </c>
      <c r="P44" s="74" t="n">
        <v>19622.46</v>
      </c>
      <c r="Q44" s="74" t="n">
        <v>46.07</v>
      </c>
      <c r="R44" s="60" t="n">
        <f aca="false">P44/3600</f>
        <v>5.45068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95.284</v>
      </c>
      <c r="E45" s="74" t="n">
        <v>37.6192</v>
      </c>
      <c r="F45" s="74" t="n">
        <v>42.8769</v>
      </c>
      <c r="G45" s="74" t="n">
        <v>41.4739</v>
      </c>
      <c r="H45" s="74" t="n">
        <v>16715.85</v>
      </c>
      <c r="I45" s="74" t="n">
        <v>34.37</v>
      </c>
      <c r="J45" s="60" t="n">
        <f aca="false">H45/3600</f>
        <v>4.64329166666667</v>
      </c>
      <c r="L45" s="73" t="n">
        <v>641.2584</v>
      </c>
      <c r="M45" s="74" t="n">
        <v>38.1172</v>
      </c>
      <c r="N45" s="74" t="n">
        <v>43.025</v>
      </c>
      <c r="O45" s="74" t="n">
        <v>41.552</v>
      </c>
      <c r="P45" s="74" t="n">
        <v>16694.51</v>
      </c>
      <c r="Q45" s="74" t="n">
        <v>42.35</v>
      </c>
      <c r="R45" s="60" t="n">
        <f aca="false">P45/3600</f>
        <v>4.63736388888889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83.684</v>
      </c>
      <c r="E46" s="76" t="n">
        <v>35.0166</v>
      </c>
      <c r="F46" s="76" t="n">
        <v>41.9921</v>
      </c>
      <c r="G46" s="76" t="n">
        <v>40.3173</v>
      </c>
      <c r="H46" s="76" t="n">
        <v>14822.82</v>
      </c>
      <c r="I46" s="76" t="n">
        <v>32.27</v>
      </c>
      <c r="J46" s="66" t="n">
        <f aca="false">H46/3600</f>
        <v>4.11745</v>
      </c>
      <c r="L46" s="75" t="n">
        <v>266.2792</v>
      </c>
      <c r="M46" s="76" t="n">
        <v>35.4686</v>
      </c>
      <c r="N46" s="76" t="n">
        <v>41.9086</v>
      </c>
      <c r="O46" s="76" t="n">
        <v>40.2709</v>
      </c>
      <c r="P46" s="76" t="n">
        <v>14706.78</v>
      </c>
      <c r="Q46" s="76" t="n">
        <v>34.42</v>
      </c>
      <c r="R46" s="66" t="n">
        <f aca="false">P46/3600</f>
        <v>4.08521666666667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9086.1032</v>
      </c>
      <c r="E47" s="72" t="n">
        <v>39.1729</v>
      </c>
      <c r="F47" s="72" t="n">
        <v>42.274</v>
      </c>
      <c r="G47" s="72" t="n">
        <v>43.7777</v>
      </c>
      <c r="H47" s="72" t="n">
        <v>31730.99</v>
      </c>
      <c r="I47" s="72" t="n">
        <v>71.87</v>
      </c>
      <c r="J47" s="54" t="n">
        <f aca="false">H47/3600</f>
        <v>8.81416388888889</v>
      </c>
      <c r="L47" s="71" t="n">
        <v>18601.2408</v>
      </c>
      <c r="M47" s="72" t="n">
        <v>39.3689</v>
      </c>
      <c r="N47" s="72" t="n">
        <v>42.3323</v>
      </c>
      <c r="O47" s="72" t="n">
        <v>43.8283</v>
      </c>
      <c r="P47" s="72" t="n">
        <v>31687.81</v>
      </c>
      <c r="Q47" s="72" t="n">
        <v>83.37</v>
      </c>
      <c r="R47" s="54" t="n">
        <f aca="false">P47/3600</f>
        <v>8.80216944444445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4977.944</v>
      </c>
      <c r="E48" s="74" t="n">
        <v>36.1521</v>
      </c>
      <c r="F48" s="74" t="n">
        <v>40.0449</v>
      </c>
      <c r="G48" s="74" t="n">
        <v>41.6199</v>
      </c>
      <c r="H48" s="74" t="n">
        <v>21681.33</v>
      </c>
      <c r="I48" s="74" t="n">
        <v>50.98</v>
      </c>
      <c r="J48" s="60" t="n">
        <f aca="false">H48/3600</f>
        <v>6.02259166666667</v>
      </c>
      <c r="L48" s="73" t="n">
        <v>4912.5744</v>
      </c>
      <c r="M48" s="74" t="n">
        <v>36.3158</v>
      </c>
      <c r="N48" s="74" t="n">
        <v>40.1618</v>
      </c>
      <c r="O48" s="74" t="n">
        <v>41.691</v>
      </c>
      <c r="P48" s="74" t="n">
        <v>21729.37</v>
      </c>
      <c r="Q48" s="74" t="n">
        <v>58.01</v>
      </c>
      <c r="R48" s="60" t="n">
        <f aca="false">P48/3600</f>
        <v>6.03593611111111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685.3536</v>
      </c>
      <c r="E49" s="74" t="n">
        <v>33.7477</v>
      </c>
      <c r="F49" s="74" t="n">
        <v>38.1028</v>
      </c>
      <c r="G49" s="74" t="n">
        <v>39.8754</v>
      </c>
      <c r="H49" s="74" t="n">
        <v>16790.75</v>
      </c>
      <c r="I49" s="74" t="n">
        <v>38.42</v>
      </c>
      <c r="J49" s="60" t="n">
        <f aca="false">H49/3600</f>
        <v>4.66409722222222</v>
      </c>
      <c r="L49" s="73" t="n">
        <v>1677.5216</v>
      </c>
      <c r="M49" s="74" t="n">
        <v>33.8595</v>
      </c>
      <c r="N49" s="74" t="n">
        <v>38.2854</v>
      </c>
      <c r="O49" s="74" t="n">
        <v>39.8584</v>
      </c>
      <c r="P49" s="74" t="n">
        <v>17391.98</v>
      </c>
      <c r="Q49" s="74" t="n">
        <v>49.68</v>
      </c>
      <c r="R49" s="60" t="n">
        <f aca="false">P49/3600</f>
        <v>4.83110555555556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37.348</v>
      </c>
      <c r="E50" s="76" t="n">
        <v>31.4127</v>
      </c>
      <c r="F50" s="76" t="n">
        <v>36.6203</v>
      </c>
      <c r="G50" s="76" t="n">
        <v>38.6528</v>
      </c>
      <c r="H50" s="76" t="n">
        <v>14507.21</v>
      </c>
      <c r="I50" s="76" t="n">
        <v>35.2</v>
      </c>
      <c r="J50" s="66" t="n">
        <f aca="false">H50/3600</f>
        <v>4.02978055555556</v>
      </c>
      <c r="L50" s="75" t="n">
        <v>630.1696</v>
      </c>
      <c r="M50" s="76" t="n">
        <v>31.5087</v>
      </c>
      <c r="N50" s="76" t="n">
        <v>36.7636</v>
      </c>
      <c r="O50" s="76" t="n">
        <v>38.6717</v>
      </c>
      <c r="P50" s="76" t="n">
        <v>14539.53</v>
      </c>
      <c r="Q50" s="76" t="n">
        <v>39.19</v>
      </c>
      <c r="R50" s="66" t="n">
        <f aca="false">P50/3600</f>
        <v>4.03875833333333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11878.4528</v>
      </c>
      <c r="E51" s="72" t="n">
        <v>41.113</v>
      </c>
      <c r="F51" s="72" t="n">
        <v>46.6673</v>
      </c>
      <c r="G51" s="72" t="n">
        <v>48.2379</v>
      </c>
      <c r="H51" s="72" t="n">
        <v>26169.69</v>
      </c>
      <c r="I51" s="72" t="n">
        <v>62.74</v>
      </c>
      <c r="J51" s="54" t="n">
        <f aca="false">H51/3600</f>
        <v>7.26935833333333</v>
      </c>
      <c r="L51" s="71" t="n">
        <v>11568.4512</v>
      </c>
      <c r="M51" s="72" t="n">
        <v>41.3634</v>
      </c>
      <c r="N51" s="72" t="n">
        <v>46.6837</v>
      </c>
      <c r="O51" s="72" t="n">
        <v>48.2278</v>
      </c>
      <c r="P51" s="72" t="n">
        <v>25886.96</v>
      </c>
      <c r="Q51" s="72" t="n">
        <v>3000.209</v>
      </c>
      <c r="R51" s="54" t="n">
        <f aca="false">P51/3600</f>
        <v>7.19082222222222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3717.9584</v>
      </c>
      <c r="E52" s="74" t="n">
        <v>37.7993</v>
      </c>
      <c r="F52" s="74" t="n">
        <v>44.6034</v>
      </c>
      <c r="G52" s="74" t="n">
        <v>46.2913</v>
      </c>
      <c r="H52" s="74" t="n">
        <v>19755.99</v>
      </c>
      <c r="I52" s="74" t="n">
        <v>50.11</v>
      </c>
      <c r="J52" s="60" t="n">
        <f aca="false">H52/3600</f>
        <v>5.487775</v>
      </c>
      <c r="L52" s="73" t="n">
        <v>3635.648</v>
      </c>
      <c r="M52" s="74" t="n">
        <v>37.9663</v>
      </c>
      <c r="N52" s="74" t="n">
        <v>44.6416</v>
      </c>
      <c r="O52" s="74" t="n">
        <v>46.2716</v>
      </c>
      <c r="P52" s="74" t="n">
        <v>19349.01</v>
      </c>
      <c r="Q52" s="74" t="n">
        <v>56.79</v>
      </c>
      <c r="R52" s="60" t="n">
        <f aca="false">P52/3600</f>
        <v>5.374725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274.7904</v>
      </c>
      <c r="E53" s="74" t="n">
        <v>35.2081</v>
      </c>
      <c r="F53" s="74" t="n">
        <v>42.7486</v>
      </c>
      <c r="G53" s="74" t="n">
        <v>44.3394</v>
      </c>
      <c r="H53" s="74" t="n">
        <v>15425.37</v>
      </c>
      <c r="I53" s="74" t="n">
        <v>38.52</v>
      </c>
      <c r="J53" s="60" t="n">
        <f aca="false">H53/3600</f>
        <v>4.284825</v>
      </c>
      <c r="L53" s="73" t="n">
        <v>1220.7344</v>
      </c>
      <c r="M53" s="74" t="n">
        <v>35.3415</v>
      </c>
      <c r="N53" s="74" t="n">
        <v>42.7883</v>
      </c>
      <c r="O53" s="74" t="n">
        <v>44.4621</v>
      </c>
      <c r="P53" s="74" t="n">
        <v>15229.52</v>
      </c>
      <c r="Q53" s="74" t="n">
        <v>41.14</v>
      </c>
      <c r="R53" s="60" t="n">
        <f aca="false">P53/3600</f>
        <v>4.230422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20.3616</v>
      </c>
      <c r="E54" s="76" t="n">
        <v>32.8556</v>
      </c>
      <c r="F54" s="76" t="n">
        <v>41.3636</v>
      </c>
      <c r="G54" s="76" t="n">
        <v>42.9971</v>
      </c>
      <c r="H54" s="76" t="n">
        <v>13466.13</v>
      </c>
      <c r="I54" s="76" t="n">
        <v>31.93</v>
      </c>
      <c r="J54" s="66" t="n">
        <f aca="false">H54/3600</f>
        <v>3.74059166666667</v>
      </c>
      <c r="L54" s="75" t="n">
        <v>405.3272</v>
      </c>
      <c r="M54" s="76" t="n">
        <v>32.9596</v>
      </c>
      <c r="N54" s="76" t="n">
        <v>41.4129</v>
      </c>
      <c r="O54" s="76" t="n">
        <v>43.0429</v>
      </c>
      <c r="P54" s="76" t="n">
        <v>13590.55</v>
      </c>
      <c r="Q54" s="76" t="n">
        <v>36.5</v>
      </c>
      <c r="R54" s="66" t="n">
        <f aca="false">P54/3600</f>
        <v>3.77515277777778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601.1192</v>
      </c>
      <c r="E55" s="72" t="n">
        <v>43.4953</v>
      </c>
      <c r="F55" s="72" t="n">
        <v>48.9116</v>
      </c>
      <c r="G55" s="72" t="n">
        <v>49.0223</v>
      </c>
      <c r="H55" s="72" t="n">
        <v>17599.33</v>
      </c>
      <c r="I55" s="72" t="n">
        <v>40.27</v>
      </c>
      <c r="J55" s="54" t="n">
        <f aca="false">H55/3600</f>
        <v>4.88870277777778</v>
      </c>
      <c r="L55" s="71" t="n">
        <v>2561.1392</v>
      </c>
      <c r="M55" s="72" t="n">
        <v>43.6337</v>
      </c>
      <c r="N55" s="72" t="n">
        <v>48.9231</v>
      </c>
      <c r="O55" s="72" t="n">
        <v>49.0541</v>
      </c>
      <c r="P55" s="72" t="n">
        <v>17815.67</v>
      </c>
      <c r="Q55" s="72" t="n">
        <v>47.35</v>
      </c>
      <c r="R55" s="54" t="n">
        <f aca="false">P55/3600</f>
        <v>4.9487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12.8608</v>
      </c>
      <c r="E56" s="74" t="n">
        <v>41.2476</v>
      </c>
      <c r="F56" s="74" t="n">
        <v>46.9138</v>
      </c>
      <c r="G56" s="74" t="n">
        <v>47.3151</v>
      </c>
      <c r="H56" s="74" t="n">
        <v>14833.97</v>
      </c>
      <c r="I56" s="74" t="n">
        <v>34.28</v>
      </c>
      <c r="J56" s="60" t="n">
        <f aca="false">H56/3600</f>
        <v>4.12054722222222</v>
      </c>
      <c r="L56" s="73" t="n">
        <v>899.9288</v>
      </c>
      <c r="M56" s="74" t="n">
        <v>41.3611</v>
      </c>
      <c r="N56" s="74" t="n">
        <v>47.0249</v>
      </c>
      <c r="O56" s="74" t="n">
        <v>47.4141</v>
      </c>
      <c r="P56" s="74" t="n">
        <v>15013.18</v>
      </c>
      <c r="Q56" s="74" t="n">
        <v>38.45</v>
      </c>
      <c r="R56" s="60" t="n">
        <f aca="false">P56/3600</f>
        <v>4.17032777777778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10.2744</v>
      </c>
      <c r="E57" s="74" t="n">
        <v>38.9544</v>
      </c>
      <c r="F57" s="74" t="n">
        <v>45.0384</v>
      </c>
      <c r="G57" s="74" t="n">
        <v>45.4748</v>
      </c>
      <c r="H57" s="74" t="n">
        <v>13402.46</v>
      </c>
      <c r="I57" s="74" t="n">
        <v>32.01</v>
      </c>
      <c r="J57" s="60" t="n">
        <f aca="false">H57/3600</f>
        <v>3.72290555555556</v>
      </c>
      <c r="L57" s="73" t="n">
        <v>400.5888</v>
      </c>
      <c r="M57" s="74" t="n">
        <v>39.0531</v>
      </c>
      <c r="N57" s="74" t="n">
        <v>45.3074</v>
      </c>
      <c r="O57" s="74" t="n">
        <v>45.7234</v>
      </c>
      <c r="P57" s="74" t="n">
        <v>13807.09</v>
      </c>
      <c r="Q57" s="74" t="n">
        <v>35.62</v>
      </c>
      <c r="R57" s="60" t="n">
        <f aca="false">P57/3600</f>
        <v>3.83530277777778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92.6928</v>
      </c>
      <c r="E58" s="76" t="n">
        <v>36.586</v>
      </c>
      <c r="F58" s="76" t="n">
        <v>43.7035</v>
      </c>
      <c r="G58" s="76" t="n">
        <v>44.0718</v>
      </c>
      <c r="H58" s="76" t="n">
        <v>12665.94</v>
      </c>
      <c r="I58" s="76" t="n">
        <v>3000.198</v>
      </c>
      <c r="J58" s="66" t="n">
        <f aca="false">H58/3600</f>
        <v>3.51831666666667</v>
      </c>
      <c r="L58" s="75" t="n">
        <v>186.0304</v>
      </c>
      <c r="M58" s="76" t="n">
        <v>36.7002</v>
      </c>
      <c r="N58" s="76" t="n">
        <v>43.8131</v>
      </c>
      <c r="O58" s="76" t="n">
        <v>44.3363</v>
      </c>
      <c r="P58" s="76" t="n">
        <v>12695.83</v>
      </c>
      <c r="Q58" s="76" t="n">
        <v>31.93</v>
      </c>
      <c r="R58" s="66" t="n">
        <f aca="false">P58/3600</f>
        <v>3.526619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6880.5091</v>
      </c>
      <c r="E59" s="72" t="n">
        <v>38.2155</v>
      </c>
      <c r="F59" s="72" t="n">
        <v>42.5923</v>
      </c>
      <c r="G59" s="72" t="n">
        <v>41.9533</v>
      </c>
      <c r="H59" s="72" t="n">
        <v>25814.12</v>
      </c>
      <c r="I59" s="72" t="n">
        <v>65.54</v>
      </c>
      <c r="J59" s="54" t="n">
        <f aca="false">H59/3600</f>
        <v>7.17058888888889</v>
      </c>
      <c r="L59" s="71" t="n">
        <v>16478.6609</v>
      </c>
      <c r="M59" s="72" t="n">
        <v>38.2797</v>
      </c>
      <c r="N59" s="72" t="n">
        <v>42.6281</v>
      </c>
      <c r="O59" s="72" t="n">
        <v>42.0574</v>
      </c>
      <c r="P59" s="72" t="n">
        <v>26251.8</v>
      </c>
      <c r="Q59" s="72" t="n">
        <v>73.13</v>
      </c>
      <c r="R59" s="54" t="n">
        <f aca="false">P59/3600</f>
        <v>7.29216666666667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749.6093</v>
      </c>
      <c r="E60" s="74" t="n">
        <v>35.8238</v>
      </c>
      <c r="F60" s="74" t="n">
        <v>40.9216</v>
      </c>
      <c r="G60" s="74" t="n">
        <v>39.4406</v>
      </c>
      <c r="H60" s="74" t="n">
        <v>16432.7</v>
      </c>
      <c r="I60" s="74" t="n">
        <v>41.32</v>
      </c>
      <c r="J60" s="60" t="n">
        <f aca="false">H60/3600</f>
        <v>4.56463888888889</v>
      </c>
      <c r="L60" s="73" t="n">
        <v>2691.8121</v>
      </c>
      <c r="M60" s="74" t="n">
        <v>35.9095</v>
      </c>
      <c r="N60" s="74" t="n">
        <v>40.9979</v>
      </c>
      <c r="O60" s="74" t="n">
        <v>39.6313</v>
      </c>
      <c r="P60" s="74" t="n">
        <v>17137.15</v>
      </c>
      <c r="Q60" s="74" t="n">
        <v>45.56</v>
      </c>
      <c r="R60" s="60" t="n">
        <f aca="false">P60/3600</f>
        <v>4.76031944444445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844.8812</v>
      </c>
      <c r="E61" s="74" t="n">
        <v>33.4665</v>
      </c>
      <c r="F61" s="74" t="n">
        <v>39.3533</v>
      </c>
      <c r="G61" s="74" t="n">
        <v>37.3091</v>
      </c>
      <c r="H61" s="74" t="n">
        <v>14134.16</v>
      </c>
      <c r="I61" s="74" t="n">
        <v>49.8</v>
      </c>
      <c r="J61" s="60" t="n">
        <f aca="false">H61/3600</f>
        <v>3.92615555555556</v>
      </c>
      <c r="L61" s="73" t="n">
        <v>836.3686</v>
      </c>
      <c r="M61" s="74" t="n">
        <v>33.576</v>
      </c>
      <c r="N61" s="74" t="n">
        <v>39.3634</v>
      </c>
      <c r="O61" s="74" t="n">
        <v>37.5516</v>
      </c>
      <c r="P61" s="74" t="n">
        <v>14271.31</v>
      </c>
      <c r="Q61" s="74" t="n">
        <v>36.4</v>
      </c>
      <c r="R61" s="60" t="n">
        <f aca="false">P61/3600</f>
        <v>3.96425277777778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380.8826</v>
      </c>
      <c r="E62" s="76" t="n">
        <v>30.7798</v>
      </c>
      <c r="F62" s="76" t="n">
        <v>38.3082</v>
      </c>
      <c r="G62" s="76" t="n">
        <v>35.6797</v>
      </c>
      <c r="H62" s="76" t="n">
        <v>12568.1</v>
      </c>
      <c r="I62" s="76" t="n">
        <v>30.26</v>
      </c>
      <c r="J62" s="66" t="n">
        <f aca="false">H62/3600</f>
        <v>3.49113888888889</v>
      </c>
      <c r="L62" s="75" t="n">
        <v>379.5692</v>
      </c>
      <c r="M62" s="76" t="n">
        <v>30.9267</v>
      </c>
      <c r="N62" s="76" t="n">
        <v>38.3532</v>
      </c>
      <c r="O62" s="76" t="n">
        <v>35.8334</v>
      </c>
      <c r="P62" s="76" t="n">
        <v>12531.23</v>
      </c>
      <c r="Q62" s="76" t="n">
        <v>34.7</v>
      </c>
      <c r="R62" s="66" t="n">
        <f aca="false">P62/3600</f>
        <v>3.48089722222222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2886.474</v>
      </c>
      <c r="E63" s="72" t="n">
        <v>42.7652</v>
      </c>
      <c r="F63" s="72" t="n">
        <v>43.1429</v>
      </c>
      <c r="G63" s="72" t="n">
        <v>44.5383</v>
      </c>
      <c r="H63" s="72" t="n">
        <v>8159.6</v>
      </c>
      <c r="I63" s="72" t="n">
        <v>19.76</v>
      </c>
      <c r="J63" s="54" t="n">
        <f aca="false">H63/3600</f>
        <v>2.26655555555556</v>
      </c>
      <c r="L63" s="71" t="n">
        <v>12530.1464</v>
      </c>
      <c r="M63" s="72" t="n">
        <v>43.0493</v>
      </c>
      <c r="N63" s="72" t="n">
        <v>43.3673</v>
      </c>
      <c r="O63" s="72" t="n">
        <v>44.7046</v>
      </c>
      <c r="P63" s="72" t="n">
        <v>8036.73</v>
      </c>
      <c r="Q63" s="72" t="n">
        <v>23.2</v>
      </c>
      <c r="R63" s="54" t="n">
        <f aca="false">P63/3600</f>
        <v>2.232425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240.5177</v>
      </c>
      <c r="E64" s="74" t="n">
        <v>40.157</v>
      </c>
      <c r="F64" s="74" t="n">
        <v>40.2714</v>
      </c>
      <c r="G64" s="74" t="n">
        <v>41.9809</v>
      </c>
      <c r="H64" s="74" t="n">
        <v>6629.77</v>
      </c>
      <c r="I64" s="74" t="n">
        <v>15.98</v>
      </c>
      <c r="J64" s="60" t="n">
        <f aca="false">H64/3600</f>
        <v>1.84160277777778</v>
      </c>
      <c r="L64" s="73" t="n">
        <v>5144.9796</v>
      </c>
      <c r="M64" s="74" t="n">
        <v>40.4387</v>
      </c>
      <c r="N64" s="74" t="n">
        <v>40.4449</v>
      </c>
      <c r="O64" s="74" t="n">
        <v>42.08</v>
      </c>
      <c r="P64" s="74" t="n">
        <v>6846.15</v>
      </c>
      <c r="Q64" s="74" t="n">
        <v>19.37</v>
      </c>
      <c r="R64" s="60" t="n">
        <f aca="false">P64/3600</f>
        <v>1.90170833333333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481.0928</v>
      </c>
      <c r="E65" s="74" t="n">
        <v>37.3612</v>
      </c>
      <c r="F65" s="74" t="n">
        <v>37.8533</v>
      </c>
      <c r="G65" s="74" t="n">
        <v>39.8267</v>
      </c>
      <c r="H65" s="74" t="n">
        <v>5975.91</v>
      </c>
      <c r="I65" s="74" t="n">
        <v>14.04</v>
      </c>
      <c r="J65" s="60" t="n">
        <f aca="false">H65/3600</f>
        <v>1.659975</v>
      </c>
      <c r="L65" s="73" t="n">
        <v>2455.8747</v>
      </c>
      <c r="M65" s="74" t="n">
        <v>37.6489</v>
      </c>
      <c r="N65" s="74" t="n">
        <v>37.9491</v>
      </c>
      <c r="O65" s="74" t="n">
        <v>39.876</v>
      </c>
      <c r="P65" s="74" t="n">
        <v>6007.57</v>
      </c>
      <c r="Q65" s="74" t="n">
        <v>16.94</v>
      </c>
      <c r="R65" s="60" t="n">
        <f aca="false">P65/3600</f>
        <v>1.66876944444444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264.1026</v>
      </c>
      <c r="E66" s="76" t="n">
        <v>34.4438</v>
      </c>
      <c r="F66" s="76" t="n">
        <v>36.0626</v>
      </c>
      <c r="G66" s="76" t="n">
        <v>38.247</v>
      </c>
      <c r="H66" s="76" t="n">
        <v>5630.53</v>
      </c>
      <c r="I66" s="76" t="n">
        <v>13.72</v>
      </c>
      <c r="J66" s="66" t="n">
        <f aca="false">H66/3600</f>
        <v>1.56403611111111</v>
      </c>
      <c r="L66" s="75" t="n">
        <v>1250.726</v>
      </c>
      <c r="M66" s="76" t="n">
        <v>34.7342</v>
      </c>
      <c r="N66" s="76" t="n">
        <v>36.1161</v>
      </c>
      <c r="O66" s="76" t="n">
        <v>38.2907</v>
      </c>
      <c r="P66" s="76" t="n">
        <v>5694.1</v>
      </c>
      <c r="Q66" s="76" t="n">
        <v>14.62</v>
      </c>
      <c r="R66" s="66" t="n">
        <f aca="false">P66/3600</f>
        <v>1.58169444444444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10236.3878</v>
      </c>
      <c r="E67" s="72" t="n">
        <v>42.0287</v>
      </c>
      <c r="F67" s="72" t="n">
        <v>45.6464</v>
      </c>
      <c r="G67" s="72" t="n">
        <v>47.3035</v>
      </c>
      <c r="H67" s="72" t="n">
        <v>36324.18</v>
      </c>
      <c r="I67" s="72" t="n">
        <v>69.73</v>
      </c>
      <c r="J67" s="54" t="n">
        <f aca="false">H67/3600</f>
        <v>10.09005</v>
      </c>
      <c r="L67" s="71" t="n">
        <v>10231.0682</v>
      </c>
      <c r="M67" s="72" t="n">
        <v>42.0898</v>
      </c>
      <c r="N67" s="72" t="n">
        <v>45.6964</v>
      </c>
      <c r="O67" s="72" t="n">
        <v>47.3697</v>
      </c>
      <c r="P67" s="72" t="n">
        <v>36072.41</v>
      </c>
      <c r="Q67" s="72" t="n">
        <v>83.25</v>
      </c>
      <c r="R67" s="54" t="n">
        <f aca="false">P67/3600</f>
        <v>10.0201138888889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560.1306</v>
      </c>
      <c r="E68" s="74" t="n">
        <v>40.097</v>
      </c>
      <c r="F68" s="74" t="n">
        <v>43.7552</v>
      </c>
      <c r="G68" s="74" t="n">
        <v>45.1673</v>
      </c>
      <c r="H68" s="74" t="n">
        <v>30209.87</v>
      </c>
      <c r="I68" s="74" t="n">
        <v>78.31</v>
      </c>
      <c r="J68" s="60" t="n">
        <f aca="false">H68/3600</f>
        <v>8.39163055555556</v>
      </c>
      <c r="L68" s="73" t="n">
        <v>4551.136</v>
      </c>
      <c r="M68" s="74" t="n">
        <v>40.1764</v>
      </c>
      <c r="N68" s="74" t="n">
        <v>43.7763</v>
      </c>
      <c r="O68" s="74" t="n">
        <v>45.2714</v>
      </c>
      <c r="P68" s="74" t="n">
        <v>31168.21</v>
      </c>
      <c r="Q68" s="74" t="n">
        <v>70.71</v>
      </c>
      <c r="R68" s="60" t="n">
        <f aca="false">P68/3600</f>
        <v>8.65783611111111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300.1139</v>
      </c>
      <c r="E69" s="74" t="n">
        <v>37.8379</v>
      </c>
      <c r="F69" s="74" t="n">
        <v>42.197</v>
      </c>
      <c r="G69" s="74" t="n">
        <v>43.2844</v>
      </c>
      <c r="H69" s="74" t="n">
        <v>26061.46</v>
      </c>
      <c r="I69" s="74" t="n">
        <v>52.97</v>
      </c>
      <c r="J69" s="60" t="n">
        <f aca="false">H69/3600</f>
        <v>7.23929444444444</v>
      </c>
      <c r="L69" s="73" t="n">
        <v>2292.6925</v>
      </c>
      <c r="M69" s="74" t="n">
        <v>37.9338</v>
      </c>
      <c r="N69" s="74" t="n">
        <v>42.2746</v>
      </c>
      <c r="O69" s="74" t="n">
        <v>43.4492</v>
      </c>
      <c r="P69" s="74" t="n">
        <v>26967.65</v>
      </c>
      <c r="Q69" s="74" t="n">
        <v>61.06</v>
      </c>
      <c r="R69" s="60" t="n">
        <f aca="false">P69/3600</f>
        <v>7.49101388888889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248.8614</v>
      </c>
      <c r="E70" s="76" t="n">
        <v>35.3794</v>
      </c>
      <c r="F70" s="76" t="n">
        <v>41.1777</v>
      </c>
      <c r="G70" s="76" t="n">
        <v>42.0732</v>
      </c>
      <c r="H70" s="76" t="n">
        <v>23331.93</v>
      </c>
      <c r="I70" s="76" t="n">
        <v>48.65</v>
      </c>
      <c r="J70" s="66" t="n">
        <f aca="false">H70/3600</f>
        <v>6.48109166666667</v>
      </c>
      <c r="L70" s="75" t="n">
        <v>1244.0538</v>
      </c>
      <c r="M70" s="76" t="n">
        <v>35.5156</v>
      </c>
      <c r="N70" s="76" t="n">
        <v>41.1687</v>
      </c>
      <c r="O70" s="76" t="n">
        <v>42.0986</v>
      </c>
      <c r="P70" s="76" t="n">
        <v>23873.51</v>
      </c>
      <c r="Q70" s="76" t="n">
        <v>54.6</v>
      </c>
      <c r="R70" s="66" t="n">
        <f aca="false">P70/3600</f>
        <v>6.63153055555556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56083.945</v>
      </c>
      <c r="E71" s="72" t="n">
        <v>40.7316</v>
      </c>
      <c r="F71" s="72" t="n">
        <v>42.9762</v>
      </c>
      <c r="G71" s="72" t="n">
        <v>44.7333</v>
      </c>
      <c r="H71" s="72" t="n">
        <v>42931.14</v>
      </c>
      <c r="I71" s="72" t="n">
        <v>66.17</v>
      </c>
      <c r="J71" s="54" t="n">
        <f aca="false">H71/3600</f>
        <v>11.9253166666667</v>
      </c>
      <c r="L71" s="71" t="n">
        <v>56033.9386</v>
      </c>
      <c r="M71" s="72" t="n">
        <v>40.8055</v>
      </c>
      <c r="N71" s="72" t="n">
        <v>43.0321</v>
      </c>
      <c r="O71" s="72" t="n">
        <v>44.7609</v>
      </c>
      <c r="P71" s="72" t="n">
        <v>42928.6</v>
      </c>
      <c r="Q71" s="72" t="n">
        <v>75.19</v>
      </c>
      <c r="R71" s="54" t="n">
        <f aca="false">P71/3600</f>
        <v>11.9246111111111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8587.3216</v>
      </c>
      <c r="E72" s="74" t="n">
        <v>37.8163</v>
      </c>
      <c r="F72" s="74" t="n">
        <v>40.5616</v>
      </c>
      <c r="G72" s="74" t="n">
        <v>42.5009</v>
      </c>
      <c r="H72" s="74" t="n">
        <v>38347.75</v>
      </c>
      <c r="I72" s="74" t="n">
        <v>59.16</v>
      </c>
      <c r="J72" s="60" t="n">
        <f aca="false">H72/3600</f>
        <v>10.6521527777778</v>
      </c>
      <c r="L72" s="73" t="n">
        <v>28551.1354</v>
      </c>
      <c r="M72" s="74" t="n">
        <v>37.9106</v>
      </c>
      <c r="N72" s="74" t="n">
        <v>40.6343</v>
      </c>
      <c r="O72" s="74" t="n">
        <v>42.5206</v>
      </c>
      <c r="P72" s="74" t="n">
        <v>37476.34</v>
      </c>
      <c r="Q72" s="74" t="n">
        <v>67.3</v>
      </c>
      <c r="R72" s="60" t="n">
        <f aca="false">P72/3600</f>
        <v>10.4100944444444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4225.353</v>
      </c>
      <c r="E73" s="74" t="n">
        <v>34.6281</v>
      </c>
      <c r="F73" s="74" t="n">
        <v>38.9882</v>
      </c>
      <c r="G73" s="74" t="n">
        <v>41.3977</v>
      </c>
      <c r="H73" s="74" t="n">
        <v>31955.05</v>
      </c>
      <c r="I73" s="74" t="n">
        <v>57.06</v>
      </c>
      <c r="J73" s="60" t="n">
        <f aca="false">H73/3600</f>
        <v>8.87640277777778</v>
      </c>
      <c r="L73" s="73" t="n">
        <v>14183.712</v>
      </c>
      <c r="M73" s="74" t="n">
        <v>34.7333</v>
      </c>
      <c r="N73" s="74" t="n">
        <v>39.0244</v>
      </c>
      <c r="O73" s="74" t="n">
        <v>41.4109</v>
      </c>
      <c r="P73" s="74" t="n">
        <v>32462.86</v>
      </c>
      <c r="Q73" s="74" t="n">
        <v>63.5</v>
      </c>
      <c r="R73" s="60" t="n">
        <f aca="false">P73/3600</f>
        <v>9.01746111111111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6971.8848</v>
      </c>
      <c r="E74" s="76" t="n">
        <v>31.6776</v>
      </c>
      <c r="F74" s="76" t="n">
        <v>38.0823</v>
      </c>
      <c r="G74" s="76" t="n">
        <v>40.8749</v>
      </c>
      <c r="H74" s="76" t="n">
        <v>27534.71</v>
      </c>
      <c r="I74" s="76" t="n">
        <v>56.36</v>
      </c>
      <c r="J74" s="66" t="n">
        <f aca="false">H74/3600</f>
        <v>7.64853055555556</v>
      </c>
      <c r="L74" s="75" t="n">
        <v>6917.9578</v>
      </c>
      <c r="M74" s="76" t="n">
        <v>31.7903</v>
      </c>
      <c r="N74" s="76" t="n">
        <v>38.1094</v>
      </c>
      <c r="O74" s="76" t="n">
        <v>40.8657</v>
      </c>
      <c r="P74" s="76" t="n">
        <v>27060.46</v>
      </c>
      <c r="Q74" s="76" t="n">
        <v>61.8</v>
      </c>
      <c r="R74" s="66" t="n">
        <f aca="false">P74/3600</f>
        <v>7.51679444444444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11091.8189</v>
      </c>
      <c r="E75" s="72" t="n">
        <v>42.3081</v>
      </c>
      <c r="F75" s="72" t="n">
        <v>45.6207</v>
      </c>
      <c r="G75" s="72" t="n">
        <v>47.5384</v>
      </c>
      <c r="H75" s="72" t="n">
        <v>47380.98</v>
      </c>
      <c r="I75" s="72" t="n">
        <v>99.35</v>
      </c>
      <c r="J75" s="54" t="n">
        <f aca="false">H75/3600</f>
        <v>13.1613833333333</v>
      </c>
      <c r="L75" s="71" t="n">
        <v>10789.4438</v>
      </c>
      <c r="M75" s="72" t="n">
        <v>42.4392</v>
      </c>
      <c r="N75" s="72" t="n">
        <v>45.6658</v>
      </c>
      <c r="O75" s="72" t="n">
        <v>47.6002</v>
      </c>
      <c r="P75" s="72" t="n">
        <v>48282.14</v>
      </c>
      <c r="Q75" s="72" t="n">
        <v>119.02</v>
      </c>
      <c r="R75" s="54" t="n">
        <f aca="false">P75/3600</f>
        <v>13.4117055555556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4665.3955</v>
      </c>
      <c r="E76" s="74" t="n">
        <v>40.8548</v>
      </c>
      <c r="F76" s="74" t="n">
        <v>44.0931</v>
      </c>
      <c r="G76" s="74" t="n">
        <v>45.6876</v>
      </c>
      <c r="H76" s="74" t="n">
        <v>38758.05</v>
      </c>
      <c r="I76" s="74" t="n">
        <v>83.26</v>
      </c>
      <c r="J76" s="60" t="n">
        <f aca="false">H76/3600</f>
        <v>10.766125</v>
      </c>
      <c r="L76" s="73" t="n">
        <v>4543.0934</v>
      </c>
      <c r="M76" s="74" t="n">
        <v>41.0403</v>
      </c>
      <c r="N76" s="74" t="n">
        <v>44.0932</v>
      </c>
      <c r="O76" s="74" t="n">
        <v>45.7315</v>
      </c>
      <c r="P76" s="74" t="n">
        <v>38784.28</v>
      </c>
      <c r="Q76" s="74" t="n">
        <v>96.72</v>
      </c>
      <c r="R76" s="60" t="n">
        <f aca="false">P76/3600</f>
        <v>10.7734111111111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2072.5901</v>
      </c>
      <c r="E77" s="74" t="n">
        <v>38.9006</v>
      </c>
      <c r="F77" s="74" t="n">
        <v>42.633</v>
      </c>
      <c r="G77" s="74" t="n">
        <v>43.9579</v>
      </c>
      <c r="H77" s="74" t="n">
        <v>32600.76</v>
      </c>
      <c r="I77" s="74" t="n">
        <v>67.54</v>
      </c>
      <c r="J77" s="60" t="n">
        <f aca="false">H77/3600</f>
        <v>9.05576666666667</v>
      </c>
      <c r="L77" s="73" t="n">
        <v>2031.7613</v>
      </c>
      <c r="M77" s="74" t="n">
        <v>39.1153</v>
      </c>
      <c r="N77" s="74" t="n">
        <v>42.6823</v>
      </c>
      <c r="O77" s="74" t="n">
        <v>44.0367</v>
      </c>
      <c r="P77" s="74" t="n">
        <v>32095.41</v>
      </c>
      <c r="Q77" s="74" t="n">
        <v>78.87</v>
      </c>
      <c r="R77" s="60" t="n">
        <f aca="false">P77/3600</f>
        <v>8.9153916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1004.1859</v>
      </c>
      <c r="E78" s="76" t="n">
        <v>36.6643</v>
      </c>
      <c r="F78" s="76" t="n">
        <v>41.6315</v>
      </c>
      <c r="G78" s="76" t="n">
        <v>42.7918</v>
      </c>
      <c r="H78" s="76" t="n">
        <v>28361.95</v>
      </c>
      <c r="I78" s="76" t="n">
        <v>61.28</v>
      </c>
      <c r="J78" s="66" t="n">
        <f aca="false">H78/3600</f>
        <v>7.87831944444444</v>
      </c>
      <c r="L78" s="75" t="n">
        <v>983.8022</v>
      </c>
      <c r="M78" s="76" t="n">
        <v>36.9213</v>
      </c>
      <c r="N78" s="76" t="n">
        <v>41.6198</v>
      </c>
      <c r="O78" s="76" t="n">
        <v>42.7834</v>
      </c>
      <c r="P78" s="76" t="n">
        <v>28697.88</v>
      </c>
      <c r="Q78" s="76" t="n">
        <v>67.88</v>
      </c>
      <c r="R78" s="66" t="n">
        <f aca="false">P78/3600</f>
        <v>7.97163333333333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6276.7407</v>
      </c>
      <c r="E79" s="72" t="n">
        <v>41.0075</v>
      </c>
      <c r="F79" s="72" t="n">
        <v>44.3894</v>
      </c>
      <c r="G79" s="72" t="n">
        <v>45.0328</v>
      </c>
      <c r="H79" s="72" t="n">
        <v>21461.29</v>
      </c>
      <c r="I79" s="72" t="n">
        <v>50.31</v>
      </c>
      <c r="J79" s="54" t="n">
        <f aca="false">H79/3600</f>
        <v>5.96146944444445</v>
      </c>
      <c r="L79" s="71" t="n">
        <v>6187.1571</v>
      </c>
      <c r="M79" s="72" t="n">
        <v>41.1242</v>
      </c>
      <c r="N79" s="72" t="n">
        <v>44.4027</v>
      </c>
      <c r="O79" s="72" t="n">
        <v>45.0525</v>
      </c>
      <c r="P79" s="72" t="n">
        <v>21524.31</v>
      </c>
      <c r="Q79" s="72" t="n">
        <v>58.87</v>
      </c>
      <c r="R79" s="54" t="n">
        <f aca="false">P79/3600</f>
        <v>5.978975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1613.3199</v>
      </c>
      <c r="E80" s="74" t="n">
        <v>39.1816</v>
      </c>
      <c r="F80" s="74" t="n">
        <v>42.9233</v>
      </c>
      <c r="G80" s="74" t="n">
        <v>43.3597</v>
      </c>
      <c r="H80" s="74" t="n">
        <v>17348.94</v>
      </c>
      <c r="I80" s="74" t="n">
        <v>38.91</v>
      </c>
      <c r="J80" s="60" t="n">
        <f aca="false">H80/3600</f>
        <v>4.81915</v>
      </c>
      <c r="L80" s="73" t="n">
        <v>1620.7775</v>
      </c>
      <c r="M80" s="74" t="n">
        <v>39.2885</v>
      </c>
      <c r="N80" s="74" t="n">
        <v>42.8856</v>
      </c>
      <c r="O80" s="74" t="n">
        <v>43.3444</v>
      </c>
      <c r="P80" s="74" t="n">
        <v>17879.49</v>
      </c>
      <c r="Q80" s="74" t="n">
        <v>49.87</v>
      </c>
      <c r="R80" s="60" t="n">
        <f aca="false">P80/3600</f>
        <v>4.966525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750.1725</v>
      </c>
      <c r="E81" s="74" t="n">
        <v>37.0237</v>
      </c>
      <c r="F81" s="74" t="n">
        <v>41.8208</v>
      </c>
      <c r="G81" s="74" t="n">
        <v>42.0936</v>
      </c>
      <c r="H81" s="74" t="n">
        <v>15553.07</v>
      </c>
      <c r="I81" s="74" t="n">
        <v>37.72</v>
      </c>
      <c r="J81" s="60" t="n">
        <f aca="false">H81/3600</f>
        <v>4.32029722222222</v>
      </c>
      <c r="L81" s="73" t="n">
        <v>756.1595</v>
      </c>
      <c r="M81" s="74" t="n">
        <v>37.1502</v>
      </c>
      <c r="N81" s="74" t="n">
        <v>41.9157</v>
      </c>
      <c r="O81" s="74" t="n">
        <v>42.1521</v>
      </c>
      <c r="P81" s="74" t="n">
        <v>15743.94</v>
      </c>
      <c r="Q81" s="74" t="n">
        <v>40</v>
      </c>
      <c r="R81" s="60" t="n">
        <f aca="false">P81/3600</f>
        <v>4.37331666666667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398.2927</v>
      </c>
      <c r="E82" s="76" t="n">
        <v>34.747</v>
      </c>
      <c r="F82" s="76" t="n">
        <v>41.2481</v>
      </c>
      <c r="G82" s="76" t="n">
        <v>41.3444</v>
      </c>
      <c r="H82" s="76" t="n">
        <v>15307.41</v>
      </c>
      <c r="I82" s="76" t="n">
        <v>36.51</v>
      </c>
      <c r="J82" s="66" t="n">
        <f aca="false">H82/3600</f>
        <v>4.25205833333333</v>
      </c>
      <c r="L82" s="75" t="n">
        <v>398.3632</v>
      </c>
      <c r="M82" s="76" t="n">
        <v>34.873</v>
      </c>
      <c r="N82" s="76" t="n">
        <v>41.3478</v>
      </c>
      <c r="O82" s="76" t="n">
        <v>41.382</v>
      </c>
      <c r="P82" s="76" t="n">
        <v>14732.2</v>
      </c>
      <c r="Q82" s="76" t="n">
        <v>36.32</v>
      </c>
      <c r="R82" s="66" t="n">
        <f aca="false">P82/3600</f>
        <v>4.09227777777778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6896.0986</v>
      </c>
      <c r="E83" s="72" t="n">
        <v>43.3106</v>
      </c>
      <c r="F83" s="72" t="n">
        <v>43.8538</v>
      </c>
      <c r="G83" s="72" t="n">
        <v>44.6117</v>
      </c>
      <c r="H83" s="72" t="n">
        <v>46409.21</v>
      </c>
      <c r="I83" s="72" t="n">
        <v>83.99</v>
      </c>
      <c r="J83" s="54" t="n">
        <f aca="false">H83/3600</f>
        <v>12.8914472222222</v>
      </c>
      <c r="L83" s="71" t="n">
        <v>6657.8592</v>
      </c>
      <c r="M83" s="72" t="n">
        <v>43.7427</v>
      </c>
      <c r="N83" s="72" t="n">
        <v>43.966</v>
      </c>
      <c r="O83" s="72" t="n">
        <v>44.6789</v>
      </c>
      <c r="P83" s="72" t="n">
        <v>46584.73</v>
      </c>
      <c r="Q83" s="72" t="n">
        <v>103.39</v>
      </c>
      <c r="R83" s="54" t="n">
        <f aca="false">P83/3600</f>
        <v>12.9402027777778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607.9523</v>
      </c>
      <c r="E84" s="74" t="n">
        <v>41.3761</v>
      </c>
      <c r="F84" s="74" t="n">
        <v>41.4542</v>
      </c>
      <c r="G84" s="74" t="n">
        <v>42.2034</v>
      </c>
      <c r="H84" s="74" t="n">
        <v>39405.33</v>
      </c>
      <c r="I84" s="74" t="n">
        <v>74.78</v>
      </c>
      <c r="J84" s="60" t="n">
        <f aca="false">H84/3600</f>
        <v>10.945925</v>
      </c>
      <c r="L84" s="73" t="n">
        <v>2534.1245</v>
      </c>
      <c r="M84" s="74" t="n">
        <v>41.8631</v>
      </c>
      <c r="N84" s="74" t="n">
        <v>41.5008</v>
      </c>
      <c r="O84" s="74" t="n">
        <v>42.1965</v>
      </c>
      <c r="P84" s="74" t="n">
        <v>39665.43</v>
      </c>
      <c r="Q84" s="74" t="n">
        <v>89.43</v>
      </c>
      <c r="R84" s="60" t="n">
        <f aca="false">P84/3600</f>
        <v>11.018175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63.1091</v>
      </c>
      <c r="E85" s="74" t="n">
        <v>39.0484</v>
      </c>
      <c r="F85" s="74" t="n">
        <v>39.1932</v>
      </c>
      <c r="G85" s="74" t="n">
        <v>40.0306</v>
      </c>
      <c r="H85" s="74" t="n">
        <v>33844.57</v>
      </c>
      <c r="I85" s="74" t="n">
        <v>63.96</v>
      </c>
      <c r="J85" s="60" t="n">
        <f aca="false">H85/3600</f>
        <v>9.40126944444445</v>
      </c>
      <c r="L85" s="73" t="n">
        <v>1132.2086</v>
      </c>
      <c r="M85" s="74" t="n">
        <v>39.4465</v>
      </c>
      <c r="N85" s="74" t="n">
        <v>39.1653</v>
      </c>
      <c r="O85" s="74" t="n">
        <v>39.9951</v>
      </c>
      <c r="P85" s="74" t="n">
        <v>34329.29</v>
      </c>
      <c r="Q85" s="74" t="n">
        <v>77.31</v>
      </c>
      <c r="R85" s="60" t="n">
        <f aca="false">P85/3600</f>
        <v>9.53591388888889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578.785</v>
      </c>
      <c r="E86" s="76" t="n">
        <v>36.3252</v>
      </c>
      <c r="F86" s="76" t="n">
        <v>37.3514</v>
      </c>
      <c r="G86" s="76" t="n">
        <v>38.4032</v>
      </c>
      <c r="H86" s="76" t="n">
        <v>31272.37</v>
      </c>
      <c r="I86" s="76" t="n">
        <v>60.79</v>
      </c>
      <c r="J86" s="66" t="n">
        <f aca="false">H86/3600</f>
        <v>8.68676944444444</v>
      </c>
      <c r="L86" s="75" t="n">
        <v>563.4</v>
      </c>
      <c r="M86" s="76" t="n">
        <v>36.6248</v>
      </c>
      <c r="N86" s="76" t="n">
        <v>37.42</v>
      </c>
      <c r="O86" s="76" t="n">
        <v>38.4752</v>
      </c>
      <c r="P86" s="76" t="n">
        <v>31077.05</v>
      </c>
      <c r="Q86" s="76" t="n">
        <v>75.84</v>
      </c>
      <c r="R86" s="66" t="n">
        <f aca="false">P86/3600</f>
        <v>8.63251388888889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5013.1117</v>
      </c>
      <c r="E87" s="72" t="n">
        <v>40.224</v>
      </c>
      <c r="F87" s="72" t="n">
        <v>39.5024</v>
      </c>
      <c r="G87" s="72" t="n">
        <v>43.2847</v>
      </c>
      <c r="H87" s="72" t="n">
        <v>25122.47</v>
      </c>
      <c r="I87" s="72" t="n">
        <v>52.21</v>
      </c>
      <c r="J87" s="54" t="n">
        <f aca="false">H87/3600</f>
        <v>6.97846388888889</v>
      </c>
      <c r="L87" s="71" t="n">
        <v>14563.0848</v>
      </c>
      <c r="M87" s="72" t="n">
        <v>40.3198</v>
      </c>
      <c r="N87" s="72" t="n">
        <v>39.5409</v>
      </c>
      <c r="O87" s="72" t="n">
        <v>43.3148</v>
      </c>
      <c r="P87" s="72" t="n">
        <v>25149.89</v>
      </c>
      <c r="Q87" s="72" t="n">
        <v>59.63</v>
      </c>
      <c r="R87" s="54" t="n">
        <f aca="false">P87/3600</f>
        <v>6.986080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559.655</v>
      </c>
      <c r="E88" s="74" t="n">
        <v>38.7115</v>
      </c>
      <c r="F88" s="74" t="n">
        <v>38.4847</v>
      </c>
      <c r="G88" s="74" t="n">
        <v>41.6281</v>
      </c>
      <c r="H88" s="74" t="n">
        <v>18301.79</v>
      </c>
      <c r="I88" s="74" t="n">
        <v>36.62</v>
      </c>
      <c r="J88" s="60" t="n">
        <f aca="false">H88/3600</f>
        <v>5.08383055555556</v>
      </c>
      <c r="L88" s="73" t="n">
        <v>3488.2387</v>
      </c>
      <c r="M88" s="74" t="n">
        <v>38.8551</v>
      </c>
      <c r="N88" s="74" t="n">
        <v>38.503</v>
      </c>
      <c r="O88" s="74" t="n">
        <v>41.6613</v>
      </c>
      <c r="P88" s="74" t="n">
        <v>18175.44</v>
      </c>
      <c r="Q88" s="74" t="n">
        <v>43.17</v>
      </c>
      <c r="R88" s="60" t="n">
        <f aca="false">P88/3600</f>
        <v>5.04873333333333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55.4784</v>
      </c>
      <c r="E89" s="74" t="n">
        <v>36.9791</v>
      </c>
      <c r="F89" s="74" t="n">
        <v>37.6745</v>
      </c>
      <c r="G89" s="74" t="n">
        <v>39.9078</v>
      </c>
      <c r="H89" s="74" t="n">
        <v>16199.51</v>
      </c>
      <c r="I89" s="74" t="n">
        <v>35.03</v>
      </c>
      <c r="J89" s="60" t="n">
        <f aca="false">H89/3600</f>
        <v>4.49986388888889</v>
      </c>
      <c r="L89" s="73" t="n">
        <v>1526.8397</v>
      </c>
      <c r="M89" s="74" t="n">
        <v>37.1659</v>
      </c>
      <c r="N89" s="74" t="n">
        <v>37.7036</v>
      </c>
      <c r="O89" s="74" t="n">
        <v>39.9392</v>
      </c>
      <c r="P89" s="74" t="n">
        <v>15709.21</v>
      </c>
      <c r="Q89" s="74" t="n">
        <v>38.95</v>
      </c>
      <c r="R89" s="60" t="n">
        <f aca="false">P89/3600</f>
        <v>4.36366944444445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33.6083</v>
      </c>
      <c r="E90" s="76" t="n">
        <v>34.9335</v>
      </c>
      <c r="F90" s="76" t="n">
        <v>36.846</v>
      </c>
      <c r="G90" s="76" t="n">
        <v>38.4103</v>
      </c>
      <c r="H90" s="76" t="n">
        <v>14211.35</v>
      </c>
      <c r="I90" s="76" t="n">
        <v>30.35</v>
      </c>
      <c r="J90" s="66" t="n">
        <f aca="false">H90/3600</f>
        <v>3.94759722222222</v>
      </c>
      <c r="L90" s="75" t="n">
        <v>819.9379</v>
      </c>
      <c r="M90" s="76" t="n">
        <v>35.1541</v>
      </c>
      <c r="N90" s="76" t="n">
        <v>36.9327</v>
      </c>
      <c r="O90" s="76" t="n">
        <v>38.5507</v>
      </c>
      <c r="P90" s="76" t="n">
        <v>14247.54</v>
      </c>
      <c r="Q90" s="76" t="n">
        <v>33.03</v>
      </c>
      <c r="R90" s="66" t="n">
        <f aca="false">P90/3600</f>
        <v>3.95765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20705.9012</v>
      </c>
      <c r="E91" s="72" t="n">
        <v>41.4627</v>
      </c>
      <c r="F91" s="72" t="n">
        <v>42.7371</v>
      </c>
      <c r="G91" s="72" t="n">
        <v>43.4555</v>
      </c>
      <c r="H91" s="72" t="n">
        <v>81353.81</v>
      </c>
      <c r="I91" s="72" t="n">
        <v>155.54</v>
      </c>
      <c r="J91" s="54" t="n">
        <f aca="false">H91/3600</f>
        <v>22.5982805555556</v>
      </c>
      <c r="L91" s="71" t="n">
        <v>20234.7137</v>
      </c>
      <c r="M91" s="72" t="n">
        <v>41.7038</v>
      </c>
      <c r="N91" s="72" t="n">
        <v>42.838</v>
      </c>
      <c r="O91" s="72" t="n">
        <v>43.5409</v>
      </c>
      <c r="P91" s="72" t="n">
        <v>80867.84</v>
      </c>
      <c r="Q91" s="72" t="n">
        <v>188.14</v>
      </c>
      <c r="R91" s="54" t="n">
        <f aca="false">P91/3600</f>
        <v>22.4632888888889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969.7857</v>
      </c>
      <c r="E92" s="74" t="n">
        <v>39.0338</v>
      </c>
      <c r="F92" s="74" t="n">
        <v>40.5165</v>
      </c>
      <c r="G92" s="74" t="n">
        <v>41.0885</v>
      </c>
      <c r="H92" s="74" t="n">
        <v>64721.85</v>
      </c>
      <c r="I92" s="74" t="n">
        <v>123.63</v>
      </c>
      <c r="J92" s="60" t="n">
        <f aca="false">H92/3600</f>
        <v>17.9782916666667</v>
      </c>
      <c r="L92" s="73" t="n">
        <v>7833.2529</v>
      </c>
      <c r="M92" s="74" t="n">
        <v>39.3054</v>
      </c>
      <c r="N92" s="74" t="n">
        <v>40.6384</v>
      </c>
      <c r="O92" s="74" t="n">
        <v>41.1752</v>
      </c>
      <c r="P92" s="74" t="n">
        <v>64807.1</v>
      </c>
      <c r="Q92" s="74" t="n">
        <v>147.88</v>
      </c>
      <c r="R92" s="60" t="n">
        <f aca="false">P92/3600</f>
        <v>18.0019722222222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671.3009</v>
      </c>
      <c r="E93" s="74" t="n">
        <v>36.4625</v>
      </c>
      <c r="F93" s="74" t="n">
        <v>38.6764</v>
      </c>
      <c r="G93" s="74" t="n">
        <v>39.1673</v>
      </c>
      <c r="H93" s="74" t="n">
        <v>54294.23</v>
      </c>
      <c r="I93" s="74" t="n">
        <v>105.41</v>
      </c>
      <c r="J93" s="60" t="n">
        <f aca="false">H93/3600</f>
        <v>15.0817305555556</v>
      </c>
      <c r="L93" s="73" t="n">
        <v>3585.6981</v>
      </c>
      <c r="M93" s="74" t="n">
        <v>36.7842</v>
      </c>
      <c r="N93" s="74" t="n">
        <v>38.791</v>
      </c>
      <c r="O93" s="74" t="n">
        <v>39.2476</v>
      </c>
      <c r="P93" s="74" t="n">
        <v>53915.36</v>
      </c>
      <c r="Q93" s="74" t="n">
        <v>123.77</v>
      </c>
      <c r="R93" s="60" t="n">
        <f aca="false">P93/3600</f>
        <v>14.9764888888889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40.0056</v>
      </c>
      <c r="E94" s="76" t="n">
        <v>33.8165</v>
      </c>
      <c r="F94" s="76" t="n">
        <v>37.3587</v>
      </c>
      <c r="G94" s="76" t="n">
        <v>37.8164</v>
      </c>
      <c r="H94" s="76" t="n">
        <v>47380.48</v>
      </c>
      <c r="I94" s="76" t="n">
        <v>112.59</v>
      </c>
      <c r="J94" s="66" t="n">
        <f aca="false">H94/3600</f>
        <v>13.1612444444444</v>
      </c>
      <c r="L94" s="75" t="n">
        <v>1799.5506</v>
      </c>
      <c r="M94" s="76" t="n">
        <v>34.1673</v>
      </c>
      <c r="N94" s="76" t="n">
        <v>37.5448</v>
      </c>
      <c r="O94" s="76" t="n">
        <v>37.9576</v>
      </c>
      <c r="P94" s="76" t="n">
        <v>47240.46</v>
      </c>
      <c r="Q94" s="76" t="n">
        <v>110.23</v>
      </c>
      <c r="R94" s="66" t="n">
        <f aca="false">P94/3600</f>
        <v>13.12235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7897.1552</v>
      </c>
      <c r="E95" s="72" t="n">
        <v>39.1539</v>
      </c>
      <c r="F95" s="72" t="n">
        <v>41.6503</v>
      </c>
      <c r="G95" s="72" t="n">
        <v>42.7967</v>
      </c>
      <c r="H95" s="72" t="n">
        <v>34576.86</v>
      </c>
      <c r="I95" s="72" t="n">
        <v>76.3</v>
      </c>
      <c r="J95" s="54" t="n">
        <f aca="false">H95/3600</f>
        <v>9.60468333333333</v>
      </c>
      <c r="L95" s="71" t="n">
        <v>26158.1984</v>
      </c>
      <c r="M95" s="72" t="n">
        <v>39.3565</v>
      </c>
      <c r="N95" s="72" t="n">
        <v>41.6744</v>
      </c>
      <c r="O95" s="72" t="n">
        <v>42.8113</v>
      </c>
      <c r="P95" s="72" t="n">
        <v>34818.81</v>
      </c>
      <c r="Q95" s="72" t="n">
        <v>80.99</v>
      </c>
      <c r="R95" s="54" t="n">
        <f aca="false">P95/3600</f>
        <v>9.67189166666667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7470.0608</v>
      </c>
      <c r="E96" s="74" t="n">
        <v>37.0183</v>
      </c>
      <c r="F96" s="74" t="n">
        <v>40.5855</v>
      </c>
      <c r="G96" s="74" t="n">
        <v>42.0628</v>
      </c>
      <c r="H96" s="74" t="n">
        <v>25058.82</v>
      </c>
      <c r="I96" s="74" t="n">
        <v>49.88</v>
      </c>
      <c r="J96" s="60" t="n">
        <f aca="false">H96/3600</f>
        <v>6.96078333333333</v>
      </c>
      <c r="L96" s="73" t="n">
        <v>6960.2</v>
      </c>
      <c r="M96" s="74" t="n">
        <v>37.2639</v>
      </c>
      <c r="N96" s="74" t="n">
        <v>40.6387</v>
      </c>
      <c r="O96" s="74" t="n">
        <v>42.1021</v>
      </c>
      <c r="P96" s="74" t="n">
        <v>25280.4</v>
      </c>
      <c r="Q96" s="74" t="n">
        <v>59.59</v>
      </c>
      <c r="R96" s="60" t="n">
        <f aca="false">P96/3600</f>
        <v>7.02233333333333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952.72</v>
      </c>
      <c r="E97" s="74" t="n">
        <v>34.938</v>
      </c>
      <c r="F97" s="74" t="n">
        <v>39.7175</v>
      </c>
      <c r="G97" s="74" t="n">
        <v>41.4936</v>
      </c>
      <c r="H97" s="74" t="n">
        <v>20622.72</v>
      </c>
      <c r="I97" s="74" t="n">
        <v>42.33</v>
      </c>
      <c r="J97" s="60" t="n">
        <f aca="false">H97/3600</f>
        <v>5.72853333333333</v>
      </c>
      <c r="L97" s="73" t="n">
        <v>2758.9328</v>
      </c>
      <c r="M97" s="74" t="n">
        <v>35.2189</v>
      </c>
      <c r="N97" s="74" t="n">
        <v>39.7846</v>
      </c>
      <c r="O97" s="74" t="n">
        <v>41.4876</v>
      </c>
      <c r="P97" s="74" t="n">
        <v>20487.92</v>
      </c>
      <c r="Q97" s="74" t="n">
        <v>50.37</v>
      </c>
      <c r="R97" s="60" t="n">
        <f aca="false">P97/3600</f>
        <v>5.69108888888889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48.5296</v>
      </c>
      <c r="E98" s="76" t="n">
        <v>32.689</v>
      </c>
      <c r="F98" s="76" t="n">
        <v>39.0974</v>
      </c>
      <c r="G98" s="76" t="n">
        <v>41.1455</v>
      </c>
      <c r="H98" s="76" t="n">
        <v>17996.53</v>
      </c>
      <c r="I98" s="76" t="n">
        <v>38.67</v>
      </c>
      <c r="J98" s="66" t="n">
        <f aca="false">H98/3600</f>
        <v>4.99903611111111</v>
      </c>
      <c r="L98" s="75" t="n">
        <v>1277.9392</v>
      </c>
      <c r="M98" s="76" t="n">
        <v>33.0027</v>
      </c>
      <c r="N98" s="76" t="n">
        <v>39.1768</v>
      </c>
      <c r="O98" s="76" t="n">
        <v>41.1184</v>
      </c>
      <c r="P98" s="76" t="n">
        <v>18505.75</v>
      </c>
      <c r="Q98" s="76" t="n">
        <v>43.48</v>
      </c>
      <c r="R98" s="66" t="n">
        <f aca="false">P98/3600</f>
        <v>5.14048611111111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35864.6419</v>
      </c>
      <c r="E99" s="72" t="n">
        <v>39.1511</v>
      </c>
      <c r="F99" s="72" t="n">
        <v>40.7092</v>
      </c>
      <c r="G99" s="72" t="n">
        <v>41.5607</v>
      </c>
      <c r="H99" s="72" t="n">
        <v>32376.1</v>
      </c>
      <c r="I99" s="72" t="n">
        <v>66.02</v>
      </c>
      <c r="J99" s="54" t="n">
        <f aca="false">H99/3600</f>
        <v>8.99336111111111</v>
      </c>
      <c r="L99" s="71" t="n">
        <v>34644.313</v>
      </c>
      <c r="M99" s="72" t="n">
        <v>39.2828</v>
      </c>
      <c r="N99" s="72" t="n">
        <v>40.7256</v>
      </c>
      <c r="O99" s="72" t="n">
        <v>41.5709</v>
      </c>
      <c r="P99" s="72" t="n">
        <v>33113</v>
      </c>
      <c r="Q99" s="72" t="n">
        <v>74.68</v>
      </c>
      <c r="R99" s="54" t="n">
        <f aca="false">P99/3600</f>
        <v>9.19805555555556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2100.1222</v>
      </c>
      <c r="E100" s="74" t="n">
        <v>36.8811</v>
      </c>
      <c r="F100" s="74" t="n">
        <v>39.3364</v>
      </c>
      <c r="G100" s="74" t="n">
        <v>40.5385</v>
      </c>
      <c r="H100" s="74" t="n">
        <v>24809.89</v>
      </c>
      <c r="I100" s="74" t="n">
        <v>48.91</v>
      </c>
      <c r="J100" s="60" t="n">
        <f aca="false">H100/3600</f>
        <v>6.89163611111111</v>
      </c>
      <c r="L100" s="73" t="n">
        <v>11906.688</v>
      </c>
      <c r="M100" s="74" t="n">
        <v>37.0212</v>
      </c>
      <c r="N100" s="74" t="n">
        <v>39.3477</v>
      </c>
      <c r="O100" s="74" t="n">
        <v>40.5743</v>
      </c>
      <c r="P100" s="74" t="n">
        <v>25141.06</v>
      </c>
      <c r="Q100" s="74" t="n">
        <v>58.73</v>
      </c>
      <c r="R100" s="60" t="n">
        <f aca="false">P100/3600</f>
        <v>6.98362777777778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5378.0659</v>
      </c>
      <c r="E101" s="74" t="n">
        <v>34.6065</v>
      </c>
      <c r="F101" s="74" t="n">
        <v>38.2913</v>
      </c>
      <c r="G101" s="74" t="n">
        <v>39.6496</v>
      </c>
      <c r="H101" s="74" t="n">
        <v>20474.79</v>
      </c>
      <c r="I101" s="74" t="n">
        <v>40.99</v>
      </c>
      <c r="J101" s="60" t="n">
        <f aca="false">H101/3600</f>
        <v>5.68744166666667</v>
      </c>
      <c r="L101" s="73" t="n">
        <v>5263.799</v>
      </c>
      <c r="M101" s="74" t="n">
        <v>34.7655</v>
      </c>
      <c r="N101" s="74" t="n">
        <v>38.3245</v>
      </c>
      <c r="O101" s="74" t="n">
        <v>39.746</v>
      </c>
      <c r="P101" s="74" t="n">
        <v>20650.46</v>
      </c>
      <c r="Q101" s="74" t="n">
        <v>49.05</v>
      </c>
      <c r="R101" s="60" t="n">
        <f aca="false">P101/3600</f>
        <v>5.73623888888889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558.9376</v>
      </c>
      <c r="E102" s="76" t="n">
        <v>32.2814</v>
      </c>
      <c r="F102" s="76" t="n">
        <v>37.621</v>
      </c>
      <c r="G102" s="76" t="n">
        <v>39.0343</v>
      </c>
      <c r="H102" s="76" t="n">
        <v>17431.56</v>
      </c>
      <c r="I102" s="76" t="n">
        <v>39.53</v>
      </c>
      <c r="J102" s="66" t="n">
        <f aca="false">H102/3600</f>
        <v>4.8421</v>
      </c>
      <c r="L102" s="75" t="n">
        <v>2487.1738</v>
      </c>
      <c r="M102" s="76" t="n">
        <v>32.4511</v>
      </c>
      <c r="N102" s="76" t="n">
        <v>37.6807</v>
      </c>
      <c r="O102" s="76" t="n">
        <v>39.0876</v>
      </c>
      <c r="P102" s="76" t="n">
        <v>17538.42</v>
      </c>
      <c r="Q102" s="76" t="n">
        <v>42.51</v>
      </c>
      <c r="R102" s="66" t="n">
        <f aca="false">P102/3600</f>
        <v>4.87178333333333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48.5750215100703</v>
      </c>
      <c r="J110" s="81" t="n">
        <f aca="false">GEOMEAN(J3:J102)</f>
        <v>5.7601819426969</v>
      </c>
      <c r="Q110" s="81" t="n">
        <f aca="false">GEOMEAN(Q3:Q102)</f>
        <v>54.5931388843585</v>
      </c>
      <c r="R110" s="81" t="n">
        <f aca="false">GEOMEAN(R3:R102)</f>
        <v>5.78427831196488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2389325186486</v>
      </c>
      <c r="R111" s="29" t="n">
        <f aca="false">R110/J110</f>
        <v>1.00418326530441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24128</v>
      </c>
      <c r="J112" s="81" t="n">
        <f aca="false">SUM(J3:J102)</f>
        <v>647.257411111111</v>
      </c>
      <c r="Q112" s="81" t="n">
        <f aca="false">SUM(Q3:Q102)/3600</f>
        <v>2.42353305555556</v>
      </c>
      <c r="R112" s="81" t="n">
        <f aca="false">SUM(R3:R102)</f>
        <v>649.230166666667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47.0070997261975</v>
      </c>
      <c r="J117" s="81" t="n">
        <f aca="false">GEOMEAN(J3:J22,J23:J86)</f>
        <v>5.44492191602018</v>
      </c>
      <c r="Q117" s="81" t="n">
        <f aca="false">GEOMEAN(Q3:Q22,Q23:Q86)</f>
        <v>52.6957898450131</v>
      </c>
      <c r="R117" s="81" t="n">
        <f aca="false">GEOMEAN(R3:R22,R23:R86)</f>
        <v>5.46951685523718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2101767928569</v>
      </c>
      <c r="R118" s="29" t="n">
        <f aca="false">R117/J117</f>
        <v>1.00451704167596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 U116:Y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61812.5512</v>
      </c>
      <c r="E3" s="53" t="n">
        <v>42.5332</v>
      </c>
      <c r="F3" s="53" t="n">
        <v>44.5615</v>
      </c>
      <c r="G3" s="53" t="n">
        <v>45.7811</v>
      </c>
      <c r="H3" s="53" t="n">
        <v>10099.19</v>
      </c>
      <c r="I3" s="53" t="n">
        <v>115.3</v>
      </c>
      <c r="J3" s="54" t="n">
        <f aca="false">H3/3600</f>
        <v>2.80533055555556</v>
      </c>
      <c r="L3" s="52" t="n">
        <v>61824.9728</v>
      </c>
      <c r="M3" s="53" t="n">
        <v>42.6541</v>
      </c>
      <c r="N3" s="53" t="n">
        <v>44.6676</v>
      </c>
      <c r="O3" s="53" t="n">
        <v>45.8893</v>
      </c>
      <c r="P3" s="53" t="n">
        <v>10159.08</v>
      </c>
      <c r="Q3" s="53" t="n">
        <v>123.69</v>
      </c>
      <c r="R3" s="55" t="n">
        <f aca="false">P3/3600</f>
        <v>2.82196666666667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5700.1744</v>
      </c>
      <c r="E4" s="59" t="n">
        <v>38.8871</v>
      </c>
      <c r="F4" s="59" t="n">
        <v>41.4345</v>
      </c>
      <c r="G4" s="59" t="n">
        <v>43.0972</v>
      </c>
      <c r="H4" s="59" t="n">
        <v>8816.7</v>
      </c>
      <c r="I4" s="59" t="n">
        <v>99.85</v>
      </c>
      <c r="J4" s="60" t="n">
        <f aca="false">H4/3600</f>
        <v>2.44908333333333</v>
      </c>
      <c r="L4" s="58" t="n">
        <v>35715.0696</v>
      </c>
      <c r="M4" s="59" t="n">
        <v>39.0332</v>
      </c>
      <c r="N4" s="59" t="n">
        <v>41.5573</v>
      </c>
      <c r="O4" s="59" t="n">
        <v>43.199</v>
      </c>
      <c r="P4" s="59" t="n">
        <v>8966.06</v>
      </c>
      <c r="Q4" s="59" t="n">
        <v>111.69</v>
      </c>
      <c r="R4" s="61" t="n">
        <f aca="false">P4/3600</f>
        <v>2.49057222222222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9653.3576</v>
      </c>
      <c r="E5" s="59" t="n">
        <v>35.4872</v>
      </c>
      <c r="F5" s="59" t="n">
        <v>39.2345</v>
      </c>
      <c r="G5" s="59" t="n">
        <v>41.2288</v>
      </c>
      <c r="H5" s="59" t="n">
        <v>7556.82</v>
      </c>
      <c r="I5" s="59" t="n">
        <v>88.04</v>
      </c>
      <c r="J5" s="60" t="n">
        <f aca="false">H5/3600</f>
        <v>2.09911666666667</v>
      </c>
      <c r="L5" s="58" t="n">
        <v>19672.3424</v>
      </c>
      <c r="M5" s="59" t="n">
        <v>35.6234</v>
      </c>
      <c r="N5" s="59" t="n">
        <v>39.3656</v>
      </c>
      <c r="O5" s="59" t="n">
        <v>41.3188</v>
      </c>
      <c r="P5" s="59" t="n">
        <v>7806.83</v>
      </c>
      <c r="Q5" s="59" t="n">
        <v>101.59</v>
      </c>
      <c r="R5" s="61" t="n">
        <f aca="false">P5/3600</f>
        <v>2.16856388888889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10139.7856</v>
      </c>
      <c r="E6" s="65" t="n">
        <v>32.3316</v>
      </c>
      <c r="F6" s="65" t="n">
        <v>37.7861</v>
      </c>
      <c r="G6" s="65" t="n">
        <v>40.0121</v>
      </c>
      <c r="H6" s="65" t="n">
        <v>6878.57</v>
      </c>
      <c r="I6" s="65" t="n">
        <v>83.84</v>
      </c>
      <c r="J6" s="66" t="n">
        <f aca="false">H6/3600</f>
        <v>1.91071388888889</v>
      </c>
      <c r="L6" s="64" t="n">
        <v>10152.8256</v>
      </c>
      <c r="M6" s="65" t="n">
        <v>32.4267</v>
      </c>
      <c r="N6" s="65" t="n">
        <v>37.8801</v>
      </c>
      <c r="O6" s="65" t="n">
        <v>40.0121</v>
      </c>
      <c r="P6" s="65" t="n">
        <v>7027.07</v>
      </c>
      <c r="Q6" s="65" t="n">
        <v>89.56</v>
      </c>
      <c r="R6" s="67" t="n">
        <f aca="false">P6/3600</f>
        <v>1.95196388888889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63035.8107</v>
      </c>
      <c r="E7" s="53" t="n">
        <v>43.1066</v>
      </c>
      <c r="F7" s="53" t="n">
        <v>46.8849</v>
      </c>
      <c r="G7" s="53" t="n">
        <v>47.3401</v>
      </c>
      <c r="H7" s="53" t="n">
        <v>14779.22</v>
      </c>
      <c r="I7" s="53" t="n">
        <v>161.51</v>
      </c>
      <c r="J7" s="54" t="n">
        <f aca="false">H7/3600</f>
        <v>4.10533888888889</v>
      </c>
      <c r="L7" s="52" t="n">
        <v>63045.28</v>
      </c>
      <c r="M7" s="53" t="n">
        <v>43.3838</v>
      </c>
      <c r="N7" s="53" t="n">
        <v>47.0554</v>
      </c>
      <c r="O7" s="53" t="n">
        <v>47.4827</v>
      </c>
      <c r="P7" s="53" t="n">
        <v>15154.46</v>
      </c>
      <c r="Q7" s="53" t="n">
        <v>184.67</v>
      </c>
      <c r="R7" s="55" t="n">
        <f aca="false">P7/3600</f>
        <v>4.20957222222222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38842.5664</v>
      </c>
      <c r="E8" s="59" t="n">
        <v>39.1984</v>
      </c>
      <c r="F8" s="59" t="n">
        <v>44.0089</v>
      </c>
      <c r="G8" s="59" t="n">
        <v>44.4613</v>
      </c>
      <c r="H8" s="59" t="n">
        <v>13111.15</v>
      </c>
      <c r="I8" s="59" t="n">
        <v>148.78</v>
      </c>
      <c r="J8" s="60" t="n">
        <f aca="false">H8/3600</f>
        <v>3.64198611111111</v>
      </c>
      <c r="L8" s="58" t="n">
        <v>38856.2448</v>
      </c>
      <c r="M8" s="59" t="n">
        <v>39.4385</v>
      </c>
      <c r="N8" s="59" t="n">
        <v>44.1525</v>
      </c>
      <c r="O8" s="59" t="n">
        <v>44.5813</v>
      </c>
      <c r="P8" s="59" t="n">
        <v>13451.79</v>
      </c>
      <c r="Q8" s="59" t="n">
        <v>168.03</v>
      </c>
      <c r="R8" s="61" t="n">
        <f aca="false">P8/3600</f>
        <v>3.73660833333333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22102.9392</v>
      </c>
      <c r="E9" s="59" t="n">
        <v>35.4416</v>
      </c>
      <c r="F9" s="59" t="n">
        <v>42.046</v>
      </c>
      <c r="G9" s="59" t="n">
        <v>42.4181</v>
      </c>
      <c r="H9" s="59" t="n">
        <v>11434</v>
      </c>
      <c r="I9" s="59" t="n">
        <v>141.35</v>
      </c>
      <c r="J9" s="60" t="n">
        <f aca="false">H9/3600</f>
        <v>3.17611111111111</v>
      </c>
      <c r="L9" s="58" t="n">
        <v>22120.7931</v>
      </c>
      <c r="M9" s="59" t="n">
        <v>35.6283</v>
      </c>
      <c r="N9" s="59" t="n">
        <v>42.1991</v>
      </c>
      <c r="O9" s="59" t="n">
        <v>42.5616</v>
      </c>
      <c r="P9" s="59" t="n">
        <v>11874.57</v>
      </c>
      <c r="Q9" s="59" t="n">
        <v>151.26</v>
      </c>
      <c r="R9" s="61" t="n">
        <f aca="false">P9/3600</f>
        <v>3.29849166666667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11399.2</v>
      </c>
      <c r="E10" s="65" t="n">
        <v>32.0047</v>
      </c>
      <c r="F10" s="65" t="n">
        <v>40.8821</v>
      </c>
      <c r="G10" s="65" t="n">
        <v>41.2031</v>
      </c>
      <c r="H10" s="65" t="n">
        <v>10346.39</v>
      </c>
      <c r="I10" s="65" t="n">
        <v>124.57</v>
      </c>
      <c r="J10" s="66" t="n">
        <f aca="false">H10/3600</f>
        <v>2.87399722222222</v>
      </c>
      <c r="L10" s="64" t="n">
        <v>11405.0464</v>
      </c>
      <c r="M10" s="65" t="n">
        <v>32.1218</v>
      </c>
      <c r="N10" s="65" t="n">
        <v>40.896</v>
      </c>
      <c r="O10" s="65" t="n">
        <v>41.2204</v>
      </c>
      <c r="P10" s="65" t="n">
        <v>10718.45</v>
      </c>
      <c r="Q10" s="65" t="n">
        <v>139.42</v>
      </c>
      <c r="R10" s="67" t="n">
        <f aca="false">P10/3600</f>
        <v>2.97734722222222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30037.2816</v>
      </c>
      <c r="E11" s="53" t="n">
        <v>43.7528</v>
      </c>
      <c r="F11" s="53" t="n">
        <v>46.06</v>
      </c>
      <c r="G11" s="53" t="n">
        <v>47.6961</v>
      </c>
      <c r="H11" s="53" t="n">
        <v>8594.23</v>
      </c>
      <c r="I11" s="53" t="n">
        <v>94.3</v>
      </c>
      <c r="J11" s="54" t="n">
        <f aca="false">H11/3600</f>
        <v>2.38728611111111</v>
      </c>
      <c r="L11" s="52" t="n">
        <v>30045.4128</v>
      </c>
      <c r="M11" s="53" t="n">
        <v>43.8695</v>
      </c>
      <c r="N11" s="53" t="n">
        <v>46.1889</v>
      </c>
      <c r="O11" s="53" t="n">
        <v>47.9709</v>
      </c>
      <c r="P11" s="53" t="n">
        <v>8710.6</v>
      </c>
      <c r="Q11" s="53" t="n">
        <v>105.41</v>
      </c>
      <c r="R11" s="55" t="n">
        <f aca="false">P11/3600</f>
        <v>2.41961111111111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14065.276</v>
      </c>
      <c r="E12" s="59" t="n">
        <v>40.7059</v>
      </c>
      <c r="F12" s="59" t="n">
        <v>44.4343</v>
      </c>
      <c r="G12" s="59" t="n">
        <v>45.1316</v>
      </c>
      <c r="H12" s="59" t="n">
        <v>7312.17</v>
      </c>
      <c r="I12" s="59" t="n">
        <v>83.81</v>
      </c>
      <c r="J12" s="60" t="n">
        <f aca="false">H12/3600</f>
        <v>2.03115833333333</v>
      </c>
      <c r="L12" s="58" t="n">
        <v>14075.5792</v>
      </c>
      <c r="M12" s="59" t="n">
        <v>40.8045</v>
      </c>
      <c r="N12" s="59" t="n">
        <v>44.6009</v>
      </c>
      <c r="O12" s="59" t="n">
        <v>45.4932</v>
      </c>
      <c r="P12" s="59" t="n">
        <v>7467.33</v>
      </c>
      <c r="Q12" s="59" t="n">
        <v>95.24</v>
      </c>
      <c r="R12" s="61" t="n">
        <f aca="false">P12/3600</f>
        <v>2.07425833333333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7351.0376</v>
      </c>
      <c r="E13" s="59" t="n">
        <v>38.3771</v>
      </c>
      <c r="F13" s="59" t="n">
        <v>43.2022</v>
      </c>
      <c r="G13" s="59" t="n">
        <v>43.1108</v>
      </c>
      <c r="H13" s="59" t="n">
        <v>6412.17</v>
      </c>
      <c r="I13" s="59" t="n">
        <v>74.25</v>
      </c>
      <c r="J13" s="60" t="n">
        <f aca="false">H13/3600</f>
        <v>1.78115833333333</v>
      </c>
      <c r="L13" s="58" t="n">
        <v>7361.5608</v>
      </c>
      <c r="M13" s="59" t="n">
        <v>38.4747</v>
      </c>
      <c r="N13" s="59" t="n">
        <v>43.3803</v>
      </c>
      <c r="O13" s="59" t="n">
        <v>43.4806</v>
      </c>
      <c r="P13" s="59" t="n">
        <v>6003.62</v>
      </c>
      <c r="Q13" s="59" t="n">
        <v>77.58</v>
      </c>
      <c r="R13" s="61" t="n">
        <f aca="false">P13/3600</f>
        <v>1.66767222222222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3948.3024</v>
      </c>
      <c r="E14" s="65" t="n">
        <v>36.0319</v>
      </c>
      <c r="F14" s="65" t="n">
        <v>42.2387</v>
      </c>
      <c r="G14" s="65" t="n">
        <v>41.6736</v>
      </c>
      <c r="H14" s="65" t="n">
        <v>6197.47</v>
      </c>
      <c r="I14" s="65" t="n">
        <v>69.61</v>
      </c>
      <c r="J14" s="66" t="n">
        <f aca="false">H14/3600</f>
        <v>1.72151944444444</v>
      </c>
      <c r="L14" s="64" t="n">
        <v>3958.2608</v>
      </c>
      <c r="M14" s="65" t="n">
        <v>36.1082</v>
      </c>
      <c r="N14" s="65" t="n">
        <v>42.2651</v>
      </c>
      <c r="O14" s="65" t="n">
        <v>41.9584</v>
      </c>
      <c r="P14" s="65" t="n">
        <v>6146.99</v>
      </c>
      <c r="Q14" s="65" t="n">
        <v>75.33</v>
      </c>
      <c r="R14" s="67" t="n">
        <f aca="false">P14/3600</f>
        <v>1.70749722222222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17686.536</v>
      </c>
      <c r="E15" s="53" t="n">
        <v>45.2415</v>
      </c>
      <c r="F15" s="53" t="n">
        <v>50.3485</v>
      </c>
      <c r="G15" s="53" t="n">
        <v>50.8305</v>
      </c>
      <c r="H15" s="53" t="n">
        <v>7653.11</v>
      </c>
      <c r="I15" s="53" t="n">
        <v>82.96</v>
      </c>
      <c r="J15" s="54" t="n">
        <f aca="false">H15/3600</f>
        <v>2.12586388888889</v>
      </c>
      <c r="L15" s="52" t="n">
        <v>17699.7984</v>
      </c>
      <c r="M15" s="53" t="n">
        <v>45.3193</v>
      </c>
      <c r="N15" s="53" t="n">
        <v>50.5651</v>
      </c>
      <c r="O15" s="53" t="n">
        <v>50.9701</v>
      </c>
      <c r="P15" s="53" t="n">
        <v>7802.52</v>
      </c>
      <c r="Q15" s="53" t="n">
        <v>92.25</v>
      </c>
      <c r="R15" s="55" t="n">
        <f aca="false">P15/3600</f>
        <v>2.167366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9211.7336</v>
      </c>
      <c r="E16" s="59" t="n">
        <v>42.8043</v>
      </c>
      <c r="F16" s="59" t="n">
        <v>47.861</v>
      </c>
      <c r="G16" s="59" t="n">
        <v>48.7743</v>
      </c>
      <c r="H16" s="59" t="n">
        <v>6814.23</v>
      </c>
      <c r="I16" s="59" t="n">
        <v>73.24</v>
      </c>
      <c r="J16" s="60" t="n">
        <f aca="false">H16/3600</f>
        <v>1.89284166666667</v>
      </c>
      <c r="L16" s="58" t="n">
        <v>9225.9472</v>
      </c>
      <c r="M16" s="59" t="n">
        <v>42.892</v>
      </c>
      <c r="N16" s="59" t="n">
        <v>48.06</v>
      </c>
      <c r="O16" s="59" t="n">
        <v>48.9142</v>
      </c>
      <c r="P16" s="59" t="n">
        <v>6924.14</v>
      </c>
      <c r="Q16" s="59" t="n">
        <v>92.43</v>
      </c>
      <c r="R16" s="61" t="n">
        <f aca="false">P16/3600</f>
        <v>1.92337222222222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845.7272</v>
      </c>
      <c r="E17" s="59" t="n">
        <v>40.4107</v>
      </c>
      <c r="F17" s="59" t="n">
        <v>45.821</v>
      </c>
      <c r="G17" s="59" t="n">
        <v>47.0164</v>
      </c>
      <c r="H17" s="59" t="n">
        <v>6138.96</v>
      </c>
      <c r="I17" s="59" t="n">
        <v>67.73</v>
      </c>
      <c r="J17" s="60" t="n">
        <f aca="false">H17/3600</f>
        <v>1.70526666666667</v>
      </c>
      <c r="L17" s="58" t="n">
        <v>4855.2144</v>
      </c>
      <c r="M17" s="59" t="n">
        <v>40.5129</v>
      </c>
      <c r="N17" s="59" t="n">
        <v>45.9746</v>
      </c>
      <c r="O17" s="59" t="n">
        <v>47.0337</v>
      </c>
      <c r="P17" s="59" t="n">
        <v>6417.26</v>
      </c>
      <c r="Q17" s="59" t="n">
        <v>84.83</v>
      </c>
      <c r="R17" s="61" t="n">
        <f aca="false">P17/3600</f>
        <v>1.78257222222222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621.8304</v>
      </c>
      <c r="E18" s="65" t="n">
        <v>38.0131</v>
      </c>
      <c r="F18" s="65" t="n">
        <v>44.375</v>
      </c>
      <c r="G18" s="65" t="n">
        <v>45.7398</v>
      </c>
      <c r="H18" s="65" t="n">
        <v>5892.13</v>
      </c>
      <c r="I18" s="65" t="n">
        <v>68.94</v>
      </c>
      <c r="J18" s="66" t="n">
        <f aca="false">H18/3600</f>
        <v>1.63670277777778</v>
      </c>
      <c r="L18" s="64" t="n">
        <v>2627.9952</v>
      </c>
      <c r="M18" s="65" t="n">
        <v>38.1192</v>
      </c>
      <c r="N18" s="65" t="n">
        <v>44.375</v>
      </c>
      <c r="O18" s="65" t="n">
        <v>45.7398</v>
      </c>
      <c r="P18" s="65" t="n">
        <v>6264.53</v>
      </c>
      <c r="Q18" s="65" t="n">
        <v>76.91</v>
      </c>
      <c r="R18" s="67" t="n">
        <f aca="false">P18/3600</f>
        <v>1.74014722222222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62353.0048</v>
      </c>
      <c r="E19" s="53" t="n">
        <v>42.9512</v>
      </c>
      <c r="F19" s="53" t="n">
        <v>46.4997</v>
      </c>
      <c r="G19" s="53" t="n">
        <v>48.2322</v>
      </c>
      <c r="H19" s="53" t="n">
        <v>10128.74</v>
      </c>
      <c r="I19" s="53" t="n">
        <v>104.68</v>
      </c>
      <c r="J19" s="54" t="n">
        <f aca="false">H19/3600</f>
        <v>2.81353888888889</v>
      </c>
      <c r="L19" s="52" t="n">
        <v>62358.7024</v>
      </c>
      <c r="M19" s="53" t="n">
        <v>43.1465</v>
      </c>
      <c r="N19" s="53" t="n">
        <v>46.6568</v>
      </c>
      <c r="O19" s="53" t="n">
        <v>48.4214</v>
      </c>
      <c r="P19" s="53" t="n">
        <v>10322.65</v>
      </c>
      <c r="Q19" s="53" t="n">
        <v>119.97</v>
      </c>
      <c r="R19" s="55" t="n">
        <f aca="false">P19/3600</f>
        <v>2.86740277777778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39113.4464</v>
      </c>
      <c r="E20" s="59" t="n">
        <v>39.2506</v>
      </c>
      <c r="F20" s="59" t="n">
        <v>43.5084</v>
      </c>
      <c r="G20" s="59" t="n">
        <v>45.3404</v>
      </c>
      <c r="H20" s="59" t="n">
        <v>8883.78</v>
      </c>
      <c r="I20" s="59" t="n">
        <v>92.27</v>
      </c>
      <c r="J20" s="60" t="n">
        <f aca="false">H20/3600</f>
        <v>2.46771666666667</v>
      </c>
      <c r="L20" s="58" t="n">
        <v>39121.8232</v>
      </c>
      <c r="M20" s="59" t="n">
        <v>39.509</v>
      </c>
      <c r="N20" s="59" t="n">
        <v>43.6355</v>
      </c>
      <c r="O20" s="59" t="n">
        <v>45.4748</v>
      </c>
      <c r="P20" s="59" t="n">
        <v>9191.91</v>
      </c>
      <c r="Q20" s="59" t="n">
        <v>105.65</v>
      </c>
      <c r="R20" s="61" t="n">
        <f aca="false">P20/3600</f>
        <v>2.55330833333333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4239.5464</v>
      </c>
      <c r="E21" s="59" t="n">
        <v>35.7497</v>
      </c>
      <c r="F21" s="59" t="n">
        <v>41.3476</v>
      </c>
      <c r="G21" s="59" t="n">
        <v>43.2879</v>
      </c>
      <c r="H21" s="59" t="n">
        <v>7963.16</v>
      </c>
      <c r="I21" s="59" t="n">
        <v>87.39</v>
      </c>
      <c r="J21" s="60" t="n">
        <f aca="false">H21/3600</f>
        <v>2.21198888888889</v>
      </c>
      <c r="L21" s="58" t="n">
        <v>24252.0504</v>
      </c>
      <c r="M21" s="59" t="n">
        <v>36.0063</v>
      </c>
      <c r="N21" s="59" t="n">
        <v>41.4765</v>
      </c>
      <c r="O21" s="59" t="n">
        <v>43.3985</v>
      </c>
      <c r="P21" s="59" t="n">
        <v>8077.6</v>
      </c>
      <c r="Q21" s="59" t="n">
        <v>98.68</v>
      </c>
      <c r="R21" s="61" t="n">
        <f aca="false">P21/3600</f>
        <v>2.24377777777778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4323.7248</v>
      </c>
      <c r="E22" s="65" t="n">
        <v>32.2994</v>
      </c>
      <c r="F22" s="65" t="n">
        <v>39.8595</v>
      </c>
      <c r="G22" s="65" t="n">
        <v>41.9507</v>
      </c>
      <c r="H22" s="65" t="n">
        <v>7089.48</v>
      </c>
      <c r="I22" s="65" t="n">
        <v>79.11</v>
      </c>
      <c r="J22" s="66" t="n">
        <f aca="false">H22/3600</f>
        <v>1.9693</v>
      </c>
      <c r="L22" s="64" t="n">
        <v>14331.164</v>
      </c>
      <c r="M22" s="65" t="n">
        <v>32.5021</v>
      </c>
      <c r="N22" s="65" t="n">
        <v>39.9424</v>
      </c>
      <c r="O22" s="65" t="n">
        <v>41.9507</v>
      </c>
      <c r="P22" s="65" t="n">
        <v>7532.72</v>
      </c>
      <c r="Q22" s="65" t="n">
        <v>92.57</v>
      </c>
      <c r="R22" s="67" t="n">
        <f aca="false">P22/3600</f>
        <v>2.09242222222222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3291.5072</v>
      </c>
      <c r="E23" s="72" t="n">
        <v>45.0571</v>
      </c>
      <c r="F23" s="72" t="n">
        <v>49.9998</v>
      </c>
      <c r="G23" s="72" t="n">
        <v>51.4725</v>
      </c>
      <c r="H23" s="72" t="n">
        <v>6608.8</v>
      </c>
      <c r="I23" s="72" t="n">
        <v>72.74</v>
      </c>
      <c r="J23" s="54" t="n">
        <f aca="false">H23/3600</f>
        <v>1.83577777777778</v>
      </c>
      <c r="L23" s="71" t="n">
        <v>13306.1402</v>
      </c>
      <c r="M23" s="72" t="n">
        <v>45.1006</v>
      </c>
      <c r="N23" s="72" t="n">
        <v>50.172</v>
      </c>
      <c r="O23" s="72" t="n">
        <v>51.5977</v>
      </c>
      <c r="P23" s="72" t="n">
        <v>6784.18</v>
      </c>
      <c r="Q23" s="72" t="n">
        <v>80.73</v>
      </c>
      <c r="R23" s="54" t="n">
        <f aca="false">P23/3600</f>
        <v>1.88449444444444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7269.1436</v>
      </c>
      <c r="E24" s="74" t="n">
        <v>43.3057</v>
      </c>
      <c r="F24" s="74" t="n">
        <v>47.4617</v>
      </c>
      <c r="G24" s="74" t="n">
        <v>49.1827</v>
      </c>
      <c r="H24" s="74" t="n">
        <v>5801.05</v>
      </c>
      <c r="I24" s="74" t="n">
        <v>66.24</v>
      </c>
      <c r="J24" s="60" t="n">
        <f aca="false">H24/3600</f>
        <v>1.61140277777778</v>
      </c>
      <c r="L24" s="73" t="n">
        <v>7280.9647</v>
      </c>
      <c r="M24" s="74" t="n">
        <v>43.3914</v>
      </c>
      <c r="N24" s="74" t="n">
        <v>47.6614</v>
      </c>
      <c r="O24" s="74" t="n">
        <v>49.3099</v>
      </c>
      <c r="P24" s="74" t="n">
        <v>6100.98</v>
      </c>
      <c r="Q24" s="74" t="n">
        <v>74.13</v>
      </c>
      <c r="R24" s="60" t="n">
        <f aca="false">P24/3600</f>
        <v>1.69471666666667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4178.0579</v>
      </c>
      <c r="E25" s="74" t="n">
        <v>41.1014</v>
      </c>
      <c r="F25" s="74" t="n">
        <v>45.2708</v>
      </c>
      <c r="G25" s="74" t="n">
        <v>47.2627</v>
      </c>
      <c r="H25" s="74" t="n">
        <v>5576.52</v>
      </c>
      <c r="I25" s="74" t="n">
        <v>65.63</v>
      </c>
      <c r="J25" s="60" t="n">
        <f aca="false">H25/3600</f>
        <v>1.54903333333333</v>
      </c>
      <c r="L25" s="73" t="n">
        <v>4187.0775</v>
      </c>
      <c r="M25" s="74" t="n">
        <v>41.2104</v>
      </c>
      <c r="N25" s="74" t="n">
        <v>45.4131</v>
      </c>
      <c r="O25" s="74" t="n">
        <v>47.2643</v>
      </c>
      <c r="P25" s="74" t="n">
        <v>5782.91</v>
      </c>
      <c r="Q25" s="74" t="n">
        <v>73.96</v>
      </c>
      <c r="R25" s="60" t="n">
        <f aca="false">P25/3600</f>
        <v>1.60636388888889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2324.6609</v>
      </c>
      <c r="E26" s="76" t="n">
        <v>38.4442</v>
      </c>
      <c r="F26" s="76" t="n">
        <v>43.7386</v>
      </c>
      <c r="G26" s="76" t="n">
        <v>45.7171</v>
      </c>
      <c r="H26" s="76" t="n">
        <v>5326.88</v>
      </c>
      <c r="I26" s="76" t="n">
        <v>59.6</v>
      </c>
      <c r="J26" s="66" t="n">
        <f aca="false">H26/3600</f>
        <v>1.47968888888889</v>
      </c>
      <c r="L26" s="75" t="n">
        <v>2332.7607</v>
      </c>
      <c r="M26" s="76" t="n">
        <v>38.5422</v>
      </c>
      <c r="N26" s="76" t="n">
        <v>43.7386</v>
      </c>
      <c r="O26" s="76" t="n">
        <v>45.7171</v>
      </c>
      <c r="P26" s="76" t="n">
        <v>5597.4</v>
      </c>
      <c r="Q26" s="76" t="n">
        <v>66.47</v>
      </c>
      <c r="R26" s="66" t="n">
        <f aca="false">P26/3600</f>
        <v>1.55483333333333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61577.5816</v>
      </c>
      <c r="E27" s="72" t="n">
        <v>43.3134</v>
      </c>
      <c r="F27" s="72" t="n">
        <v>45.1815</v>
      </c>
      <c r="G27" s="72" t="n">
        <v>46.5964</v>
      </c>
      <c r="H27" s="72" t="n">
        <v>7700.62</v>
      </c>
      <c r="I27" s="72" t="n">
        <v>85.87</v>
      </c>
      <c r="J27" s="54" t="n">
        <f aca="false">H27/3600</f>
        <v>2.13906111111111</v>
      </c>
      <c r="L27" s="71" t="n">
        <v>61581.7941</v>
      </c>
      <c r="M27" s="72" t="n">
        <v>43.5363</v>
      </c>
      <c r="N27" s="72" t="n">
        <v>45.4724</v>
      </c>
      <c r="O27" s="72" t="n">
        <v>46.8328</v>
      </c>
      <c r="P27" s="72" t="n">
        <v>7826.42</v>
      </c>
      <c r="Q27" s="72" t="n">
        <v>97.95</v>
      </c>
      <c r="R27" s="54" t="n">
        <f aca="false">P27/3600</f>
        <v>2.174005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37592.209</v>
      </c>
      <c r="E28" s="74" t="n">
        <v>39.5556</v>
      </c>
      <c r="F28" s="74" t="n">
        <v>41.9263</v>
      </c>
      <c r="G28" s="74" t="n">
        <v>43.3658</v>
      </c>
      <c r="H28" s="74" t="n">
        <v>6900.21</v>
      </c>
      <c r="I28" s="74" t="n">
        <v>80.75</v>
      </c>
      <c r="J28" s="60" t="n">
        <f aca="false">H28/3600</f>
        <v>1.916725</v>
      </c>
      <c r="L28" s="73" t="n">
        <v>37595.5242</v>
      </c>
      <c r="M28" s="74" t="n">
        <v>39.8081</v>
      </c>
      <c r="N28" s="74" t="n">
        <v>42.1934</v>
      </c>
      <c r="O28" s="74" t="n">
        <v>43.5933</v>
      </c>
      <c r="P28" s="74" t="n">
        <v>6885.31</v>
      </c>
      <c r="Q28" s="74" t="n">
        <v>89.23</v>
      </c>
      <c r="R28" s="60" t="n">
        <f aca="false">P28/3600</f>
        <v>1.91258611111111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2389.2619</v>
      </c>
      <c r="E29" s="74" t="n">
        <v>36.0514</v>
      </c>
      <c r="F29" s="74" t="n">
        <v>39.4396</v>
      </c>
      <c r="G29" s="74" t="n">
        <v>40.9266</v>
      </c>
      <c r="H29" s="74" t="n">
        <v>6008.16</v>
      </c>
      <c r="I29" s="74" t="n">
        <v>73.52</v>
      </c>
      <c r="J29" s="60" t="n">
        <f aca="false">H29/3600</f>
        <v>1.66893333333333</v>
      </c>
      <c r="L29" s="73" t="n">
        <v>22395.5645</v>
      </c>
      <c r="M29" s="74" t="n">
        <v>36.2886</v>
      </c>
      <c r="N29" s="74" t="n">
        <v>39.6763</v>
      </c>
      <c r="O29" s="74" t="n">
        <v>41.1199</v>
      </c>
      <c r="P29" s="74" t="n">
        <v>6232.55</v>
      </c>
      <c r="Q29" s="74" t="n">
        <v>86.42</v>
      </c>
      <c r="R29" s="60" t="n">
        <f aca="false">P29/3600</f>
        <v>1.73126388888889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2894.3537</v>
      </c>
      <c r="E30" s="76" t="n">
        <v>32.6822</v>
      </c>
      <c r="F30" s="76" t="n">
        <v>37.7172</v>
      </c>
      <c r="G30" s="76" t="n">
        <v>39.2093</v>
      </c>
      <c r="H30" s="76" t="n">
        <v>5344.08</v>
      </c>
      <c r="I30" s="76" t="n">
        <v>65</v>
      </c>
      <c r="J30" s="66" t="n">
        <f aca="false">H30/3600</f>
        <v>1.48446666666667</v>
      </c>
      <c r="L30" s="75" t="n">
        <v>12901.5652</v>
      </c>
      <c r="M30" s="76" t="n">
        <v>32.8668</v>
      </c>
      <c r="N30" s="76" t="n">
        <v>37.9079</v>
      </c>
      <c r="O30" s="76" t="n">
        <v>39.3595</v>
      </c>
      <c r="P30" s="76" t="n">
        <v>5692.67</v>
      </c>
      <c r="Q30" s="76" t="n">
        <v>76.06</v>
      </c>
      <c r="R30" s="66" t="n">
        <f aca="false">P30/3600</f>
        <v>1.581297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42078.0168</v>
      </c>
      <c r="E31" s="72" t="n">
        <v>43.4147</v>
      </c>
      <c r="F31" s="72" t="n">
        <v>49.9863</v>
      </c>
      <c r="G31" s="72" t="n">
        <v>51.6811</v>
      </c>
      <c r="H31" s="72" t="n">
        <v>8823.83</v>
      </c>
      <c r="I31" s="72" t="n">
        <v>85.73</v>
      </c>
      <c r="J31" s="54" t="n">
        <f aca="false">H31/3600</f>
        <v>2.45106388888889</v>
      </c>
      <c r="L31" s="71" t="n">
        <v>42083.576</v>
      </c>
      <c r="M31" s="72" t="n">
        <v>43.5355</v>
      </c>
      <c r="N31" s="72" t="n">
        <v>50.0771</v>
      </c>
      <c r="O31" s="72" t="n">
        <v>51.7919</v>
      </c>
      <c r="P31" s="72" t="n">
        <v>9025.25</v>
      </c>
      <c r="Q31" s="72" t="n">
        <v>97.01</v>
      </c>
      <c r="R31" s="54" t="n">
        <f aca="false">P31/3600</f>
        <v>2.50701388888889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2723.8832</v>
      </c>
      <c r="E32" s="74" t="n">
        <v>39.6442</v>
      </c>
      <c r="F32" s="74" t="n">
        <v>47.663</v>
      </c>
      <c r="G32" s="74" t="n">
        <v>49.3837</v>
      </c>
      <c r="H32" s="74" t="n">
        <v>7833.67</v>
      </c>
      <c r="I32" s="74" t="n">
        <v>78.75</v>
      </c>
      <c r="J32" s="60" t="n">
        <f aca="false">H32/3600</f>
        <v>2.17601944444444</v>
      </c>
      <c r="L32" s="73" t="n">
        <v>22728.9496</v>
      </c>
      <c r="M32" s="74" t="n">
        <v>39.7525</v>
      </c>
      <c r="N32" s="74" t="n">
        <v>47.7491</v>
      </c>
      <c r="O32" s="74" t="n">
        <v>49.4733</v>
      </c>
      <c r="P32" s="74" t="n">
        <v>7776.45</v>
      </c>
      <c r="Q32" s="74" t="n">
        <v>89.42</v>
      </c>
      <c r="R32" s="60" t="n">
        <f aca="false">P32/3600</f>
        <v>2.160125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10812.548</v>
      </c>
      <c r="E33" s="74" t="n">
        <v>36.3605</v>
      </c>
      <c r="F33" s="74" t="n">
        <v>45.8283</v>
      </c>
      <c r="G33" s="74" t="n">
        <v>47.3665</v>
      </c>
      <c r="H33" s="74" t="n">
        <v>6728.36</v>
      </c>
      <c r="I33" s="74" t="n">
        <v>70.52</v>
      </c>
      <c r="J33" s="60" t="n">
        <f aca="false">H33/3600</f>
        <v>1.86898888888889</v>
      </c>
      <c r="L33" s="73" t="n">
        <v>10816.044</v>
      </c>
      <c r="M33" s="74" t="n">
        <v>36.4566</v>
      </c>
      <c r="N33" s="74" t="n">
        <v>45.8283</v>
      </c>
      <c r="O33" s="74" t="n">
        <v>47.3665</v>
      </c>
      <c r="P33" s="74" t="n">
        <v>6939.26</v>
      </c>
      <c r="Q33" s="74" t="n">
        <v>82.58</v>
      </c>
      <c r="R33" s="60" t="n">
        <f aca="false">P33/3600</f>
        <v>1.92757222222222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4804.4048</v>
      </c>
      <c r="E34" s="76" t="n">
        <v>33.7352</v>
      </c>
      <c r="F34" s="76" t="n">
        <v>44.5149</v>
      </c>
      <c r="G34" s="76" t="n">
        <v>45.937</v>
      </c>
      <c r="H34" s="76" t="n">
        <v>6107.27</v>
      </c>
      <c r="I34" s="76" t="n">
        <v>67.88</v>
      </c>
      <c r="J34" s="66" t="n">
        <f aca="false">H34/3600</f>
        <v>1.69646388888889</v>
      </c>
      <c r="L34" s="75" t="n">
        <v>4810.3872</v>
      </c>
      <c r="M34" s="76" t="n">
        <v>33.8159</v>
      </c>
      <c r="N34" s="76" t="n">
        <v>44.5149</v>
      </c>
      <c r="O34" s="76" t="n">
        <v>45.937</v>
      </c>
      <c r="P34" s="76" t="n">
        <v>6460.57</v>
      </c>
      <c r="Q34" s="76" t="n">
        <v>84.68</v>
      </c>
      <c r="R34" s="66" t="n">
        <f aca="false">P34/3600</f>
        <v>1.79460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83005.8327</v>
      </c>
      <c r="E35" s="72" t="n">
        <v>41.243</v>
      </c>
      <c r="F35" s="72" t="n">
        <v>44.2472</v>
      </c>
      <c r="G35" s="72" t="n">
        <v>44.2625</v>
      </c>
      <c r="H35" s="72" t="n">
        <v>10148.07</v>
      </c>
      <c r="I35" s="72" t="n">
        <v>113.96</v>
      </c>
      <c r="J35" s="54" t="n">
        <f aca="false">H35/3600</f>
        <v>2.81890833333333</v>
      </c>
      <c r="L35" s="71" t="n">
        <v>83033.1919</v>
      </c>
      <c r="M35" s="72" t="n">
        <v>41.3059</v>
      </c>
      <c r="N35" s="72" t="n">
        <v>44.3658</v>
      </c>
      <c r="O35" s="72" t="n">
        <v>44.3395</v>
      </c>
      <c r="P35" s="72" t="n">
        <v>10613.7</v>
      </c>
      <c r="Q35" s="72" t="n">
        <v>123.46</v>
      </c>
      <c r="R35" s="54" t="n">
        <f aca="false">P35/3600</f>
        <v>2.94825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36776.4698</v>
      </c>
      <c r="E36" s="74" t="n">
        <v>36.9886</v>
      </c>
      <c r="F36" s="74" t="n">
        <v>41.4602</v>
      </c>
      <c r="G36" s="74" t="n">
        <v>40.9706</v>
      </c>
      <c r="H36" s="74" t="n">
        <v>8324.28</v>
      </c>
      <c r="I36" s="74" t="n">
        <v>92.59</v>
      </c>
      <c r="J36" s="60" t="n">
        <f aca="false">H36/3600</f>
        <v>2.3123</v>
      </c>
      <c r="L36" s="73" t="n">
        <v>36799.3615</v>
      </c>
      <c r="M36" s="74" t="n">
        <v>37.0627</v>
      </c>
      <c r="N36" s="74" t="n">
        <v>41.6496</v>
      </c>
      <c r="O36" s="74" t="n">
        <v>41.0734</v>
      </c>
      <c r="P36" s="74" t="n">
        <v>8347.53</v>
      </c>
      <c r="Q36" s="74" t="n">
        <v>100.6</v>
      </c>
      <c r="R36" s="60" t="n">
        <f aca="false">P36/3600</f>
        <v>2.31875833333333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20782.4954</v>
      </c>
      <c r="E37" s="74" t="n">
        <v>34.676</v>
      </c>
      <c r="F37" s="74" t="n">
        <v>39.4794</v>
      </c>
      <c r="G37" s="74" t="n">
        <v>38.7711</v>
      </c>
      <c r="H37" s="74" t="n">
        <v>7097.7</v>
      </c>
      <c r="I37" s="74" t="n">
        <v>84.15</v>
      </c>
      <c r="J37" s="60" t="n">
        <f aca="false">H37/3600</f>
        <v>1.97158333333333</v>
      </c>
      <c r="L37" s="73" t="n">
        <v>20801.4223</v>
      </c>
      <c r="M37" s="74" t="n">
        <v>34.8008</v>
      </c>
      <c r="N37" s="74" t="n">
        <v>39.6816</v>
      </c>
      <c r="O37" s="74" t="n">
        <v>38.8898</v>
      </c>
      <c r="P37" s="74" t="n">
        <v>7180.34</v>
      </c>
      <c r="Q37" s="74" t="n">
        <v>92.71</v>
      </c>
      <c r="R37" s="60" t="n">
        <f aca="false">P37/3600</f>
        <v>1.99453888888889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11624.8268</v>
      </c>
      <c r="E38" s="76" t="n">
        <v>32.0526</v>
      </c>
      <c r="F38" s="76" t="n">
        <v>38.0685</v>
      </c>
      <c r="G38" s="76" t="n">
        <v>37.2889</v>
      </c>
      <c r="H38" s="76" t="n">
        <v>6417.54</v>
      </c>
      <c r="I38" s="76" t="n">
        <v>76.89</v>
      </c>
      <c r="J38" s="66" t="n">
        <f aca="false">H38/3600</f>
        <v>1.78265</v>
      </c>
      <c r="L38" s="75" t="n">
        <v>11638.6063</v>
      </c>
      <c r="M38" s="76" t="n">
        <v>32.1816</v>
      </c>
      <c r="N38" s="76" t="n">
        <v>38.2304</v>
      </c>
      <c r="O38" s="76" t="n">
        <v>37.3764</v>
      </c>
      <c r="P38" s="76" t="n">
        <v>6545.21</v>
      </c>
      <c r="Q38" s="76" t="n">
        <v>86.78</v>
      </c>
      <c r="R38" s="66" t="n">
        <f aca="false">P38/3600</f>
        <v>1.81811388888889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161750.344</v>
      </c>
      <c r="E39" s="72" t="n">
        <v>41.6479</v>
      </c>
      <c r="F39" s="72" t="n">
        <v>44.0189</v>
      </c>
      <c r="G39" s="72" t="n">
        <v>44.3841</v>
      </c>
      <c r="H39" s="72" t="n">
        <v>13163.77</v>
      </c>
      <c r="I39" s="72" t="n">
        <v>163</v>
      </c>
      <c r="J39" s="54" t="n">
        <f aca="false">H39/3600</f>
        <v>3.65660277777778</v>
      </c>
      <c r="L39" s="71" t="n">
        <v>161781.12</v>
      </c>
      <c r="M39" s="72" t="n">
        <v>41.6526</v>
      </c>
      <c r="N39" s="72" t="n">
        <v>44.3834</v>
      </c>
      <c r="O39" s="72" t="n">
        <v>44.7502</v>
      </c>
      <c r="P39" s="72" t="n">
        <v>13681.34</v>
      </c>
      <c r="Q39" s="72" t="n">
        <v>171.75</v>
      </c>
      <c r="R39" s="54" t="n">
        <f aca="false">P39/3600</f>
        <v>3.80037222222222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10969.9152</v>
      </c>
      <c r="E40" s="74" t="n">
        <v>36.6532</v>
      </c>
      <c r="F40" s="74" t="n">
        <v>40.6162</v>
      </c>
      <c r="G40" s="74" t="n">
        <v>41.0272</v>
      </c>
      <c r="H40" s="74" t="n">
        <v>11705.43</v>
      </c>
      <c r="I40" s="74" t="n">
        <v>144.79</v>
      </c>
      <c r="J40" s="60" t="n">
        <f aca="false">H40/3600</f>
        <v>3.25150833333333</v>
      </c>
      <c r="L40" s="73" t="n">
        <v>110980.856</v>
      </c>
      <c r="M40" s="74" t="n">
        <v>36.7681</v>
      </c>
      <c r="N40" s="74" t="n">
        <v>40.9776</v>
      </c>
      <c r="O40" s="74" t="n">
        <v>41.3858</v>
      </c>
      <c r="P40" s="74" t="n">
        <v>11981.43</v>
      </c>
      <c r="Q40" s="74" t="n">
        <v>154.09</v>
      </c>
      <c r="R40" s="60" t="n">
        <f aca="false">P40/3600</f>
        <v>3.328175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9541.644</v>
      </c>
      <c r="E41" s="74" t="n">
        <v>32.0983</v>
      </c>
      <c r="F41" s="74" t="n">
        <v>38.1899</v>
      </c>
      <c r="G41" s="74" t="n">
        <v>38.6041</v>
      </c>
      <c r="H41" s="74" t="n">
        <v>10410.61</v>
      </c>
      <c r="I41" s="74" t="n">
        <v>126.89</v>
      </c>
      <c r="J41" s="60" t="n">
        <f aca="false">H41/3600</f>
        <v>2.89183611111111</v>
      </c>
      <c r="L41" s="73" t="n">
        <v>69550.9256</v>
      </c>
      <c r="M41" s="74" t="n">
        <v>32.3006</v>
      </c>
      <c r="N41" s="74" t="n">
        <v>38.5044</v>
      </c>
      <c r="O41" s="74" t="n">
        <v>38.9065</v>
      </c>
      <c r="P41" s="74" t="n">
        <v>10679.05</v>
      </c>
      <c r="Q41" s="74" t="n">
        <v>144.11</v>
      </c>
      <c r="R41" s="60" t="n">
        <f aca="false">P41/3600</f>
        <v>2.96640277777778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40848.8264</v>
      </c>
      <c r="E42" s="76" t="n">
        <v>28.2081</v>
      </c>
      <c r="F42" s="76" t="n">
        <v>36.434</v>
      </c>
      <c r="G42" s="76" t="n">
        <v>36.8427</v>
      </c>
      <c r="H42" s="76" t="n">
        <v>9331.34</v>
      </c>
      <c r="I42" s="76" t="n">
        <v>115.81</v>
      </c>
      <c r="J42" s="66" t="n">
        <f aca="false">H42/3600</f>
        <v>2.59203888888889</v>
      </c>
      <c r="L42" s="75" t="n">
        <v>40857.8</v>
      </c>
      <c r="M42" s="76" t="n">
        <v>28.4249</v>
      </c>
      <c r="N42" s="76" t="n">
        <v>36.718</v>
      </c>
      <c r="O42" s="76" t="n">
        <v>37.108</v>
      </c>
      <c r="P42" s="76" t="n">
        <v>9484.18</v>
      </c>
      <c r="Q42" s="76" t="n">
        <v>129.02</v>
      </c>
      <c r="R42" s="66" t="n">
        <f aca="false">P42/3600</f>
        <v>2.63449444444444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26382.0704</v>
      </c>
      <c r="E43" s="72" t="n">
        <v>45.1238</v>
      </c>
      <c r="F43" s="72" t="n">
        <v>47.9321</v>
      </c>
      <c r="G43" s="72" t="n">
        <v>47.1964</v>
      </c>
      <c r="H43" s="72" t="n">
        <v>8157.79</v>
      </c>
      <c r="I43" s="72" t="n">
        <v>75.8</v>
      </c>
      <c r="J43" s="54" t="n">
        <f aca="false">H43/3600</f>
        <v>2.26605277777778</v>
      </c>
      <c r="L43" s="71" t="n">
        <v>26396.804</v>
      </c>
      <c r="M43" s="72" t="n">
        <v>45.2421</v>
      </c>
      <c r="N43" s="72" t="n">
        <v>48.0674</v>
      </c>
      <c r="O43" s="72" t="n">
        <v>47.3321</v>
      </c>
      <c r="P43" s="72" t="n">
        <v>8276.26</v>
      </c>
      <c r="Q43" s="72" t="n">
        <v>86.79</v>
      </c>
      <c r="R43" s="54" t="n">
        <f aca="false">P43/3600</f>
        <v>2.29896111111111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5175.9064</v>
      </c>
      <c r="E44" s="74" t="n">
        <v>42.3562</v>
      </c>
      <c r="F44" s="74" t="n">
        <v>45.4554</v>
      </c>
      <c r="G44" s="74" t="n">
        <v>44.3873</v>
      </c>
      <c r="H44" s="74" t="n">
        <v>7151.67</v>
      </c>
      <c r="I44" s="74" t="n">
        <v>70.08</v>
      </c>
      <c r="J44" s="60" t="n">
        <f aca="false">H44/3600</f>
        <v>1.986575</v>
      </c>
      <c r="L44" s="73" t="n">
        <v>15189.0704</v>
      </c>
      <c r="M44" s="74" t="n">
        <v>42.4654</v>
      </c>
      <c r="N44" s="74" t="n">
        <v>45.5634</v>
      </c>
      <c r="O44" s="74" t="n">
        <v>44.4928</v>
      </c>
      <c r="P44" s="74" t="n">
        <v>7449.63</v>
      </c>
      <c r="Q44" s="74" t="n">
        <v>82.63</v>
      </c>
      <c r="R44" s="60" t="n">
        <f aca="false">P44/3600</f>
        <v>2.06934166666667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8404.224</v>
      </c>
      <c r="E45" s="74" t="n">
        <v>39.4848</v>
      </c>
      <c r="F45" s="74" t="n">
        <v>43.7443</v>
      </c>
      <c r="G45" s="74" t="n">
        <v>42.1971</v>
      </c>
      <c r="H45" s="74" t="n">
        <v>6567.1</v>
      </c>
      <c r="I45" s="74" t="n">
        <v>67.35</v>
      </c>
      <c r="J45" s="60" t="n">
        <f aca="false">H45/3600</f>
        <v>1.82419444444444</v>
      </c>
      <c r="L45" s="73" t="n">
        <v>8414.0104</v>
      </c>
      <c r="M45" s="74" t="n">
        <v>39.58</v>
      </c>
      <c r="N45" s="74" t="n">
        <v>43.7873</v>
      </c>
      <c r="O45" s="74" t="n">
        <v>42.2561</v>
      </c>
      <c r="P45" s="74" t="n">
        <v>6802.66</v>
      </c>
      <c r="Q45" s="74" t="n">
        <v>83.8</v>
      </c>
      <c r="R45" s="60" t="n">
        <f aca="false">P45/3600</f>
        <v>1.889627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4382.2664</v>
      </c>
      <c r="E46" s="76" t="n">
        <v>36.5898</v>
      </c>
      <c r="F46" s="76" t="n">
        <v>42.6908</v>
      </c>
      <c r="G46" s="76" t="n">
        <v>40.7822</v>
      </c>
      <c r="H46" s="76" t="n">
        <v>6172.3</v>
      </c>
      <c r="I46" s="76" t="n">
        <v>63.29</v>
      </c>
      <c r="J46" s="66" t="n">
        <f aca="false">H46/3600</f>
        <v>1.71452777777778</v>
      </c>
      <c r="L46" s="75" t="n">
        <v>4387.9448</v>
      </c>
      <c r="M46" s="76" t="n">
        <v>36.655</v>
      </c>
      <c r="N46" s="76" t="n">
        <v>42.6908</v>
      </c>
      <c r="O46" s="76" t="n">
        <v>40.7822</v>
      </c>
      <c r="P46" s="76" t="n">
        <v>6489.46</v>
      </c>
      <c r="Q46" s="76" t="n">
        <v>80.89</v>
      </c>
      <c r="R46" s="66" t="n">
        <f aca="false">P46/3600</f>
        <v>1.80262777777778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62308.3584</v>
      </c>
      <c r="E47" s="72" t="n">
        <v>42.0622</v>
      </c>
      <c r="F47" s="72" t="n">
        <v>43.917</v>
      </c>
      <c r="G47" s="72" t="n">
        <v>45.0479</v>
      </c>
      <c r="H47" s="72" t="n">
        <v>10550.78</v>
      </c>
      <c r="I47" s="72" t="n">
        <v>114.01</v>
      </c>
      <c r="J47" s="54" t="n">
        <f aca="false">H47/3600</f>
        <v>2.93077222222222</v>
      </c>
      <c r="L47" s="71" t="n">
        <v>62323.532</v>
      </c>
      <c r="M47" s="72" t="n">
        <v>42.1734</v>
      </c>
      <c r="N47" s="72" t="n">
        <v>44.043</v>
      </c>
      <c r="O47" s="72" t="n">
        <v>45.1855</v>
      </c>
      <c r="P47" s="72" t="n">
        <v>10795.68</v>
      </c>
      <c r="Q47" s="72" t="n">
        <v>128.42</v>
      </c>
      <c r="R47" s="54" t="n">
        <f aca="false">P47/3600</f>
        <v>2.9988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2608.5888</v>
      </c>
      <c r="E48" s="74" t="n">
        <v>38.4343</v>
      </c>
      <c r="F48" s="74" t="n">
        <v>40.9902</v>
      </c>
      <c r="G48" s="74" t="n">
        <v>42.2994</v>
      </c>
      <c r="H48" s="74" t="n">
        <v>8812.3</v>
      </c>
      <c r="I48" s="74" t="n">
        <v>96.41</v>
      </c>
      <c r="J48" s="60" t="n">
        <f aca="false">H48/3600</f>
        <v>2.44786111111111</v>
      </c>
      <c r="L48" s="73" t="n">
        <v>32621.1696</v>
      </c>
      <c r="M48" s="74" t="n">
        <v>38.5547</v>
      </c>
      <c r="N48" s="74" t="n">
        <v>41.1152</v>
      </c>
      <c r="O48" s="74" t="n">
        <v>42.4326</v>
      </c>
      <c r="P48" s="74" t="n">
        <v>9004.65</v>
      </c>
      <c r="Q48" s="74" t="n">
        <v>109.98</v>
      </c>
      <c r="R48" s="60" t="n">
        <f aca="false">P48/3600</f>
        <v>2.50129166666667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8205.1888</v>
      </c>
      <c r="E49" s="74" t="n">
        <v>35.6083</v>
      </c>
      <c r="F49" s="74" t="n">
        <v>38.7154</v>
      </c>
      <c r="G49" s="74" t="n">
        <v>40.2861</v>
      </c>
      <c r="H49" s="74" t="n">
        <v>7626.62</v>
      </c>
      <c r="I49" s="74" t="n">
        <v>86.87</v>
      </c>
      <c r="J49" s="60" t="n">
        <f aca="false">H49/3600</f>
        <v>2.11850555555556</v>
      </c>
      <c r="L49" s="73" t="n">
        <v>18224.7904</v>
      </c>
      <c r="M49" s="74" t="n">
        <v>35.7372</v>
      </c>
      <c r="N49" s="74" t="n">
        <v>38.8175</v>
      </c>
      <c r="O49" s="74" t="n">
        <v>40.4087</v>
      </c>
      <c r="P49" s="74" t="n">
        <v>7922.49</v>
      </c>
      <c r="Q49" s="74" t="n">
        <v>102.07</v>
      </c>
      <c r="R49" s="60" t="n">
        <f aca="false">P49/3600</f>
        <v>2.20069166666667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10014.1792</v>
      </c>
      <c r="E50" s="76" t="n">
        <v>32.701</v>
      </c>
      <c r="F50" s="76" t="n">
        <v>37.0463</v>
      </c>
      <c r="G50" s="76" t="n">
        <v>38.9354</v>
      </c>
      <c r="H50" s="76" t="n">
        <v>6734.49</v>
      </c>
      <c r="I50" s="76" t="n">
        <v>79.99</v>
      </c>
      <c r="J50" s="66" t="n">
        <f aca="false">H50/3600</f>
        <v>1.87069166666667</v>
      </c>
      <c r="L50" s="75" t="n">
        <v>10029.6448</v>
      </c>
      <c r="M50" s="76" t="n">
        <v>32.8093</v>
      </c>
      <c r="N50" s="76" t="n">
        <v>37.1101</v>
      </c>
      <c r="O50" s="76" t="n">
        <v>38.9527</v>
      </c>
      <c r="P50" s="76" t="n">
        <v>6993.7</v>
      </c>
      <c r="Q50" s="76" t="n">
        <v>87.94</v>
      </c>
      <c r="R50" s="66" t="n">
        <f aca="false">P50/3600</f>
        <v>1.94269444444444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40294.7952</v>
      </c>
      <c r="E51" s="72" t="n">
        <v>44.0335</v>
      </c>
      <c r="F51" s="72" t="n">
        <v>47.7799</v>
      </c>
      <c r="G51" s="72" t="n">
        <v>49.1968</v>
      </c>
      <c r="H51" s="72" t="n">
        <v>8756.41</v>
      </c>
      <c r="I51" s="72" t="n">
        <v>96.26</v>
      </c>
      <c r="J51" s="54" t="n">
        <f aca="false">H51/3600</f>
        <v>2.43233611111111</v>
      </c>
      <c r="L51" s="71" t="n">
        <v>40299.6392</v>
      </c>
      <c r="M51" s="72" t="n">
        <v>44.2129</v>
      </c>
      <c r="N51" s="72" t="n">
        <v>47.9505</v>
      </c>
      <c r="O51" s="72" t="n">
        <v>49.382</v>
      </c>
      <c r="P51" s="72" t="n">
        <v>9239.17</v>
      </c>
      <c r="Q51" s="72" t="n">
        <v>109.91</v>
      </c>
      <c r="R51" s="54" t="n">
        <f aca="false">P51/3600</f>
        <v>2.56643611111111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3608.012</v>
      </c>
      <c r="E52" s="74" t="n">
        <v>40.4618</v>
      </c>
      <c r="F52" s="74" t="n">
        <v>45.0641</v>
      </c>
      <c r="G52" s="74" t="n">
        <v>46.5998</v>
      </c>
      <c r="H52" s="74" t="n">
        <v>7811.76</v>
      </c>
      <c r="I52" s="74" t="n">
        <v>87.72</v>
      </c>
      <c r="J52" s="60" t="n">
        <f aca="false">H52/3600</f>
        <v>2.16993333333333</v>
      </c>
      <c r="L52" s="73" t="n">
        <v>23614.1696</v>
      </c>
      <c r="M52" s="74" t="n">
        <v>40.6371</v>
      </c>
      <c r="N52" s="74" t="n">
        <v>45.2382</v>
      </c>
      <c r="O52" s="74" t="n">
        <v>46.8033</v>
      </c>
      <c r="P52" s="74" t="n">
        <v>8172.33</v>
      </c>
      <c r="Q52" s="74" t="n">
        <v>102.71</v>
      </c>
      <c r="R52" s="60" t="n">
        <f aca="false">P52/3600</f>
        <v>2.27009166666667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3275.5712</v>
      </c>
      <c r="E53" s="74" t="n">
        <v>37.1244</v>
      </c>
      <c r="F53" s="74" t="n">
        <v>42.9616</v>
      </c>
      <c r="G53" s="74" t="n">
        <v>44.5317</v>
      </c>
      <c r="H53" s="74" t="n">
        <v>6962.84</v>
      </c>
      <c r="I53" s="74" t="n">
        <v>80.06</v>
      </c>
      <c r="J53" s="60" t="n">
        <f aca="false">H53/3600</f>
        <v>1.93412222222222</v>
      </c>
      <c r="L53" s="73" t="n">
        <v>13284.3744</v>
      </c>
      <c r="M53" s="74" t="n">
        <v>37.2852</v>
      </c>
      <c r="N53" s="74" t="n">
        <v>43.1189</v>
      </c>
      <c r="O53" s="74" t="n">
        <v>44.7396</v>
      </c>
      <c r="P53" s="74" t="n">
        <v>7270.22</v>
      </c>
      <c r="Q53" s="74" t="n">
        <v>94.43</v>
      </c>
      <c r="R53" s="60" t="n">
        <f aca="false">P53/3600</f>
        <v>2.01950555555556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7155.7288</v>
      </c>
      <c r="E54" s="76" t="n">
        <v>34.037</v>
      </c>
      <c r="F54" s="76" t="n">
        <v>41.4561</v>
      </c>
      <c r="G54" s="76" t="n">
        <v>43.056</v>
      </c>
      <c r="H54" s="76" t="n">
        <v>6439.59</v>
      </c>
      <c r="I54" s="76" t="n">
        <v>80.53</v>
      </c>
      <c r="J54" s="66" t="n">
        <f aca="false">H54/3600</f>
        <v>1.788775</v>
      </c>
      <c r="L54" s="75" t="n">
        <v>7159.4504</v>
      </c>
      <c r="M54" s="76" t="n">
        <v>34.1631</v>
      </c>
      <c r="N54" s="76" t="n">
        <v>41.4561</v>
      </c>
      <c r="O54" s="76" t="n">
        <v>43.056</v>
      </c>
      <c r="P54" s="76" t="n">
        <v>6672.47</v>
      </c>
      <c r="Q54" s="76" t="n">
        <v>92.65</v>
      </c>
      <c r="R54" s="66" t="n">
        <f aca="false">P54/3600</f>
        <v>1.85346388888889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17757.5456</v>
      </c>
      <c r="E55" s="72" t="n">
        <v>45.438</v>
      </c>
      <c r="F55" s="72" t="n">
        <v>50.1976</v>
      </c>
      <c r="G55" s="72" t="n">
        <v>50.1286</v>
      </c>
      <c r="H55" s="72" t="n">
        <v>7254.46</v>
      </c>
      <c r="I55" s="72" t="n">
        <v>80.41</v>
      </c>
      <c r="J55" s="54" t="n">
        <f aca="false">H55/3600</f>
        <v>2.01512777777778</v>
      </c>
      <c r="L55" s="71" t="n">
        <v>17768.364</v>
      </c>
      <c r="M55" s="72" t="n">
        <v>45.5328</v>
      </c>
      <c r="N55" s="72" t="n">
        <v>50.4536</v>
      </c>
      <c r="O55" s="72" t="n">
        <v>50.3048</v>
      </c>
      <c r="P55" s="72" t="n">
        <v>7612.55</v>
      </c>
      <c r="Q55" s="72" t="n">
        <v>92.96</v>
      </c>
      <c r="R55" s="54" t="n">
        <f aca="false">P55/3600</f>
        <v>2.11459722222222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9335.4088</v>
      </c>
      <c r="E56" s="74" t="n">
        <v>42.7642</v>
      </c>
      <c r="F56" s="74" t="n">
        <v>47.9843</v>
      </c>
      <c r="G56" s="74" t="n">
        <v>48.1999</v>
      </c>
      <c r="H56" s="74" t="n">
        <v>6560.3</v>
      </c>
      <c r="I56" s="74" t="n">
        <v>73.72</v>
      </c>
      <c r="J56" s="60" t="n">
        <f aca="false">H56/3600</f>
        <v>1.82230555555556</v>
      </c>
      <c r="L56" s="73" t="n">
        <v>9344.2056</v>
      </c>
      <c r="M56" s="74" t="n">
        <v>42.8696</v>
      </c>
      <c r="N56" s="74" t="n">
        <v>48.1931</v>
      </c>
      <c r="O56" s="74" t="n">
        <v>48.3917</v>
      </c>
      <c r="P56" s="74" t="n">
        <v>6748.47</v>
      </c>
      <c r="Q56" s="74" t="n">
        <v>85.4</v>
      </c>
      <c r="R56" s="60" t="n">
        <f aca="false">P56/3600</f>
        <v>1.874575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4865.1032</v>
      </c>
      <c r="E57" s="74" t="n">
        <v>40.2241</v>
      </c>
      <c r="F57" s="74" t="n">
        <v>46.2742</v>
      </c>
      <c r="G57" s="74" t="n">
        <v>46.5499</v>
      </c>
      <c r="H57" s="74" t="n">
        <v>6110.09</v>
      </c>
      <c r="I57" s="74" t="n">
        <v>68.48</v>
      </c>
      <c r="J57" s="60" t="n">
        <f aca="false">H57/3600</f>
        <v>1.69724722222222</v>
      </c>
      <c r="L57" s="73" t="n">
        <v>4872.1936</v>
      </c>
      <c r="M57" s="74" t="n">
        <v>40.3269</v>
      </c>
      <c r="N57" s="74" t="n">
        <v>46.444</v>
      </c>
      <c r="O57" s="74" t="n">
        <v>46.7055</v>
      </c>
      <c r="P57" s="74" t="n">
        <v>6365.38</v>
      </c>
      <c r="Q57" s="74" t="n">
        <v>75.01</v>
      </c>
      <c r="R57" s="60" t="n">
        <f aca="false">P57/3600</f>
        <v>1.76816111111111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2526.4168</v>
      </c>
      <c r="E58" s="76" t="n">
        <v>37.7694</v>
      </c>
      <c r="F58" s="76" t="n">
        <v>44.9084</v>
      </c>
      <c r="G58" s="76" t="n">
        <v>45.2701</v>
      </c>
      <c r="H58" s="76" t="n">
        <v>5849.52</v>
      </c>
      <c r="I58" s="76" t="n">
        <v>64.92</v>
      </c>
      <c r="J58" s="66" t="n">
        <f aca="false">H58/3600</f>
        <v>1.62486666666667</v>
      </c>
      <c r="L58" s="75" t="n">
        <v>2531.0416</v>
      </c>
      <c r="M58" s="76" t="n">
        <v>37.845</v>
      </c>
      <c r="N58" s="76" t="n">
        <v>44.9084</v>
      </c>
      <c r="O58" s="76" t="n">
        <v>45.2701</v>
      </c>
      <c r="P58" s="76" t="n">
        <v>5958.76</v>
      </c>
      <c r="Q58" s="76" t="n">
        <v>68.36</v>
      </c>
      <c r="R58" s="66" t="n">
        <f aca="false">P58/3600</f>
        <v>1.65521111111111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81122.3023</v>
      </c>
      <c r="E59" s="72" t="n">
        <v>41.3744</v>
      </c>
      <c r="F59" s="72" t="n">
        <v>44.0864</v>
      </c>
      <c r="G59" s="72" t="n">
        <v>43.6883</v>
      </c>
      <c r="H59" s="72" t="n">
        <v>10167.64</v>
      </c>
      <c r="I59" s="72" t="n">
        <v>115.47</v>
      </c>
      <c r="J59" s="54" t="n">
        <f aca="false">H59/3600</f>
        <v>2.82434444444444</v>
      </c>
      <c r="L59" s="71" t="n">
        <v>81145.1633</v>
      </c>
      <c r="M59" s="72" t="n">
        <v>41.4512</v>
      </c>
      <c r="N59" s="72" t="n">
        <v>44.1709</v>
      </c>
      <c r="O59" s="72" t="n">
        <v>43.789</v>
      </c>
      <c r="P59" s="72" t="n">
        <v>10325.05</v>
      </c>
      <c r="Q59" s="72" t="n">
        <v>128.07</v>
      </c>
      <c r="R59" s="54" t="n">
        <f aca="false">P59/3600</f>
        <v>2.86806944444444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42173.1177</v>
      </c>
      <c r="E60" s="74" t="n">
        <v>37.4345</v>
      </c>
      <c r="F60" s="74" t="n">
        <v>41.5178</v>
      </c>
      <c r="G60" s="74" t="n">
        <v>40.3955</v>
      </c>
      <c r="H60" s="74" t="n">
        <v>8451.9</v>
      </c>
      <c r="I60" s="74" t="n">
        <v>97.56</v>
      </c>
      <c r="J60" s="60" t="n">
        <f aca="false">H60/3600</f>
        <v>2.34775</v>
      </c>
      <c r="L60" s="73" t="n">
        <v>42189.1968</v>
      </c>
      <c r="M60" s="74" t="n">
        <v>37.5813</v>
      </c>
      <c r="N60" s="74" t="n">
        <v>41.6337</v>
      </c>
      <c r="O60" s="74" t="n">
        <v>40.569</v>
      </c>
      <c r="P60" s="74" t="n">
        <v>8999.68</v>
      </c>
      <c r="Q60" s="74" t="n">
        <v>113.65</v>
      </c>
      <c r="R60" s="60" t="n">
        <f aca="false">P60/3600</f>
        <v>2.49991111111111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23044.9824</v>
      </c>
      <c r="E61" s="74" t="n">
        <v>34.3735</v>
      </c>
      <c r="F61" s="74" t="n">
        <v>39.8856</v>
      </c>
      <c r="G61" s="74" t="n">
        <v>38.1338</v>
      </c>
      <c r="H61" s="74" t="n">
        <v>7401.69</v>
      </c>
      <c r="I61" s="74" t="n">
        <v>90.54</v>
      </c>
      <c r="J61" s="60" t="n">
        <f aca="false">H61/3600</f>
        <v>2.056025</v>
      </c>
      <c r="L61" s="73" t="n">
        <v>23059.5709</v>
      </c>
      <c r="M61" s="74" t="n">
        <v>34.5879</v>
      </c>
      <c r="N61" s="74" t="n">
        <v>40.0177</v>
      </c>
      <c r="O61" s="74" t="n">
        <v>38.3514</v>
      </c>
      <c r="P61" s="74" t="n">
        <v>6947.24</v>
      </c>
      <c r="Q61" s="74" t="n">
        <v>93.5</v>
      </c>
      <c r="R61" s="60" t="n">
        <f aca="false">P61/3600</f>
        <v>1.92978888888889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12343.4767</v>
      </c>
      <c r="E62" s="76" t="n">
        <v>31.2502</v>
      </c>
      <c r="F62" s="76" t="n">
        <v>38.8342</v>
      </c>
      <c r="G62" s="76" t="n">
        <v>36.6398</v>
      </c>
      <c r="H62" s="76" t="n">
        <v>6543.51</v>
      </c>
      <c r="I62" s="76" t="n">
        <v>80.78</v>
      </c>
      <c r="J62" s="66" t="n">
        <f aca="false">H62/3600</f>
        <v>1.81764166666667</v>
      </c>
      <c r="L62" s="75" t="n">
        <v>12357.5494</v>
      </c>
      <c r="M62" s="76" t="n">
        <v>31.4576</v>
      </c>
      <c r="N62" s="76" t="n">
        <v>38.91</v>
      </c>
      <c r="O62" s="76" t="n">
        <v>36.7921</v>
      </c>
      <c r="P62" s="76" t="n">
        <v>7067</v>
      </c>
      <c r="Q62" s="76" t="n">
        <v>94.98</v>
      </c>
      <c r="R62" s="66" t="n">
        <f aca="false">P62/3600</f>
        <v>1.96305555555556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81695.4838</v>
      </c>
      <c r="E63" s="72" t="n">
        <v>44.6448</v>
      </c>
      <c r="F63" s="72" t="n">
        <v>45.7242</v>
      </c>
      <c r="G63" s="72" t="n">
        <v>46.5917</v>
      </c>
      <c r="H63" s="72" t="n">
        <v>3188.18</v>
      </c>
      <c r="I63" s="72" t="n">
        <v>34.8</v>
      </c>
      <c r="J63" s="54" t="n">
        <f aca="false">H63/3600</f>
        <v>0.885605555555556</v>
      </c>
      <c r="L63" s="71" t="n">
        <v>81717.3736</v>
      </c>
      <c r="M63" s="72" t="n">
        <v>44.8523</v>
      </c>
      <c r="N63" s="72" t="n">
        <v>46.1404</v>
      </c>
      <c r="O63" s="72" t="n">
        <v>46.9462</v>
      </c>
      <c r="P63" s="72" t="n">
        <v>3295.98</v>
      </c>
      <c r="Q63" s="72" t="n">
        <v>40.07</v>
      </c>
      <c r="R63" s="54" t="n">
        <f aca="false">P63/3600</f>
        <v>0.91555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51052.9494</v>
      </c>
      <c r="E64" s="74" t="n">
        <v>42.0531</v>
      </c>
      <c r="F64" s="74" t="n">
        <v>42.0577</v>
      </c>
      <c r="G64" s="74" t="n">
        <v>43.0578</v>
      </c>
      <c r="H64" s="74" t="n">
        <v>2919.54</v>
      </c>
      <c r="I64" s="74" t="n">
        <v>32.15</v>
      </c>
      <c r="J64" s="60" t="n">
        <f aca="false">H64/3600</f>
        <v>0.810983333333333</v>
      </c>
      <c r="L64" s="73" t="n">
        <v>51070.4604</v>
      </c>
      <c r="M64" s="74" t="n">
        <v>42.345</v>
      </c>
      <c r="N64" s="74" t="n">
        <v>42.4352</v>
      </c>
      <c r="O64" s="74" t="n">
        <v>43.3407</v>
      </c>
      <c r="P64" s="74" t="n">
        <v>2992.59</v>
      </c>
      <c r="Q64" s="74" t="n">
        <v>37.6</v>
      </c>
      <c r="R64" s="60" t="n">
        <f aca="false">P64/3600</f>
        <v>0.831275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31796.7034</v>
      </c>
      <c r="E65" s="74" t="n">
        <v>39.1174</v>
      </c>
      <c r="F65" s="74" t="n">
        <v>39.169</v>
      </c>
      <c r="G65" s="74" t="n">
        <v>40.4095</v>
      </c>
      <c r="H65" s="74" t="n">
        <v>2657.5</v>
      </c>
      <c r="I65" s="74" t="n">
        <v>30.25</v>
      </c>
      <c r="J65" s="60" t="n">
        <f aca="false">H65/3600</f>
        <v>0.738194444444445</v>
      </c>
      <c r="L65" s="73" t="n">
        <v>31814.2325</v>
      </c>
      <c r="M65" s="74" t="n">
        <v>39.4638</v>
      </c>
      <c r="N65" s="74" t="n">
        <v>39.4745</v>
      </c>
      <c r="O65" s="74" t="n">
        <v>40.6449</v>
      </c>
      <c r="P65" s="74" t="n">
        <v>2784.88</v>
      </c>
      <c r="Q65" s="74" t="n">
        <v>35.6</v>
      </c>
      <c r="R65" s="60" t="n">
        <f aca="false">P65/3600</f>
        <v>0.773577777777778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9531.2362</v>
      </c>
      <c r="E66" s="76" t="n">
        <v>35.9701</v>
      </c>
      <c r="F66" s="76" t="n">
        <v>37.0551</v>
      </c>
      <c r="G66" s="76" t="n">
        <v>38.61</v>
      </c>
      <c r="H66" s="76" t="n">
        <v>2468.41</v>
      </c>
      <c r="I66" s="76" t="n">
        <v>28.19</v>
      </c>
      <c r="J66" s="66" t="n">
        <f aca="false">H66/3600</f>
        <v>0.685669444444444</v>
      </c>
      <c r="L66" s="75" t="n">
        <v>19548.3668</v>
      </c>
      <c r="M66" s="76" t="n">
        <v>36.2945</v>
      </c>
      <c r="N66" s="76" t="n">
        <v>37.2687</v>
      </c>
      <c r="O66" s="76" t="n">
        <v>38.7866</v>
      </c>
      <c r="P66" s="76" t="n">
        <v>2567.97</v>
      </c>
      <c r="Q66" s="76" t="n">
        <v>33.05</v>
      </c>
      <c r="R66" s="66" t="n">
        <f aca="false">P66/3600</f>
        <v>0.713325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45411.2294</v>
      </c>
      <c r="E67" s="72" t="n">
        <v>43.2981</v>
      </c>
      <c r="F67" s="72" t="n">
        <v>46.9219</v>
      </c>
      <c r="G67" s="72" t="n">
        <v>48.7306</v>
      </c>
      <c r="H67" s="72" t="n">
        <v>11241.79</v>
      </c>
      <c r="I67" s="72" t="n">
        <v>123.24</v>
      </c>
      <c r="J67" s="54" t="n">
        <f aca="false">H67/3600</f>
        <v>3.12271944444445</v>
      </c>
      <c r="L67" s="71" t="n">
        <v>45429.4362</v>
      </c>
      <c r="M67" s="72" t="n">
        <v>43.3527</v>
      </c>
      <c r="N67" s="72" t="n">
        <v>47.057</v>
      </c>
      <c r="O67" s="72" t="n">
        <v>48.8809</v>
      </c>
      <c r="P67" s="72" t="n">
        <v>11618.57</v>
      </c>
      <c r="Q67" s="72" t="n">
        <v>138.99</v>
      </c>
      <c r="R67" s="54" t="n">
        <f aca="false">P67/3600</f>
        <v>3.22738055555556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23254.6432</v>
      </c>
      <c r="E68" s="74" t="n">
        <v>41.3878</v>
      </c>
      <c r="F68" s="74" t="n">
        <v>44.7413</v>
      </c>
      <c r="G68" s="74" t="n">
        <v>46.3973</v>
      </c>
      <c r="H68" s="74" t="n">
        <v>9559.37</v>
      </c>
      <c r="I68" s="74" t="n">
        <v>113.42</v>
      </c>
      <c r="J68" s="60" t="n">
        <f aca="false">H68/3600</f>
        <v>2.65538055555556</v>
      </c>
      <c r="L68" s="73" t="n">
        <v>23274.2541</v>
      </c>
      <c r="M68" s="74" t="n">
        <v>41.4609</v>
      </c>
      <c r="N68" s="74" t="n">
        <v>44.8479</v>
      </c>
      <c r="O68" s="74" t="n">
        <v>46.5208</v>
      </c>
      <c r="P68" s="74" t="n">
        <v>10223.6</v>
      </c>
      <c r="Q68" s="74" t="n">
        <v>129.59</v>
      </c>
      <c r="R68" s="60" t="n">
        <f aca="false">P68/3600</f>
        <v>2.83988888888889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12743.8016</v>
      </c>
      <c r="E69" s="74" t="n">
        <v>39.3385</v>
      </c>
      <c r="F69" s="74" t="n">
        <v>43.1335</v>
      </c>
      <c r="G69" s="74" t="n">
        <v>44.5749</v>
      </c>
      <c r="H69" s="74" t="n">
        <v>8623.47</v>
      </c>
      <c r="I69" s="74" t="n">
        <v>98.99</v>
      </c>
      <c r="J69" s="60" t="n">
        <f aca="false">H69/3600</f>
        <v>2.39540833333333</v>
      </c>
      <c r="L69" s="73" t="n">
        <v>12762.2733</v>
      </c>
      <c r="M69" s="74" t="n">
        <v>39.4236</v>
      </c>
      <c r="N69" s="74" t="n">
        <v>43.1847</v>
      </c>
      <c r="O69" s="74" t="n">
        <v>44.6167</v>
      </c>
      <c r="P69" s="74" t="n">
        <v>9332.71</v>
      </c>
      <c r="Q69" s="74" t="n">
        <v>113.46</v>
      </c>
      <c r="R69" s="60" t="n">
        <f aca="false">P69/3600</f>
        <v>2.59241944444444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7185.769</v>
      </c>
      <c r="E70" s="76" t="n">
        <v>37.043</v>
      </c>
      <c r="F70" s="76" t="n">
        <v>42.0446</v>
      </c>
      <c r="G70" s="76" t="n">
        <v>43.2723</v>
      </c>
      <c r="H70" s="76" t="n">
        <v>8202.34</v>
      </c>
      <c r="I70" s="76" t="n">
        <v>93.28</v>
      </c>
      <c r="J70" s="66" t="n">
        <f aca="false">H70/3600</f>
        <v>2.27842777777778</v>
      </c>
      <c r="L70" s="75" t="n">
        <v>7201.1494</v>
      </c>
      <c r="M70" s="76" t="n">
        <v>37.1255</v>
      </c>
      <c r="N70" s="76" t="n">
        <v>42.0446</v>
      </c>
      <c r="O70" s="76" t="n">
        <v>43.2723</v>
      </c>
      <c r="P70" s="76" t="n">
        <v>8832.67</v>
      </c>
      <c r="Q70" s="76" t="n">
        <v>102.92</v>
      </c>
      <c r="R70" s="66" t="n">
        <f aca="false">P70/3600</f>
        <v>2.45351944444444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82960.9709</v>
      </c>
      <c r="E71" s="72" t="n">
        <v>42.4253</v>
      </c>
      <c r="F71" s="72" t="n">
        <v>44.9999</v>
      </c>
      <c r="G71" s="72" t="n">
        <v>46.8492</v>
      </c>
      <c r="H71" s="72" t="n">
        <v>8742.14</v>
      </c>
      <c r="I71" s="72" t="n">
        <v>75.52</v>
      </c>
      <c r="J71" s="54" t="n">
        <f aca="false">H71/3600</f>
        <v>2.42837222222222</v>
      </c>
      <c r="L71" s="71" t="n">
        <v>82985.6736</v>
      </c>
      <c r="M71" s="72" t="n">
        <v>42.487</v>
      </c>
      <c r="N71" s="72" t="n">
        <v>45.0596</v>
      </c>
      <c r="O71" s="72" t="n">
        <v>46.9122</v>
      </c>
      <c r="P71" s="72" t="n">
        <v>8848.33</v>
      </c>
      <c r="Q71" s="72" t="n">
        <v>87.01</v>
      </c>
      <c r="R71" s="54" t="n">
        <f aca="false">P71/3600</f>
        <v>2.45786944444444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45271.8739</v>
      </c>
      <c r="E72" s="74" t="n">
        <v>39.9917</v>
      </c>
      <c r="F72" s="74" t="n">
        <v>42.5388</v>
      </c>
      <c r="G72" s="74" t="n">
        <v>44.1987</v>
      </c>
      <c r="H72" s="74" t="n">
        <v>7371.43</v>
      </c>
      <c r="I72" s="74" t="n">
        <v>67.58</v>
      </c>
      <c r="J72" s="60" t="n">
        <f aca="false">H72/3600</f>
        <v>2.04761944444444</v>
      </c>
      <c r="L72" s="73" t="n">
        <v>45307.751</v>
      </c>
      <c r="M72" s="74" t="n">
        <v>40.0635</v>
      </c>
      <c r="N72" s="74" t="n">
        <v>42.5979</v>
      </c>
      <c r="O72" s="74" t="n">
        <v>44.2566</v>
      </c>
      <c r="P72" s="74" t="n">
        <v>7688.67</v>
      </c>
      <c r="Q72" s="74" t="n">
        <v>79.95</v>
      </c>
      <c r="R72" s="60" t="n">
        <f aca="false">P72/3600</f>
        <v>2.13574166666667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25634.711</v>
      </c>
      <c r="E73" s="74" t="n">
        <v>37.4788</v>
      </c>
      <c r="F73" s="74" t="n">
        <v>40.8806</v>
      </c>
      <c r="G73" s="74" t="n">
        <v>42.5486</v>
      </c>
      <c r="H73" s="74" t="n">
        <v>6392.62</v>
      </c>
      <c r="I73" s="74" t="n">
        <v>62.13</v>
      </c>
      <c r="J73" s="60" t="n">
        <f aca="false">H73/3600</f>
        <v>1.77572777777778</v>
      </c>
      <c r="L73" s="73" t="n">
        <v>25668.6029</v>
      </c>
      <c r="M73" s="74" t="n">
        <v>37.5677</v>
      </c>
      <c r="N73" s="74" t="n">
        <v>40.9521</v>
      </c>
      <c r="O73" s="74" t="n">
        <v>42.6046</v>
      </c>
      <c r="P73" s="74" t="n">
        <v>6549.93</v>
      </c>
      <c r="Q73" s="74" t="n">
        <v>72.92</v>
      </c>
      <c r="R73" s="60" t="n">
        <f aca="false">P73/3600</f>
        <v>1.819425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14170.9248</v>
      </c>
      <c r="E74" s="76" t="n">
        <v>34.8001</v>
      </c>
      <c r="F74" s="76" t="n">
        <v>39.7722</v>
      </c>
      <c r="G74" s="76" t="n">
        <v>41.6371</v>
      </c>
      <c r="H74" s="76" t="n">
        <v>5950.02</v>
      </c>
      <c r="I74" s="76" t="n">
        <v>58.82</v>
      </c>
      <c r="J74" s="66" t="n">
        <f aca="false">H74/3600</f>
        <v>1.65278333333333</v>
      </c>
      <c r="L74" s="75" t="n">
        <v>14186.8877</v>
      </c>
      <c r="M74" s="76" t="n">
        <v>34.8906</v>
      </c>
      <c r="N74" s="76" t="n">
        <v>39.7722</v>
      </c>
      <c r="O74" s="76" t="n">
        <v>41.6371</v>
      </c>
      <c r="P74" s="76" t="n">
        <v>6068.66</v>
      </c>
      <c r="Q74" s="76" t="n">
        <v>65.16</v>
      </c>
      <c r="R74" s="66" t="n">
        <f aca="false">P74/3600</f>
        <v>1.685738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27745.9382</v>
      </c>
      <c r="E75" s="72" t="n">
        <v>43.2084</v>
      </c>
      <c r="F75" s="72" t="n">
        <v>46.9026</v>
      </c>
      <c r="G75" s="72" t="n">
        <v>48.9542</v>
      </c>
      <c r="H75" s="72" t="n">
        <v>13983.07</v>
      </c>
      <c r="I75" s="72" t="n">
        <v>136.99</v>
      </c>
      <c r="J75" s="54" t="n">
        <f aca="false">H75/3600</f>
        <v>3.88418611111111</v>
      </c>
      <c r="L75" s="71" t="n">
        <v>27772.9421</v>
      </c>
      <c r="M75" s="72" t="n">
        <v>43.2431</v>
      </c>
      <c r="N75" s="72" t="n">
        <v>46.9839</v>
      </c>
      <c r="O75" s="72" t="n">
        <v>49.0586</v>
      </c>
      <c r="P75" s="72" t="n">
        <v>14575.3</v>
      </c>
      <c r="Q75" s="72" t="n">
        <v>161.96</v>
      </c>
      <c r="R75" s="54" t="n">
        <f aca="false">P75/3600</f>
        <v>4.04869444444444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15486.6221</v>
      </c>
      <c r="E76" s="74" t="n">
        <v>42.2166</v>
      </c>
      <c r="F76" s="74" t="n">
        <v>45.0589</v>
      </c>
      <c r="G76" s="74" t="n">
        <v>46.8249</v>
      </c>
      <c r="H76" s="74" t="n">
        <v>12351.11</v>
      </c>
      <c r="I76" s="74" t="n">
        <v>128.85</v>
      </c>
      <c r="J76" s="60" t="n">
        <f aca="false">H76/3600</f>
        <v>3.43086388888889</v>
      </c>
      <c r="L76" s="73" t="n">
        <v>15509.3587</v>
      </c>
      <c r="M76" s="74" t="n">
        <v>42.283</v>
      </c>
      <c r="N76" s="74" t="n">
        <v>45.1359</v>
      </c>
      <c r="O76" s="74" t="n">
        <v>46.9321</v>
      </c>
      <c r="P76" s="74" t="n">
        <v>12447.02</v>
      </c>
      <c r="Q76" s="74" t="n">
        <v>147.8</v>
      </c>
      <c r="R76" s="60" t="n">
        <f aca="false">P76/3600</f>
        <v>3.45750555555556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9300.217</v>
      </c>
      <c r="E77" s="74" t="n">
        <v>40.807</v>
      </c>
      <c r="F77" s="74" t="n">
        <v>43.4885</v>
      </c>
      <c r="G77" s="74" t="n">
        <v>45.056</v>
      </c>
      <c r="H77" s="74" t="n">
        <v>11388.13</v>
      </c>
      <c r="I77" s="74" t="n">
        <v>121.27</v>
      </c>
      <c r="J77" s="60" t="n">
        <f aca="false">H77/3600</f>
        <v>3.16336944444444</v>
      </c>
      <c r="L77" s="73" t="n">
        <v>9315.2736</v>
      </c>
      <c r="M77" s="74" t="n">
        <v>40.9076</v>
      </c>
      <c r="N77" s="74" t="n">
        <v>43.5115</v>
      </c>
      <c r="O77" s="74" t="n">
        <v>45.0684</v>
      </c>
      <c r="P77" s="74" t="n">
        <v>11785.92</v>
      </c>
      <c r="Q77" s="74" t="n">
        <v>138.49</v>
      </c>
      <c r="R77" s="60" t="n">
        <f aca="false">P77/3600</f>
        <v>3.27386666666667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5688.2918</v>
      </c>
      <c r="E78" s="76" t="n">
        <v>38.8491</v>
      </c>
      <c r="F78" s="76" t="n">
        <v>42.3253</v>
      </c>
      <c r="G78" s="76" t="n">
        <v>43.7269</v>
      </c>
      <c r="H78" s="76" t="n">
        <v>10702.12</v>
      </c>
      <c r="I78" s="76" t="n">
        <v>117.32</v>
      </c>
      <c r="J78" s="66" t="n">
        <f aca="false">H78/3600</f>
        <v>2.97281111111111</v>
      </c>
      <c r="L78" s="75" t="n">
        <v>5699.52</v>
      </c>
      <c r="M78" s="76" t="n">
        <v>38.9684</v>
      </c>
      <c r="N78" s="76" t="n">
        <v>42.3253</v>
      </c>
      <c r="O78" s="76" t="n">
        <v>43.7269</v>
      </c>
      <c r="P78" s="76" t="n">
        <v>11360.07</v>
      </c>
      <c r="Q78" s="76" t="n">
        <v>137.62</v>
      </c>
      <c r="R78" s="66" t="n">
        <f aca="false">P78/3600</f>
        <v>3.155575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74283.6207</v>
      </c>
      <c r="E79" s="72" t="n">
        <v>42.5725</v>
      </c>
      <c r="F79" s="72" t="n">
        <v>45.7732</v>
      </c>
      <c r="G79" s="72" t="n">
        <v>46.4539</v>
      </c>
      <c r="H79" s="72" t="n">
        <v>10376.87</v>
      </c>
      <c r="I79" s="72" t="n">
        <v>100.94</v>
      </c>
      <c r="J79" s="54" t="n">
        <f aca="false">H79/3600</f>
        <v>2.88246388888889</v>
      </c>
      <c r="L79" s="71" t="n">
        <v>74301.4206</v>
      </c>
      <c r="M79" s="72" t="n">
        <v>42.6626</v>
      </c>
      <c r="N79" s="72" t="n">
        <v>45.8862</v>
      </c>
      <c r="O79" s="72" t="n">
        <v>46.5593</v>
      </c>
      <c r="P79" s="72" t="n">
        <v>10478.76</v>
      </c>
      <c r="Q79" s="72" t="n">
        <v>3000.187</v>
      </c>
      <c r="R79" s="54" t="n">
        <f aca="false">P79/3600</f>
        <v>2.910766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37270.3238</v>
      </c>
      <c r="E80" s="74" t="n">
        <v>40.074</v>
      </c>
      <c r="F80" s="74" t="n">
        <v>43.4337</v>
      </c>
      <c r="G80" s="74" t="n">
        <v>43.7983</v>
      </c>
      <c r="H80" s="74" t="n">
        <v>8463.67</v>
      </c>
      <c r="I80" s="74" t="n">
        <v>90.68</v>
      </c>
      <c r="J80" s="60" t="n">
        <f aca="false">H80/3600</f>
        <v>2.35101944444444</v>
      </c>
      <c r="L80" s="73" t="n">
        <v>37288.6543</v>
      </c>
      <c r="M80" s="74" t="n">
        <v>40.1707</v>
      </c>
      <c r="N80" s="74" t="n">
        <v>43.4966</v>
      </c>
      <c r="O80" s="74" t="n">
        <v>43.8523</v>
      </c>
      <c r="P80" s="74" t="n">
        <v>8787.61</v>
      </c>
      <c r="Q80" s="74" t="n">
        <v>104.89</v>
      </c>
      <c r="R80" s="60" t="n">
        <f aca="false">P80/3600</f>
        <v>2.44100277777778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18861.85</v>
      </c>
      <c r="E81" s="74" t="n">
        <v>37.5609</v>
      </c>
      <c r="F81" s="74" t="n">
        <v>42.067</v>
      </c>
      <c r="G81" s="74" t="n">
        <v>42.2698</v>
      </c>
      <c r="H81" s="74" t="n">
        <v>7635.27</v>
      </c>
      <c r="I81" s="74" t="n">
        <v>85.13</v>
      </c>
      <c r="J81" s="60" t="n">
        <f aca="false">H81/3600</f>
        <v>2.12090833333333</v>
      </c>
      <c r="L81" s="73" t="n">
        <v>18882.5712</v>
      </c>
      <c r="M81" s="74" t="n">
        <v>37.6569</v>
      </c>
      <c r="N81" s="74" t="n">
        <v>42.1103</v>
      </c>
      <c r="O81" s="74" t="n">
        <v>42.27</v>
      </c>
      <c r="P81" s="74" t="n">
        <v>8002.33</v>
      </c>
      <c r="Q81" s="74" t="n">
        <v>96.1</v>
      </c>
      <c r="R81" s="60" t="n">
        <f aca="false">P81/3600</f>
        <v>2.22286944444444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9061.6424</v>
      </c>
      <c r="E82" s="76" t="n">
        <v>35.0121</v>
      </c>
      <c r="F82" s="76" t="n">
        <v>41.2559</v>
      </c>
      <c r="G82" s="76" t="n">
        <v>41.4179</v>
      </c>
      <c r="H82" s="76" t="n">
        <v>6944.89</v>
      </c>
      <c r="I82" s="76" t="n">
        <v>76.28</v>
      </c>
      <c r="J82" s="66" t="n">
        <f aca="false">H82/3600</f>
        <v>1.92913611111111</v>
      </c>
      <c r="L82" s="75" t="n">
        <v>9076.7448</v>
      </c>
      <c r="M82" s="76" t="n">
        <v>35.0851</v>
      </c>
      <c r="N82" s="76" t="n">
        <v>41.2559</v>
      </c>
      <c r="O82" s="76" t="n">
        <v>41.4179</v>
      </c>
      <c r="P82" s="76" t="n">
        <v>7526.38</v>
      </c>
      <c r="Q82" s="76" t="n">
        <v>85.82</v>
      </c>
      <c r="R82" s="66" t="n">
        <f aca="false">P82/3600</f>
        <v>2.09066111111111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7250.4189</v>
      </c>
      <c r="E83" s="72" t="n">
        <v>44.9389</v>
      </c>
      <c r="F83" s="72" t="n">
        <v>45.5693</v>
      </c>
      <c r="G83" s="72" t="n">
        <v>46.0814</v>
      </c>
      <c r="H83" s="72" t="n">
        <v>15661.95</v>
      </c>
      <c r="I83" s="72" t="n">
        <v>152.48</v>
      </c>
      <c r="J83" s="54" t="n">
        <f aca="false">H83/3600</f>
        <v>4.35054166666667</v>
      </c>
      <c r="L83" s="71" t="n">
        <v>57298.8653</v>
      </c>
      <c r="M83" s="72" t="n">
        <v>45.0484</v>
      </c>
      <c r="N83" s="72" t="n">
        <v>45.8338</v>
      </c>
      <c r="O83" s="72" t="n">
        <v>46.2783</v>
      </c>
      <c r="P83" s="72" t="n">
        <v>16118.8</v>
      </c>
      <c r="Q83" s="72" t="n">
        <v>176.03</v>
      </c>
      <c r="R83" s="54" t="n">
        <f aca="false">P83/3600</f>
        <v>4.47744444444444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34379.8042</v>
      </c>
      <c r="E84" s="74" t="n">
        <v>42.9832</v>
      </c>
      <c r="F84" s="74" t="n">
        <v>42.7375</v>
      </c>
      <c r="G84" s="74" t="n">
        <v>43.1605</v>
      </c>
      <c r="H84" s="74" t="n">
        <v>13934.26</v>
      </c>
      <c r="I84" s="74" t="n">
        <v>140.82</v>
      </c>
      <c r="J84" s="60" t="n">
        <f aca="false">H84/3600</f>
        <v>3.87062777777778</v>
      </c>
      <c r="L84" s="73" t="n">
        <v>34421.9366</v>
      </c>
      <c r="M84" s="74" t="n">
        <v>43.1407</v>
      </c>
      <c r="N84" s="74" t="n">
        <v>43.0299</v>
      </c>
      <c r="O84" s="74" t="n">
        <v>43.3432</v>
      </c>
      <c r="P84" s="74" t="n">
        <v>14348.99</v>
      </c>
      <c r="Q84" s="74" t="n">
        <v>166.06</v>
      </c>
      <c r="R84" s="60" t="n">
        <f aca="false">P84/3600</f>
        <v>3.98583055555556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21248.8685</v>
      </c>
      <c r="E85" s="74" t="n">
        <v>40.5671</v>
      </c>
      <c r="F85" s="74" t="n">
        <v>40.5064</v>
      </c>
      <c r="G85" s="74" t="n">
        <v>40.8928</v>
      </c>
      <c r="H85" s="74" t="n">
        <v>12586.21</v>
      </c>
      <c r="I85" s="74" t="n">
        <v>132.2</v>
      </c>
      <c r="J85" s="60" t="n">
        <f aca="false">H85/3600</f>
        <v>3.49616944444444</v>
      </c>
      <c r="L85" s="73" t="n">
        <v>21277.8509</v>
      </c>
      <c r="M85" s="74" t="n">
        <v>40.7536</v>
      </c>
      <c r="N85" s="74" t="n">
        <v>40.786</v>
      </c>
      <c r="O85" s="74" t="n">
        <v>41.0597</v>
      </c>
      <c r="P85" s="74" t="n">
        <v>12950.57</v>
      </c>
      <c r="Q85" s="74" t="n">
        <v>155.03</v>
      </c>
      <c r="R85" s="60" t="n">
        <f aca="false">P85/3600</f>
        <v>3.59738055555556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13326.5952</v>
      </c>
      <c r="E86" s="76" t="n">
        <v>37.7794</v>
      </c>
      <c r="F86" s="76" t="n">
        <v>38.7981</v>
      </c>
      <c r="G86" s="76" t="n">
        <v>39.2224</v>
      </c>
      <c r="H86" s="76" t="n">
        <v>11758.49</v>
      </c>
      <c r="I86" s="76" t="n">
        <v>124.11</v>
      </c>
      <c r="J86" s="66" t="n">
        <f aca="false">H86/3600</f>
        <v>3.26624722222222</v>
      </c>
      <c r="L86" s="75" t="n">
        <v>13348.199</v>
      </c>
      <c r="M86" s="76" t="n">
        <v>37.9527</v>
      </c>
      <c r="N86" s="76" t="n">
        <v>39.0408</v>
      </c>
      <c r="O86" s="76" t="n">
        <v>39.3664</v>
      </c>
      <c r="P86" s="76" t="n">
        <v>12276.2</v>
      </c>
      <c r="Q86" s="76" t="n">
        <v>149.66</v>
      </c>
      <c r="R86" s="66" t="n">
        <f aca="false">P86/3600</f>
        <v>3.41005555555556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73811.856</v>
      </c>
      <c r="E87" s="72" t="n">
        <v>41.9242</v>
      </c>
      <c r="F87" s="72" t="n">
        <v>41.0991</v>
      </c>
      <c r="G87" s="72" t="n">
        <v>44.2512</v>
      </c>
      <c r="H87" s="72" t="n">
        <v>7904.98</v>
      </c>
      <c r="I87" s="72" t="n">
        <v>78.46</v>
      </c>
      <c r="J87" s="54" t="n">
        <f aca="false">H87/3600</f>
        <v>2.19582777777778</v>
      </c>
      <c r="L87" s="71" t="n">
        <v>73865.2646</v>
      </c>
      <c r="M87" s="72" t="n">
        <v>41.9475</v>
      </c>
      <c r="N87" s="72" t="n">
        <v>41.1272</v>
      </c>
      <c r="O87" s="72" t="n">
        <v>44.3562</v>
      </c>
      <c r="P87" s="72" t="n">
        <v>8885.53</v>
      </c>
      <c r="Q87" s="72" t="n">
        <v>96.5</v>
      </c>
      <c r="R87" s="54" t="n">
        <f aca="false">P87/3600</f>
        <v>2.46820277777778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460.0826</v>
      </c>
      <c r="E88" s="74" t="n">
        <v>39.8772</v>
      </c>
      <c r="F88" s="74" t="n">
        <v>39.1485</v>
      </c>
      <c r="G88" s="74" t="n">
        <v>42.3453</v>
      </c>
      <c r="H88" s="74" t="n">
        <v>7099.09</v>
      </c>
      <c r="I88" s="74" t="n">
        <v>75.95</v>
      </c>
      <c r="J88" s="60" t="n">
        <f aca="false">H88/3600</f>
        <v>1.97196944444444</v>
      </c>
      <c r="L88" s="73" t="n">
        <v>32504.7994</v>
      </c>
      <c r="M88" s="74" t="n">
        <v>39.9264</v>
      </c>
      <c r="N88" s="74" t="n">
        <v>39.2041</v>
      </c>
      <c r="O88" s="74" t="n">
        <v>42.4924</v>
      </c>
      <c r="P88" s="74" t="n">
        <v>7406.35</v>
      </c>
      <c r="Q88" s="74" t="n">
        <v>89.46</v>
      </c>
      <c r="R88" s="60" t="n">
        <f aca="false">P88/3600</f>
        <v>2.05731944444444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7657.8253</v>
      </c>
      <c r="E89" s="74" t="n">
        <v>38.0253</v>
      </c>
      <c r="F89" s="74" t="n">
        <v>38.2165</v>
      </c>
      <c r="G89" s="74" t="n">
        <v>40.6361</v>
      </c>
      <c r="H89" s="74" t="n">
        <v>6321.45</v>
      </c>
      <c r="I89" s="74" t="n">
        <v>70.08</v>
      </c>
      <c r="J89" s="60" t="n">
        <f aca="false">H89/3600</f>
        <v>1.75595833333333</v>
      </c>
      <c r="L89" s="73" t="n">
        <v>17699.4298</v>
      </c>
      <c r="M89" s="74" t="n">
        <v>38.1124</v>
      </c>
      <c r="N89" s="74" t="n">
        <v>38.2938</v>
      </c>
      <c r="O89" s="74" t="n">
        <v>40.8055</v>
      </c>
      <c r="P89" s="74" t="n">
        <v>6480.67</v>
      </c>
      <c r="Q89" s="74" t="n">
        <v>84.09</v>
      </c>
      <c r="R89" s="60" t="n">
        <f aca="false">P89/3600</f>
        <v>1.80018611111111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10414.7194</v>
      </c>
      <c r="E90" s="76" t="n">
        <v>35.9616</v>
      </c>
      <c r="F90" s="76" t="n">
        <v>37.4495</v>
      </c>
      <c r="G90" s="76" t="n">
        <v>39.1713</v>
      </c>
      <c r="H90" s="76" t="n">
        <v>5746.08</v>
      </c>
      <c r="I90" s="76" t="n">
        <v>65.69</v>
      </c>
      <c r="J90" s="66" t="n">
        <f aca="false">H90/3600</f>
        <v>1.59613333333333</v>
      </c>
      <c r="L90" s="75" t="n">
        <v>10447.5917</v>
      </c>
      <c r="M90" s="76" t="n">
        <v>36.0664</v>
      </c>
      <c r="N90" s="76" t="n">
        <v>37.5209</v>
      </c>
      <c r="O90" s="76" t="n">
        <v>39.3337</v>
      </c>
      <c r="P90" s="76" t="n">
        <v>5995.07</v>
      </c>
      <c r="Q90" s="76" t="n">
        <v>75.94</v>
      </c>
      <c r="R90" s="66" t="n">
        <f aca="false">P90/3600</f>
        <v>1.66529722222222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74204.4577</v>
      </c>
      <c r="E91" s="72" t="n">
        <v>43.3441</v>
      </c>
      <c r="F91" s="72" t="n">
        <v>44.9697</v>
      </c>
      <c r="G91" s="72" t="n">
        <v>45.4751</v>
      </c>
      <c r="H91" s="72" t="n">
        <v>23180.38</v>
      </c>
      <c r="I91" s="72" t="n">
        <v>212.49</v>
      </c>
      <c r="J91" s="54" t="n">
        <f aca="false">H91/3600</f>
        <v>6.43899444444445</v>
      </c>
      <c r="L91" s="71" t="n">
        <v>74234.1037</v>
      </c>
      <c r="M91" s="72" t="n">
        <v>43.4273</v>
      </c>
      <c r="N91" s="72" t="n">
        <v>45.149</v>
      </c>
      <c r="O91" s="72" t="n">
        <v>45.646</v>
      </c>
      <c r="P91" s="72" t="n">
        <v>24021.87</v>
      </c>
      <c r="Q91" s="72" t="n">
        <v>244.75</v>
      </c>
      <c r="R91" s="54" t="n">
        <f aca="false">P91/3600</f>
        <v>6.672741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40667.8094</v>
      </c>
      <c r="E92" s="74" t="n">
        <v>41.0336</v>
      </c>
      <c r="F92" s="74" t="n">
        <v>42.1488</v>
      </c>
      <c r="G92" s="74" t="n">
        <v>42.6408</v>
      </c>
      <c r="H92" s="74" t="n">
        <v>20220.44</v>
      </c>
      <c r="I92" s="74" t="n">
        <v>219.3</v>
      </c>
      <c r="J92" s="60" t="n">
        <f aca="false">H92/3600</f>
        <v>5.61678888888889</v>
      </c>
      <c r="L92" s="73" t="n">
        <v>40705.7064</v>
      </c>
      <c r="M92" s="74" t="n">
        <v>41.1524</v>
      </c>
      <c r="N92" s="74" t="n">
        <v>42.3419</v>
      </c>
      <c r="O92" s="74" t="n">
        <v>42.8219</v>
      </c>
      <c r="P92" s="74" t="n">
        <v>20755.18</v>
      </c>
      <c r="Q92" s="74" t="n">
        <v>222.96</v>
      </c>
      <c r="R92" s="60" t="n">
        <f aca="false">P92/3600</f>
        <v>5.76532777777778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22808.8717</v>
      </c>
      <c r="E93" s="74" t="n">
        <v>38.4819</v>
      </c>
      <c r="F93" s="74" t="n">
        <v>40.4732</v>
      </c>
      <c r="G93" s="74" t="n">
        <v>40.7103</v>
      </c>
      <c r="H93" s="74" t="n">
        <v>17317.06</v>
      </c>
      <c r="I93" s="74" t="n">
        <v>177.14</v>
      </c>
      <c r="J93" s="60" t="n">
        <f aca="false">H93/3600</f>
        <v>4.81029444444445</v>
      </c>
      <c r="L93" s="73" t="n">
        <v>22850.2678</v>
      </c>
      <c r="M93" s="74" t="n">
        <v>38.6296</v>
      </c>
      <c r="N93" s="74" t="n">
        <v>40.6813</v>
      </c>
      <c r="O93" s="74" t="n">
        <v>40.8884</v>
      </c>
      <c r="P93" s="74" t="n">
        <v>18128.08</v>
      </c>
      <c r="Q93" s="74" t="n">
        <v>206.1</v>
      </c>
      <c r="R93" s="60" t="n">
        <f aca="false">P93/3600</f>
        <v>5.03557777777778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2898.7624</v>
      </c>
      <c r="E94" s="76" t="n">
        <v>35.7948</v>
      </c>
      <c r="F94" s="76" t="n">
        <v>39.3556</v>
      </c>
      <c r="G94" s="76" t="n">
        <v>39.3689</v>
      </c>
      <c r="H94" s="76" t="n">
        <v>16153.37</v>
      </c>
      <c r="I94" s="76" t="n">
        <v>168.3</v>
      </c>
      <c r="J94" s="66" t="n">
        <f aca="false">H94/3600</f>
        <v>4.48704722222222</v>
      </c>
      <c r="L94" s="75" t="n">
        <v>12936.7736</v>
      </c>
      <c r="M94" s="76" t="n">
        <v>35.9292</v>
      </c>
      <c r="N94" s="76" t="n">
        <v>39.5637</v>
      </c>
      <c r="O94" s="76" t="n">
        <v>39.4932</v>
      </c>
      <c r="P94" s="76" t="n">
        <v>17023.88</v>
      </c>
      <c r="Q94" s="76" t="n">
        <v>204.01</v>
      </c>
      <c r="R94" s="66" t="n">
        <f aca="false">P94/3600</f>
        <v>4.72885555555556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101772.5136</v>
      </c>
      <c r="E95" s="72" t="n">
        <v>41.3947</v>
      </c>
      <c r="F95" s="72" t="n">
        <v>42.8143</v>
      </c>
      <c r="G95" s="72" t="n">
        <v>43.4671</v>
      </c>
      <c r="H95" s="72" t="n">
        <v>10977.05</v>
      </c>
      <c r="I95" s="72" t="n">
        <v>104.05</v>
      </c>
      <c r="J95" s="54" t="n">
        <f aca="false">H95/3600</f>
        <v>3.04918055555556</v>
      </c>
      <c r="L95" s="71" t="n">
        <v>101825.8048</v>
      </c>
      <c r="M95" s="72" t="n">
        <v>41.4397</v>
      </c>
      <c r="N95" s="72" t="n">
        <v>42.8433</v>
      </c>
      <c r="O95" s="72" t="n">
        <v>43.4918</v>
      </c>
      <c r="P95" s="72" t="n">
        <v>11194.79</v>
      </c>
      <c r="Q95" s="72" t="n">
        <v>119.57</v>
      </c>
      <c r="R95" s="54" t="n">
        <f aca="false">P95/3600</f>
        <v>3.109663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47736.2912</v>
      </c>
      <c r="E96" s="74" t="n">
        <v>38.7122</v>
      </c>
      <c r="F96" s="74" t="n">
        <v>41.2855</v>
      </c>
      <c r="G96" s="74" t="n">
        <v>42.4433</v>
      </c>
      <c r="H96" s="74" t="n">
        <v>8913.72</v>
      </c>
      <c r="I96" s="74" t="n">
        <v>89.16</v>
      </c>
      <c r="J96" s="60" t="n">
        <f aca="false">H96/3600</f>
        <v>2.47603333333333</v>
      </c>
      <c r="L96" s="73" t="n">
        <v>47783.792</v>
      </c>
      <c r="M96" s="74" t="n">
        <v>38.7727</v>
      </c>
      <c r="N96" s="74" t="n">
        <v>41.3257</v>
      </c>
      <c r="O96" s="74" t="n">
        <v>42.4777</v>
      </c>
      <c r="P96" s="74" t="n">
        <v>9135.52</v>
      </c>
      <c r="Q96" s="74" t="n">
        <v>101.82</v>
      </c>
      <c r="R96" s="60" t="n">
        <f aca="false">P96/3600</f>
        <v>2.537644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4083.864</v>
      </c>
      <c r="E97" s="74" t="n">
        <v>36.4298</v>
      </c>
      <c r="F97" s="74" t="n">
        <v>40.3675</v>
      </c>
      <c r="G97" s="74" t="n">
        <v>41.8499</v>
      </c>
      <c r="H97" s="74" t="n">
        <v>7760.83</v>
      </c>
      <c r="I97" s="74" t="n">
        <v>79.89</v>
      </c>
      <c r="J97" s="60" t="n">
        <f aca="false">H97/3600</f>
        <v>2.15578611111111</v>
      </c>
      <c r="L97" s="73" t="n">
        <v>24121.328</v>
      </c>
      <c r="M97" s="74" t="n">
        <v>36.5087</v>
      </c>
      <c r="N97" s="74" t="n">
        <v>40.4103</v>
      </c>
      <c r="O97" s="74" t="n">
        <v>41.8703</v>
      </c>
      <c r="P97" s="74" t="n">
        <v>7991</v>
      </c>
      <c r="Q97" s="74" t="n">
        <v>95.75</v>
      </c>
      <c r="R97" s="60" t="n">
        <f aca="false">P97/3600</f>
        <v>2.219722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1961.4832</v>
      </c>
      <c r="E98" s="76" t="n">
        <v>34.1087</v>
      </c>
      <c r="F98" s="76" t="n">
        <v>39.7216</v>
      </c>
      <c r="G98" s="76" t="n">
        <v>41.4017</v>
      </c>
      <c r="H98" s="76" t="n">
        <v>7025.33</v>
      </c>
      <c r="I98" s="76" t="n">
        <v>74</v>
      </c>
      <c r="J98" s="66" t="n">
        <f aca="false">H98/3600</f>
        <v>1.95148055555556</v>
      </c>
      <c r="L98" s="75" t="n">
        <v>11983.2128</v>
      </c>
      <c r="M98" s="76" t="n">
        <v>34.1883</v>
      </c>
      <c r="N98" s="76" t="n">
        <v>39.7216</v>
      </c>
      <c r="O98" s="76" t="n">
        <v>41.4017</v>
      </c>
      <c r="P98" s="76" t="n">
        <v>7160.42</v>
      </c>
      <c r="Q98" s="76" t="n">
        <v>84.47</v>
      </c>
      <c r="R98" s="66" t="n">
        <f aca="false">P98/3600</f>
        <v>1.98900555555556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98766.3379</v>
      </c>
      <c r="E99" s="72" t="n">
        <v>41.2557</v>
      </c>
      <c r="F99" s="72" t="n">
        <v>42.1257</v>
      </c>
      <c r="G99" s="72" t="n">
        <v>42.4768</v>
      </c>
      <c r="H99" s="72" t="n">
        <v>9240.53</v>
      </c>
      <c r="I99" s="72" t="n">
        <v>90.19</v>
      </c>
      <c r="J99" s="54" t="n">
        <f aca="false">H99/3600</f>
        <v>2.56681388888889</v>
      </c>
      <c r="L99" s="71" t="n">
        <v>98817.9917</v>
      </c>
      <c r="M99" s="72" t="n">
        <v>41.2898</v>
      </c>
      <c r="N99" s="72" t="n">
        <v>42.156</v>
      </c>
      <c r="O99" s="72" t="n">
        <v>42.5048</v>
      </c>
      <c r="P99" s="72" t="n">
        <v>9421.86</v>
      </c>
      <c r="Q99" s="72" t="n">
        <v>97.86</v>
      </c>
      <c r="R99" s="54" t="n">
        <f aca="false">P99/3600</f>
        <v>2.61718333333333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45424.487</v>
      </c>
      <c r="E100" s="74" t="n">
        <v>38.7034</v>
      </c>
      <c r="F100" s="74" t="n">
        <v>40.4718</v>
      </c>
      <c r="G100" s="74" t="n">
        <v>41.1835</v>
      </c>
      <c r="H100" s="74" t="n">
        <v>6642.02</v>
      </c>
      <c r="I100" s="74" t="n">
        <v>67.6</v>
      </c>
      <c r="J100" s="60" t="n">
        <f aca="false">H100/3600</f>
        <v>1.84500555555556</v>
      </c>
      <c r="L100" s="73" t="n">
        <v>45476.1408</v>
      </c>
      <c r="M100" s="74" t="n">
        <v>38.7462</v>
      </c>
      <c r="N100" s="74" t="n">
        <v>40.5117</v>
      </c>
      <c r="O100" s="74" t="n">
        <v>41.2321</v>
      </c>
      <c r="P100" s="74" t="n">
        <v>7651.53</v>
      </c>
      <c r="Q100" s="74" t="n">
        <v>85.64</v>
      </c>
      <c r="R100" s="60" t="n">
        <f aca="false">P100/3600</f>
        <v>2.125425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24393.552</v>
      </c>
      <c r="E101" s="74" t="n">
        <v>36.6214</v>
      </c>
      <c r="F101" s="74" t="n">
        <v>39.4266</v>
      </c>
      <c r="G101" s="74" t="n">
        <v>40.2609</v>
      </c>
      <c r="H101" s="74" t="n">
        <v>6555.13</v>
      </c>
      <c r="I101" s="74" t="n">
        <v>76.72</v>
      </c>
      <c r="J101" s="60" t="n">
        <f aca="false">H101/3600</f>
        <v>1.82086944444444</v>
      </c>
      <c r="L101" s="73" t="n">
        <v>24436.4294</v>
      </c>
      <c r="M101" s="74" t="n">
        <v>36.6815</v>
      </c>
      <c r="N101" s="74" t="n">
        <v>39.4625</v>
      </c>
      <c r="O101" s="74" t="n">
        <v>40.332</v>
      </c>
      <c r="P101" s="74" t="n">
        <v>6593.99</v>
      </c>
      <c r="Q101" s="74" t="n">
        <v>79.4</v>
      </c>
      <c r="R101" s="60" t="n">
        <f aca="false">P101/3600</f>
        <v>1.83166388888889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12998.6131</v>
      </c>
      <c r="E102" s="76" t="n">
        <v>34.3112</v>
      </c>
      <c r="F102" s="76" t="n">
        <v>38.6596</v>
      </c>
      <c r="G102" s="76" t="n">
        <v>39.5478</v>
      </c>
      <c r="H102" s="76" t="n">
        <v>5842.77</v>
      </c>
      <c r="I102" s="76" t="n">
        <v>62.27</v>
      </c>
      <c r="J102" s="66" t="n">
        <f aca="false">H102/3600</f>
        <v>1.62299166666667</v>
      </c>
      <c r="L102" s="75" t="n">
        <v>13014.7411</v>
      </c>
      <c r="M102" s="76" t="n">
        <v>34.3762</v>
      </c>
      <c r="N102" s="76" t="n">
        <v>38.6596</v>
      </c>
      <c r="O102" s="76" t="n">
        <v>39.5639</v>
      </c>
      <c r="P102" s="76" t="n">
        <v>5946.4</v>
      </c>
      <c r="Q102" s="76" t="n">
        <v>70.89</v>
      </c>
      <c r="R102" s="66" t="n">
        <f aca="false">P102/3600</f>
        <v>1.65177777777778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87.7016193953575</v>
      </c>
      <c r="J110" s="81" t="n">
        <f aca="false">GEOMEAN(J3:J102)</f>
        <v>2.22576748206538</v>
      </c>
      <c r="Q110" s="81" t="n">
        <f aca="false">GEOMEAN(Q3:Q102)</f>
        <v>103.431064700805</v>
      </c>
      <c r="R110" s="81" t="n">
        <f aca="false">GEOMEAN(R3:R102)</f>
        <v>2.29961816599693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17935182284992</v>
      </c>
      <c r="R111" s="29" t="n">
        <f aca="false">R110/J110</f>
        <v>1.03317987369598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2.59411666666667</v>
      </c>
      <c r="J112" s="81" t="n">
        <f aca="false">SUM(J3:J102)</f>
        <v>238.207138888889</v>
      </c>
      <c r="Q112" s="81" t="n">
        <f aca="false">SUM(Q3:Q102)/3600</f>
        <v>3.75479083333333</v>
      </c>
      <c r="R112" s="81" t="n">
        <f aca="false">SUM(R3:R102)</f>
        <v>246.112336111111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86.0434231260775</v>
      </c>
      <c r="J117" s="81" t="n">
        <f aca="false">GEOMEAN(J3:J22,J23:J86)</f>
        <v>2.16174425621226</v>
      </c>
      <c r="Q117" s="81" t="n">
        <f aca="false">GEOMEAN(Q3:Q22,Q23:Q86)</f>
        <v>101.926354598835</v>
      </c>
      <c r="R117" s="81" t="n">
        <f aca="false">GEOMEAN(R3:R22,R23:R86)</f>
        <v>2.22971778866575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1845920454546</v>
      </c>
      <c r="R118" s="29" t="n">
        <f aca="false">R117/J117</f>
        <v>1.03144383627164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 U116:Y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6</v>
      </c>
      <c r="E1" s="45"/>
      <c r="F1" s="45"/>
      <c r="G1" s="45"/>
      <c r="H1" s="45"/>
      <c r="I1" s="45"/>
      <c r="J1" s="45"/>
      <c r="L1" s="45" t="s">
        <v>87</v>
      </c>
      <c r="M1" s="45"/>
      <c r="N1" s="45"/>
      <c r="O1" s="45"/>
      <c r="P1" s="45"/>
      <c r="Q1" s="45"/>
      <c r="R1" s="45"/>
      <c r="S1" s="46"/>
      <c r="T1" s="45" t="s">
        <v>88</v>
      </c>
      <c r="U1" s="45"/>
      <c r="V1" s="45"/>
      <c r="W1" s="45" t="s">
        <v>8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90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91</v>
      </c>
      <c r="I2" s="40" t="s">
        <v>92</v>
      </c>
      <c r="J2" s="50" t="s">
        <v>93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91</v>
      </c>
      <c r="Q2" s="40" t="s">
        <v>92</v>
      </c>
      <c r="R2" s="50" t="s">
        <v>93</v>
      </c>
      <c r="S2" s="21"/>
      <c r="T2" s="39" t="s">
        <v>3</v>
      </c>
      <c r="U2" s="40" t="s">
        <v>4</v>
      </c>
      <c r="V2" s="50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/>
      <c r="B3" s="51" t="s">
        <v>94</v>
      </c>
      <c r="C3" s="7" t="n">
        <v>22</v>
      </c>
      <c r="D3" s="52" t="n">
        <v>9934.9808</v>
      </c>
      <c r="E3" s="53" t="n">
        <v>39.7276</v>
      </c>
      <c r="F3" s="53" t="n">
        <v>43.7326</v>
      </c>
      <c r="G3" s="53" t="n">
        <v>45.5625</v>
      </c>
      <c r="H3" s="53" t="n">
        <v>26130.7</v>
      </c>
      <c r="I3" s="53" t="n">
        <v>60.72</v>
      </c>
      <c r="J3" s="54" t="n">
        <f aca="false">H3/3600</f>
        <v>7.25852777777778</v>
      </c>
      <c r="L3" s="52" t="n">
        <v>9893.0856</v>
      </c>
      <c r="M3" s="53" t="n">
        <v>39.8198</v>
      </c>
      <c r="N3" s="53" t="n">
        <v>43.9996</v>
      </c>
      <c r="O3" s="53" t="n">
        <v>45.7553</v>
      </c>
      <c r="P3" s="53" t="n">
        <v>26337.95</v>
      </c>
      <c r="Q3" s="53" t="n">
        <v>68.6</v>
      </c>
      <c r="R3" s="55" t="n">
        <f aca="false">P3/3600</f>
        <v>7.31609722222222</v>
      </c>
      <c r="S3" s="56"/>
      <c r="T3" s="23" t="e">
        <f aca="false">bdrate($D3:$D6,E3:E6,$L3:$L6,M3:M6)</f>
        <v>#VALUE!</v>
      </c>
      <c r="U3" s="24" t="e">
        <f aca="false">bdrate($D3:$D6,F3:F6,$L3:$L6,N3:N6)</f>
        <v>#VALUE!</v>
      </c>
      <c r="V3" s="2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</row>
    <row r="4" customFormat="false" ht="16.5" hidden="false" customHeight="true" outlineLevel="0" collapsed="false">
      <c r="A4" s="11" t="s">
        <v>7</v>
      </c>
      <c r="B4" s="57" t="s">
        <v>95</v>
      </c>
      <c r="C4" s="11" t="n">
        <v>27</v>
      </c>
      <c r="D4" s="58" t="n">
        <v>3485.5112</v>
      </c>
      <c r="E4" s="59" t="n">
        <v>37.0848</v>
      </c>
      <c r="F4" s="59" t="n">
        <v>41.4167</v>
      </c>
      <c r="G4" s="59" t="n">
        <v>43.5362</v>
      </c>
      <c r="H4" s="59" t="n">
        <v>20563.68</v>
      </c>
      <c r="I4" s="59" t="n">
        <v>49.58</v>
      </c>
      <c r="J4" s="60" t="n">
        <f aca="false">H4/3600</f>
        <v>5.71213333333333</v>
      </c>
      <c r="L4" s="58" t="n">
        <v>3485.5008</v>
      </c>
      <c r="M4" s="59" t="n">
        <v>37.1904</v>
      </c>
      <c r="N4" s="59" t="n">
        <v>41.7062</v>
      </c>
      <c r="O4" s="59" t="n">
        <v>43.6441</v>
      </c>
      <c r="P4" s="59" t="n">
        <v>20464.44</v>
      </c>
      <c r="Q4" s="59" t="n">
        <v>55.01</v>
      </c>
      <c r="R4" s="61" t="n">
        <f aca="false">P4/3600</f>
        <v>5.68456666666667</v>
      </c>
      <c r="S4" s="56"/>
      <c r="T4" s="62"/>
      <c r="U4" s="41"/>
      <c r="V4" s="57"/>
      <c r="W4" s="62"/>
      <c r="X4" s="41"/>
      <c r="Y4" s="57"/>
    </row>
    <row r="5" customFormat="false" ht="16.5" hidden="false" customHeight="true" outlineLevel="0" collapsed="false">
      <c r="A5" s="11"/>
      <c r="B5" s="57" t="s">
        <v>96</v>
      </c>
      <c r="C5" s="11" t="n">
        <v>32</v>
      </c>
      <c r="D5" s="58" t="n">
        <v>1429.6512</v>
      </c>
      <c r="E5" s="59" t="n">
        <v>34.6437</v>
      </c>
      <c r="F5" s="59" t="n">
        <v>39.6277</v>
      </c>
      <c r="G5" s="59" t="n">
        <v>41.9366</v>
      </c>
      <c r="H5" s="59" t="n">
        <v>17895.84</v>
      </c>
      <c r="I5" s="59" t="n">
        <v>47.33</v>
      </c>
      <c r="J5" s="60" t="n">
        <f aca="false">H5/3600</f>
        <v>4.97106666666667</v>
      </c>
      <c r="L5" s="58" t="n">
        <v>1430.0152</v>
      </c>
      <c r="M5" s="59" t="n">
        <v>34.7512</v>
      </c>
      <c r="N5" s="59" t="n">
        <v>39.8124</v>
      </c>
      <c r="O5" s="59" t="n">
        <v>41.9653</v>
      </c>
      <c r="P5" s="59" t="n">
        <v>17173.38</v>
      </c>
      <c r="Q5" s="59" t="n">
        <v>3000.142</v>
      </c>
      <c r="R5" s="61" t="n">
        <f aca="false">P5/3600</f>
        <v>4.77038333333333</v>
      </c>
      <c r="S5" s="56"/>
      <c r="T5" s="62"/>
      <c r="U5" s="41"/>
      <c r="V5" s="57"/>
      <c r="W5" s="62"/>
      <c r="X5" s="41"/>
      <c r="Y5" s="57"/>
    </row>
    <row r="6" customFormat="false" ht="17.25" hidden="false" customHeight="true" outlineLevel="0" collapsed="false">
      <c r="A6" s="11"/>
      <c r="B6" s="63" t="s">
        <v>97</v>
      </c>
      <c r="C6" s="15" t="n">
        <v>37</v>
      </c>
      <c r="D6" s="64" t="n">
        <v>616.2328</v>
      </c>
      <c r="E6" s="65" t="n">
        <v>32.1782</v>
      </c>
      <c r="F6" s="65" t="n">
        <v>38.3139</v>
      </c>
      <c r="G6" s="65" t="n">
        <v>40.745</v>
      </c>
      <c r="H6" s="65" t="n">
        <v>16647.43</v>
      </c>
      <c r="I6" s="65" t="n">
        <v>42.53</v>
      </c>
      <c r="J6" s="66" t="n">
        <f aca="false">H6/3600</f>
        <v>4.62428611111111</v>
      </c>
      <c r="L6" s="64" t="n">
        <v>615.9752</v>
      </c>
      <c r="M6" s="65" t="n">
        <v>32.2708</v>
      </c>
      <c r="N6" s="65" t="n">
        <v>38.4495</v>
      </c>
      <c r="O6" s="65" t="n">
        <v>40.7386</v>
      </c>
      <c r="P6" s="65" t="n">
        <v>17076.88</v>
      </c>
      <c r="Q6" s="65" t="n">
        <v>46.55</v>
      </c>
      <c r="R6" s="67" t="n">
        <f aca="false">P6/3600</f>
        <v>4.74357777777778</v>
      </c>
      <c r="S6" s="56"/>
      <c r="T6" s="68"/>
      <c r="U6" s="69"/>
      <c r="V6" s="63"/>
      <c r="W6" s="68"/>
      <c r="X6" s="69"/>
      <c r="Y6" s="63"/>
    </row>
    <row r="7" customFormat="false" ht="16.5" hidden="false" customHeight="true" outlineLevel="0" collapsed="false">
      <c r="A7" s="11"/>
      <c r="B7" s="51" t="s">
        <v>98</v>
      </c>
      <c r="C7" s="7" t="n">
        <v>22</v>
      </c>
      <c r="D7" s="52" t="n">
        <v>8864.9824</v>
      </c>
      <c r="E7" s="53" t="n">
        <v>39.9773</v>
      </c>
      <c r="F7" s="53" t="n">
        <v>46.3461</v>
      </c>
      <c r="G7" s="53" t="n">
        <v>46.7537</v>
      </c>
      <c r="H7" s="53" t="n">
        <v>38455.35</v>
      </c>
      <c r="I7" s="53" t="n">
        <v>85.08</v>
      </c>
      <c r="J7" s="54" t="n">
        <f aca="false">H7/3600</f>
        <v>10.6820416666667</v>
      </c>
      <c r="L7" s="52" t="n">
        <v>8739.6315</v>
      </c>
      <c r="M7" s="53" t="n">
        <v>40.1828</v>
      </c>
      <c r="N7" s="53" t="n">
        <v>46.4906</v>
      </c>
      <c r="O7" s="53" t="n">
        <v>46.8617</v>
      </c>
      <c r="P7" s="53" t="n">
        <v>37917.59</v>
      </c>
      <c r="Q7" s="53" t="n">
        <v>96.65</v>
      </c>
      <c r="R7" s="55" t="n">
        <f aca="false">P7/3600</f>
        <v>10.5326638888889</v>
      </c>
      <c r="S7" s="56"/>
      <c r="T7" s="23" t="e">
        <f aca="false">bdrate($D7:$D10,E7:E10,$L7:$L10,M7:M10)</f>
        <v>#VALUE!</v>
      </c>
      <c r="U7" s="24" t="e">
        <f aca="false">bdrate($D7:$D10,F7:F10,$L7:$L10,N7:N10)</f>
        <v>#VALUE!</v>
      </c>
      <c r="V7" s="2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7" t="s">
        <v>99</v>
      </c>
      <c r="C8" s="11" t="n">
        <v>27</v>
      </c>
      <c r="D8" s="58" t="n">
        <v>2574.0501</v>
      </c>
      <c r="E8" s="59" t="n">
        <v>37.388</v>
      </c>
      <c r="F8" s="59" t="n">
        <v>44.305</v>
      </c>
      <c r="G8" s="59" t="n">
        <v>44.7472</v>
      </c>
      <c r="H8" s="59" t="n">
        <v>29271.88</v>
      </c>
      <c r="I8" s="59" t="n">
        <v>67.59</v>
      </c>
      <c r="J8" s="60" t="n">
        <f aca="false">H8/3600</f>
        <v>8.13107777777778</v>
      </c>
      <c r="L8" s="58" t="n">
        <v>2563.5979</v>
      </c>
      <c r="M8" s="59" t="n">
        <v>37.5921</v>
      </c>
      <c r="N8" s="59" t="n">
        <v>44.4501</v>
      </c>
      <c r="O8" s="59" t="n">
        <v>44.862</v>
      </c>
      <c r="P8" s="59" t="n">
        <v>30130.06</v>
      </c>
      <c r="Q8" s="59" t="n">
        <v>77.1</v>
      </c>
      <c r="R8" s="61" t="n">
        <f aca="false">P8/3600</f>
        <v>8.36946111111111</v>
      </c>
      <c r="S8" s="56"/>
      <c r="T8" s="62"/>
      <c r="U8" s="41"/>
      <c r="V8" s="57"/>
      <c r="W8" s="62"/>
      <c r="X8" s="41"/>
      <c r="Y8" s="57"/>
    </row>
    <row r="9" customFormat="false" ht="16.5" hidden="false" customHeight="true" outlineLevel="0" collapsed="false">
      <c r="A9" s="11"/>
      <c r="B9" s="57" t="s">
        <v>100</v>
      </c>
      <c r="C9" s="11" t="n">
        <v>32</v>
      </c>
      <c r="D9" s="58" t="n">
        <v>1063.3029</v>
      </c>
      <c r="E9" s="59" t="n">
        <v>34.9345</v>
      </c>
      <c r="F9" s="59" t="n">
        <v>42.605</v>
      </c>
      <c r="G9" s="59" t="n">
        <v>42.9972</v>
      </c>
      <c r="H9" s="59" t="n">
        <v>25999.38</v>
      </c>
      <c r="I9" s="59" t="n">
        <v>62.5</v>
      </c>
      <c r="J9" s="60" t="n">
        <f aca="false">H9/3600</f>
        <v>7.22205</v>
      </c>
      <c r="L9" s="58" t="n">
        <v>1063.6512</v>
      </c>
      <c r="M9" s="59" t="n">
        <v>35.1018</v>
      </c>
      <c r="N9" s="59" t="n">
        <v>42.7384</v>
      </c>
      <c r="O9" s="59" t="n">
        <v>43.1245</v>
      </c>
      <c r="P9" s="59" t="n">
        <v>26387.75</v>
      </c>
      <c r="Q9" s="59" t="n">
        <v>70.04</v>
      </c>
      <c r="R9" s="61" t="n">
        <f aca="false">P9/3600</f>
        <v>7.32993055555556</v>
      </c>
      <c r="S9" s="56"/>
      <c r="T9" s="62"/>
      <c r="U9" s="41"/>
      <c r="V9" s="57"/>
      <c r="W9" s="62"/>
      <c r="X9" s="41"/>
      <c r="Y9" s="57"/>
    </row>
    <row r="10" customFormat="false" ht="17.25" hidden="false" customHeight="true" outlineLevel="0" collapsed="false">
      <c r="A10" s="11"/>
      <c r="B10" s="63" t="s">
        <v>101</v>
      </c>
      <c r="C10" s="15" t="n">
        <v>37</v>
      </c>
      <c r="D10" s="64" t="n">
        <v>487.616</v>
      </c>
      <c r="E10" s="65" t="n">
        <v>32.0776</v>
      </c>
      <c r="F10" s="65" t="n">
        <v>41.506</v>
      </c>
      <c r="G10" s="65" t="n">
        <v>41.8447</v>
      </c>
      <c r="H10" s="65" t="n">
        <v>24696.41</v>
      </c>
      <c r="I10" s="65" t="n">
        <v>59.69</v>
      </c>
      <c r="J10" s="66" t="n">
        <f aca="false">H10/3600</f>
        <v>6.86011388888889</v>
      </c>
      <c r="L10" s="64" t="n">
        <v>489.1077</v>
      </c>
      <c r="M10" s="65" t="n">
        <v>32.1967</v>
      </c>
      <c r="N10" s="65" t="n">
        <v>41.5931</v>
      </c>
      <c r="O10" s="65" t="n">
        <v>41.9396</v>
      </c>
      <c r="P10" s="65" t="n">
        <v>24905.48</v>
      </c>
      <c r="Q10" s="65" t="n">
        <v>63.39</v>
      </c>
      <c r="R10" s="67" t="n">
        <f aca="false">P10/3600</f>
        <v>6.91818888888889</v>
      </c>
      <c r="S10" s="56"/>
      <c r="T10" s="68"/>
      <c r="U10" s="69"/>
      <c r="V10" s="63"/>
      <c r="W10" s="68"/>
      <c r="X10" s="69"/>
      <c r="Y10" s="63"/>
    </row>
    <row r="11" customFormat="false" ht="16.5" hidden="false" customHeight="true" outlineLevel="0" collapsed="false">
      <c r="A11" s="11"/>
      <c r="B11" s="51" t="s">
        <v>102</v>
      </c>
      <c r="C11" s="7" t="n">
        <v>22</v>
      </c>
      <c r="D11" s="52" t="n">
        <v>7661.5272</v>
      </c>
      <c r="E11" s="53" t="n">
        <v>40.9684</v>
      </c>
      <c r="F11" s="53" t="n">
        <v>44.7838</v>
      </c>
      <c r="G11" s="53" t="n">
        <v>46.6341</v>
      </c>
      <c r="H11" s="53" t="n">
        <v>30349.03</v>
      </c>
      <c r="I11" s="53" t="n">
        <v>65.5</v>
      </c>
      <c r="J11" s="54" t="n">
        <f aca="false">H11/3600</f>
        <v>8.43028611111111</v>
      </c>
      <c r="L11" s="52" t="n">
        <v>7632.6304</v>
      </c>
      <c r="M11" s="53" t="n">
        <v>41.076</v>
      </c>
      <c r="N11" s="53" t="n">
        <v>44.8816</v>
      </c>
      <c r="O11" s="53" t="n">
        <v>46.7576</v>
      </c>
      <c r="P11" s="53" t="n">
        <v>30804.4</v>
      </c>
      <c r="Q11" s="53" t="n">
        <v>74.96</v>
      </c>
      <c r="R11" s="55" t="n">
        <f aca="false">P11/3600</f>
        <v>8.55677777777778</v>
      </c>
      <c r="S11" s="56"/>
      <c r="T11" s="23" t="e">
        <f aca="false">bdrate($D11:$D14,E11:E14,$L11:$L14,M11:M14)</f>
        <v>#VALUE!</v>
      </c>
      <c r="U11" s="24" t="e">
        <f aca="false">bdrate($D11:$D14,F11:F14,$L11:$L14,N11:N14)</f>
        <v>#VALUE!</v>
      </c>
      <c r="V11" s="2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7" t="s">
        <v>103</v>
      </c>
      <c r="C12" s="11" t="n">
        <v>27</v>
      </c>
      <c r="D12" s="58" t="n">
        <v>2660.868</v>
      </c>
      <c r="E12" s="59" t="n">
        <v>38.9581</v>
      </c>
      <c r="F12" s="59" t="n">
        <v>43.7286</v>
      </c>
      <c r="G12" s="59" t="n">
        <v>44.5879</v>
      </c>
      <c r="H12" s="59" t="n">
        <v>24755.54</v>
      </c>
      <c r="I12" s="59" t="n">
        <v>58.41</v>
      </c>
      <c r="J12" s="60" t="n">
        <f aca="false">H12/3600</f>
        <v>6.87653888888889</v>
      </c>
      <c r="L12" s="58" t="n">
        <v>2662.8816</v>
      </c>
      <c r="M12" s="59" t="n">
        <v>39.0556</v>
      </c>
      <c r="N12" s="59" t="n">
        <v>43.8082</v>
      </c>
      <c r="O12" s="59" t="n">
        <v>44.7092</v>
      </c>
      <c r="P12" s="59" t="n">
        <v>25116.17</v>
      </c>
      <c r="Q12" s="59" t="n">
        <v>61.42</v>
      </c>
      <c r="R12" s="61" t="n">
        <f aca="false">P12/3600</f>
        <v>6.97671388888889</v>
      </c>
      <c r="S12" s="56"/>
      <c r="T12" s="62"/>
      <c r="U12" s="41"/>
      <c r="V12" s="57"/>
      <c r="W12" s="62"/>
      <c r="X12" s="41"/>
      <c r="Y12" s="57"/>
    </row>
    <row r="13" customFormat="false" ht="16.5" hidden="false" customHeight="true" outlineLevel="0" collapsed="false">
      <c r="A13" s="11"/>
      <c r="B13" s="57" t="s">
        <v>104</v>
      </c>
      <c r="C13" s="11" t="n">
        <v>32</v>
      </c>
      <c r="D13" s="58" t="n">
        <v>1200.584</v>
      </c>
      <c r="E13" s="59" t="n">
        <v>36.9306</v>
      </c>
      <c r="F13" s="59" t="n">
        <v>42.6969</v>
      </c>
      <c r="G13" s="59" t="n">
        <v>42.7022</v>
      </c>
      <c r="H13" s="59" t="n">
        <v>21947.94</v>
      </c>
      <c r="I13" s="59" t="n">
        <v>54.5</v>
      </c>
      <c r="J13" s="60" t="n">
        <f aca="false">H13/3600</f>
        <v>6.09665</v>
      </c>
      <c r="L13" s="58" t="n">
        <v>1204.2048</v>
      </c>
      <c r="M13" s="59" t="n">
        <v>37.0221</v>
      </c>
      <c r="N13" s="59" t="n">
        <v>42.7566</v>
      </c>
      <c r="O13" s="59" t="n">
        <v>42.7895</v>
      </c>
      <c r="P13" s="59" t="n">
        <v>21845.92</v>
      </c>
      <c r="Q13" s="59" t="n">
        <v>55.71</v>
      </c>
      <c r="R13" s="61" t="n">
        <f aca="false">P13/3600</f>
        <v>6.06831111111111</v>
      </c>
      <c r="S13" s="56"/>
      <c r="T13" s="62"/>
      <c r="U13" s="41"/>
      <c r="V13" s="57"/>
      <c r="W13" s="62"/>
      <c r="X13" s="41"/>
      <c r="Y13" s="57"/>
    </row>
    <row r="14" customFormat="false" ht="17.25" hidden="false" customHeight="true" outlineLevel="0" collapsed="false">
      <c r="A14" s="11"/>
      <c r="B14" s="63" t="s">
        <v>105</v>
      </c>
      <c r="C14" s="15" t="n">
        <v>37</v>
      </c>
      <c r="D14" s="64" t="n">
        <v>598.5792</v>
      </c>
      <c r="E14" s="65" t="n">
        <v>34.8163</v>
      </c>
      <c r="F14" s="65" t="n">
        <v>41.8227</v>
      </c>
      <c r="G14" s="65" t="n">
        <v>41.2362</v>
      </c>
      <c r="H14" s="65" t="n">
        <v>19187.46</v>
      </c>
      <c r="I14" s="65" t="n">
        <v>49.86</v>
      </c>
      <c r="J14" s="66" t="n">
        <f aca="false">H14/3600</f>
        <v>5.32985</v>
      </c>
      <c r="L14" s="64" t="n">
        <v>601.708</v>
      </c>
      <c r="M14" s="65" t="n">
        <v>34.9086</v>
      </c>
      <c r="N14" s="65" t="n">
        <v>41.8459</v>
      </c>
      <c r="O14" s="65" t="n">
        <v>41.3013</v>
      </c>
      <c r="P14" s="65" t="n">
        <v>19264.59</v>
      </c>
      <c r="Q14" s="65" t="n">
        <v>51.55</v>
      </c>
      <c r="R14" s="67" t="n">
        <f aca="false">P14/3600</f>
        <v>5.351275</v>
      </c>
      <c r="S14" s="56"/>
      <c r="T14" s="68"/>
      <c r="U14" s="69"/>
      <c r="V14" s="63"/>
      <c r="W14" s="68"/>
      <c r="X14" s="69"/>
      <c r="Y14" s="63"/>
    </row>
    <row r="15" customFormat="false" ht="16.5" hidden="false" customHeight="true" outlineLevel="0" collapsed="false">
      <c r="A15" s="11"/>
      <c r="B15" s="51" t="s">
        <v>106</v>
      </c>
      <c r="C15" s="7" t="n">
        <v>22</v>
      </c>
      <c r="D15" s="52" t="n">
        <v>2953.5224</v>
      </c>
      <c r="E15" s="53" t="n">
        <v>43.5165</v>
      </c>
      <c r="F15" s="53" t="n">
        <v>50.1713</v>
      </c>
      <c r="G15" s="53" t="n">
        <v>50.8038</v>
      </c>
      <c r="H15" s="53" t="n">
        <v>21358.21</v>
      </c>
      <c r="I15" s="53" t="n">
        <v>53.27</v>
      </c>
      <c r="J15" s="54" t="n">
        <f aca="false">H15/3600</f>
        <v>5.93283611111111</v>
      </c>
      <c r="L15" s="52" t="n">
        <v>2938.4984</v>
      </c>
      <c r="M15" s="53" t="n">
        <v>43.6433</v>
      </c>
      <c r="N15" s="53" t="n">
        <v>50.2903</v>
      </c>
      <c r="O15" s="53" t="n">
        <v>50.9073</v>
      </c>
      <c r="P15" s="53" t="n">
        <v>21670.89</v>
      </c>
      <c r="Q15" s="53" t="n">
        <v>61.18</v>
      </c>
      <c r="R15" s="55" t="n">
        <f aca="false">P15/3600</f>
        <v>6.01969166666667</v>
      </c>
      <c r="S15" s="56"/>
      <c r="T15" s="23" t="e">
        <f aca="false">bdrate($D15:$D18,E15:E18,$L15:$L18,M15:M18)</f>
        <v>#VALUE!</v>
      </c>
      <c r="U15" s="24" t="e">
        <f aca="false">bdrate($D15:$D18,F15:F18,$L15:$L18,N15:N18)</f>
        <v>#VALUE!</v>
      </c>
      <c r="V15" s="2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7" t="s">
        <v>107</v>
      </c>
      <c r="C16" s="11" t="n">
        <v>27</v>
      </c>
      <c r="D16" s="58" t="n">
        <v>1002.3816</v>
      </c>
      <c r="E16" s="59" t="n">
        <v>41.5827</v>
      </c>
      <c r="F16" s="59" t="n">
        <v>48.1175</v>
      </c>
      <c r="G16" s="59" t="n">
        <v>49.1902</v>
      </c>
      <c r="H16" s="59" t="n">
        <v>18637.73</v>
      </c>
      <c r="I16" s="59" t="n">
        <v>51.54</v>
      </c>
      <c r="J16" s="60" t="n">
        <f aca="false">H16/3600</f>
        <v>5.17714722222222</v>
      </c>
      <c r="L16" s="58" t="n">
        <v>1006.852</v>
      </c>
      <c r="M16" s="59" t="n">
        <v>41.6858</v>
      </c>
      <c r="N16" s="59" t="n">
        <v>48.2492</v>
      </c>
      <c r="O16" s="59" t="n">
        <v>49.2732</v>
      </c>
      <c r="P16" s="59" t="n">
        <v>18249.3</v>
      </c>
      <c r="Q16" s="59" t="n">
        <v>50.3</v>
      </c>
      <c r="R16" s="61" t="n">
        <f aca="false">P16/3600</f>
        <v>5.06925</v>
      </c>
      <c r="S16" s="56"/>
      <c r="T16" s="62"/>
      <c r="U16" s="41"/>
      <c r="V16" s="57"/>
      <c r="W16" s="62"/>
      <c r="X16" s="41"/>
      <c r="Y16" s="57"/>
    </row>
    <row r="17" customFormat="false" ht="16.5" hidden="false" customHeight="true" outlineLevel="0" collapsed="false">
      <c r="A17" s="11"/>
      <c r="B17" s="57" t="s">
        <v>108</v>
      </c>
      <c r="C17" s="11" t="n">
        <v>32</v>
      </c>
      <c r="D17" s="58" t="n">
        <v>415.9784</v>
      </c>
      <c r="E17" s="59" t="n">
        <v>39.5469</v>
      </c>
      <c r="F17" s="59" t="n">
        <v>46.2997</v>
      </c>
      <c r="G17" s="59" t="n">
        <v>47.5783</v>
      </c>
      <c r="H17" s="59" t="n">
        <v>16463.55</v>
      </c>
      <c r="I17" s="59" t="n">
        <v>42.92</v>
      </c>
      <c r="J17" s="60" t="n">
        <f aca="false">H17/3600</f>
        <v>4.57320833333333</v>
      </c>
      <c r="L17" s="58" t="n">
        <v>417.0032</v>
      </c>
      <c r="M17" s="59" t="n">
        <v>39.6291</v>
      </c>
      <c r="N17" s="59" t="n">
        <v>46.4083</v>
      </c>
      <c r="O17" s="59" t="n">
        <v>47.629</v>
      </c>
      <c r="P17" s="59" t="n">
        <v>16655.15</v>
      </c>
      <c r="Q17" s="59" t="n">
        <v>44.16</v>
      </c>
      <c r="R17" s="61" t="n">
        <f aca="false">P17/3600</f>
        <v>4.62643055555556</v>
      </c>
      <c r="S17" s="56"/>
      <c r="T17" s="62"/>
      <c r="U17" s="41"/>
      <c r="V17" s="57"/>
      <c r="W17" s="62"/>
      <c r="X17" s="41"/>
      <c r="Y17" s="57"/>
    </row>
    <row r="18" customFormat="false" ht="17.25" hidden="false" customHeight="true" outlineLevel="0" collapsed="false">
      <c r="A18" s="11"/>
      <c r="B18" s="63" t="s">
        <v>109</v>
      </c>
      <c r="C18" s="15" t="n">
        <v>37</v>
      </c>
      <c r="D18" s="64" t="n">
        <v>200.3496</v>
      </c>
      <c r="E18" s="65" t="n">
        <v>37.4565</v>
      </c>
      <c r="F18" s="65" t="n">
        <v>44.8348</v>
      </c>
      <c r="G18" s="65" t="n">
        <v>46.2462</v>
      </c>
      <c r="H18" s="65" t="n">
        <v>16504.38</v>
      </c>
      <c r="I18" s="65" t="n">
        <v>42.82</v>
      </c>
      <c r="J18" s="66" t="n">
        <f aca="false">H18/3600</f>
        <v>4.58455</v>
      </c>
      <c r="L18" s="64" t="n">
        <v>199.88</v>
      </c>
      <c r="M18" s="65" t="n">
        <v>37.5139</v>
      </c>
      <c r="N18" s="65" t="n">
        <v>44.8059</v>
      </c>
      <c r="O18" s="65" t="n">
        <v>46.2567</v>
      </c>
      <c r="P18" s="65" t="n">
        <v>15939.72</v>
      </c>
      <c r="Q18" s="65" t="n">
        <v>43.29</v>
      </c>
      <c r="R18" s="67" t="n">
        <f aca="false">P18/3600</f>
        <v>4.4277</v>
      </c>
      <c r="S18" s="56"/>
      <c r="T18" s="68"/>
      <c r="U18" s="69"/>
      <c r="V18" s="63"/>
      <c r="W18" s="68"/>
      <c r="X18" s="69"/>
      <c r="Y18" s="63"/>
    </row>
    <row r="19" customFormat="false" ht="16.5" hidden="false" customHeight="true" outlineLevel="0" collapsed="false">
      <c r="A19" s="11"/>
      <c r="B19" s="51" t="s">
        <v>110</v>
      </c>
      <c r="C19" s="7" t="n">
        <v>22</v>
      </c>
      <c r="D19" s="52" t="n">
        <v>16662.0576</v>
      </c>
      <c r="E19" s="53" t="n">
        <v>39.1356</v>
      </c>
      <c r="F19" s="53" t="n">
        <v>45.7901</v>
      </c>
      <c r="G19" s="53" t="n">
        <v>47.6688</v>
      </c>
      <c r="H19" s="53" t="n">
        <v>30472.18</v>
      </c>
      <c r="I19" s="53" t="n">
        <v>72.06</v>
      </c>
      <c r="J19" s="54" t="n">
        <f aca="false">H19/3600</f>
        <v>8.46449444444444</v>
      </c>
      <c r="L19" s="52" t="n">
        <v>16441.54</v>
      </c>
      <c r="M19" s="53" t="n">
        <v>39.3518</v>
      </c>
      <c r="N19" s="53" t="n">
        <v>45.8508</v>
      </c>
      <c r="O19" s="53" t="n">
        <v>47.7356</v>
      </c>
      <c r="P19" s="53" t="n">
        <v>30907.72</v>
      </c>
      <c r="Q19" s="53" t="n">
        <v>77.96</v>
      </c>
      <c r="R19" s="55" t="n">
        <f aca="false">P19/3600</f>
        <v>8.58547777777778</v>
      </c>
      <c r="S19" s="56"/>
      <c r="T19" s="23" t="e">
        <f aca="false">bdrate($D19:$D22,E19:E22,$L19:$L22,M19:M22)</f>
        <v>#VALUE!</v>
      </c>
      <c r="U19" s="24" t="e">
        <f aca="false">bdrate($D19:$D22,F19:F22,$L19:$L22,N19:N22)</f>
        <v>#VALUE!</v>
      </c>
      <c r="V19" s="2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7" t="s">
        <v>111</v>
      </c>
      <c r="C20" s="11" t="n">
        <v>27</v>
      </c>
      <c r="D20" s="58" t="n">
        <v>6275.336</v>
      </c>
      <c r="E20" s="59" t="n">
        <v>36.0755</v>
      </c>
      <c r="F20" s="59" t="n">
        <v>43.659</v>
      </c>
      <c r="G20" s="59" t="n">
        <v>45.6457</v>
      </c>
      <c r="H20" s="59" t="n">
        <v>23685.44</v>
      </c>
      <c r="I20" s="59" t="n">
        <v>56.11</v>
      </c>
      <c r="J20" s="60" t="n">
        <f aca="false">H20/3600</f>
        <v>6.57928888888889</v>
      </c>
      <c r="L20" s="58" t="n">
        <v>6233.7296</v>
      </c>
      <c r="M20" s="59" t="n">
        <v>36.2761</v>
      </c>
      <c r="N20" s="59" t="n">
        <v>43.713</v>
      </c>
      <c r="O20" s="59" t="n">
        <v>45.7016</v>
      </c>
      <c r="P20" s="59" t="n">
        <v>23576.85</v>
      </c>
      <c r="Q20" s="59" t="n">
        <v>64.18</v>
      </c>
      <c r="R20" s="61" t="n">
        <f aca="false">P20/3600</f>
        <v>6.549125</v>
      </c>
      <c r="S20" s="56"/>
      <c r="T20" s="62"/>
      <c r="U20" s="41"/>
      <c r="V20" s="41"/>
      <c r="W20" s="62"/>
      <c r="X20" s="41"/>
      <c r="Y20" s="57"/>
    </row>
    <row r="21" customFormat="false" ht="16.5" hidden="false" customHeight="true" outlineLevel="0" collapsed="false">
      <c r="A21" s="11"/>
      <c r="B21" s="57" t="s">
        <v>112</v>
      </c>
      <c r="C21" s="11" t="n">
        <v>32</v>
      </c>
      <c r="D21" s="58" t="n">
        <v>2598.1568</v>
      </c>
      <c r="E21" s="59" t="n">
        <v>33.3781</v>
      </c>
      <c r="F21" s="59" t="n">
        <v>41.9039</v>
      </c>
      <c r="G21" s="59" t="n">
        <v>43.9024</v>
      </c>
      <c r="H21" s="59" t="n">
        <v>19282.76</v>
      </c>
      <c r="I21" s="59" t="n">
        <v>47.09</v>
      </c>
      <c r="J21" s="60" t="n">
        <f aca="false">H21/3600</f>
        <v>5.35632222222222</v>
      </c>
      <c r="L21" s="58" t="n">
        <v>2589.3224</v>
      </c>
      <c r="M21" s="59" t="n">
        <v>33.5304</v>
      </c>
      <c r="N21" s="59" t="n">
        <v>41.9751</v>
      </c>
      <c r="O21" s="59" t="n">
        <v>43.9571</v>
      </c>
      <c r="P21" s="59" t="n">
        <v>19414.35</v>
      </c>
      <c r="Q21" s="59" t="n">
        <v>52.61</v>
      </c>
      <c r="R21" s="61" t="n">
        <f aca="false">P21/3600</f>
        <v>5.392875</v>
      </c>
      <c r="S21" s="56"/>
      <c r="T21" s="62"/>
      <c r="U21" s="70"/>
      <c r="V21" s="41"/>
      <c r="W21" s="62"/>
      <c r="X21" s="41"/>
      <c r="Y21" s="57"/>
    </row>
    <row r="22" customFormat="false" ht="17.25" hidden="false" customHeight="true" outlineLevel="0" collapsed="false">
      <c r="A22" s="11"/>
      <c r="B22" s="63" t="s">
        <v>113</v>
      </c>
      <c r="C22" s="15" t="n">
        <v>37</v>
      </c>
      <c r="D22" s="64" t="n">
        <v>1196.7056</v>
      </c>
      <c r="E22" s="65" t="n">
        <v>30.9323</v>
      </c>
      <c r="F22" s="65" t="n">
        <v>40.6077</v>
      </c>
      <c r="G22" s="65" t="n">
        <v>42.6622</v>
      </c>
      <c r="H22" s="65" t="n">
        <v>16904.48</v>
      </c>
      <c r="I22" s="65" t="n">
        <v>43.74</v>
      </c>
      <c r="J22" s="66" t="n">
        <f aca="false">H22/3600</f>
        <v>4.69568888888889</v>
      </c>
      <c r="L22" s="64" t="n">
        <v>1194.1296</v>
      </c>
      <c r="M22" s="65" t="n">
        <v>31.0493</v>
      </c>
      <c r="N22" s="65" t="n">
        <v>40.662</v>
      </c>
      <c r="O22" s="65" t="n">
        <v>42.6655</v>
      </c>
      <c r="P22" s="65" t="n">
        <v>17340.78</v>
      </c>
      <c r="Q22" s="65" t="n">
        <v>45.91</v>
      </c>
      <c r="R22" s="67" t="n">
        <f aca="false">P22/3600</f>
        <v>4.81688333333333</v>
      </c>
      <c r="S22" s="56"/>
      <c r="T22" s="68"/>
      <c r="U22" s="69"/>
      <c r="V22" s="69"/>
      <c r="W22" s="68"/>
      <c r="X22" s="69"/>
      <c r="Y22" s="63"/>
    </row>
    <row r="23" customFormat="false" ht="16.5" hidden="false" customHeight="true" outlineLevel="0" collapsed="false">
      <c r="A23" s="11"/>
      <c r="B23" s="51" t="s">
        <v>114</v>
      </c>
      <c r="C23" s="7" t="n">
        <v>22</v>
      </c>
      <c r="D23" s="71" t="n">
        <v>1527.1261</v>
      </c>
      <c r="E23" s="72" t="n">
        <v>44.0584</v>
      </c>
      <c r="F23" s="72" t="n">
        <v>50.0478</v>
      </c>
      <c r="G23" s="72" t="n">
        <v>51.809</v>
      </c>
      <c r="H23" s="72" t="n">
        <v>16642.41</v>
      </c>
      <c r="I23" s="72" t="n">
        <v>39.1</v>
      </c>
      <c r="J23" s="54" t="n">
        <f aca="false">H23/3600</f>
        <v>4.62289166666667</v>
      </c>
      <c r="L23" s="71" t="n">
        <v>1523.9066</v>
      </c>
      <c r="M23" s="72" t="n">
        <v>44.1054</v>
      </c>
      <c r="N23" s="72" t="n">
        <v>50.1928</v>
      </c>
      <c r="O23" s="72" t="n">
        <v>51.847</v>
      </c>
      <c r="P23" s="72" t="n">
        <v>17551.47</v>
      </c>
      <c r="Q23" s="72" t="n">
        <v>43.24</v>
      </c>
      <c r="R23" s="54" t="n">
        <f aca="false">P23/3600</f>
        <v>4.87540833333333</v>
      </c>
      <c r="S23" s="56"/>
      <c r="T23" s="23" t="e">
        <f aca="false">bdrate($D23:$D26,E23:E26,$L23:$L26,M23:M26)</f>
        <v>#VALUE!</v>
      </c>
      <c r="U23" s="24" t="e">
        <f aca="false">bdrate($D23:$D26,F23:F26,$L23:$L26,N23:N26)</f>
        <v>#VALUE!</v>
      </c>
      <c r="V23" s="2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7" t="s">
        <v>115</v>
      </c>
      <c r="C24" s="11" t="n">
        <v>27</v>
      </c>
      <c r="D24" s="73" t="n">
        <v>592.4343</v>
      </c>
      <c r="E24" s="74" t="n">
        <v>42.6056</v>
      </c>
      <c r="F24" s="74" t="n">
        <v>47.9202</v>
      </c>
      <c r="G24" s="74" t="n">
        <v>49.7647</v>
      </c>
      <c r="H24" s="74" t="n">
        <v>14965.56</v>
      </c>
      <c r="I24" s="74" t="n">
        <v>36.28</v>
      </c>
      <c r="J24" s="60" t="n">
        <f aca="false">H24/3600</f>
        <v>4.1571</v>
      </c>
      <c r="L24" s="73" t="n">
        <v>593.1255</v>
      </c>
      <c r="M24" s="74" t="n">
        <v>42.6729</v>
      </c>
      <c r="N24" s="74" t="n">
        <v>48.0142</v>
      </c>
      <c r="O24" s="74" t="n">
        <v>49.8066</v>
      </c>
      <c r="P24" s="74" t="n">
        <v>15274.83</v>
      </c>
      <c r="Q24" s="74" t="n">
        <v>38.23</v>
      </c>
      <c r="R24" s="60" t="n">
        <f aca="false">P24/3600</f>
        <v>4.24300833333333</v>
      </c>
      <c r="S24" s="56"/>
      <c r="T24" s="62"/>
      <c r="U24" s="41"/>
      <c r="V24" s="41"/>
      <c r="W24" s="62"/>
      <c r="X24" s="41"/>
      <c r="Y24" s="57"/>
    </row>
    <row r="25" customFormat="false" ht="16.5" hidden="false" customHeight="true" outlineLevel="0" collapsed="false">
      <c r="A25" s="11"/>
      <c r="B25" s="57" t="s">
        <v>116</v>
      </c>
      <c r="C25" s="11" t="n">
        <v>32</v>
      </c>
      <c r="D25" s="73" t="n">
        <v>301.7315</v>
      </c>
      <c r="E25" s="74" t="n">
        <v>40.6231</v>
      </c>
      <c r="F25" s="74" t="n">
        <v>45.935</v>
      </c>
      <c r="G25" s="74" t="n">
        <v>47.9104</v>
      </c>
      <c r="H25" s="74" t="n">
        <v>14073.78</v>
      </c>
      <c r="I25" s="74" t="n">
        <v>34.24</v>
      </c>
      <c r="J25" s="60" t="n">
        <f aca="false">H25/3600</f>
        <v>3.90938333333333</v>
      </c>
      <c r="L25" s="73" t="n">
        <v>300.8762</v>
      </c>
      <c r="M25" s="74" t="n">
        <v>40.7008</v>
      </c>
      <c r="N25" s="74" t="n">
        <v>45.9795</v>
      </c>
      <c r="O25" s="74" t="n">
        <v>47.9746</v>
      </c>
      <c r="P25" s="74" t="n">
        <v>14469.69</v>
      </c>
      <c r="Q25" s="74" t="n">
        <v>37.58</v>
      </c>
      <c r="R25" s="60" t="n">
        <f aca="false">P25/3600</f>
        <v>4.01935833333333</v>
      </c>
      <c r="S25" s="56"/>
      <c r="T25" s="62"/>
      <c r="U25" s="41"/>
      <c r="V25" s="41"/>
      <c r="W25" s="62"/>
      <c r="X25" s="41"/>
      <c r="Y25" s="57"/>
    </row>
    <row r="26" customFormat="false" ht="17.25" hidden="false" customHeight="true" outlineLevel="0" collapsed="false">
      <c r="A26" s="11"/>
      <c r="B26" s="63" t="s">
        <v>117</v>
      </c>
      <c r="C26" s="15" t="n">
        <v>37</v>
      </c>
      <c r="D26" s="75" t="n">
        <v>165.7789</v>
      </c>
      <c r="E26" s="76" t="n">
        <v>38.2222</v>
      </c>
      <c r="F26" s="76" t="n">
        <v>44.493</v>
      </c>
      <c r="G26" s="76" t="n">
        <v>46.4079</v>
      </c>
      <c r="H26" s="76" t="n">
        <v>13373.82</v>
      </c>
      <c r="I26" s="76" t="n">
        <v>32.46</v>
      </c>
      <c r="J26" s="66" t="n">
        <f aca="false">H26/3600</f>
        <v>3.71495</v>
      </c>
      <c r="L26" s="75" t="n">
        <v>165.1593</v>
      </c>
      <c r="M26" s="76" t="n">
        <v>38.2842</v>
      </c>
      <c r="N26" s="76" t="n">
        <v>44.5107</v>
      </c>
      <c r="O26" s="76" t="n">
        <v>46.4051</v>
      </c>
      <c r="P26" s="76" t="n">
        <v>13785.63</v>
      </c>
      <c r="Q26" s="76" t="n">
        <v>35.25</v>
      </c>
      <c r="R26" s="66" t="n">
        <f aca="false">P26/3600</f>
        <v>3.82934166666667</v>
      </c>
      <c r="S26" s="56"/>
      <c r="T26" s="68"/>
      <c r="U26" s="69"/>
      <c r="V26" s="69"/>
      <c r="W26" s="68"/>
      <c r="X26" s="69"/>
      <c r="Y26" s="63"/>
    </row>
    <row r="27" customFormat="false" ht="16.5" hidden="false" customHeight="true" outlineLevel="0" collapsed="false">
      <c r="A27" s="11"/>
      <c r="B27" s="51" t="s">
        <v>118</v>
      </c>
      <c r="C27" s="7" t="n">
        <v>22</v>
      </c>
      <c r="D27" s="71" t="n">
        <v>13092.0261</v>
      </c>
      <c r="E27" s="72" t="n">
        <v>39.7164</v>
      </c>
      <c r="F27" s="72" t="n">
        <v>43.355</v>
      </c>
      <c r="G27" s="72" t="n">
        <v>45.204</v>
      </c>
      <c r="H27" s="72" t="n">
        <v>21542.63</v>
      </c>
      <c r="I27" s="72" t="n">
        <v>49.14</v>
      </c>
      <c r="J27" s="54" t="n">
        <f aca="false">H27/3600</f>
        <v>5.98406388888889</v>
      </c>
      <c r="L27" s="71" t="n">
        <v>13017.6397</v>
      </c>
      <c r="M27" s="72" t="n">
        <v>39.849</v>
      </c>
      <c r="N27" s="72" t="n">
        <v>43.5231</v>
      </c>
      <c r="O27" s="72" t="n">
        <v>45.3438</v>
      </c>
      <c r="P27" s="72" t="n">
        <v>21416.15</v>
      </c>
      <c r="Q27" s="72" t="n">
        <v>54.45</v>
      </c>
      <c r="R27" s="54" t="n">
        <f aca="false">P27/3600</f>
        <v>5.94893055555556</v>
      </c>
      <c r="S27" s="56"/>
      <c r="T27" s="23" t="e">
        <f aca="false">bdrate($D27:$D30,E27:E30,$L27:$L30,M27:M30)</f>
        <v>#VALUE!</v>
      </c>
      <c r="U27" s="24" t="e">
        <f aca="false">bdrate($D27:$D30,F27:F30,$L27:$L30,N27:N30)</f>
        <v>#VALUE!</v>
      </c>
      <c r="V27" s="2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7" t="s">
        <v>119</v>
      </c>
      <c r="C28" s="11" t="n">
        <v>27</v>
      </c>
      <c r="D28" s="73" t="n">
        <v>4709.4428</v>
      </c>
      <c r="E28" s="74" t="n">
        <v>36.963</v>
      </c>
      <c r="F28" s="74" t="n">
        <v>41.1207</v>
      </c>
      <c r="G28" s="74" t="n">
        <v>42.9021</v>
      </c>
      <c r="H28" s="74" t="n">
        <v>16583.76</v>
      </c>
      <c r="I28" s="74" t="n">
        <v>39.49</v>
      </c>
      <c r="J28" s="60" t="n">
        <f aca="false">H28/3600</f>
        <v>4.6066</v>
      </c>
      <c r="L28" s="73" t="n">
        <v>4687.4379</v>
      </c>
      <c r="M28" s="74" t="n">
        <v>37.0961</v>
      </c>
      <c r="N28" s="74" t="n">
        <v>41.2708</v>
      </c>
      <c r="O28" s="74" t="n">
        <v>43.0131</v>
      </c>
      <c r="P28" s="74" t="n">
        <v>16745.1</v>
      </c>
      <c r="Q28" s="74" t="n">
        <v>43.12</v>
      </c>
      <c r="R28" s="60" t="n">
        <f aca="false">P28/3600</f>
        <v>4.65141666666667</v>
      </c>
      <c r="S28" s="56"/>
      <c r="T28" s="62"/>
      <c r="U28" s="41"/>
      <c r="V28" s="41"/>
      <c r="W28" s="62"/>
      <c r="X28" s="41"/>
      <c r="Y28" s="57"/>
    </row>
    <row r="29" customFormat="false" ht="16.5" hidden="false" customHeight="true" outlineLevel="0" collapsed="false">
      <c r="A29" s="11"/>
      <c r="B29" s="57" t="s">
        <v>120</v>
      </c>
      <c r="C29" s="11" t="n">
        <v>32</v>
      </c>
      <c r="D29" s="73" t="n">
        <v>2091.5186</v>
      </c>
      <c r="E29" s="74" t="n">
        <v>34.3708</v>
      </c>
      <c r="F29" s="74" t="n">
        <v>39.1538</v>
      </c>
      <c r="G29" s="74" t="n">
        <v>40.9367</v>
      </c>
      <c r="H29" s="74" t="n">
        <v>14605.54</v>
      </c>
      <c r="I29" s="74" t="n">
        <v>34.14</v>
      </c>
      <c r="J29" s="60" t="n">
        <f aca="false">H29/3600</f>
        <v>4.05709444444445</v>
      </c>
      <c r="L29" s="73" t="n">
        <v>2083.9169</v>
      </c>
      <c r="M29" s="74" t="n">
        <v>34.5063</v>
      </c>
      <c r="N29" s="74" t="n">
        <v>39.2817</v>
      </c>
      <c r="O29" s="74" t="n">
        <v>41.0621</v>
      </c>
      <c r="P29" s="74" t="n">
        <v>14447.59</v>
      </c>
      <c r="Q29" s="74" t="n">
        <v>36.78</v>
      </c>
      <c r="R29" s="60" t="n">
        <f aca="false">P29/3600</f>
        <v>4.01321944444444</v>
      </c>
      <c r="S29" s="56"/>
      <c r="T29" s="62"/>
      <c r="U29" s="41"/>
      <c r="V29" s="41"/>
      <c r="W29" s="62"/>
      <c r="X29" s="41"/>
      <c r="Y29" s="57"/>
    </row>
    <row r="30" customFormat="false" ht="17.25" hidden="false" customHeight="true" outlineLevel="0" collapsed="false">
      <c r="A30" s="11"/>
      <c r="B30" s="63" t="s">
        <v>121</v>
      </c>
      <c r="C30" s="15" t="n">
        <v>37</v>
      </c>
      <c r="D30" s="75" t="n">
        <v>1030.4974</v>
      </c>
      <c r="E30" s="76" t="n">
        <v>31.7062</v>
      </c>
      <c r="F30" s="76" t="n">
        <v>37.6732</v>
      </c>
      <c r="G30" s="76" t="n">
        <v>39.4668</v>
      </c>
      <c r="H30" s="76" t="n">
        <v>12930.41</v>
      </c>
      <c r="I30" s="76" t="n">
        <v>30.78</v>
      </c>
      <c r="J30" s="66" t="n">
        <f aca="false">H30/3600</f>
        <v>3.59178055555556</v>
      </c>
      <c r="L30" s="75" t="n">
        <v>1027.7885</v>
      </c>
      <c r="M30" s="76" t="n">
        <v>31.8202</v>
      </c>
      <c r="N30" s="76" t="n">
        <v>37.7927</v>
      </c>
      <c r="O30" s="76" t="n">
        <v>39.5391</v>
      </c>
      <c r="P30" s="76" t="n">
        <v>13357.7</v>
      </c>
      <c r="Q30" s="76" t="n">
        <v>33.9</v>
      </c>
      <c r="R30" s="66" t="n">
        <f aca="false">P30/3600</f>
        <v>3.71047222222222</v>
      </c>
      <c r="S30" s="56"/>
      <c r="T30" s="68"/>
      <c r="U30" s="69"/>
      <c r="V30" s="69"/>
      <c r="W30" s="68"/>
      <c r="X30" s="69"/>
      <c r="Y30" s="63"/>
    </row>
    <row r="31" customFormat="false" ht="16.5" hidden="false" customHeight="true" outlineLevel="0" collapsed="false">
      <c r="A31" s="11"/>
      <c r="B31" s="51" t="s">
        <v>122</v>
      </c>
      <c r="C31" s="7" t="n">
        <v>22</v>
      </c>
      <c r="D31" s="71" t="n">
        <v>7673.584</v>
      </c>
      <c r="E31" s="72" t="n">
        <v>40.5192</v>
      </c>
      <c r="F31" s="72" t="n">
        <v>49.7334</v>
      </c>
      <c r="G31" s="72" t="n">
        <v>51.4291</v>
      </c>
      <c r="H31" s="72" t="n">
        <v>23431.1</v>
      </c>
      <c r="I31" s="72" t="n">
        <v>55.54</v>
      </c>
      <c r="J31" s="54" t="n">
        <f aca="false">H31/3600</f>
        <v>6.50863888888889</v>
      </c>
      <c r="L31" s="71" t="n">
        <v>7629.1312</v>
      </c>
      <c r="M31" s="72" t="n">
        <v>40.6436</v>
      </c>
      <c r="N31" s="72" t="n">
        <v>49.747</v>
      </c>
      <c r="O31" s="72" t="n">
        <v>51.4514</v>
      </c>
      <c r="P31" s="72" t="n">
        <v>23352.04</v>
      </c>
      <c r="Q31" s="72" t="n">
        <v>62.44</v>
      </c>
      <c r="R31" s="54" t="n">
        <f aca="false">P31/3600</f>
        <v>6.48667777777778</v>
      </c>
      <c r="S31" s="56"/>
      <c r="T31" s="23" t="e">
        <f aca="false">bdrate($D31:$D34,E31:E34,$L31:$L34,M31:M34)</f>
        <v>#VALUE!</v>
      </c>
      <c r="U31" s="24" t="e">
        <f aca="false">bdrate($D31:$D34,F31:F34,$L31:$L34,N31:N34)</f>
        <v>#VALUE!</v>
      </c>
      <c r="V31" s="2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7" t="s">
        <v>123</v>
      </c>
      <c r="C32" s="11" t="n">
        <v>27</v>
      </c>
      <c r="D32" s="73" t="n">
        <v>2638.1376</v>
      </c>
      <c r="E32" s="74" t="n">
        <v>37.9024</v>
      </c>
      <c r="F32" s="74" t="n">
        <v>47.9542</v>
      </c>
      <c r="G32" s="74" t="n">
        <v>49.7627</v>
      </c>
      <c r="H32" s="74" t="n">
        <v>19277.14</v>
      </c>
      <c r="I32" s="74" t="n">
        <v>60.99</v>
      </c>
      <c r="J32" s="60" t="n">
        <f aca="false">H32/3600</f>
        <v>5.35476111111111</v>
      </c>
      <c r="L32" s="73" t="n">
        <v>2633.1104</v>
      </c>
      <c r="M32" s="74" t="n">
        <v>37.9798</v>
      </c>
      <c r="N32" s="74" t="n">
        <v>47.9592</v>
      </c>
      <c r="O32" s="74" t="n">
        <v>49.7742</v>
      </c>
      <c r="P32" s="74" t="n">
        <v>19108.57</v>
      </c>
      <c r="Q32" s="74" t="n">
        <v>52.41</v>
      </c>
      <c r="R32" s="60" t="n">
        <f aca="false">P32/3600</f>
        <v>5.30793611111111</v>
      </c>
      <c r="S32" s="56"/>
      <c r="T32" s="62"/>
      <c r="U32" s="41"/>
      <c r="V32" s="41"/>
      <c r="W32" s="62"/>
      <c r="X32" s="41"/>
      <c r="Y32" s="57"/>
    </row>
    <row r="33" customFormat="false" ht="16.5" hidden="false" customHeight="true" outlineLevel="0" collapsed="false">
      <c r="A33" s="11"/>
      <c r="B33" s="57" t="s">
        <v>124</v>
      </c>
      <c r="C33" s="11" t="n">
        <v>32</v>
      </c>
      <c r="D33" s="73" t="n">
        <v>986.9088</v>
      </c>
      <c r="E33" s="74" t="n">
        <v>35.6363</v>
      </c>
      <c r="F33" s="74" t="n">
        <v>46.3892</v>
      </c>
      <c r="G33" s="74" t="n">
        <v>48.0537</v>
      </c>
      <c r="H33" s="74" t="n">
        <v>17383.2</v>
      </c>
      <c r="I33" s="74" t="n">
        <v>44.45</v>
      </c>
      <c r="J33" s="60" t="n">
        <f aca="false">H33/3600</f>
        <v>4.82866666666667</v>
      </c>
      <c r="L33" s="73" t="n">
        <v>983.016</v>
      </c>
      <c r="M33" s="74" t="n">
        <v>35.6925</v>
      </c>
      <c r="N33" s="74" t="n">
        <v>46.4025</v>
      </c>
      <c r="O33" s="74" t="n">
        <v>48.0392</v>
      </c>
      <c r="P33" s="74" t="n">
        <v>17042.46</v>
      </c>
      <c r="Q33" s="74" t="n">
        <v>48.75</v>
      </c>
      <c r="R33" s="60" t="n">
        <f aca="false">P33/3600</f>
        <v>4.73401666666667</v>
      </c>
      <c r="S33" s="56"/>
      <c r="T33" s="62"/>
      <c r="U33" s="41"/>
      <c r="V33" s="41"/>
      <c r="W33" s="62"/>
      <c r="X33" s="41"/>
      <c r="Y33" s="57"/>
    </row>
    <row r="34" customFormat="false" ht="17.25" hidden="false" customHeight="true" outlineLevel="0" collapsed="false">
      <c r="A34" s="11"/>
      <c r="B34" s="63" t="s">
        <v>125</v>
      </c>
      <c r="C34" s="15" t="n">
        <v>37</v>
      </c>
      <c r="D34" s="75" t="n">
        <v>348.032</v>
      </c>
      <c r="E34" s="76" t="n">
        <v>33.4929</v>
      </c>
      <c r="F34" s="76" t="n">
        <v>45.1526</v>
      </c>
      <c r="G34" s="76" t="n">
        <v>46.7021</v>
      </c>
      <c r="H34" s="76" t="n">
        <v>15852.27</v>
      </c>
      <c r="I34" s="76" t="n">
        <v>41.73</v>
      </c>
      <c r="J34" s="66" t="n">
        <f aca="false">H34/3600</f>
        <v>4.40340833333333</v>
      </c>
      <c r="L34" s="75" t="n">
        <v>346.2392</v>
      </c>
      <c r="M34" s="76" t="n">
        <v>33.536</v>
      </c>
      <c r="N34" s="76" t="n">
        <v>45.1687</v>
      </c>
      <c r="O34" s="76" t="n">
        <v>46.6852</v>
      </c>
      <c r="P34" s="76" t="n">
        <v>15804.91</v>
      </c>
      <c r="Q34" s="76" t="n">
        <v>45.08</v>
      </c>
      <c r="R34" s="66" t="n">
        <f aca="false">P34/3600</f>
        <v>4.39025277777778</v>
      </c>
      <c r="S34" s="56"/>
      <c r="T34" s="68"/>
      <c r="U34" s="69"/>
      <c r="V34" s="69"/>
      <c r="W34" s="68"/>
      <c r="X34" s="69"/>
      <c r="Y34" s="63"/>
    </row>
    <row r="35" customFormat="false" ht="16.5" hidden="false" customHeight="true" outlineLevel="0" collapsed="false">
      <c r="A35" s="11"/>
      <c r="B35" s="51" t="s">
        <v>126</v>
      </c>
      <c r="C35" s="7" t="n">
        <v>22</v>
      </c>
      <c r="D35" s="71" t="n">
        <v>10111.2157</v>
      </c>
      <c r="E35" s="72" t="n">
        <v>38.0057</v>
      </c>
      <c r="F35" s="72" t="n">
        <v>43.1885</v>
      </c>
      <c r="G35" s="72" t="n">
        <v>43.2978</v>
      </c>
      <c r="H35" s="72" t="n">
        <v>22418.1</v>
      </c>
      <c r="I35" s="72" t="n">
        <v>54.15</v>
      </c>
      <c r="J35" s="54" t="n">
        <f aca="false">H35/3600</f>
        <v>6.22725</v>
      </c>
      <c r="L35" s="71" t="n">
        <v>10047.5904</v>
      </c>
      <c r="M35" s="72" t="n">
        <v>38.0586</v>
      </c>
      <c r="N35" s="72" t="n">
        <v>43.2639</v>
      </c>
      <c r="O35" s="72" t="n">
        <v>43.5281</v>
      </c>
      <c r="P35" s="72" t="n">
        <v>22465.81</v>
      </c>
      <c r="Q35" s="72" t="n">
        <v>58.62</v>
      </c>
      <c r="R35" s="54" t="n">
        <f aca="false">P35/3600</f>
        <v>6.24050277777778</v>
      </c>
      <c r="S35" s="56"/>
      <c r="T35" s="23" t="e">
        <f aca="false">bdrate($D35:$D38,E35:E38,$L35:$L38,M35:M38)</f>
        <v>#VALUE!</v>
      </c>
      <c r="U35" s="24" t="e">
        <f aca="false">bdrate($D35:$D38,F35:F38,$L35:$L38,N35:N38)</f>
        <v>#VALUE!</v>
      </c>
      <c r="V35" s="24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7" t="s">
        <v>127</v>
      </c>
      <c r="C36" s="11" t="n">
        <v>27</v>
      </c>
      <c r="D36" s="73" t="n">
        <v>2173.9619</v>
      </c>
      <c r="E36" s="74" t="n">
        <v>36.1471</v>
      </c>
      <c r="F36" s="74" t="n">
        <v>41.5089</v>
      </c>
      <c r="G36" s="74" t="n">
        <v>41.0859</v>
      </c>
      <c r="H36" s="74" t="n">
        <v>15824.73</v>
      </c>
      <c r="I36" s="74" t="n">
        <v>40.95</v>
      </c>
      <c r="J36" s="60" t="n">
        <f aca="false">H36/3600</f>
        <v>4.39575833333333</v>
      </c>
      <c r="L36" s="73" t="n">
        <v>2168.4864</v>
      </c>
      <c r="M36" s="74" t="n">
        <v>36.1964</v>
      </c>
      <c r="N36" s="74" t="n">
        <v>41.5633</v>
      </c>
      <c r="O36" s="74" t="n">
        <v>41.2656</v>
      </c>
      <c r="P36" s="74" t="n">
        <v>16027.19</v>
      </c>
      <c r="Q36" s="74" t="n">
        <v>43.86</v>
      </c>
      <c r="R36" s="60" t="n">
        <f aca="false">P36/3600</f>
        <v>4.45199722222222</v>
      </c>
      <c r="S36" s="56"/>
      <c r="T36" s="62"/>
      <c r="U36" s="41"/>
      <c r="V36" s="41"/>
      <c r="W36" s="62"/>
      <c r="X36" s="41"/>
      <c r="Y36" s="57"/>
    </row>
    <row r="37" customFormat="false" ht="16.5" hidden="false" customHeight="true" outlineLevel="0" collapsed="false">
      <c r="A37" s="11"/>
      <c r="B37" s="57" t="s">
        <v>128</v>
      </c>
      <c r="C37" s="11" t="n">
        <v>32</v>
      </c>
      <c r="D37" s="73" t="n">
        <v>885.0135</v>
      </c>
      <c r="E37" s="74" t="n">
        <v>34.4905</v>
      </c>
      <c r="F37" s="74" t="n">
        <v>39.9155</v>
      </c>
      <c r="G37" s="74" t="n">
        <v>39.2348</v>
      </c>
      <c r="H37" s="74" t="n">
        <v>14196.53</v>
      </c>
      <c r="I37" s="74" t="n">
        <v>36.1</v>
      </c>
      <c r="J37" s="60" t="n">
        <f aca="false">H37/3600</f>
        <v>3.94348055555556</v>
      </c>
      <c r="L37" s="73" t="n">
        <v>883.2733</v>
      </c>
      <c r="M37" s="74" t="n">
        <v>34.5615</v>
      </c>
      <c r="N37" s="74" t="n">
        <v>39.9423</v>
      </c>
      <c r="O37" s="74" t="n">
        <v>39.3116</v>
      </c>
      <c r="P37" s="74" t="n">
        <v>14512.02</v>
      </c>
      <c r="Q37" s="74" t="n">
        <v>39.54</v>
      </c>
      <c r="R37" s="60" t="n">
        <f aca="false">P37/3600</f>
        <v>4.03111666666667</v>
      </c>
      <c r="S37" s="56"/>
      <c r="T37" s="62"/>
      <c r="U37" s="41"/>
      <c r="V37" s="41"/>
      <c r="W37" s="62"/>
      <c r="X37" s="41"/>
      <c r="Y37" s="57"/>
    </row>
    <row r="38" customFormat="false" ht="17.25" hidden="false" customHeight="true" outlineLevel="0" collapsed="false">
      <c r="A38" s="11"/>
      <c r="B38" s="63" t="s">
        <v>129</v>
      </c>
      <c r="C38" s="15" t="n">
        <v>37</v>
      </c>
      <c r="D38" s="75" t="n">
        <v>436.7729</v>
      </c>
      <c r="E38" s="76" t="n">
        <v>32.333</v>
      </c>
      <c r="F38" s="76" t="n">
        <v>38.6366</v>
      </c>
      <c r="G38" s="76" t="n">
        <v>37.8744</v>
      </c>
      <c r="H38" s="76" t="n">
        <v>13667.52</v>
      </c>
      <c r="I38" s="76" t="n">
        <v>35.2</v>
      </c>
      <c r="J38" s="66" t="n">
        <f aca="false">H38/3600</f>
        <v>3.79653333333333</v>
      </c>
      <c r="L38" s="75" t="n">
        <v>437.4432</v>
      </c>
      <c r="M38" s="76" t="n">
        <v>32.4199</v>
      </c>
      <c r="N38" s="76" t="n">
        <v>38.6386</v>
      </c>
      <c r="O38" s="76" t="n">
        <v>37.8764</v>
      </c>
      <c r="P38" s="76" t="n">
        <v>13751.67</v>
      </c>
      <c r="Q38" s="76" t="n">
        <v>36.9</v>
      </c>
      <c r="R38" s="66" t="n">
        <f aca="false">P38/3600</f>
        <v>3.81990833333333</v>
      </c>
      <c r="S38" s="56"/>
      <c r="T38" s="68"/>
      <c r="U38" s="69"/>
      <c r="V38" s="69"/>
      <c r="W38" s="68"/>
      <c r="X38" s="69"/>
      <c r="Y38" s="63"/>
    </row>
    <row r="39" customFormat="false" ht="16.5" hidden="false" customHeight="true" outlineLevel="0" collapsed="false">
      <c r="A39" s="11"/>
      <c r="B39" s="51" t="s">
        <v>130</v>
      </c>
      <c r="C39" s="7" t="n">
        <v>22</v>
      </c>
      <c r="D39" s="71" t="n">
        <v>53784.4784</v>
      </c>
      <c r="E39" s="72" t="n">
        <v>36.0002</v>
      </c>
      <c r="F39" s="72" t="n">
        <v>41.9195</v>
      </c>
      <c r="G39" s="72" t="n">
        <v>42.4074</v>
      </c>
      <c r="H39" s="72" t="n">
        <v>42602.47</v>
      </c>
      <c r="I39" s="72" t="n">
        <v>104.53</v>
      </c>
      <c r="J39" s="54" t="n">
        <f aca="false">H39/3600</f>
        <v>11.8340194444444</v>
      </c>
      <c r="L39" s="71" t="n">
        <v>53437.7776</v>
      </c>
      <c r="M39" s="72" t="n">
        <v>36.069</v>
      </c>
      <c r="N39" s="72" t="n">
        <v>42.0474</v>
      </c>
      <c r="O39" s="72" t="n">
        <v>42.5332</v>
      </c>
      <c r="P39" s="72" t="n">
        <v>42508.27</v>
      </c>
      <c r="Q39" s="72" t="n">
        <v>114.56</v>
      </c>
      <c r="R39" s="54" t="n">
        <f aca="false">P39/3600</f>
        <v>11.8078527777778</v>
      </c>
      <c r="S39" s="56"/>
      <c r="T39" s="23" t="e">
        <f aca="false">bdrate($D39:$D42,E39:E42,$L39:$L42,M39:M42)</f>
        <v>#VALUE!</v>
      </c>
      <c r="U39" s="24" t="e">
        <f aca="false">bdrate($D39:$D42,F39:F42,$L39:$L42,N39:N42)</f>
        <v>#VALUE!</v>
      </c>
      <c r="V39" s="24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7" t="s">
        <v>131</v>
      </c>
      <c r="C40" s="11" t="n">
        <v>27</v>
      </c>
      <c r="D40" s="73" t="n">
        <v>17225.9448</v>
      </c>
      <c r="E40" s="74" t="n">
        <v>31.6905</v>
      </c>
      <c r="F40" s="74" t="n">
        <v>40.1326</v>
      </c>
      <c r="G40" s="74" t="n">
        <v>40.5792</v>
      </c>
      <c r="H40" s="74" t="n">
        <v>28268.62</v>
      </c>
      <c r="I40" s="74" t="n">
        <v>69.76</v>
      </c>
      <c r="J40" s="60" t="n">
        <f aca="false">H40/3600</f>
        <v>7.85239444444444</v>
      </c>
      <c r="L40" s="73" t="n">
        <v>17026.0512</v>
      </c>
      <c r="M40" s="74" t="n">
        <v>31.8102</v>
      </c>
      <c r="N40" s="74" t="n">
        <v>40.1923</v>
      </c>
      <c r="O40" s="74" t="n">
        <v>40.6433</v>
      </c>
      <c r="P40" s="74" t="n">
        <v>28527.51</v>
      </c>
      <c r="Q40" s="74" t="n">
        <v>79.19</v>
      </c>
      <c r="R40" s="60" t="n">
        <f aca="false">P40/3600</f>
        <v>7.92430833333333</v>
      </c>
      <c r="S40" s="56"/>
      <c r="T40" s="62"/>
      <c r="U40" s="41"/>
      <c r="V40" s="41"/>
      <c r="W40" s="62"/>
      <c r="X40" s="41"/>
      <c r="Y40" s="57"/>
    </row>
    <row r="41" customFormat="false" ht="16.5" hidden="false" customHeight="true" outlineLevel="0" collapsed="false">
      <c r="A41" s="11"/>
      <c r="B41" s="57" t="s">
        <v>132</v>
      </c>
      <c r="C41" s="11" t="n">
        <v>32</v>
      </c>
      <c r="D41" s="73" t="n">
        <v>6830.7352</v>
      </c>
      <c r="E41" s="74" t="n">
        <v>29.1967</v>
      </c>
      <c r="F41" s="74" t="n">
        <v>38.4322</v>
      </c>
      <c r="G41" s="74" t="n">
        <v>38.8484</v>
      </c>
      <c r="H41" s="74" t="n">
        <v>21896.82</v>
      </c>
      <c r="I41" s="74" t="n">
        <v>56.6</v>
      </c>
      <c r="J41" s="60" t="n">
        <f aca="false">H41/3600</f>
        <v>6.08245</v>
      </c>
      <c r="L41" s="73" t="n">
        <v>6778.9448</v>
      </c>
      <c r="M41" s="74" t="n">
        <v>29.333</v>
      </c>
      <c r="N41" s="74" t="n">
        <v>38.4993</v>
      </c>
      <c r="O41" s="74" t="n">
        <v>38.9151</v>
      </c>
      <c r="P41" s="74" t="n">
        <v>22245.3</v>
      </c>
      <c r="Q41" s="74" t="n">
        <v>63.44</v>
      </c>
      <c r="R41" s="60" t="n">
        <f aca="false">P41/3600</f>
        <v>6.17925</v>
      </c>
      <c r="S41" s="56"/>
      <c r="T41" s="62"/>
      <c r="U41" s="41"/>
      <c r="V41" s="41"/>
      <c r="W41" s="62"/>
      <c r="X41" s="41"/>
      <c r="Y41" s="57"/>
    </row>
    <row r="42" customFormat="false" ht="17.25" hidden="false" customHeight="true" outlineLevel="0" collapsed="false">
      <c r="A42" s="11"/>
      <c r="B42" s="63" t="s">
        <v>133</v>
      </c>
      <c r="C42" s="15" t="n">
        <v>37</v>
      </c>
      <c r="D42" s="75" t="n">
        <v>3162.7104</v>
      </c>
      <c r="E42" s="76" t="n">
        <v>26.8016</v>
      </c>
      <c r="F42" s="76" t="n">
        <v>36.9595</v>
      </c>
      <c r="G42" s="76" t="n">
        <v>37.3426</v>
      </c>
      <c r="H42" s="76" t="n">
        <v>18961.85</v>
      </c>
      <c r="I42" s="76" t="n">
        <v>50.38</v>
      </c>
      <c r="J42" s="66" t="n">
        <f aca="false">H42/3600</f>
        <v>5.26718055555556</v>
      </c>
      <c r="L42" s="75" t="n">
        <v>3146.7768</v>
      </c>
      <c r="M42" s="76" t="n">
        <v>26.9259</v>
      </c>
      <c r="N42" s="76" t="n">
        <v>37.035</v>
      </c>
      <c r="O42" s="76" t="n">
        <v>37.4238</v>
      </c>
      <c r="P42" s="76" t="n">
        <v>19227.23</v>
      </c>
      <c r="Q42" s="76" t="n">
        <v>57.07</v>
      </c>
      <c r="R42" s="66" t="n">
        <f aca="false">P42/3600</f>
        <v>5.34089722222222</v>
      </c>
      <c r="S42" s="56"/>
      <c r="T42" s="68"/>
      <c r="U42" s="69"/>
      <c r="V42" s="69"/>
      <c r="W42" s="68"/>
      <c r="X42" s="69"/>
      <c r="Y42" s="63"/>
    </row>
    <row r="43" customFormat="false" ht="16.5" hidden="false" customHeight="true" outlineLevel="0" collapsed="false">
      <c r="A43" s="11"/>
      <c r="B43" s="51" t="s">
        <v>134</v>
      </c>
      <c r="C43" s="7" t="n">
        <v>22</v>
      </c>
      <c r="D43" s="71" t="n">
        <v>3976.1544</v>
      </c>
      <c r="E43" s="72" t="n">
        <v>43.1065</v>
      </c>
      <c r="F43" s="72" t="n">
        <v>47.5476</v>
      </c>
      <c r="G43" s="72" t="n">
        <v>46.7116</v>
      </c>
      <c r="H43" s="72" t="n">
        <v>22838.37</v>
      </c>
      <c r="I43" s="72" t="n">
        <v>52.13</v>
      </c>
      <c r="J43" s="54" t="n">
        <f aca="false">H43/3600</f>
        <v>6.34399166666667</v>
      </c>
      <c r="L43" s="71" t="n">
        <v>3956.612</v>
      </c>
      <c r="M43" s="72" t="n">
        <v>43.3583</v>
      </c>
      <c r="N43" s="72" t="n">
        <v>47.6059</v>
      </c>
      <c r="O43" s="72" t="n">
        <v>46.7794</v>
      </c>
      <c r="P43" s="72" t="n">
        <v>23145.58</v>
      </c>
      <c r="Q43" s="72" t="n">
        <v>60.9</v>
      </c>
      <c r="R43" s="54" t="n">
        <f aca="false">P43/3600</f>
        <v>6.42932777777778</v>
      </c>
      <c r="S43" s="56"/>
      <c r="T43" s="23" t="e">
        <f aca="false">bdrate($D43:$D46,E43:E46,$L43:$L46,M43:M46)</f>
        <v>#VALUE!</v>
      </c>
      <c r="U43" s="24" t="e">
        <f aca="false">bdrate($D43:$D46,F43:F46,$L43:$L46,N43:N46)</f>
        <v>#VALUE!</v>
      </c>
      <c r="V43" s="24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7" t="s">
        <v>135</v>
      </c>
      <c r="C44" s="11" t="n">
        <v>27</v>
      </c>
      <c r="D44" s="73" t="n">
        <v>1490.1272</v>
      </c>
      <c r="E44" s="74" t="n">
        <v>40.878</v>
      </c>
      <c r="F44" s="74" t="n">
        <v>45.4741</v>
      </c>
      <c r="G44" s="74" t="n">
        <v>44.4123</v>
      </c>
      <c r="H44" s="74" t="n">
        <v>19580.33</v>
      </c>
      <c r="I44" s="74" t="n">
        <v>46.83</v>
      </c>
      <c r="J44" s="60" t="n">
        <f aca="false">H44/3600</f>
        <v>5.43898055555556</v>
      </c>
      <c r="L44" s="73" t="n">
        <v>1498.2176</v>
      </c>
      <c r="M44" s="74" t="n">
        <v>41.1456</v>
      </c>
      <c r="N44" s="74" t="n">
        <v>45.5243</v>
      </c>
      <c r="O44" s="74" t="n">
        <v>44.4773</v>
      </c>
      <c r="P44" s="74" t="n">
        <v>19491.6</v>
      </c>
      <c r="Q44" s="74" t="n">
        <v>51.51</v>
      </c>
      <c r="R44" s="60" t="n">
        <f aca="false">P44/3600</f>
        <v>5.41433333333333</v>
      </c>
      <c r="S44" s="56"/>
      <c r="T44" s="62"/>
      <c r="U44" s="41"/>
      <c r="V44" s="41"/>
      <c r="W44" s="62"/>
      <c r="X44" s="41"/>
      <c r="Y44" s="57"/>
    </row>
    <row r="45" customFormat="false" ht="16.5" hidden="false" customHeight="true" outlineLevel="0" collapsed="false">
      <c r="A45" s="11"/>
      <c r="B45" s="57" t="s">
        <v>136</v>
      </c>
      <c r="C45" s="11" t="n">
        <v>32</v>
      </c>
      <c r="D45" s="73" t="n">
        <v>646.4888</v>
      </c>
      <c r="E45" s="74" t="n">
        <v>38.4875</v>
      </c>
      <c r="F45" s="74" t="n">
        <v>43.8775</v>
      </c>
      <c r="G45" s="74" t="n">
        <v>42.4864</v>
      </c>
      <c r="H45" s="74" t="n">
        <v>17739.5</v>
      </c>
      <c r="I45" s="74" t="n">
        <v>42.99</v>
      </c>
      <c r="J45" s="60" t="n">
        <f aca="false">H45/3600</f>
        <v>4.92763888888889</v>
      </c>
      <c r="L45" s="73" t="n">
        <v>651.3464</v>
      </c>
      <c r="M45" s="74" t="n">
        <v>38.6999</v>
      </c>
      <c r="N45" s="74" t="n">
        <v>43.9041</v>
      </c>
      <c r="O45" s="74" t="n">
        <v>42.5171</v>
      </c>
      <c r="P45" s="74" t="n">
        <v>17750.08</v>
      </c>
      <c r="Q45" s="74" t="n">
        <v>46.31</v>
      </c>
      <c r="R45" s="60" t="n">
        <f aca="false">P45/3600</f>
        <v>4.93057777777778</v>
      </c>
      <c r="S45" s="56"/>
      <c r="T45" s="62"/>
      <c r="U45" s="41"/>
      <c r="V45" s="41"/>
      <c r="W45" s="62"/>
      <c r="X45" s="41"/>
      <c r="Y45" s="57"/>
    </row>
    <row r="46" customFormat="false" ht="17.25" hidden="false" customHeight="true" outlineLevel="0" collapsed="false">
      <c r="A46" s="11"/>
      <c r="B46" s="63" t="s">
        <v>137</v>
      </c>
      <c r="C46" s="15" t="n">
        <v>37</v>
      </c>
      <c r="D46" s="75" t="n">
        <v>295.2584</v>
      </c>
      <c r="E46" s="76" t="n">
        <v>35.9755</v>
      </c>
      <c r="F46" s="76" t="n">
        <v>42.8443</v>
      </c>
      <c r="G46" s="76" t="n">
        <v>41.1442</v>
      </c>
      <c r="H46" s="76" t="n">
        <v>16967.21</v>
      </c>
      <c r="I46" s="76" t="n">
        <v>44.94</v>
      </c>
      <c r="J46" s="66" t="n">
        <f aca="false">H46/3600</f>
        <v>4.71311388888889</v>
      </c>
      <c r="L46" s="75" t="n">
        <v>296.092</v>
      </c>
      <c r="M46" s="76" t="n">
        <v>36.0999</v>
      </c>
      <c r="N46" s="76" t="n">
        <v>42.8303</v>
      </c>
      <c r="O46" s="76" t="n">
        <v>41.1415</v>
      </c>
      <c r="P46" s="76" t="n">
        <v>17320.16</v>
      </c>
      <c r="Q46" s="76" t="n">
        <v>52.31</v>
      </c>
      <c r="R46" s="66" t="n">
        <f aca="false">P46/3600</f>
        <v>4.81115555555556</v>
      </c>
      <c r="S46" s="56"/>
      <c r="T46" s="68"/>
      <c r="U46" s="69"/>
      <c r="V46" s="69"/>
      <c r="W46" s="68"/>
      <c r="X46" s="69"/>
      <c r="Y46" s="63"/>
    </row>
    <row r="47" customFormat="false" ht="16.5" hidden="false" customHeight="true" outlineLevel="0" collapsed="false">
      <c r="A47" s="11"/>
      <c r="B47" s="51" t="s">
        <v>138</v>
      </c>
      <c r="C47" s="7" t="n">
        <v>22</v>
      </c>
      <c r="D47" s="71" t="n">
        <v>12796.9472</v>
      </c>
      <c r="E47" s="72" t="n">
        <v>38.7566</v>
      </c>
      <c r="F47" s="72" t="n">
        <v>42.8999</v>
      </c>
      <c r="G47" s="72" t="n">
        <v>44.6311</v>
      </c>
      <c r="H47" s="72" t="n">
        <v>29445.79</v>
      </c>
      <c r="I47" s="72" t="n">
        <v>69.56</v>
      </c>
      <c r="J47" s="54" t="n">
        <f aca="false">H47/3600</f>
        <v>8.17938611111111</v>
      </c>
      <c r="L47" s="71" t="n">
        <v>12675.7208</v>
      </c>
      <c r="M47" s="72" t="n">
        <v>38.8833</v>
      </c>
      <c r="N47" s="72" t="n">
        <v>43.1469</v>
      </c>
      <c r="O47" s="72" t="n">
        <v>44.799</v>
      </c>
      <c r="P47" s="72" t="n">
        <v>29801.67</v>
      </c>
      <c r="Q47" s="72" t="n">
        <v>82.68</v>
      </c>
      <c r="R47" s="54" t="n">
        <f aca="false">P47/3600</f>
        <v>8.27824166666667</v>
      </c>
      <c r="S47" s="56"/>
      <c r="T47" s="23" t="e">
        <f aca="false">bdrate($D47:$D50,E47:E50,$L47:$L50,M47:M50)</f>
        <v>#VALUE!</v>
      </c>
      <c r="U47" s="24" t="e">
        <f aca="false">bdrate($D47:$D50,F47:F50,$L47:$L50,N47:N50)</f>
        <v>#VALUE!</v>
      </c>
      <c r="V47" s="24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7" t="s">
        <v>139</v>
      </c>
      <c r="C48" s="11" t="n">
        <v>27</v>
      </c>
      <c r="D48" s="73" t="n">
        <v>3918.1608</v>
      </c>
      <c r="E48" s="74" t="n">
        <v>36.5228</v>
      </c>
      <c r="F48" s="74" t="n">
        <v>40.8795</v>
      </c>
      <c r="G48" s="74" t="n">
        <v>42.6622</v>
      </c>
      <c r="H48" s="74" t="n">
        <v>21311.22</v>
      </c>
      <c r="I48" s="74" t="n">
        <v>53.64</v>
      </c>
      <c r="J48" s="60" t="n">
        <f aca="false">H48/3600</f>
        <v>5.91978333333333</v>
      </c>
      <c r="L48" s="73" t="n">
        <v>3918.1352</v>
      </c>
      <c r="M48" s="74" t="n">
        <v>36.6346</v>
      </c>
      <c r="N48" s="74" t="n">
        <v>41.1354</v>
      </c>
      <c r="O48" s="74" t="n">
        <v>42.727</v>
      </c>
      <c r="P48" s="74" t="n">
        <v>21663.14</v>
      </c>
      <c r="Q48" s="74" t="n">
        <v>59.87</v>
      </c>
      <c r="R48" s="60" t="n">
        <f aca="false">P48/3600</f>
        <v>6.01753888888889</v>
      </c>
      <c r="S48" s="56"/>
      <c r="T48" s="62"/>
      <c r="U48" s="41"/>
      <c r="V48" s="41"/>
      <c r="W48" s="62"/>
      <c r="X48" s="41"/>
      <c r="Y48" s="57"/>
    </row>
    <row r="49" customFormat="false" ht="16.5" hidden="false" customHeight="true" outlineLevel="0" collapsed="false">
      <c r="A49" s="11"/>
      <c r="B49" s="57" t="s">
        <v>140</v>
      </c>
      <c r="C49" s="11" t="n">
        <v>32</v>
      </c>
      <c r="D49" s="73" t="n">
        <v>1447.9504</v>
      </c>
      <c r="E49" s="74" t="n">
        <v>34.3606</v>
      </c>
      <c r="F49" s="74" t="n">
        <v>39.1647</v>
      </c>
      <c r="G49" s="74" t="n">
        <v>40.9493</v>
      </c>
      <c r="H49" s="74" t="n">
        <v>17928.15</v>
      </c>
      <c r="I49" s="74" t="n">
        <v>46.7</v>
      </c>
      <c r="J49" s="60" t="n">
        <f aca="false">H49/3600</f>
        <v>4.98004166666667</v>
      </c>
      <c r="L49" s="73" t="n">
        <v>1453.9408</v>
      </c>
      <c r="M49" s="74" t="n">
        <v>34.4548</v>
      </c>
      <c r="N49" s="74" t="n">
        <v>39.3125</v>
      </c>
      <c r="O49" s="74" t="n">
        <v>40.9381</v>
      </c>
      <c r="P49" s="74" t="n">
        <v>18623.94</v>
      </c>
      <c r="Q49" s="74" t="n">
        <v>51.26</v>
      </c>
      <c r="R49" s="60" t="n">
        <f aca="false">P49/3600</f>
        <v>5.17331666666667</v>
      </c>
      <c r="S49" s="56"/>
      <c r="T49" s="62"/>
      <c r="U49" s="41"/>
      <c r="V49" s="41"/>
      <c r="W49" s="62"/>
      <c r="X49" s="41"/>
      <c r="Y49" s="57"/>
    </row>
    <row r="50" customFormat="false" ht="17.25" hidden="false" customHeight="true" outlineLevel="0" collapsed="false">
      <c r="A50" s="11"/>
      <c r="B50" s="63" t="s">
        <v>141</v>
      </c>
      <c r="C50" s="15" t="n">
        <v>37</v>
      </c>
      <c r="D50" s="75" t="n">
        <v>617.3808</v>
      </c>
      <c r="E50" s="76" t="n">
        <v>32.1618</v>
      </c>
      <c r="F50" s="76" t="n">
        <v>37.7465</v>
      </c>
      <c r="G50" s="76" t="n">
        <v>39.6347</v>
      </c>
      <c r="H50" s="76" t="n">
        <v>16571.13</v>
      </c>
      <c r="I50" s="76" t="n">
        <v>45.33</v>
      </c>
      <c r="J50" s="66" t="n">
        <f aca="false">H50/3600</f>
        <v>4.60309166666667</v>
      </c>
      <c r="L50" s="75" t="n">
        <v>620.3528</v>
      </c>
      <c r="M50" s="76" t="n">
        <v>32.2449</v>
      </c>
      <c r="N50" s="76" t="n">
        <v>37.8211</v>
      </c>
      <c r="O50" s="76" t="n">
        <v>39.6167</v>
      </c>
      <c r="P50" s="76" t="n">
        <v>17050.79</v>
      </c>
      <c r="Q50" s="76" t="n">
        <v>48.14</v>
      </c>
      <c r="R50" s="66" t="n">
        <f aca="false">P50/3600</f>
        <v>4.73633055555556</v>
      </c>
      <c r="S50" s="56"/>
      <c r="T50" s="68"/>
      <c r="U50" s="69"/>
      <c r="V50" s="69"/>
      <c r="W50" s="68"/>
      <c r="X50" s="69"/>
      <c r="Y50" s="63"/>
    </row>
    <row r="51" customFormat="false" ht="16.5" hidden="false" customHeight="true" outlineLevel="0" collapsed="false">
      <c r="A51" s="11"/>
      <c r="B51" s="51" t="s">
        <v>142</v>
      </c>
      <c r="C51" s="7" t="n">
        <v>22</v>
      </c>
      <c r="D51" s="71" t="n">
        <v>8455.2624</v>
      </c>
      <c r="E51" s="72" t="n">
        <v>40.9229</v>
      </c>
      <c r="F51" s="72" t="n">
        <v>47.6741</v>
      </c>
      <c r="G51" s="72" t="n">
        <v>49.1625</v>
      </c>
      <c r="H51" s="72" t="n">
        <v>25938.59</v>
      </c>
      <c r="I51" s="72" t="n">
        <v>61.43</v>
      </c>
      <c r="J51" s="54" t="n">
        <f aca="false">H51/3600</f>
        <v>7.20516388888889</v>
      </c>
      <c r="L51" s="71" t="n">
        <v>8412.5472</v>
      </c>
      <c r="M51" s="72" t="n">
        <v>41.0553</v>
      </c>
      <c r="N51" s="72" t="n">
        <v>47.7779</v>
      </c>
      <c r="O51" s="72" t="n">
        <v>49.2121</v>
      </c>
      <c r="P51" s="72" t="n">
        <v>26271.94</v>
      </c>
      <c r="Q51" s="72" t="n">
        <v>70.1</v>
      </c>
      <c r="R51" s="54" t="n">
        <f aca="false">P51/3600</f>
        <v>7.29776111111111</v>
      </c>
      <c r="S51" s="56"/>
      <c r="T51" s="23" t="e">
        <f aca="false">bdrate($D51:$D54,E51:E54,$L51:$L54,M51:M54)</f>
        <v>#VALUE!</v>
      </c>
      <c r="U51" s="24" t="e">
        <f aca="false">bdrate($D51:$D54,F51:F54,$L51:$L54,N51:N54)</f>
        <v>#VALUE!</v>
      </c>
      <c r="V51" s="24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7" t="s">
        <v>143</v>
      </c>
      <c r="C52" s="11" t="n">
        <v>27</v>
      </c>
      <c r="D52" s="73" t="n">
        <v>2849.1912</v>
      </c>
      <c r="E52" s="74" t="n">
        <v>38.1608</v>
      </c>
      <c r="F52" s="74" t="n">
        <v>45.5973</v>
      </c>
      <c r="G52" s="74" t="n">
        <v>47.1843</v>
      </c>
      <c r="H52" s="74" t="n">
        <v>20320.91</v>
      </c>
      <c r="I52" s="74" t="n">
        <v>50.39</v>
      </c>
      <c r="J52" s="60" t="n">
        <f aca="false">H52/3600</f>
        <v>5.64469722222222</v>
      </c>
      <c r="L52" s="73" t="n">
        <v>2848.5488</v>
      </c>
      <c r="M52" s="74" t="n">
        <v>38.2471</v>
      </c>
      <c r="N52" s="74" t="n">
        <v>45.6906</v>
      </c>
      <c r="O52" s="74" t="n">
        <v>47.2339</v>
      </c>
      <c r="P52" s="74" t="n">
        <v>20321.99</v>
      </c>
      <c r="Q52" s="74" t="n">
        <v>54.75</v>
      </c>
      <c r="R52" s="60" t="n">
        <f aca="false">P52/3600</f>
        <v>5.64499722222222</v>
      </c>
      <c r="S52" s="56"/>
      <c r="T52" s="62"/>
      <c r="U52" s="41"/>
      <c r="V52" s="41"/>
      <c r="W52" s="62"/>
      <c r="X52" s="41"/>
      <c r="Y52" s="57"/>
    </row>
    <row r="53" customFormat="false" ht="16.5" hidden="false" customHeight="true" outlineLevel="0" collapsed="false">
      <c r="A53" s="11"/>
      <c r="B53" s="57" t="s">
        <v>144</v>
      </c>
      <c r="C53" s="11" t="n">
        <v>32</v>
      </c>
      <c r="D53" s="73" t="n">
        <v>1046.0232</v>
      </c>
      <c r="E53" s="74" t="n">
        <v>35.7585</v>
      </c>
      <c r="F53" s="74" t="n">
        <v>43.7846</v>
      </c>
      <c r="G53" s="74" t="n">
        <v>45.3511</v>
      </c>
      <c r="H53" s="74" t="n">
        <v>17441.01</v>
      </c>
      <c r="I53" s="74" t="n">
        <v>45.33</v>
      </c>
      <c r="J53" s="60" t="n">
        <f aca="false">H53/3600</f>
        <v>4.844725</v>
      </c>
      <c r="L53" s="73" t="n">
        <v>1045.0976</v>
      </c>
      <c r="M53" s="74" t="n">
        <v>35.8248</v>
      </c>
      <c r="N53" s="74" t="n">
        <v>43.8041</v>
      </c>
      <c r="O53" s="74" t="n">
        <v>45.3936</v>
      </c>
      <c r="P53" s="74" t="n">
        <v>17495.18</v>
      </c>
      <c r="Q53" s="74" t="n">
        <v>48.36</v>
      </c>
      <c r="R53" s="60" t="n">
        <f aca="false">P53/3600</f>
        <v>4.85977222222222</v>
      </c>
      <c r="S53" s="56"/>
      <c r="T53" s="62"/>
      <c r="U53" s="41"/>
      <c r="V53" s="41"/>
      <c r="W53" s="62"/>
      <c r="X53" s="41"/>
      <c r="Y53" s="57"/>
    </row>
    <row r="54" customFormat="false" ht="17.25" hidden="false" customHeight="true" outlineLevel="0" collapsed="false">
      <c r="A54" s="11"/>
      <c r="B54" s="63" t="s">
        <v>145</v>
      </c>
      <c r="C54" s="15" t="n">
        <v>37</v>
      </c>
      <c r="D54" s="75" t="n">
        <v>415.696</v>
      </c>
      <c r="E54" s="76" t="n">
        <v>33.5518</v>
      </c>
      <c r="F54" s="76" t="n">
        <v>42.3465</v>
      </c>
      <c r="G54" s="76" t="n">
        <v>43.943</v>
      </c>
      <c r="H54" s="76" t="n">
        <v>16161.68</v>
      </c>
      <c r="I54" s="76" t="n">
        <v>43.1</v>
      </c>
      <c r="J54" s="66" t="n">
        <f aca="false">H54/3600</f>
        <v>4.48935555555556</v>
      </c>
      <c r="L54" s="75" t="n">
        <v>414.6336</v>
      </c>
      <c r="M54" s="76" t="n">
        <v>33.6136</v>
      </c>
      <c r="N54" s="76" t="n">
        <v>42.4088</v>
      </c>
      <c r="O54" s="76" t="n">
        <v>43.9975</v>
      </c>
      <c r="P54" s="76" t="n">
        <v>16339.14</v>
      </c>
      <c r="Q54" s="76" t="n">
        <v>47.6</v>
      </c>
      <c r="R54" s="66" t="n">
        <f aca="false">P54/3600</f>
        <v>4.53865</v>
      </c>
      <c r="S54" s="56"/>
      <c r="T54" s="68"/>
      <c r="U54" s="69"/>
      <c r="V54" s="69"/>
      <c r="W54" s="68"/>
      <c r="X54" s="69"/>
      <c r="Y54" s="63"/>
    </row>
    <row r="55" customFormat="false" ht="16.5" hidden="false" customHeight="true" outlineLevel="0" collapsed="false">
      <c r="A55" s="11"/>
      <c r="B55" s="51" t="s">
        <v>146</v>
      </c>
      <c r="C55" s="7" t="n">
        <v>22</v>
      </c>
      <c r="D55" s="71" t="n">
        <v>2020.5152</v>
      </c>
      <c r="E55" s="72" t="n">
        <v>43.9557</v>
      </c>
      <c r="F55" s="72" t="n">
        <v>50.1805</v>
      </c>
      <c r="G55" s="72" t="n">
        <v>50.0964</v>
      </c>
      <c r="H55" s="72" t="n">
        <v>18747.23</v>
      </c>
      <c r="I55" s="72" t="n">
        <v>47.71</v>
      </c>
      <c r="J55" s="54" t="n">
        <f aca="false">H55/3600</f>
        <v>5.20756388888889</v>
      </c>
      <c r="L55" s="71" t="n">
        <v>2017.3288</v>
      </c>
      <c r="M55" s="72" t="n">
        <v>44.045</v>
      </c>
      <c r="N55" s="72" t="n">
        <v>50.1983</v>
      </c>
      <c r="O55" s="72" t="n">
        <v>50.1198</v>
      </c>
      <c r="P55" s="72" t="n">
        <v>18749.95</v>
      </c>
      <c r="Q55" s="72" t="n">
        <v>50.88</v>
      </c>
      <c r="R55" s="54" t="n">
        <f aca="false">P55/3600</f>
        <v>5.20831944444444</v>
      </c>
      <c r="S55" s="56"/>
      <c r="T55" s="23" t="e">
        <f aca="false">bdrate($D55:$D58,E55:E58,$L55:$L58,M55:M58)</f>
        <v>#VALUE!</v>
      </c>
      <c r="U55" s="24" t="e">
        <f aca="false">bdrate($D55:$D58,F55:F58,$L55:$L58,N55:N58)</f>
        <v>#VALUE!</v>
      </c>
      <c r="V55" s="24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7" t="s">
        <v>147</v>
      </c>
      <c r="C56" s="11" t="n">
        <v>27</v>
      </c>
      <c r="D56" s="73" t="n">
        <v>804.7448</v>
      </c>
      <c r="E56" s="74" t="n">
        <v>42.0209</v>
      </c>
      <c r="F56" s="74" t="n">
        <v>48.2518</v>
      </c>
      <c r="G56" s="74" t="n">
        <v>48.4286</v>
      </c>
      <c r="H56" s="74" t="n">
        <v>16618.29</v>
      </c>
      <c r="I56" s="74" t="n">
        <v>41.8</v>
      </c>
      <c r="J56" s="60" t="n">
        <f aca="false">H56/3600</f>
        <v>4.61619166666667</v>
      </c>
      <c r="L56" s="73" t="n">
        <v>803.5576</v>
      </c>
      <c r="M56" s="74" t="n">
        <v>42.1171</v>
      </c>
      <c r="N56" s="74" t="n">
        <v>48.2941</v>
      </c>
      <c r="O56" s="74" t="n">
        <v>48.5004</v>
      </c>
      <c r="P56" s="74" t="n">
        <v>16856.22</v>
      </c>
      <c r="Q56" s="74" t="n">
        <v>3000.198</v>
      </c>
      <c r="R56" s="60" t="n">
        <f aca="false">P56/3600</f>
        <v>4.68228333333333</v>
      </c>
      <c r="S56" s="56"/>
      <c r="T56" s="62"/>
      <c r="U56" s="41"/>
      <c r="V56" s="41"/>
      <c r="W56" s="62"/>
      <c r="X56" s="41"/>
      <c r="Y56" s="57"/>
    </row>
    <row r="57" customFormat="false" ht="16.5" hidden="false" customHeight="true" outlineLevel="0" collapsed="false">
      <c r="A57" s="11"/>
      <c r="B57" s="57" t="s">
        <v>148</v>
      </c>
      <c r="C57" s="11" t="n">
        <v>32</v>
      </c>
      <c r="D57" s="73" t="n">
        <v>383.8456</v>
      </c>
      <c r="E57" s="74" t="n">
        <v>39.8543</v>
      </c>
      <c r="F57" s="74" t="n">
        <v>46.5354</v>
      </c>
      <c r="G57" s="74" t="n">
        <v>46.8232</v>
      </c>
      <c r="H57" s="74" t="n">
        <v>15456.78</v>
      </c>
      <c r="I57" s="74" t="n">
        <v>39.09</v>
      </c>
      <c r="J57" s="60" t="n">
        <f aca="false">H57/3600</f>
        <v>4.29355</v>
      </c>
      <c r="L57" s="73" t="n">
        <v>382.008</v>
      </c>
      <c r="M57" s="74" t="n">
        <v>39.9314</v>
      </c>
      <c r="N57" s="74" t="n">
        <v>46.6024</v>
      </c>
      <c r="O57" s="74" t="n">
        <v>46.8896</v>
      </c>
      <c r="P57" s="74" t="n">
        <v>15797.4</v>
      </c>
      <c r="Q57" s="74" t="n">
        <v>41.88</v>
      </c>
      <c r="R57" s="60" t="n">
        <f aca="false">P57/3600</f>
        <v>4.38816666666667</v>
      </c>
      <c r="S57" s="56"/>
      <c r="T57" s="62"/>
      <c r="U57" s="41"/>
      <c r="V57" s="41"/>
      <c r="W57" s="62"/>
      <c r="X57" s="41"/>
      <c r="Y57" s="57"/>
    </row>
    <row r="58" customFormat="false" ht="17.25" hidden="false" customHeight="true" outlineLevel="0" collapsed="false">
      <c r="A58" s="11"/>
      <c r="B58" s="63" t="s">
        <v>149</v>
      </c>
      <c r="C58" s="15" t="n">
        <v>37</v>
      </c>
      <c r="D58" s="75" t="n">
        <v>189.0272</v>
      </c>
      <c r="E58" s="76" t="n">
        <v>37.5841</v>
      </c>
      <c r="F58" s="76" t="n">
        <v>45.2299</v>
      </c>
      <c r="G58" s="76" t="n">
        <v>45.5538</v>
      </c>
      <c r="H58" s="76" t="n">
        <v>14781.22</v>
      </c>
      <c r="I58" s="76" t="n">
        <v>37.27</v>
      </c>
      <c r="J58" s="66" t="n">
        <f aca="false">H58/3600</f>
        <v>4.10589444444444</v>
      </c>
      <c r="L58" s="75" t="n">
        <v>188.3288</v>
      </c>
      <c r="M58" s="76" t="n">
        <v>37.6288</v>
      </c>
      <c r="N58" s="76" t="n">
        <v>45.2165</v>
      </c>
      <c r="O58" s="76" t="n">
        <v>45.5708</v>
      </c>
      <c r="P58" s="76" t="n">
        <v>15338.23</v>
      </c>
      <c r="Q58" s="76" t="n">
        <v>39.62</v>
      </c>
      <c r="R58" s="66" t="n">
        <f aca="false">P58/3600</f>
        <v>4.26061944444444</v>
      </c>
      <c r="S58" s="56"/>
      <c r="T58" s="68"/>
      <c r="U58" s="69"/>
      <c r="V58" s="69"/>
      <c r="W58" s="68"/>
      <c r="X58" s="69"/>
      <c r="Y58" s="63"/>
    </row>
    <row r="59" customFormat="false" ht="16.5" hidden="false" customHeight="true" outlineLevel="0" collapsed="false">
      <c r="A59" s="11"/>
      <c r="B59" s="51" t="s">
        <v>150</v>
      </c>
      <c r="C59" s="7" t="n">
        <v>22</v>
      </c>
      <c r="D59" s="71" t="n">
        <v>10705.9025</v>
      </c>
      <c r="E59" s="72" t="n">
        <v>38.0878</v>
      </c>
      <c r="F59" s="72" t="n">
        <v>43.0265</v>
      </c>
      <c r="G59" s="72" t="n">
        <v>42.4742</v>
      </c>
      <c r="H59" s="72" t="n">
        <v>24579.25</v>
      </c>
      <c r="I59" s="72" t="n">
        <v>59.44</v>
      </c>
      <c r="J59" s="54" t="n">
        <f aca="false">H59/3600</f>
        <v>6.82756944444444</v>
      </c>
      <c r="L59" s="71" t="n">
        <v>10559.2617</v>
      </c>
      <c r="M59" s="72" t="n">
        <v>38.1566</v>
      </c>
      <c r="N59" s="72" t="n">
        <v>43.1037</v>
      </c>
      <c r="O59" s="72" t="n">
        <v>42.9242</v>
      </c>
      <c r="P59" s="72" t="n">
        <v>24694.56</v>
      </c>
      <c r="Q59" s="72" t="n">
        <v>67.03</v>
      </c>
      <c r="R59" s="54" t="n">
        <f aca="false">P59/3600</f>
        <v>6.8596</v>
      </c>
      <c r="S59" s="56"/>
      <c r="T59" s="23" t="e">
        <f aca="false">bdrate($D59:$D62,E59:E62,$L59:$L62,M59:M62)</f>
        <v>#VALUE!</v>
      </c>
      <c r="U59" s="24" t="e">
        <f aca="false">bdrate($D59:$D62,F59:F62,$L59:$L62,N59:N62)</f>
        <v>#VALUE!</v>
      </c>
      <c r="V59" s="24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7" t="s">
        <v>151</v>
      </c>
      <c r="C60" s="11" t="n">
        <v>27</v>
      </c>
      <c r="D60" s="73" t="n">
        <v>2454.3439</v>
      </c>
      <c r="E60" s="74" t="n">
        <v>36.3892</v>
      </c>
      <c r="F60" s="74" t="n">
        <v>41.5852</v>
      </c>
      <c r="G60" s="74" t="n">
        <v>40.3489</v>
      </c>
      <c r="H60" s="74" t="n">
        <v>17390.83</v>
      </c>
      <c r="I60" s="74" t="n">
        <v>47.48</v>
      </c>
      <c r="J60" s="60" t="n">
        <f aca="false">H60/3600</f>
        <v>4.83078611111111</v>
      </c>
      <c r="L60" s="73" t="n">
        <v>2425.0691</v>
      </c>
      <c r="M60" s="74" t="n">
        <v>36.4876</v>
      </c>
      <c r="N60" s="74" t="n">
        <v>41.6462</v>
      </c>
      <c r="O60" s="74" t="n">
        <v>40.7828</v>
      </c>
      <c r="P60" s="74" t="n">
        <v>18164.96</v>
      </c>
      <c r="Q60" s="74" t="n">
        <v>54.86</v>
      </c>
      <c r="R60" s="60" t="n">
        <f aca="false">P60/3600</f>
        <v>5.04582222222222</v>
      </c>
      <c r="S60" s="56"/>
      <c r="T60" s="62"/>
      <c r="U60" s="41"/>
      <c r="V60" s="41"/>
      <c r="W60" s="62"/>
      <c r="X60" s="41"/>
      <c r="Y60" s="57"/>
    </row>
    <row r="61" customFormat="false" ht="16.5" hidden="false" customHeight="true" outlineLevel="0" collapsed="false">
      <c r="A61" s="11"/>
      <c r="B61" s="57" t="s">
        <v>152</v>
      </c>
      <c r="C61" s="11" t="n">
        <v>32</v>
      </c>
      <c r="D61" s="73" t="n">
        <v>985.4592</v>
      </c>
      <c r="E61" s="74" t="n">
        <v>34.3985</v>
      </c>
      <c r="F61" s="74" t="n">
        <v>40.2826</v>
      </c>
      <c r="G61" s="74" t="n">
        <v>38.5464</v>
      </c>
      <c r="H61" s="74" t="n">
        <v>15775.92</v>
      </c>
      <c r="I61" s="74" t="n">
        <v>42.17</v>
      </c>
      <c r="J61" s="60" t="n">
        <f aca="false">H61/3600</f>
        <v>4.3822</v>
      </c>
      <c r="L61" s="73" t="n">
        <v>977.8883</v>
      </c>
      <c r="M61" s="74" t="n">
        <v>34.5667</v>
      </c>
      <c r="N61" s="74" t="n">
        <v>40.3136</v>
      </c>
      <c r="O61" s="74" t="n">
        <v>38.7815</v>
      </c>
      <c r="P61" s="74" t="n">
        <v>16165.94</v>
      </c>
      <c r="Q61" s="74" t="n">
        <v>46.39</v>
      </c>
      <c r="R61" s="60" t="n">
        <f aca="false">P61/3600</f>
        <v>4.49053888888889</v>
      </c>
      <c r="S61" s="56"/>
      <c r="T61" s="62"/>
      <c r="U61" s="41"/>
      <c r="V61" s="41"/>
      <c r="W61" s="62"/>
      <c r="X61" s="41"/>
      <c r="Y61" s="57"/>
    </row>
    <row r="62" customFormat="false" ht="17.25" hidden="false" customHeight="true" outlineLevel="0" collapsed="false">
      <c r="A62" s="11"/>
      <c r="B62" s="63" t="s">
        <v>153</v>
      </c>
      <c r="C62" s="15" t="n">
        <v>37</v>
      </c>
      <c r="D62" s="75" t="n">
        <v>508.1969</v>
      </c>
      <c r="E62" s="76" t="n">
        <v>31.8529</v>
      </c>
      <c r="F62" s="76" t="n">
        <v>39.2818</v>
      </c>
      <c r="G62" s="76" t="n">
        <v>37.1367</v>
      </c>
      <c r="H62" s="76" t="n">
        <v>14932.61</v>
      </c>
      <c r="I62" s="76" t="n">
        <v>40.89</v>
      </c>
      <c r="J62" s="66" t="n">
        <f aca="false">H62/3600</f>
        <v>4.14794722222222</v>
      </c>
      <c r="L62" s="75" t="n">
        <v>509.4188</v>
      </c>
      <c r="M62" s="76" t="n">
        <v>32.0978</v>
      </c>
      <c r="N62" s="76" t="n">
        <v>39.2679</v>
      </c>
      <c r="O62" s="76" t="n">
        <v>37.3132</v>
      </c>
      <c r="P62" s="76" t="n">
        <v>15271.36</v>
      </c>
      <c r="Q62" s="76" t="n">
        <v>42.97</v>
      </c>
      <c r="R62" s="66" t="n">
        <f aca="false">P62/3600</f>
        <v>4.24204444444445</v>
      </c>
      <c r="S62" s="56"/>
      <c r="T62" s="68"/>
      <c r="U62" s="69"/>
      <c r="V62" s="69"/>
      <c r="W62" s="68"/>
      <c r="X62" s="69"/>
      <c r="Y62" s="63"/>
    </row>
    <row r="63" customFormat="false" ht="12" hidden="false" customHeight="false" outlineLevel="0" collapsed="false">
      <c r="A63" s="7"/>
      <c r="B63" s="51" t="s">
        <v>154</v>
      </c>
      <c r="C63" s="7" t="n">
        <v>22</v>
      </c>
      <c r="D63" s="71" t="n">
        <v>10251.7313</v>
      </c>
      <c r="E63" s="72" t="n">
        <v>43.1667</v>
      </c>
      <c r="F63" s="72" t="n">
        <v>43.7633</v>
      </c>
      <c r="G63" s="72" t="n">
        <v>45.1118</v>
      </c>
      <c r="H63" s="72" t="n">
        <v>8367.83</v>
      </c>
      <c r="I63" s="72" t="n">
        <v>21.38</v>
      </c>
      <c r="J63" s="54" t="n">
        <f aca="false">H63/3600</f>
        <v>2.32439722222222</v>
      </c>
      <c r="L63" s="71" t="n">
        <v>10151.9366</v>
      </c>
      <c r="M63" s="72" t="n">
        <v>43.3213</v>
      </c>
      <c r="N63" s="72" t="n">
        <v>44.1769</v>
      </c>
      <c r="O63" s="72" t="n">
        <v>45.3782</v>
      </c>
      <c r="P63" s="72" t="n">
        <v>8543.46</v>
      </c>
      <c r="Q63" s="72" t="n">
        <v>24.96</v>
      </c>
      <c r="R63" s="54" t="n">
        <f aca="false">P63/3600</f>
        <v>2.37318333333333</v>
      </c>
      <c r="S63" s="56"/>
      <c r="T63" s="23" t="e">
        <f aca="false">bdrate($D63:$D66,E63:E66,$L63:$L66,M63:M66)</f>
        <v>#VALUE!</v>
      </c>
      <c r="U63" s="24" t="e">
        <f aca="false">bdrate($D63:$D66,F63:F66,$L63:$L66,N63:N66)</f>
        <v>#VALUE!</v>
      </c>
      <c r="V63" s="24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8</v>
      </c>
      <c r="B64" s="57" t="s">
        <v>155</v>
      </c>
      <c r="C64" s="11" t="n">
        <v>27</v>
      </c>
      <c r="D64" s="73" t="n">
        <v>4804.6415</v>
      </c>
      <c r="E64" s="74" t="n">
        <v>40.9451</v>
      </c>
      <c r="F64" s="74" t="n">
        <v>41.1222</v>
      </c>
      <c r="G64" s="74" t="n">
        <v>42.7691</v>
      </c>
      <c r="H64" s="74" t="n">
        <v>7469.34</v>
      </c>
      <c r="I64" s="74" t="n">
        <v>18.98</v>
      </c>
      <c r="J64" s="60" t="n">
        <f aca="false">H64/3600</f>
        <v>2.07481666666667</v>
      </c>
      <c r="L64" s="73" t="n">
        <v>4763.194</v>
      </c>
      <c r="M64" s="74" t="n">
        <v>41.1233</v>
      </c>
      <c r="N64" s="74" t="n">
        <v>41.4366</v>
      </c>
      <c r="O64" s="74" t="n">
        <v>42.8956</v>
      </c>
      <c r="P64" s="74" t="n">
        <v>7575.36</v>
      </c>
      <c r="Q64" s="74" t="n">
        <v>21.65</v>
      </c>
      <c r="R64" s="60" t="n">
        <f aca="false">P64/3600</f>
        <v>2.10426666666667</v>
      </c>
      <c r="S64" s="56"/>
      <c r="T64" s="62"/>
      <c r="U64" s="41"/>
      <c r="V64" s="41"/>
      <c r="W64" s="62"/>
      <c r="X64" s="41"/>
      <c r="Y64" s="57"/>
    </row>
    <row r="65" customFormat="false" ht="12" hidden="false" customHeight="false" outlineLevel="0" collapsed="false">
      <c r="A65" s="11"/>
      <c r="B65" s="57" t="s">
        <v>156</v>
      </c>
      <c r="C65" s="11" t="n">
        <v>32</v>
      </c>
      <c r="D65" s="73" t="n">
        <v>2512.6325</v>
      </c>
      <c r="E65" s="74" t="n">
        <v>38.2955</v>
      </c>
      <c r="F65" s="74" t="n">
        <v>38.8276</v>
      </c>
      <c r="G65" s="74" t="n">
        <v>40.6945</v>
      </c>
      <c r="H65" s="74" t="n">
        <v>6882.65</v>
      </c>
      <c r="I65" s="74" t="n">
        <v>17.72</v>
      </c>
      <c r="J65" s="60" t="n">
        <f aca="false">H65/3600</f>
        <v>1.91184722222222</v>
      </c>
      <c r="L65" s="73" t="n">
        <v>2490.163</v>
      </c>
      <c r="M65" s="74" t="n">
        <v>38.5037</v>
      </c>
      <c r="N65" s="74" t="n">
        <v>38.9315</v>
      </c>
      <c r="O65" s="74" t="n">
        <v>40.7401</v>
      </c>
      <c r="P65" s="74" t="n">
        <v>7070.82</v>
      </c>
      <c r="Q65" s="74" t="n">
        <v>19.47</v>
      </c>
      <c r="R65" s="60" t="n">
        <f aca="false">P65/3600</f>
        <v>1.96411666666667</v>
      </c>
      <c r="S65" s="56"/>
      <c r="T65" s="62"/>
      <c r="U65" s="41"/>
      <c r="V65" s="41"/>
      <c r="W65" s="62"/>
      <c r="X65" s="41"/>
      <c r="Y65" s="57"/>
    </row>
    <row r="66" customFormat="false" ht="12.75" hidden="false" customHeight="false" outlineLevel="0" collapsed="false">
      <c r="A66" s="11"/>
      <c r="B66" s="63" t="s">
        <v>157</v>
      </c>
      <c r="C66" s="15" t="n">
        <v>37</v>
      </c>
      <c r="D66" s="75" t="n">
        <v>1396.1796</v>
      </c>
      <c r="E66" s="76" t="n">
        <v>35.4717</v>
      </c>
      <c r="F66" s="76" t="n">
        <v>37.071</v>
      </c>
      <c r="G66" s="76" t="n">
        <v>39.1138</v>
      </c>
      <c r="H66" s="76" t="n">
        <v>6589.66</v>
      </c>
      <c r="I66" s="76" t="n">
        <v>17.22</v>
      </c>
      <c r="J66" s="66" t="n">
        <f aca="false">H66/3600</f>
        <v>1.83046111111111</v>
      </c>
      <c r="L66" s="75" t="n">
        <v>1380.9147</v>
      </c>
      <c r="M66" s="76" t="n">
        <v>35.6657</v>
      </c>
      <c r="N66" s="76" t="n">
        <v>37.1198</v>
      </c>
      <c r="O66" s="76" t="n">
        <v>39.1649</v>
      </c>
      <c r="P66" s="76" t="n">
        <v>6615.15</v>
      </c>
      <c r="Q66" s="76" t="n">
        <v>19.95</v>
      </c>
      <c r="R66" s="66" t="n">
        <f aca="false">P66/3600</f>
        <v>1.83754166666667</v>
      </c>
      <c r="S66" s="56"/>
      <c r="T66" s="68"/>
      <c r="U66" s="69"/>
      <c r="V66" s="69"/>
      <c r="W66" s="68"/>
      <c r="X66" s="69"/>
      <c r="Y66" s="63"/>
    </row>
    <row r="67" customFormat="false" ht="12" hidden="false" customHeight="false" outlineLevel="0" collapsed="false">
      <c r="A67" s="11"/>
      <c r="B67" s="51" t="s">
        <v>158</v>
      </c>
      <c r="C67" s="7" t="n">
        <v>22</v>
      </c>
      <c r="D67" s="71" t="n">
        <v>8758.8365</v>
      </c>
      <c r="E67" s="72" t="n">
        <v>42.2095</v>
      </c>
      <c r="F67" s="72" t="n">
        <v>46.0621</v>
      </c>
      <c r="G67" s="72" t="n">
        <v>47.7516</v>
      </c>
      <c r="H67" s="72" t="n">
        <v>38083.87</v>
      </c>
      <c r="I67" s="72" t="n">
        <v>76.61</v>
      </c>
      <c r="J67" s="54" t="n">
        <f aca="false">H67/3600</f>
        <v>10.5788527777778</v>
      </c>
      <c r="L67" s="71" t="n">
        <v>8768.7565</v>
      </c>
      <c r="M67" s="72" t="n">
        <v>42.2573</v>
      </c>
      <c r="N67" s="72" t="n">
        <v>46.1458</v>
      </c>
      <c r="O67" s="72" t="n">
        <v>47.8112</v>
      </c>
      <c r="P67" s="72" t="n">
        <v>38036.38</v>
      </c>
      <c r="Q67" s="72" t="n">
        <v>85.95</v>
      </c>
      <c r="R67" s="54" t="n">
        <f aca="false">P67/3600</f>
        <v>10.5656611111111</v>
      </c>
      <c r="S67" s="56"/>
      <c r="T67" s="23" t="e">
        <f aca="false">bdrate($D67:$D70,E67:E70,$L67:$L70,M67:M70)</f>
        <v>#VALUE!</v>
      </c>
      <c r="U67" s="24" t="e">
        <f aca="false">bdrate($D67:$D70,F67:F70,$L67:$L70,N67:N70)</f>
        <v>#VALUE!</v>
      </c>
      <c r="V67" s="24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7" t="s">
        <v>159</v>
      </c>
      <c r="C68" s="11" t="n">
        <v>27</v>
      </c>
      <c r="D68" s="73" t="n">
        <v>4038.2515</v>
      </c>
      <c r="E68" s="74" t="n">
        <v>40.3928</v>
      </c>
      <c r="F68" s="74" t="n">
        <v>44.3734</v>
      </c>
      <c r="G68" s="74" t="n">
        <v>45.8034</v>
      </c>
      <c r="H68" s="74" t="n">
        <v>32923.44</v>
      </c>
      <c r="I68" s="74" t="n">
        <v>66.69</v>
      </c>
      <c r="J68" s="60" t="n">
        <f aca="false">H68/3600</f>
        <v>9.1454</v>
      </c>
      <c r="L68" s="73" t="n">
        <v>4050.8198</v>
      </c>
      <c r="M68" s="74" t="n">
        <v>40.4442</v>
      </c>
      <c r="N68" s="74" t="n">
        <v>44.4181</v>
      </c>
      <c r="O68" s="74" t="n">
        <v>45.8438</v>
      </c>
      <c r="P68" s="74" t="n">
        <v>33528.06</v>
      </c>
      <c r="Q68" s="74" t="n">
        <v>79.77</v>
      </c>
      <c r="R68" s="60" t="n">
        <f aca="false">P68/3600</f>
        <v>9.31335</v>
      </c>
      <c r="S68" s="56"/>
      <c r="T68" s="62"/>
      <c r="U68" s="41"/>
      <c r="V68" s="41"/>
      <c r="W68" s="62"/>
      <c r="X68" s="41"/>
      <c r="Y68" s="57"/>
    </row>
    <row r="69" customFormat="false" ht="12" hidden="false" customHeight="false" outlineLevel="0" collapsed="false">
      <c r="A69" s="11"/>
      <c r="B69" s="57" t="s">
        <v>160</v>
      </c>
      <c r="C69" s="11" t="n">
        <v>32</v>
      </c>
      <c r="D69" s="73" t="n">
        <v>2081.9354</v>
      </c>
      <c r="E69" s="74" t="n">
        <v>38.1811</v>
      </c>
      <c r="F69" s="74" t="n">
        <v>42.9522</v>
      </c>
      <c r="G69" s="74" t="n">
        <v>44.0945</v>
      </c>
      <c r="H69" s="74" t="n">
        <v>29611.21</v>
      </c>
      <c r="I69" s="74" t="n">
        <v>62.39</v>
      </c>
      <c r="J69" s="60" t="n">
        <f aca="false">H69/3600</f>
        <v>8.22533611111111</v>
      </c>
      <c r="L69" s="73" t="n">
        <v>2087.6275</v>
      </c>
      <c r="M69" s="74" t="n">
        <v>38.2312</v>
      </c>
      <c r="N69" s="74" t="n">
        <v>42.9558</v>
      </c>
      <c r="O69" s="74" t="n">
        <v>44.1112</v>
      </c>
      <c r="P69" s="74" t="n">
        <v>29981.86</v>
      </c>
      <c r="Q69" s="74" t="n">
        <v>66.41</v>
      </c>
      <c r="R69" s="60" t="n">
        <f aca="false">P69/3600</f>
        <v>8.32829444444445</v>
      </c>
      <c r="S69" s="56"/>
      <c r="T69" s="62"/>
      <c r="U69" s="41"/>
      <c r="V69" s="41"/>
      <c r="W69" s="62"/>
      <c r="X69" s="41"/>
      <c r="Y69" s="57"/>
    </row>
    <row r="70" customFormat="false" ht="12.75" hidden="false" customHeight="false" outlineLevel="0" collapsed="false">
      <c r="A70" s="11"/>
      <c r="B70" s="63" t="s">
        <v>161</v>
      </c>
      <c r="C70" s="15" t="n">
        <v>37</v>
      </c>
      <c r="D70" s="75" t="n">
        <v>1150.7866</v>
      </c>
      <c r="E70" s="76" t="n">
        <v>35.8175</v>
      </c>
      <c r="F70" s="76" t="n">
        <v>41.925</v>
      </c>
      <c r="G70" s="76" t="n">
        <v>42.8822</v>
      </c>
      <c r="H70" s="76" t="n">
        <v>27041.08</v>
      </c>
      <c r="I70" s="76" t="n">
        <v>60.28</v>
      </c>
      <c r="J70" s="66" t="n">
        <f aca="false">H70/3600</f>
        <v>7.51141111111111</v>
      </c>
      <c r="L70" s="75" t="n">
        <v>1151.8771</v>
      </c>
      <c r="M70" s="76" t="n">
        <v>35.8642</v>
      </c>
      <c r="N70" s="76" t="n">
        <v>41.9209</v>
      </c>
      <c r="O70" s="76" t="n">
        <v>42.8756</v>
      </c>
      <c r="P70" s="76" t="n">
        <v>27231.96</v>
      </c>
      <c r="Q70" s="76" t="n">
        <v>62.73</v>
      </c>
      <c r="R70" s="66" t="n">
        <f aca="false">P70/3600</f>
        <v>7.56443333333333</v>
      </c>
      <c r="S70" s="56"/>
      <c r="T70" s="68"/>
      <c r="U70" s="69"/>
      <c r="V70" s="69"/>
      <c r="W70" s="68"/>
      <c r="X70" s="69"/>
      <c r="Y70" s="63"/>
    </row>
    <row r="71" customFormat="false" ht="12" hidden="false" customHeight="false" outlineLevel="0" collapsed="false">
      <c r="A71" s="11"/>
      <c r="B71" s="51" t="s">
        <v>162</v>
      </c>
      <c r="C71" s="7" t="n">
        <v>22</v>
      </c>
      <c r="D71" s="71" t="n">
        <v>48913.9296</v>
      </c>
      <c r="E71" s="72" t="n">
        <v>40.1156</v>
      </c>
      <c r="F71" s="72" t="n">
        <v>42.4439</v>
      </c>
      <c r="G71" s="72" t="n">
        <v>44.2404</v>
      </c>
      <c r="H71" s="72" t="n">
        <v>45530.37</v>
      </c>
      <c r="I71" s="72" t="n">
        <v>68.55</v>
      </c>
      <c r="J71" s="54" t="n">
        <f aca="false">H71/3600</f>
        <v>12.647325</v>
      </c>
      <c r="L71" s="71" t="n">
        <v>48910.3546</v>
      </c>
      <c r="M71" s="72" t="n">
        <v>40.1938</v>
      </c>
      <c r="N71" s="72" t="n">
        <v>42.505</v>
      </c>
      <c r="O71" s="72" t="n">
        <v>44.2711</v>
      </c>
      <c r="P71" s="72" t="n">
        <v>45402.27</v>
      </c>
      <c r="Q71" s="72" t="n">
        <v>78.56</v>
      </c>
      <c r="R71" s="54" t="n">
        <f aca="false">P71/3600</f>
        <v>12.6117416666667</v>
      </c>
      <c r="S71" s="56"/>
      <c r="T71" s="23" t="e">
        <f aca="false">bdrate($D71:$D74,E71:E74,$L71:$L74,M71:M74)</f>
        <v>#VALUE!</v>
      </c>
      <c r="U71" s="24" t="e">
        <f aca="false">bdrate($D71:$D74,F71:F74,$L71:$L74,N71:N74)</f>
        <v>#VALUE!</v>
      </c>
      <c r="V71" s="24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7" t="s">
        <v>163</v>
      </c>
      <c r="C72" s="11" t="n">
        <v>27</v>
      </c>
      <c r="D72" s="73" t="n">
        <v>24352.3891</v>
      </c>
      <c r="E72" s="74" t="n">
        <v>36.9557</v>
      </c>
      <c r="F72" s="74" t="n">
        <v>40.3299</v>
      </c>
      <c r="G72" s="74" t="n">
        <v>42.3637</v>
      </c>
      <c r="H72" s="74" t="n">
        <v>38570.19</v>
      </c>
      <c r="I72" s="74" t="n">
        <v>62.06</v>
      </c>
      <c r="J72" s="60" t="n">
        <f aca="false">H72/3600</f>
        <v>10.7139416666667</v>
      </c>
      <c r="L72" s="73" t="n">
        <v>24355.513</v>
      </c>
      <c r="M72" s="74" t="n">
        <v>37.0389</v>
      </c>
      <c r="N72" s="74" t="n">
        <v>40.3656</v>
      </c>
      <c r="O72" s="74" t="n">
        <v>42.3766</v>
      </c>
      <c r="P72" s="74" t="n">
        <v>39206.39</v>
      </c>
      <c r="Q72" s="74" t="n">
        <v>71.9</v>
      </c>
      <c r="R72" s="60" t="n">
        <f aca="false">P72/3600</f>
        <v>10.8906638888889</v>
      </c>
      <c r="S72" s="56"/>
      <c r="T72" s="62"/>
      <c r="U72" s="41"/>
      <c r="V72" s="41"/>
      <c r="W72" s="62"/>
      <c r="X72" s="41"/>
      <c r="Y72" s="57"/>
    </row>
    <row r="73" customFormat="false" ht="12" hidden="false" customHeight="false" outlineLevel="0" collapsed="false">
      <c r="A73" s="11"/>
      <c r="B73" s="57" t="s">
        <v>164</v>
      </c>
      <c r="C73" s="11" t="n">
        <v>32</v>
      </c>
      <c r="D73" s="73" t="n">
        <v>11745.9514</v>
      </c>
      <c r="E73" s="74" t="n">
        <v>33.6905</v>
      </c>
      <c r="F73" s="74" t="n">
        <v>38.8337</v>
      </c>
      <c r="G73" s="74" t="n">
        <v>41.4195</v>
      </c>
      <c r="H73" s="74" t="n">
        <v>33074.46</v>
      </c>
      <c r="I73" s="74" t="n">
        <v>66.56</v>
      </c>
      <c r="J73" s="60" t="n">
        <f aca="false">H73/3600</f>
        <v>9.18735</v>
      </c>
      <c r="L73" s="73" t="n">
        <v>11743.5629</v>
      </c>
      <c r="M73" s="74" t="n">
        <v>33.7717</v>
      </c>
      <c r="N73" s="74" t="n">
        <v>38.852</v>
      </c>
      <c r="O73" s="74" t="n">
        <v>41.4384</v>
      </c>
      <c r="P73" s="74" t="n">
        <v>33965.58</v>
      </c>
      <c r="Q73" s="74" t="n">
        <v>66</v>
      </c>
      <c r="R73" s="60" t="n">
        <f aca="false">P73/3600</f>
        <v>9.43488333333333</v>
      </c>
      <c r="S73" s="56"/>
      <c r="T73" s="62"/>
      <c r="U73" s="41"/>
      <c r="V73" s="41"/>
      <c r="W73" s="62"/>
      <c r="X73" s="41"/>
      <c r="Y73" s="57"/>
    </row>
    <row r="74" customFormat="false" ht="12.75" hidden="false" customHeight="false" outlineLevel="0" collapsed="false">
      <c r="A74" s="11"/>
      <c r="B74" s="63" t="s">
        <v>165</v>
      </c>
      <c r="C74" s="15" t="n">
        <v>37</v>
      </c>
      <c r="D74" s="75" t="n">
        <v>5737.1174</v>
      </c>
      <c r="E74" s="76" t="n">
        <v>30.9063</v>
      </c>
      <c r="F74" s="76" t="n">
        <v>38.1423</v>
      </c>
      <c r="G74" s="76" t="n">
        <v>41.0098</v>
      </c>
      <c r="H74" s="76" t="n">
        <v>27532.29</v>
      </c>
      <c r="I74" s="76" t="n">
        <v>54.18</v>
      </c>
      <c r="J74" s="66" t="n">
        <f aca="false">H74/3600</f>
        <v>7.64785833333333</v>
      </c>
      <c r="L74" s="75" t="n">
        <v>5741.9155</v>
      </c>
      <c r="M74" s="76" t="n">
        <v>30.9908</v>
      </c>
      <c r="N74" s="76" t="n">
        <v>38.1493</v>
      </c>
      <c r="O74" s="76" t="n">
        <v>41.0224</v>
      </c>
      <c r="P74" s="76" t="n">
        <v>28337.9</v>
      </c>
      <c r="Q74" s="76" t="n">
        <v>62.12</v>
      </c>
      <c r="R74" s="66" t="n">
        <f aca="false">P74/3600</f>
        <v>7.87163888888889</v>
      </c>
      <c r="S74" s="56"/>
      <c r="T74" s="68"/>
      <c r="U74" s="69"/>
      <c r="V74" s="69"/>
      <c r="W74" s="68"/>
      <c r="X74" s="69"/>
      <c r="Y74" s="63"/>
    </row>
    <row r="75" customFormat="false" ht="12" hidden="false" customHeight="false" outlineLevel="0" collapsed="false">
      <c r="A75" s="11"/>
      <c r="B75" s="51" t="s">
        <v>166</v>
      </c>
      <c r="C75" s="7" t="n">
        <v>22</v>
      </c>
      <c r="D75" s="71" t="n">
        <v>8854.5494</v>
      </c>
      <c r="E75" s="72" t="n">
        <v>42.2412</v>
      </c>
      <c r="F75" s="72" t="n">
        <v>46.0193</v>
      </c>
      <c r="G75" s="72" t="n">
        <v>48.0887</v>
      </c>
      <c r="H75" s="72" t="n">
        <v>49926.19</v>
      </c>
      <c r="I75" s="72" t="n">
        <v>107.81</v>
      </c>
      <c r="J75" s="54" t="n">
        <f aca="false">H75/3600</f>
        <v>13.8683861111111</v>
      </c>
      <c r="L75" s="71" t="n">
        <v>8811.6106</v>
      </c>
      <c r="M75" s="72" t="n">
        <v>42.3094</v>
      </c>
      <c r="N75" s="72" t="n">
        <v>46.0468</v>
      </c>
      <c r="O75" s="72" t="n">
        <v>48.1228</v>
      </c>
      <c r="P75" s="72" t="n">
        <v>49730.98</v>
      </c>
      <c r="Q75" s="72" t="n">
        <v>121.97</v>
      </c>
      <c r="R75" s="54" t="n">
        <f aca="false">P75/3600</f>
        <v>13.8141611111111</v>
      </c>
      <c r="S75" s="56"/>
      <c r="T75" s="23" t="e">
        <f aca="false">bdrate($D75:$D78,E75:E78,$L75:$L78,M75:M78)</f>
        <v>#VALUE!</v>
      </c>
      <c r="U75" s="24" t="e">
        <f aca="false">bdrate($D75:$D78,F75:F78,$L75:$L78,N75:N78)</f>
        <v>#VALUE!</v>
      </c>
      <c r="V75" s="24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7" t="s">
        <v>167</v>
      </c>
      <c r="C76" s="11" t="n">
        <v>27</v>
      </c>
      <c r="D76" s="73" t="n">
        <v>3746.5277</v>
      </c>
      <c r="E76" s="74" t="n">
        <v>40.797</v>
      </c>
      <c r="F76" s="74" t="n">
        <v>44.7256</v>
      </c>
      <c r="G76" s="74" t="n">
        <v>46.4398</v>
      </c>
      <c r="H76" s="74" t="n">
        <v>41096.98</v>
      </c>
      <c r="I76" s="74" t="n">
        <v>103.18</v>
      </c>
      <c r="J76" s="60" t="n">
        <f aca="false">H76/3600</f>
        <v>11.4158277777778</v>
      </c>
      <c r="L76" s="73" t="n">
        <v>3746.7139</v>
      </c>
      <c r="M76" s="74" t="n">
        <v>40.8614</v>
      </c>
      <c r="N76" s="74" t="n">
        <v>44.7349</v>
      </c>
      <c r="O76" s="74" t="n">
        <v>46.4655</v>
      </c>
      <c r="P76" s="74" t="n">
        <v>42165.99</v>
      </c>
      <c r="Q76" s="74" t="n">
        <v>102.33</v>
      </c>
      <c r="R76" s="60" t="n">
        <f aca="false">P76/3600</f>
        <v>11.712775</v>
      </c>
      <c r="S76" s="56"/>
      <c r="T76" s="62"/>
      <c r="U76" s="41"/>
      <c r="V76" s="41"/>
      <c r="W76" s="62"/>
      <c r="X76" s="41"/>
      <c r="Y76" s="57"/>
    </row>
    <row r="77" customFormat="false" ht="12" hidden="false" customHeight="false" outlineLevel="0" collapsed="false">
      <c r="A77" s="11"/>
      <c r="B77" s="57" t="s">
        <v>168</v>
      </c>
      <c r="C77" s="11" t="n">
        <v>32</v>
      </c>
      <c r="D77" s="73" t="n">
        <v>1702.7568</v>
      </c>
      <c r="E77" s="74" t="n">
        <v>38.9248</v>
      </c>
      <c r="F77" s="74" t="n">
        <v>43.4779</v>
      </c>
      <c r="G77" s="74" t="n">
        <v>44.8981</v>
      </c>
      <c r="H77" s="74" t="n">
        <v>33764.11</v>
      </c>
      <c r="I77" s="74" t="n">
        <v>77.27</v>
      </c>
      <c r="J77" s="60" t="n">
        <f aca="false">H77/3600</f>
        <v>9.37891944444445</v>
      </c>
      <c r="L77" s="73" t="n">
        <v>1702.5859</v>
      </c>
      <c r="M77" s="74" t="n">
        <v>38.975</v>
      </c>
      <c r="N77" s="74" t="n">
        <v>43.4883</v>
      </c>
      <c r="O77" s="74" t="n">
        <v>44.9214</v>
      </c>
      <c r="P77" s="74" t="n">
        <v>36438.84</v>
      </c>
      <c r="Q77" s="74" t="n">
        <v>89.54</v>
      </c>
      <c r="R77" s="60" t="n">
        <f aca="false">P77/3600</f>
        <v>10.1219</v>
      </c>
      <c r="S77" s="56"/>
      <c r="T77" s="62"/>
      <c r="U77" s="41"/>
      <c r="V77" s="41"/>
      <c r="W77" s="62"/>
      <c r="X77" s="41"/>
      <c r="Y77" s="57"/>
    </row>
    <row r="78" customFormat="false" ht="12.75" hidden="false" customHeight="false" outlineLevel="0" collapsed="false">
      <c r="A78" s="11"/>
      <c r="B78" s="63" t="s">
        <v>169</v>
      </c>
      <c r="C78" s="15" t="n">
        <v>37</v>
      </c>
      <c r="D78" s="75" t="n">
        <v>846.0653</v>
      </c>
      <c r="E78" s="76" t="n">
        <v>36.9248</v>
      </c>
      <c r="F78" s="76" t="n">
        <v>42.4603</v>
      </c>
      <c r="G78" s="76" t="n">
        <v>43.6894</v>
      </c>
      <c r="H78" s="76" t="n">
        <v>32399.12</v>
      </c>
      <c r="I78" s="76" t="n">
        <v>75.78</v>
      </c>
      <c r="J78" s="66" t="n">
        <f aca="false">H78/3600</f>
        <v>8.99975555555556</v>
      </c>
      <c r="L78" s="75" t="n">
        <v>843.7498</v>
      </c>
      <c r="M78" s="76" t="n">
        <v>36.9571</v>
      </c>
      <c r="N78" s="76" t="n">
        <v>42.4589</v>
      </c>
      <c r="O78" s="76" t="n">
        <v>43.6796</v>
      </c>
      <c r="P78" s="76" t="n">
        <v>32997.92</v>
      </c>
      <c r="Q78" s="76" t="n">
        <v>80.23</v>
      </c>
      <c r="R78" s="66" t="n">
        <f aca="false">P78/3600</f>
        <v>9.16608888888889</v>
      </c>
      <c r="S78" s="56"/>
      <c r="T78" s="68"/>
      <c r="U78" s="69"/>
      <c r="V78" s="69"/>
      <c r="W78" s="68"/>
      <c r="X78" s="69"/>
      <c r="Y78" s="63"/>
    </row>
    <row r="79" customFormat="false" ht="12" hidden="false" customHeight="false" outlineLevel="0" collapsed="false">
      <c r="A79" s="11"/>
      <c r="B79" s="51" t="s">
        <v>170</v>
      </c>
      <c r="C79" s="7" t="n">
        <v>22</v>
      </c>
      <c r="D79" s="71" t="n">
        <v>5756.8164</v>
      </c>
      <c r="E79" s="72" t="n">
        <v>41.4071</v>
      </c>
      <c r="F79" s="72" t="n">
        <v>44.825</v>
      </c>
      <c r="G79" s="72" t="n">
        <v>45.5827</v>
      </c>
      <c r="H79" s="72" t="n">
        <v>23186.63</v>
      </c>
      <c r="I79" s="72" t="n">
        <v>59.61</v>
      </c>
      <c r="J79" s="54" t="n">
        <f aca="false">H79/3600</f>
        <v>6.44073055555556</v>
      </c>
      <c r="L79" s="71" t="n">
        <v>5700.5229</v>
      </c>
      <c r="M79" s="72" t="n">
        <v>41.477</v>
      </c>
      <c r="N79" s="72" t="n">
        <v>44.8823</v>
      </c>
      <c r="O79" s="72" t="n">
        <v>45.6872</v>
      </c>
      <c r="P79" s="72" t="n">
        <v>23598.87</v>
      </c>
      <c r="Q79" s="72" t="n">
        <v>64.27</v>
      </c>
      <c r="R79" s="54" t="n">
        <f aca="false">P79/3600</f>
        <v>6.55524166666667</v>
      </c>
      <c r="S79" s="56"/>
      <c r="T79" s="23" t="e">
        <f aca="false">bdrate($D79:$D82,E79:E82,$L79:$L82,M79:M82)</f>
        <v>#VALUE!</v>
      </c>
      <c r="U79" s="24" t="e">
        <f aca="false">bdrate($D79:$D82,F79:F82,$L79:$L82,N79:N82)</f>
        <v>#VALUE!</v>
      </c>
      <c r="V79" s="24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7" t="s">
        <v>171</v>
      </c>
      <c r="C80" s="11" t="n">
        <v>27</v>
      </c>
      <c r="D80" s="73" t="n">
        <v>2015.29</v>
      </c>
      <c r="E80" s="74" t="n">
        <v>39.8204</v>
      </c>
      <c r="F80" s="74" t="n">
        <v>43.5264</v>
      </c>
      <c r="G80" s="74" t="n">
        <v>44.0075</v>
      </c>
      <c r="H80" s="74" t="n">
        <v>20449.88</v>
      </c>
      <c r="I80" s="74" t="n">
        <v>51.89</v>
      </c>
      <c r="J80" s="60" t="n">
        <f aca="false">H80/3600</f>
        <v>5.68052222222222</v>
      </c>
      <c r="L80" s="73" t="n">
        <v>2007.4106</v>
      </c>
      <c r="M80" s="74" t="n">
        <v>39.9068</v>
      </c>
      <c r="N80" s="74" t="n">
        <v>43.5812</v>
      </c>
      <c r="O80" s="74" t="n">
        <v>44.0736</v>
      </c>
      <c r="P80" s="74" t="n">
        <v>20266.18</v>
      </c>
      <c r="Q80" s="74" t="n">
        <v>54.98</v>
      </c>
      <c r="R80" s="60" t="n">
        <f aca="false">P80/3600</f>
        <v>5.62949444444444</v>
      </c>
      <c r="S80" s="56"/>
      <c r="T80" s="62"/>
      <c r="U80" s="41"/>
      <c r="V80" s="41"/>
      <c r="W80" s="62"/>
      <c r="X80" s="41"/>
      <c r="Y80" s="57"/>
    </row>
    <row r="81" customFormat="false" ht="12" hidden="false" customHeight="false" outlineLevel="0" collapsed="false">
      <c r="A81" s="11"/>
      <c r="B81" s="57" t="s">
        <v>172</v>
      </c>
      <c r="C81" s="11" t="n">
        <v>32</v>
      </c>
      <c r="D81" s="73" t="n">
        <v>965.7968</v>
      </c>
      <c r="E81" s="74" t="n">
        <v>37.6706</v>
      </c>
      <c r="F81" s="74" t="n">
        <v>42.4236</v>
      </c>
      <c r="G81" s="74" t="n">
        <v>42.7076</v>
      </c>
      <c r="H81" s="74" t="n">
        <v>18785.96</v>
      </c>
      <c r="I81" s="74" t="n">
        <v>48.49</v>
      </c>
      <c r="J81" s="60" t="n">
        <f aca="false">H81/3600</f>
        <v>5.21832222222222</v>
      </c>
      <c r="L81" s="73" t="n">
        <v>964.5224</v>
      </c>
      <c r="M81" s="74" t="n">
        <v>37.7789</v>
      </c>
      <c r="N81" s="74" t="n">
        <v>42.4483</v>
      </c>
      <c r="O81" s="74" t="n">
        <v>42.712</v>
      </c>
      <c r="P81" s="74" t="n">
        <v>19115.64</v>
      </c>
      <c r="Q81" s="74" t="n">
        <v>52.11</v>
      </c>
      <c r="R81" s="60" t="n">
        <f aca="false">P81/3600</f>
        <v>5.3099</v>
      </c>
      <c r="S81" s="56"/>
      <c r="T81" s="62"/>
      <c r="U81" s="41"/>
      <c r="V81" s="41"/>
      <c r="W81" s="62"/>
      <c r="X81" s="41"/>
      <c r="Y81" s="57"/>
    </row>
    <row r="82" customFormat="false" ht="12.75" hidden="false" customHeight="false" outlineLevel="0" collapsed="false">
      <c r="A82" s="11"/>
      <c r="B82" s="63" t="s">
        <v>173</v>
      </c>
      <c r="C82" s="15" t="n">
        <v>37</v>
      </c>
      <c r="D82" s="75" t="n">
        <v>487.9576</v>
      </c>
      <c r="E82" s="76" t="n">
        <v>35.3204</v>
      </c>
      <c r="F82" s="76" t="n">
        <v>41.6634</v>
      </c>
      <c r="G82" s="76" t="n">
        <v>41.8275</v>
      </c>
      <c r="H82" s="76" t="n">
        <v>18458.92</v>
      </c>
      <c r="I82" s="76" t="n">
        <v>48.24</v>
      </c>
      <c r="J82" s="66" t="n">
        <f aca="false">H82/3600</f>
        <v>5.12747777777778</v>
      </c>
      <c r="L82" s="75" t="n">
        <v>488.4314</v>
      </c>
      <c r="M82" s="76" t="n">
        <v>35.4253</v>
      </c>
      <c r="N82" s="76" t="n">
        <v>41.6575</v>
      </c>
      <c r="O82" s="76" t="n">
        <v>41.8277</v>
      </c>
      <c r="P82" s="76" t="n">
        <v>19072.05</v>
      </c>
      <c r="Q82" s="76" t="n">
        <v>48.98</v>
      </c>
      <c r="R82" s="66" t="n">
        <f aca="false">P82/3600</f>
        <v>5.29779166666667</v>
      </c>
      <c r="S82" s="56"/>
      <c r="T82" s="68"/>
      <c r="U82" s="69"/>
      <c r="V82" s="69"/>
      <c r="W82" s="68"/>
      <c r="X82" s="69"/>
      <c r="Y82" s="63"/>
    </row>
    <row r="83" customFormat="false" ht="12" hidden="false" customHeight="false" outlineLevel="0" collapsed="false">
      <c r="A83" s="11"/>
      <c r="B83" s="51" t="s">
        <v>174</v>
      </c>
      <c r="C83" s="7" t="n">
        <v>22</v>
      </c>
      <c r="D83" s="71" t="n">
        <v>5355.0038</v>
      </c>
      <c r="E83" s="72" t="n">
        <v>43.9229</v>
      </c>
      <c r="F83" s="72" t="n">
        <v>44.5717</v>
      </c>
      <c r="G83" s="72" t="n">
        <v>45.3356</v>
      </c>
      <c r="H83" s="72" t="n">
        <v>41845.21</v>
      </c>
      <c r="I83" s="72" t="n">
        <v>98.09</v>
      </c>
      <c r="J83" s="54" t="n">
        <f aca="false">H83/3600</f>
        <v>11.6236694444444</v>
      </c>
      <c r="L83" s="71" t="n">
        <v>5360.8022</v>
      </c>
      <c r="M83" s="72" t="n">
        <v>44.1371</v>
      </c>
      <c r="N83" s="72" t="n">
        <v>44.6872</v>
      </c>
      <c r="O83" s="72" t="n">
        <v>45.4662</v>
      </c>
      <c r="P83" s="72" t="n">
        <v>41983.41</v>
      </c>
      <c r="Q83" s="72" t="n">
        <v>3000.16</v>
      </c>
      <c r="R83" s="54" t="n">
        <f aca="false">P83/3600</f>
        <v>11.6620583333333</v>
      </c>
      <c r="S83" s="56"/>
      <c r="T83" s="23" t="e">
        <f aca="false">bdrate($D83:$D86,E83:E86,$L83:$L86,M83:M86)</f>
        <v>#VALUE!</v>
      </c>
      <c r="U83" s="24" t="e">
        <f aca="false">bdrate($D83:$D86,F83:F86,$L83:$L86,N83:N86)</f>
        <v>#VALUE!</v>
      </c>
      <c r="V83" s="24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7" t="s">
        <v>175</v>
      </c>
      <c r="C84" s="11" t="n">
        <v>27</v>
      </c>
      <c r="D84" s="73" t="n">
        <v>2326.2106</v>
      </c>
      <c r="E84" s="74" t="n">
        <v>42.1078</v>
      </c>
      <c r="F84" s="74" t="n">
        <v>42.4769</v>
      </c>
      <c r="G84" s="74" t="n">
        <v>43.0331</v>
      </c>
      <c r="H84" s="74" t="n">
        <v>37179.57</v>
      </c>
      <c r="I84" s="74" t="n">
        <v>82.91</v>
      </c>
      <c r="J84" s="60" t="n">
        <f aca="false">H84/3600</f>
        <v>10.3276583333333</v>
      </c>
      <c r="L84" s="73" t="n">
        <v>2341.7712</v>
      </c>
      <c r="M84" s="74" t="n">
        <v>42.3849</v>
      </c>
      <c r="N84" s="74" t="n">
        <v>42.583</v>
      </c>
      <c r="O84" s="74" t="n">
        <v>43.105</v>
      </c>
      <c r="P84" s="74" t="n">
        <v>37881.49</v>
      </c>
      <c r="Q84" s="74" t="n">
        <v>99.82</v>
      </c>
      <c r="R84" s="60" t="n">
        <f aca="false">P84/3600</f>
        <v>10.5226361111111</v>
      </c>
      <c r="S84" s="56"/>
      <c r="T84" s="62"/>
      <c r="U84" s="41"/>
      <c r="V84" s="41"/>
      <c r="W84" s="62"/>
      <c r="X84" s="41"/>
      <c r="Y84" s="57"/>
    </row>
    <row r="85" customFormat="false" ht="12" hidden="false" customHeight="false" outlineLevel="0" collapsed="false">
      <c r="A85" s="11"/>
      <c r="B85" s="57" t="s">
        <v>176</v>
      </c>
      <c r="C85" s="11" t="n">
        <v>32</v>
      </c>
      <c r="D85" s="73" t="n">
        <v>1159.3862</v>
      </c>
      <c r="E85" s="74" t="n">
        <v>39.7949</v>
      </c>
      <c r="F85" s="74" t="n">
        <v>40.5291</v>
      </c>
      <c r="G85" s="74" t="n">
        <v>41.0096</v>
      </c>
      <c r="H85" s="74" t="n">
        <v>35046.51</v>
      </c>
      <c r="I85" s="74" t="n">
        <v>78.36</v>
      </c>
      <c r="J85" s="60" t="n">
        <f aca="false">H85/3600</f>
        <v>9.73514166666667</v>
      </c>
      <c r="L85" s="73" t="n">
        <v>1171.8835</v>
      </c>
      <c r="M85" s="74" t="n">
        <v>40.0345</v>
      </c>
      <c r="N85" s="74" t="n">
        <v>40.6309</v>
      </c>
      <c r="O85" s="74" t="n">
        <v>41.0716</v>
      </c>
      <c r="P85" s="74" t="n">
        <v>34758.69</v>
      </c>
      <c r="Q85" s="74" t="n">
        <v>88.2</v>
      </c>
      <c r="R85" s="60" t="n">
        <f aca="false">P85/3600</f>
        <v>9.65519166666667</v>
      </c>
      <c r="S85" s="56"/>
      <c r="T85" s="62"/>
      <c r="U85" s="41"/>
      <c r="V85" s="41"/>
      <c r="W85" s="62"/>
      <c r="X85" s="41"/>
      <c r="Y85" s="57"/>
    </row>
    <row r="86" customFormat="false" ht="12.75" hidden="false" customHeight="false" outlineLevel="0" collapsed="false">
      <c r="A86" s="11"/>
      <c r="B86" s="63" t="s">
        <v>177</v>
      </c>
      <c r="C86" s="15" t="n">
        <v>37</v>
      </c>
      <c r="D86" s="75" t="n">
        <v>635.2963</v>
      </c>
      <c r="E86" s="76" t="n">
        <v>37.1475</v>
      </c>
      <c r="F86" s="76" t="n">
        <v>38.9548</v>
      </c>
      <c r="G86" s="76" t="n">
        <v>39.4591</v>
      </c>
      <c r="H86" s="76" t="n">
        <v>32749.63</v>
      </c>
      <c r="I86" s="76" t="n">
        <v>81.99</v>
      </c>
      <c r="J86" s="66" t="n">
        <f aca="false">H86/3600</f>
        <v>9.09711944444445</v>
      </c>
      <c r="L86" s="75" t="n">
        <v>641.5334</v>
      </c>
      <c r="M86" s="76" t="n">
        <v>37.3159</v>
      </c>
      <c r="N86" s="76" t="n">
        <v>39.0265</v>
      </c>
      <c r="O86" s="76" t="n">
        <v>39.4897</v>
      </c>
      <c r="P86" s="76" t="n">
        <v>33380.2</v>
      </c>
      <c r="Q86" s="76" t="n">
        <v>80.87</v>
      </c>
      <c r="R86" s="66" t="n">
        <f aca="false">P86/3600</f>
        <v>9.27227777777778</v>
      </c>
      <c r="S86" s="56"/>
      <c r="T86" s="68"/>
      <c r="U86" s="69"/>
      <c r="V86" s="69"/>
      <c r="W86" s="68"/>
      <c r="X86" s="69"/>
      <c r="Y86" s="63"/>
    </row>
    <row r="87" customFormat="false" ht="12" hidden="false" customHeight="false" outlineLevel="0" collapsed="false">
      <c r="A87" s="77"/>
      <c r="B87" s="51" t="s">
        <v>178</v>
      </c>
      <c r="C87" s="78" t="n">
        <v>22</v>
      </c>
      <c r="D87" s="71" t="n">
        <v>11493.1507</v>
      </c>
      <c r="E87" s="72" t="n">
        <v>40.3706</v>
      </c>
      <c r="F87" s="72" t="n">
        <v>39.4318</v>
      </c>
      <c r="G87" s="72" t="n">
        <v>43.8453</v>
      </c>
      <c r="H87" s="72" t="n">
        <v>23124.34</v>
      </c>
      <c r="I87" s="72" t="n">
        <v>53.76</v>
      </c>
      <c r="J87" s="54" t="n">
        <f aca="false">H87/3600</f>
        <v>6.42342777777778</v>
      </c>
      <c r="L87" s="71" t="n">
        <v>11406.1402</v>
      </c>
      <c r="M87" s="72" t="n">
        <v>40.4299</v>
      </c>
      <c r="N87" s="72" t="n">
        <v>39.498</v>
      </c>
      <c r="O87" s="72" t="n">
        <v>43.9045</v>
      </c>
      <c r="P87" s="72" t="n">
        <v>23452.22</v>
      </c>
      <c r="Q87" s="72" t="n">
        <v>60.81</v>
      </c>
      <c r="R87" s="54" t="n">
        <f aca="false">P87/3600</f>
        <v>6.51450555555556</v>
      </c>
      <c r="S87" s="56"/>
      <c r="T87" s="23" t="e">
        <f aca="false">bdrate($D87:$D90,E87:E90,$L87:$L90,M87:M90)</f>
        <v>#VALUE!</v>
      </c>
      <c r="U87" s="24" t="e">
        <f aca="false">bdrate($D87:$D90,F87:F90,$L87:$L90,N87:N90)</f>
        <v>#VALUE!</v>
      </c>
      <c r="V87" s="24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57" t="s">
        <v>179</v>
      </c>
      <c r="C88" s="77" t="n">
        <v>27</v>
      </c>
      <c r="D88" s="73" t="n">
        <v>3240.7526</v>
      </c>
      <c r="E88" s="74" t="n">
        <v>39.1495</v>
      </c>
      <c r="F88" s="74" t="n">
        <v>38.6993</v>
      </c>
      <c r="G88" s="74" t="n">
        <v>42.4029</v>
      </c>
      <c r="H88" s="74" t="n">
        <v>18693.74</v>
      </c>
      <c r="I88" s="74" t="n">
        <v>44.56</v>
      </c>
      <c r="J88" s="60" t="n">
        <f aca="false">H88/3600</f>
        <v>5.19270555555556</v>
      </c>
      <c r="L88" s="73" t="n">
        <v>3247.751</v>
      </c>
      <c r="M88" s="74" t="n">
        <v>39.2132</v>
      </c>
      <c r="N88" s="74" t="n">
        <v>38.7111</v>
      </c>
      <c r="O88" s="74" t="n">
        <v>42.4243</v>
      </c>
      <c r="P88" s="74" t="n">
        <v>18847.71</v>
      </c>
      <c r="Q88" s="74" t="n">
        <v>48.88</v>
      </c>
      <c r="R88" s="60" t="n">
        <f aca="false">P88/3600</f>
        <v>5.235475</v>
      </c>
      <c r="S88" s="56"/>
      <c r="T88" s="62"/>
      <c r="U88" s="41"/>
      <c r="V88" s="41"/>
      <c r="W88" s="62"/>
      <c r="X88" s="41"/>
      <c r="Y88" s="57"/>
    </row>
    <row r="89" customFormat="false" ht="12" hidden="false" customHeight="false" outlineLevel="0" collapsed="false">
      <c r="A89" s="77"/>
      <c r="B89" s="57" t="s">
        <v>180</v>
      </c>
      <c r="C89" s="77" t="n">
        <v>32</v>
      </c>
      <c r="D89" s="73" t="n">
        <v>1518.9331</v>
      </c>
      <c r="E89" s="74" t="n">
        <v>37.586</v>
      </c>
      <c r="F89" s="74" t="n">
        <v>38.1392</v>
      </c>
      <c r="G89" s="74" t="n">
        <v>40.8855</v>
      </c>
      <c r="H89" s="74" t="n">
        <v>16730.18</v>
      </c>
      <c r="I89" s="74" t="n">
        <v>40.44</v>
      </c>
      <c r="J89" s="60" t="n">
        <f aca="false">H89/3600</f>
        <v>4.64727222222222</v>
      </c>
      <c r="L89" s="73" t="n">
        <v>1523.1936</v>
      </c>
      <c r="M89" s="74" t="n">
        <v>37.6571</v>
      </c>
      <c r="N89" s="74" t="n">
        <v>38.1426</v>
      </c>
      <c r="O89" s="74" t="n">
        <v>40.8908</v>
      </c>
      <c r="P89" s="74" t="n">
        <v>17019.19</v>
      </c>
      <c r="Q89" s="74" t="n">
        <v>48.09</v>
      </c>
      <c r="R89" s="60" t="n">
        <f aca="false">P89/3600</f>
        <v>4.72755277777778</v>
      </c>
      <c r="S89" s="56"/>
      <c r="T89" s="62"/>
      <c r="U89" s="41"/>
      <c r="V89" s="41"/>
      <c r="W89" s="62"/>
      <c r="X89" s="41"/>
      <c r="Y89" s="57"/>
    </row>
    <row r="90" customFormat="false" ht="12.75" hidden="false" customHeight="false" outlineLevel="0" collapsed="false">
      <c r="A90" s="77"/>
      <c r="B90" s="63" t="s">
        <v>181</v>
      </c>
      <c r="C90" s="79" t="n">
        <v>37</v>
      </c>
      <c r="D90" s="75" t="n">
        <v>845.8714</v>
      </c>
      <c r="E90" s="76" t="n">
        <v>35.6685</v>
      </c>
      <c r="F90" s="76" t="n">
        <v>37.5206</v>
      </c>
      <c r="G90" s="76" t="n">
        <v>39.5114</v>
      </c>
      <c r="H90" s="76" t="n">
        <v>15909.29</v>
      </c>
      <c r="I90" s="76" t="n">
        <v>50.05</v>
      </c>
      <c r="J90" s="66" t="n">
        <f aca="false">H90/3600</f>
        <v>4.41924722222222</v>
      </c>
      <c r="L90" s="75" t="n">
        <v>845.8733</v>
      </c>
      <c r="M90" s="76" t="n">
        <v>35.7423</v>
      </c>
      <c r="N90" s="76" t="n">
        <v>37.52</v>
      </c>
      <c r="O90" s="76" t="n">
        <v>39.5094</v>
      </c>
      <c r="P90" s="76" t="n">
        <v>16554.44</v>
      </c>
      <c r="Q90" s="76" t="n">
        <v>42.13</v>
      </c>
      <c r="R90" s="66" t="n">
        <f aca="false">P90/3600</f>
        <v>4.59845555555556</v>
      </c>
      <c r="S90" s="56"/>
      <c r="T90" s="68"/>
      <c r="U90" s="69"/>
      <c r="V90" s="69"/>
      <c r="W90" s="68"/>
      <c r="X90" s="69"/>
      <c r="Y90" s="63"/>
    </row>
    <row r="91" customFormat="false" ht="12" hidden="false" customHeight="false" outlineLevel="0" collapsed="false">
      <c r="A91" s="77"/>
      <c r="B91" s="51" t="s">
        <v>182</v>
      </c>
      <c r="C91" s="78" t="n">
        <v>22</v>
      </c>
      <c r="D91" s="71" t="n">
        <v>17000.0181</v>
      </c>
      <c r="E91" s="72" t="n">
        <v>41.4534</v>
      </c>
      <c r="F91" s="72" t="n">
        <v>43.1204</v>
      </c>
      <c r="G91" s="72" t="n">
        <v>43.919</v>
      </c>
      <c r="H91" s="72" t="n">
        <v>78407.66</v>
      </c>
      <c r="I91" s="72" t="n">
        <v>156.72</v>
      </c>
      <c r="J91" s="54" t="n">
        <f aca="false">H91/3600</f>
        <v>21.7799055555556</v>
      </c>
      <c r="L91" s="71" t="n">
        <v>16898.3854</v>
      </c>
      <c r="M91" s="72" t="n">
        <v>41.5916</v>
      </c>
      <c r="N91" s="72" t="n">
        <v>43.2603</v>
      </c>
      <c r="O91" s="72" t="n">
        <v>44.0323</v>
      </c>
      <c r="P91" s="72" t="n">
        <v>80367</v>
      </c>
      <c r="Q91" s="72" t="n">
        <v>185.16</v>
      </c>
      <c r="R91" s="54" t="n">
        <f aca="false">P91/3600</f>
        <v>22.3241666666667</v>
      </c>
      <c r="S91" s="56"/>
      <c r="T91" s="23" t="e">
        <f aca="false">bdrate($D91:$D94,E91:E94,$L91:$L94,M91:M94)</f>
        <v>#VALUE!</v>
      </c>
      <c r="U91" s="24" t="e">
        <f aca="false">bdrate($D91:$D94,F91:F94,$L91:$L94,N91:N94)</f>
        <v>#VALUE!</v>
      </c>
      <c r="V91" s="24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57" t="s">
        <v>183</v>
      </c>
      <c r="C92" s="77" t="n">
        <v>27</v>
      </c>
      <c r="D92" s="73" t="n">
        <v>7307.4463</v>
      </c>
      <c r="E92" s="74" t="n">
        <v>39.2871</v>
      </c>
      <c r="F92" s="74" t="n">
        <v>41.4948</v>
      </c>
      <c r="G92" s="74" t="n">
        <v>41.9502</v>
      </c>
      <c r="H92" s="74" t="n">
        <v>65689.9</v>
      </c>
      <c r="I92" s="74" t="n">
        <v>134.93</v>
      </c>
      <c r="J92" s="60" t="n">
        <f aca="false">H92/3600</f>
        <v>18.2471944444444</v>
      </c>
      <c r="L92" s="73" t="n">
        <v>7312.0619</v>
      </c>
      <c r="M92" s="74" t="n">
        <v>39.4467</v>
      </c>
      <c r="N92" s="74" t="n">
        <v>41.5947</v>
      </c>
      <c r="O92" s="74" t="n">
        <v>42.0058</v>
      </c>
      <c r="P92" s="74" t="n">
        <v>67023.5</v>
      </c>
      <c r="Q92" s="74" t="n">
        <v>158.79</v>
      </c>
      <c r="R92" s="60" t="n">
        <f aca="false">P92/3600</f>
        <v>18.6176388888889</v>
      </c>
      <c r="S92" s="56"/>
      <c r="T92" s="62"/>
      <c r="U92" s="41"/>
      <c r="V92" s="41"/>
      <c r="W92" s="62"/>
      <c r="X92" s="41"/>
      <c r="Y92" s="57"/>
    </row>
    <row r="93" customFormat="false" ht="12" hidden="false" customHeight="false" outlineLevel="0" collapsed="false">
      <c r="A93" s="77"/>
      <c r="B93" s="57" t="s">
        <v>184</v>
      </c>
      <c r="C93" s="77" t="n">
        <v>32</v>
      </c>
      <c r="D93" s="73" t="n">
        <v>3586.656</v>
      </c>
      <c r="E93" s="74" t="n">
        <v>36.8517</v>
      </c>
      <c r="F93" s="74" t="n">
        <v>40.1452</v>
      </c>
      <c r="G93" s="74" t="n">
        <v>40.2521</v>
      </c>
      <c r="H93" s="74" t="n">
        <v>58837.22</v>
      </c>
      <c r="I93" s="74" t="n">
        <v>124.89</v>
      </c>
      <c r="J93" s="60" t="n">
        <f aca="false">H93/3600</f>
        <v>16.3436722222222</v>
      </c>
      <c r="L93" s="73" t="n">
        <v>3557.3266</v>
      </c>
      <c r="M93" s="74" t="n">
        <v>37.0103</v>
      </c>
      <c r="N93" s="74" t="n">
        <v>40.1982</v>
      </c>
      <c r="O93" s="74" t="n">
        <v>40.2756</v>
      </c>
      <c r="P93" s="74" t="n">
        <v>58131.43</v>
      </c>
      <c r="Q93" s="74" t="n">
        <v>146.17</v>
      </c>
      <c r="R93" s="60" t="n">
        <f aca="false">P93/3600</f>
        <v>16.1476194444444</v>
      </c>
      <c r="S93" s="56"/>
      <c r="T93" s="62"/>
      <c r="U93" s="41"/>
      <c r="V93" s="41"/>
      <c r="W93" s="62"/>
      <c r="X93" s="41"/>
      <c r="Y93" s="57"/>
    </row>
    <row r="94" customFormat="false" ht="12.75" hidden="false" customHeight="false" outlineLevel="0" collapsed="false">
      <c r="A94" s="77"/>
      <c r="B94" s="63" t="s">
        <v>185</v>
      </c>
      <c r="C94" s="79" t="n">
        <v>37</v>
      </c>
      <c r="D94" s="75" t="n">
        <v>1866.6977</v>
      </c>
      <c r="E94" s="76" t="n">
        <v>34.3145</v>
      </c>
      <c r="F94" s="76" t="n">
        <v>39.1145</v>
      </c>
      <c r="G94" s="76" t="n">
        <v>39.0027</v>
      </c>
      <c r="H94" s="76" t="n">
        <v>52203.37</v>
      </c>
      <c r="I94" s="76" t="n">
        <v>133.86</v>
      </c>
      <c r="J94" s="66" t="n">
        <f aca="false">H94/3600</f>
        <v>14.5009361111111</v>
      </c>
      <c r="L94" s="75" t="n">
        <v>1857.8887</v>
      </c>
      <c r="M94" s="76" t="n">
        <v>34.4332</v>
      </c>
      <c r="N94" s="76" t="n">
        <v>39.1481</v>
      </c>
      <c r="O94" s="76" t="n">
        <v>39.0227</v>
      </c>
      <c r="P94" s="76" t="n">
        <v>52849.38</v>
      </c>
      <c r="Q94" s="76" t="n">
        <v>125.33</v>
      </c>
      <c r="R94" s="66" t="n">
        <f aca="false">P94/3600</f>
        <v>14.6803833333333</v>
      </c>
      <c r="S94" s="56"/>
      <c r="T94" s="68"/>
      <c r="U94" s="69"/>
      <c r="V94" s="69"/>
      <c r="W94" s="68"/>
      <c r="X94" s="69"/>
      <c r="Y94" s="63"/>
    </row>
    <row r="95" customFormat="false" ht="12" hidden="false" customHeight="false" outlineLevel="0" collapsed="false">
      <c r="A95" s="77"/>
      <c r="B95" s="51" t="s">
        <v>186</v>
      </c>
      <c r="C95" s="78" t="n">
        <v>22</v>
      </c>
      <c r="D95" s="71" t="n">
        <v>20213.0896</v>
      </c>
      <c r="E95" s="72" t="n">
        <v>39.1516</v>
      </c>
      <c r="F95" s="72" t="n">
        <v>41.8843</v>
      </c>
      <c r="G95" s="72" t="n">
        <v>43.0554</v>
      </c>
      <c r="H95" s="72" t="n">
        <v>31680.22</v>
      </c>
      <c r="I95" s="72" t="n">
        <v>67.59</v>
      </c>
      <c r="J95" s="54" t="n">
        <f aca="false">H95/3600</f>
        <v>8.80006111111111</v>
      </c>
      <c r="L95" s="71" t="n">
        <v>19766.7648</v>
      </c>
      <c r="M95" s="72" t="n">
        <v>39.2674</v>
      </c>
      <c r="N95" s="72" t="n">
        <v>41.9222</v>
      </c>
      <c r="O95" s="72" t="n">
        <v>43.0852</v>
      </c>
      <c r="P95" s="72" t="n">
        <v>32232.83</v>
      </c>
      <c r="Q95" s="72" t="n">
        <v>79.76</v>
      </c>
      <c r="R95" s="54" t="n">
        <f aca="false">P95/3600</f>
        <v>8.95356388888889</v>
      </c>
      <c r="S95" s="56"/>
      <c r="T95" s="23" t="e">
        <f aca="false">bdrate($D95:$D98,E95:E98,$L95:$L98,M95:M98)</f>
        <v>#VALUE!</v>
      </c>
      <c r="U95" s="24" t="e">
        <f aca="false">bdrate($D95:$D98,F95:F98,$L95:$L98,N95:N98)</f>
        <v>#VALUE!</v>
      </c>
      <c r="V95" s="24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57" t="s">
        <v>187</v>
      </c>
      <c r="C96" s="77" t="n">
        <v>27</v>
      </c>
      <c r="D96" s="73" t="n">
        <v>6286.4656</v>
      </c>
      <c r="E96" s="74" t="n">
        <v>37.4135</v>
      </c>
      <c r="F96" s="74" t="n">
        <v>41.0658</v>
      </c>
      <c r="G96" s="74" t="n">
        <v>42.3824</v>
      </c>
      <c r="H96" s="74" t="n">
        <v>24840.8</v>
      </c>
      <c r="I96" s="74" t="n">
        <v>53.94</v>
      </c>
      <c r="J96" s="60" t="n">
        <f aca="false">H96/3600</f>
        <v>6.90022222222222</v>
      </c>
      <c r="L96" s="73" t="n">
        <v>6219.0224</v>
      </c>
      <c r="M96" s="74" t="n">
        <v>37.5289</v>
      </c>
      <c r="N96" s="74" t="n">
        <v>41.0762</v>
      </c>
      <c r="O96" s="74" t="n">
        <v>42.4022</v>
      </c>
      <c r="P96" s="74" t="n">
        <v>24979.21</v>
      </c>
      <c r="Q96" s="74" t="n">
        <v>61.85</v>
      </c>
      <c r="R96" s="60" t="n">
        <f aca="false">P96/3600</f>
        <v>6.93866944444444</v>
      </c>
      <c r="S96" s="56"/>
      <c r="T96" s="62"/>
      <c r="U96" s="41"/>
      <c r="V96" s="41"/>
      <c r="W96" s="62"/>
      <c r="X96" s="41"/>
      <c r="Y96" s="57"/>
    </row>
    <row r="97" customFormat="false" ht="12" hidden="false" customHeight="false" outlineLevel="0" collapsed="false">
      <c r="A97" s="77"/>
      <c r="B97" s="57" t="s">
        <v>188</v>
      </c>
      <c r="C97" s="77" t="n">
        <v>32</v>
      </c>
      <c r="D97" s="73" t="n">
        <v>2684.5856</v>
      </c>
      <c r="E97" s="74" t="n">
        <v>35.4686</v>
      </c>
      <c r="F97" s="74" t="n">
        <v>40.3206</v>
      </c>
      <c r="G97" s="74" t="n">
        <v>41.851</v>
      </c>
      <c r="H97" s="74" t="n">
        <v>22263.18</v>
      </c>
      <c r="I97" s="74" t="n">
        <v>49.85</v>
      </c>
      <c r="J97" s="60" t="n">
        <f aca="false">H97/3600</f>
        <v>6.18421666666667</v>
      </c>
      <c r="L97" s="73" t="n">
        <v>2694.0576</v>
      </c>
      <c r="M97" s="74" t="n">
        <v>35.5753</v>
      </c>
      <c r="N97" s="74" t="n">
        <v>40.3295</v>
      </c>
      <c r="O97" s="74" t="n">
        <v>41.8693</v>
      </c>
      <c r="P97" s="74" t="n">
        <v>22247.09</v>
      </c>
      <c r="Q97" s="74" t="n">
        <v>54.99</v>
      </c>
      <c r="R97" s="60" t="n">
        <f aca="false">P97/3600</f>
        <v>6.17974722222222</v>
      </c>
      <c r="S97" s="56"/>
      <c r="T97" s="62"/>
      <c r="U97" s="41"/>
      <c r="V97" s="41"/>
      <c r="W97" s="62"/>
      <c r="X97" s="41"/>
      <c r="Y97" s="57"/>
    </row>
    <row r="98" customFormat="false" ht="12.75" hidden="false" customHeight="false" outlineLevel="0" collapsed="false">
      <c r="A98" s="77"/>
      <c r="B98" s="63" t="s">
        <v>189</v>
      </c>
      <c r="C98" s="79" t="n">
        <v>37</v>
      </c>
      <c r="D98" s="75" t="n">
        <v>1311.4624</v>
      </c>
      <c r="E98" s="76" t="n">
        <v>33.351</v>
      </c>
      <c r="F98" s="76" t="n">
        <v>39.7446</v>
      </c>
      <c r="G98" s="76" t="n">
        <v>41.4681</v>
      </c>
      <c r="H98" s="76" t="n">
        <v>20245.91</v>
      </c>
      <c r="I98" s="76" t="n">
        <v>47.33</v>
      </c>
      <c r="J98" s="66" t="n">
        <f aca="false">H98/3600</f>
        <v>5.62386388888889</v>
      </c>
      <c r="L98" s="75" t="n">
        <v>1307.9456</v>
      </c>
      <c r="M98" s="76" t="n">
        <v>33.4344</v>
      </c>
      <c r="N98" s="76" t="n">
        <v>39.7334</v>
      </c>
      <c r="O98" s="76" t="n">
        <v>41.456</v>
      </c>
      <c r="P98" s="76" t="n">
        <v>20359.92</v>
      </c>
      <c r="Q98" s="76" t="n">
        <v>51.61</v>
      </c>
      <c r="R98" s="66" t="n">
        <f aca="false">P98/3600</f>
        <v>5.65553333333333</v>
      </c>
      <c r="S98" s="56"/>
      <c r="T98" s="68"/>
      <c r="U98" s="69"/>
      <c r="V98" s="69"/>
      <c r="W98" s="68"/>
      <c r="X98" s="69"/>
      <c r="Y98" s="63"/>
    </row>
    <row r="99" customFormat="false" ht="12" hidden="false" customHeight="false" outlineLevel="0" collapsed="false">
      <c r="A99" s="77"/>
      <c r="B99" s="51" t="s">
        <v>190</v>
      </c>
      <c r="C99" s="78" t="n">
        <v>22</v>
      </c>
      <c r="D99" s="71" t="n">
        <v>27736.2874</v>
      </c>
      <c r="E99" s="72" t="n">
        <v>38.8666</v>
      </c>
      <c r="F99" s="72" t="n">
        <v>41.042</v>
      </c>
      <c r="G99" s="72" t="n">
        <v>41.7651</v>
      </c>
      <c r="H99" s="72" t="n">
        <v>30740.76</v>
      </c>
      <c r="I99" s="72" t="n">
        <v>64.68</v>
      </c>
      <c r="J99" s="54" t="n">
        <f aca="false">H99/3600</f>
        <v>8.5391</v>
      </c>
      <c r="L99" s="71" t="n">
        <v>27478.5312</v>
      </c>
      <c r="M99" s="72" t="n">
        <v>38.9836</v>
      </c>
      <c r="N99" s="72" t="n">
        <v>41.0583</v>
      </c>
      <c r="O99" s="72" t="n">
        <v>41.7895</v>
      </c>
      <c r="P99" s="72" t="n">
        <v>30958.66</v>
      </c>
      <c r="Q99" s="72" t="n">
        <v>3000.225</v>
      </c>
      <c r="R99" s="54" t="n">
        <f aca="false">P99/3600</f>
        <v>8.59962777777778</v>
      </c>
      <c r="S99" s="56"/>
      <c r="T99" s="23" t="e">
        <f aca="false">bdrate($D99:$D102,E99:E102,$L99:$L102,M99:M102)</f>
        <v>#VALUE!</v>
      </c>
      <c r="U99" s="24" t="e">
        <f aca="false">bdrate($D99:$D102,F99:F102,$L99:$L102,N99:N102)</f>
        <v>#VALUE!</v>
      </c>
      <c r="V99" s="24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7"/>
      <c r="B100" s="57" t="s">
        <v>191</v>
      </c>
      <c r="C100" s="77" t="n">
        <v>27</v>
      </c>
      <c r="D100" s="73" t="n">
        <v>10100.9741</v>
      </c>
      <c r="E100" s="74" t="n">
        <v>36.9025</v>
      </c>
      <c r="F100" s="74" t="n">
        <v>39.9518</v>
      </c>
      <c r="G100" s="74" t="n">
        <v>40.8825</v>
      </c>
      <c r="H100" s="74" t="n">
        <v>24466.88</v>
      </c>
      <c r="I100" s="74" t="n">
        <v>51.89</v>
      </c>
      <c r="J100" s="60" t="n">
        <f aca="false">H100/3600</f>
        <v>6.79635555555556</v>
      </c>
      <c r="L100" s="73" t="n">
        <v>10066.6579</v>
      </c>
      <c r="M100" s="74" t="n">
        <v>37.0061</v>
      </c>
      <c r="N100" s="74" t="n">
        <v>39.951</v>
      </c>
      <c r="O100" s="74" t="n">
        <v>40.8955</v>
      </c>
      <c r="P100" s="74" t="n">
        <v>24720</v>
      </c>
      <c r="Q100" s="74" t="n">
        <v>3000.187</v>
      </c>
      <c r="R100" s="60" t="n">
        <f aca="false">P100/3600</f>
        <v>6.86666666666667</v>
      </c>
      <c r="S100" s="56"/>
      <c r="T100" s="62"/>
      <c r="U100" s="41"/>
      <c r="V100" s="41"/>
      <c r="W100" s="62"/>
      <c r="X100" s="41"/>
      <c r="Y100" s="57"/>
    </row>
    <row r="101" customFormat="false" ht="12" hidden="false" customHeight="false" outlineLevel="0" collapsed="false">
      <c r="A101" s="77"/>
      <c r="B101" s="57" t="s">
        <v>192</v>
      </c>
      <c r="C101" s="77" t="n">
        <v>32</v>
      </c>
      <c r="D101" s="73" t="n">
        <v>4581.9974</v>
      </c>
      <c r="E101" s="74" t="n">
        <v>34.7977</v>
      </c>
      <c r="F101" s="74" t="n">
        <v>39.0669</v>
      </c>
      <c r="G101" s="74" t="n">
        <v>40.0804</v>
      </c>
      <c r="H101" s="74" t="n">
        <v>21199.93</v>
      </c>
      <c r="I101" s="74" t="n">
        <v>47.71</v>
      </c>
      <c r="J101" s="60" t="n">
        <f aca="false">H101/3600</f>
        <v>5.88886944444444</v>
      </c>
      <c r="L101" s="73" t="n">
        <v>4583.783</v>
      </c>
      <c r="M101" s="74" t="n">
        <v>34.8897</v>
      </c>
      <c r="N101" s="74" t="n">
        <v>39.0577</v>
      </c>
      <c r="O101" s="74" t="n">
        <v>40.1129</v>
      </c>
      <c r="P101" s="74" t="n">
        <v>21225.45</v>
      </c>
      <c r="Q101" s="74" t="n">
        <v>51.97</v>
      </c>
      <c r="R101" s="60" t="n">
        <f aca="false">P101/3600</f>
        <v>5.89595833333333</v>
      </c>
      <c r="S101" s="56"/>
      <c r="T101" s="62"/>
      <c r="U101" s="41"/>
      <c r="V101" s="41"/>
      <c r="W101" s="62"/>
      <c r="X101" s="41"/>
      <c r="Y101" s="57"/>
    </row>
    <row r="102" customFormat="false" ht="12.75" hidden="false" customHeight="false" outlineLevel="0" collapsed="false">
      <c r="A102" s="79"/>
      <c r="B102" s="63" t="s">
        <v>193</v>
      </c>
      <c r="C102" s="79" t="n">
        <v>37</v>
      </c>
      <c r="D102" s="75" t="n">
        <v>2218.4755</v>
      </c>
      <c r="E102" s="76" t="n">
        <v>32.5979</v>
      </c>
      <c r="F102" s="76" t="n">
        <v>38.401</v>
      </c>
      <c r="G102" s="76" t="n">
        <v>39.4646</v>
      </c>
      <c r="H102" s="76" t="n">
        <v>18930.97</v>
      </c>
      <c r="I102" s="76" t="n">
        <v>43.11</v>
      </c>
      <c r="J102" s="66" t="n">
        <f aca="false">H102/3600</f>
        <v>5.25860277777778</v>
      </c>
      <c r="L102" s="75" t="n">
        <v>2212.7923</v>
      </c>
      <c r="M102" s="76" t="n">
        <v>32.6607</v>
      </c>
      <c r="N102" s="76" t="n">
        <v>38.3956</v>
      </c>
      <c r="O102" s="76" t="n">
        <v>39.4674</v>
      </c>
      <c r="P102" s="76" t="n">
        <v>20473.55</v>
      </c>
      <c r="Q102" s="76" t="n">
        <v>49.61</v>
      </c>
      <c r="R102" s="66" t="n">
        <f aca="false">P102/3600</f>
        <v>5.68709722222222</v>
      </c>
      <c r="S102" s="56"/>
      <c r="T102" s="62"/>
      <c r="U102" s="41"/>
      <c r="V102" s="41"/>
      <c r="W102" s="62"/>
      <c r="X102" s="41"/>
      <c r="Y102" s="57"/>
    </row>
    <row r="103" customFormat="false" ht="12" hidden="false" customHeight="false" outlineLevel="0" collapsed="false">
      <c r="B103" s="1" t="s">
        <v>24</v>
      </c>
      <c r="T103" s="23" t="e">
        <f aca="false">AVERAGE(T3,T19,#REF!,#REF!)</f>
        <v>#REF!</v>
      </c>
      <c r="U103" s="24" t="e">
        <f aca="false">AVERAGE(U3,U19,#REF!,#REF!)</f>
        <v>#REF!</v>
      </c>
      <c r="V103" s="24" t="e">
        <f aca="false">AVERAGE(V3,V19,#REF!,#REF!)</f>
        <v>#REF!</v>
      </c>
      <c r="W103" s="23" t="e">
        <f aca="false">AVERAGE(W3,W19,#REF!,#REF!)</f>
        <v>#REF!</v>
      </c>
      <c r="X103" s="24" t="e">
        <f aca="false">AVERAGE(X3,X19,#REF!,#REF!)</f>
        <v>#REF!</v>
      </c>
      <c r="Y103" s="25" t="e">
        <f aca="false">AVERAGE(Y3,Y19,#REF!,#REF!)</f>
        <v>#REF!</v>
      </c>
    </row>
    <row r="104" customFormat="false" ht="12" hidden="false" customHeight="false" outlineLevel="0" collapsed="false">
      <c r="B104" s="1" t="s">
        <v>25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6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7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28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29</v>
      </c>
      <c r="T108" s="30" t="e">
        <f aca="false">AVERAGE(T87,T91,T95,T99)</f>
        <v>#VALUE!</v>
      </c>
      <c r="U108" s="31" t="e">
        <f aca="false">AVERAGE(U87,U91,U95,U99)</f>
        <v>#VALUE!</v>
      </c>
      <c r="V108" s="31" t="e">
        <f aca="false">AVERAGE(V87,V91,V95,V99)</f>
        <v>#VALUE!</v>
      </c>
      <c r="W108" s="30" t="e">
        <f aca="false">AVERAGE(W87,W91,W95,W99)</f>
        <v>#VALUE!</v>
      </c>
      <c r="X108" s="31" t="e">
        <f aca="false">AVERAGE(X87,X91,X95,X99)</f>
        <v>#VALUE!</v>
      </c>
      <c r="Y108" s="32" t="e">
        <f aca="false">AVERAGE(Y87,Y91,Y95,Y99)</f>
        <v>#VALUE!</v>
      </c>
    </row>
    <row r="109" customFormat="false" ht="12.75" hidden="false" customHeight="false" outlineLevel="0" collapsed="false">
      <c r="A109" s="80"/>
      <c r="B109" s="48" t="s">
        <v>19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30" t="e">
        <f aca="false">AVERAGE(T3:T102)</f>
        <v>#VALUE!</v>
      </c>
      <c r="U109" s="31" t="e">
        <f aca="false">AVERAGE(U3:U102)</f>
        <v>#VALUE!</v>
      </c>
      <c r="V109" s="32" t="e">
        <f aca="false">AVERAGE(V3:V102)</f>
        <v>#VALUE!</v>
      </c>
      <c r="W109" s="31" t="e">
        <f aca="false">AVERAGE(W3:W102)</f>
        <v>#VALUE!</v>
      </c>
      <c r="X109" s="31" t="e">
        <f aca="false">AVERAGE(X3:X102)</f>
        <v>#VALUE!</v>
      </c>
      <c r="Y109" s="32" t="e">
        <f aca="false">AVERAGE(Y3:Y102)</f>
        <v>#VALUE!</v>
      </c>
    </row>
    <row r="110" customFormat="false" ht="12" hidden="false" customHeight="false" outlineLevel="0" collapsed="false">
      <c r="B110" s="1" t="s">
        <v>195</v>
      </c>
      <c r="I110" s="81" t="n">
        <f aca="false">GEOMEAN(I3:I102)</f>
        <v>52.8348156058757</v>
      </c>
      <c r="J110" s="81" t="n">
        <f aca="false">GEOMEAN(J3:J102)</f>
        <v>6.11851822944381</v>
      </c>
      <c r="Q110" s="81" t="n">
        <f aca="false">GEOMEAN(Q3:Q102)</f>
        <v>70.0716912261703</v>
      </c>
      <c r="R110" s="81" t="n">
        <f aca="false">GEOMEAN(R3:R102)</f>
        <v>6.19335777980802</v>
      </c>
    </row>
    <row r="111" customFormat="false" ht="12" hidden="false" customHeight="false" outlineLevel="0" collapsed="false">
      <c r="B111" s="1" t="s">
        <v>196</v>
      </c>
      <c r="Q111" s="29" t="n">
        <f aca="false">Q110/I110</f>
        <v>1.32624085884721</v>
      </c>
      <c r="R111" s="29" t="n">
        <f aca="false">R110/J110</f>
        <v>1.01223164621853</v>
      </c>
    </row>
    <row r="112" customFormat="false" ht="12" hidden="false" customHeight="false" outlineLevel="0" collapsed="false">
      <c r="B112" s="1" t="s">
        <v>197</v>
      </c>
      <c r="I112" s="81" t="n">
        <f aca="false">SUM(I3:I102)/3600</f>
        <v>1.58017222222222</v>
      </c>
      <c r="J112" s="81" t="n">
        <f aca="false">SUM(J3:J102)</f>
        <v>674.656416666667</v>
      </c>
      <c r="Q112" s="81" t="n">
        <f aca="false">SUM(Q3:Q102)/3600</f>
        <v>5.80867555555556</v>
      </c>
      <c r="R112" s="81" t="n">
        <f aca="false">SUM(R3:R102)</f>
        <v>682.622602777778</v>
      </c>
    </row>
    <row r="115" customFormat="false" ht="12.75" hidden="false" customHeight="false" outlineLevel="0" collapsed="false">
      <c r="B115" s="1" t="s">
        <v>198</v>
      </c>
      <c r="T115" s="30" t="e">
        <f aca="false">AVERAGE(T3,T19)</f>
        <v>#VALUE!</v>
      </c>
      <c r="U115" s="31" t="e">
        <f aca="false">AVERAGE(U3,U19)</f>
        <v>#VALUE!</v>
      </c>
      <c r="V115" s="31" t="e">
        <f aca="false">AVERAGE(V3,V19)</f>
        <v>#VALUE!</v>
      </c>
      <c r="W115" s="30" t="e">
        <f aca="false">AVERAGE(W3,W19)</f>
        <v>#VALUE!</v>
      </c>
      <c r="X115" s="31" t="e">
        <f aca="false">AVERAGE(X3,X19)</f>
        <v>#VALUE!</v>
      </c>
      <c r="Y115" s="32" t="e">
        <f aca="false">AVERAGE(Y3,Y19)</f>
        <v>#VALUE!</v>
      </c>
    </row>
    <row r="116" customFormat="false" ht="12.75" hidden="false" customHeight="false" outlineLevel="0" collapsed="false">
      <c r="A116" s="80"/>
      <c r="B116" s="48" t="s">
        <v>199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30" t="e">
        <f aca="false">AVERAGE(T3:T102)</f>
        <v>#VALUE!</v>
      </c>
      <c r="U116" s="30" t="e">
        <f aca="false">AVERAGE(U3:U102)</f>
        <v>#VALUE!</v>
      </c>
      <c r="V116" s="30" t="e">
        <f aca="false">AVERAGE(V3:V102)</f>
        <v>#VALUE!</v>
      </c>
      <c r="W116" s="30" t="e">
        <f aca="false">AVERAGE(W3:W102)</f>
        <v>#VALUE!</v>
      </c>
      <c r="X116" s="30" t="e">
        <f aca="false">AVERAGE(X3:X102)</f>
        <v>#VALUE!</v>
      </c>
      <c r="Y116" s="30" t="e">
        <f aca="false">AVERAGE(Y3:Y102)</f>
        <v>#VALUE!</v>
      </c>
    </row>
    <row r="117" customFormat="false" ht="12" hidden="false" customHeight="false" outlineLevel="0" collapsed="false">
      <c r="B117" s="1" t="s">
        <v>195</v>
      </c>
      <c r="I117" s="81" t="n">
        <f aca="false">GEOMEAN(I3:I22,I23:I86)</f>
        <v>50.7885833467035</v>
      </c>
      <c r="J117" s="81" t="n">
        <f aca="false">GEOMEAN(J3:J22,J23:J86)</f>
        <v>5.82353187092729</v>
      </c>
      <c r="Q117" s="81" t="n">
        <f aca="false">GEOMEAN(Q3:Q22,Q23:Q86)</f>
        <v>63.6716231626999</v>
      </c>
      <c r="R117" s="81" t="n">
        <f aca="false">GEOMEAN(R3:R22,R23:R86)</f>
        <v>5.89095482227141</v>
      </c>
    </row>
    <row r="118" customFormat="false" ht="12" hidden="false" customHeight="false" outlineLevel="0" collapsed="false">
      <c r="B118" s="1" t="s">
        <v>196</v>
      </c>
      <c r="Q118" s="29" t="n">
        <f aca="false">Q117/I117</f>
        <v>1.25366015287435</v>
      </c>
      <c r="R118" s="29" t="n">
        <f aca="false">R117/J117</f>
        <v>1.01157767362461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 U116:Y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8T14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217081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Software integration (Re: MediaTek's ALF-related proposals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