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648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 Main</t>
  </si>
  <si>
    <t xml:space="preserve">Random Access HE10</t>
  </si>
  <si>
    <t xml:space="preserve">Low delay B  Main</t>
  </si>
  <si>
    <t xml:space="preserve">Low delay B HE10</t>
  </si>
  <si>
    <t xml:space="preserve">Low delay P  Main</t>
  </si>
  <si>
    <t xml:space="preserve">Low delay P HE10</t>
  </si>
  <si>
    <t xml:space="preserve">All Intra HE</t>
  </si>
  <si>
    <t xml:space="preserve">All Intra LC</t>
  </si>
  <si>
    <t xml:space="preserve">All Intra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Output_Ref</t>
  </si>
  <si>
    <t xml:space="preserve">intra_main</t>
  </si>
  <si>
    <t xml:space="preserve">test_full</t>
  </si>
  <si>
    <t xml:space="preserve">results</t>
  </si>
  <si>
    <t xml:space="preserve">mtkrlx1175</t>
  </si>
  <si>
    <t xml:space="preserve">mtkrlx1208</t>
  </si>
  <si>
    <t xml:space="preserve">mtkrlx1552</t>
  </si>
  <si>
    <t xml:space="preserve">mtkrlx1541</t>
  </si>
  <si>
    <t xml:space="preserve">mtkrlx1266</t>
  </si>
  <si>
    <t xml:space="preserve">mtkrlx1646</t>
  </si>
  <si>
    <t xml:space="preserve">mtkrlx1272</t>
  </si>
  <si>
    <t xml:space="preserve">mtkrlx1692</t>
  </si>
  <si>
    <t xml:space="preserve">mtkrlx1706</t>
  </si>
  <si>
    <t xml:space="preserve">mtkrlx1518</t>
  </si>
  <si>
    <t xml:space="preserve">mtkrlx1206</t>
  </si>
  <si>
    <t xml:space="preserve">mtkrlx1103</t>
  </si>
  <si>
    <t xml:space="preserve">mtkrlx1178</t>
  </si>
  <si>
    <t xml:space="preserve">mtkrlx1022</t>
  </si>
  <si>
    <t xml:space="preserve">mtkrlx1703</t>
  </si>
  <si>
    <t xml:space="preserve">mtkrlx1410</t>
  </si>
  <si>
    <t xml:space="preserve">mtkrlx1675</t>
  </si>
  <si>
    <t xml:space="preserve">mtkrlx1540</t>
  </si>
  <si>
    <t xml:space="preserve">mtkrlx1509</t>
  </si>
  <si>
    <t xml:space="preserve">mtkrlx1619</t>
  </si>
  <si>
    <t xml:space="preserve">mtkrlx1371</t>
  </si>
  <si>
    <t xml:space="preserve">mtkrlx1516</t>
  </si>
  <si>
    <t xml:space="preserve">mtkrlx1562</t>
  </si>
  <si>
    <t xml:space="preserve">mtkrlx1284</t>
  </si>
  <si>
    <t xml:space="preserve">mtkrlx1624</t>
  </si>
  <si>
    <t xml:space="preserve">mtkrlx1637</t>
  </si>
  <si>
    <t xml:space="preserve">mtkrlx1634</t>
  </si>
  <si>
    <t xml:space="preserve">mtkrlx1362</t>
  </si>
  <si>
    <t xml:space="preserve">mtkrlx1667</t>
  </si>
  <si>
    <t xml:space="preserve">mtkrlx1005</t>
  </si>
  <si>
    <t xml:space="preserve">mtkrlx1398</t>
  </si>
  <si>
    <t xml:space="preserve">mtkrlx1566</t>
  </si>
  <si>
    <t xml:space="preserve">mtkrlx1669</t>
  </si>
  <si>
    <t xml:space="preserve">mtkrlx1164</t>
  </si>
  <si>
    <t xml:space="preserve">mtkrlx1381</t>
  </si>
  <si>
    <t xml:space="preserve">mtkrlx1232</t>
  </si>
  <si>
    <t xml:space="preserve">mtkrlx1515</t>
  </si>
  <si>
    <t xml:space="preserve">mtkrlx1712</t>
  </si>
  <si>
    <t xml:space="preserve">mtkrlx1405</t>
  </si>
  <si>
    <t xml:space="preserve">mtkrlx1064</t>
  </si>
  <si>
    <t xml:space="preserve">mtkrlx1210</t>
  </si>
  <si>
    <t xml:space="preserve">mtkrlx1202</t>
  </si>
  <si>
    <t xml:space="preserve">mtkrlx1686</t>
  </si>
  <si>
    <t xml:space="preserve">mtkrlx1665</t>
  </si>
  <si>
    <t xml:space="preserve">mtkrlx1574</t>
  </si>
  <si>
    <t xml:space="preserve">mtkrlx1404</t>
  </si>
  <si>
    <t xml:space="preserve">mtkrlx1860</t>
  </si>
  <si>
    <t xml:space="preserve">mtkrlx1426</t>
  </si>
  <si>
    <t xml:space="preserve">mtkrlx1433</t>
  </si>
  <si>
    <t xml:space="preserve">mtkrlx1710</t>
  </si>
  <si>
    <t xml:space="preserve">mtkrlx1230</t>
  </si>
  <si>
    <t xml:space="preserve">mtkrlx1290</t>
  </si>
  <si>
    <t xml:space="preserve">mtkrlx1058</t>
  </si>
  <si>
    <t xml:space="preserve">mtkrlx1501</t>
  </si>
  <si>
    <t xml:space="preserve">mtkrlx1535</t>
  </si>
  <si>
    <t xml:space="preserve">mtkrlx1003</t>
  </si>
  <si>
    <t xml:space="preserve">mtkrlx1628</t>
  </si>
  <si>
    <t xml:space="preserve">mtkrlx1414</t>
  </si>
  <si>
    <t xml:space="preserve">mtkrlx1423</t>
  </si>
  <si>
    <t xml:space="preserve">mtkrlx1008</t>
  </si>
  <si>
    <t xml:space="preserve">mtkrlx1012</t>
  </si>
  <si>
    <t xml:space="preserve">mtkrlx1240</t>
  </si>
  <si>
    <t xml:space="preserve">mtkrlx1403</t>
  </si>
  <si>
    <t xml:space="preserve">mtkrlx1479</t>
  </si>
  <si>
    <t xml:space="preserve">mtkrlx1364</t>
  </si>
  <si>
    <t xml:space="preserve">mtkrlx1356</t>
  </si>
  <si>
    <t xml:space="preserve">mtkrlx1547</t>
  </si>
  <si>
    <t xml:space="preserve">mtkrlx1638</t>
  </si>
  <si>
    <t xml:space="preserve">mtkrlx1674</t>
  </si>
  <si>
    <t xml:space="preserve">mtkrlx1093</t>
  </si>
  <si>
    <t xml:space="preserve">mtkrlx1378</t>
  </si>
  <si>
    <t xml:space="preserve">mtkrlx1313</t>
  </si>
  <si>
    <t xml:space="preserve">mtkrlx1604</t>
  </si>
  <si>
    <t xml:space="preserve">mtkrlx1424</t>
  </si>
  <si>
    <t xml:space="preserve">mtkrlx1152</t>
  </si>
  <si>
    <t xml:space="preserve">mtkrlx1347</t>
  </si>
  <si>
    <t xml:space="preserve">mtkrlx1442</t>
  </si>
  <si>
    <t xml:space="preserve">mtkrlx1432</t>
  </si>
  <si>
    <t xml:space="preserve">mtkrlx1671</t>
  </si>
  <si>
    <t xml:space="preserve">mtkrlx1369</t>
  </si>
  <si>
    <t xml:space="preserve">mtkrlx1390</t>
  </si>
  <si>
    <t xml:space="preserve">mtkrlx1235</t>
  </si>
  <si>
    <t xml:space="preserve">mtkrlx1696</t>
  </si>
  <si>
    <t xml:space="preserve">mtkrlx1073</t>
  </si>
  <si>
    <t xml:space="preserve">mtkrlx1231</t>
  </si>
  <si>
    <t xml:space="preserve">mtkrlx1349</t>
  </si>
  <si>
    <t xml:space="preserve">mtkrlx1345</t>
  </si>
  <si>
    <t xml:space="preserve">mtkrlx1401</t>
  </si>
  <si>
    <t xml:space="preserve">mtkrlx1506</t>
  </si>
  <si>
    <t xml:space="preserve">mtkrlx1554</t>
  </si>
  <si>
    <t xml:space="preserve">mtkrlx1641</t>
  </si>
  <si>
    <t xml:space="preserve">intra_he10</t>
  </si>
  <si>
    <t xml:space="preserve">mtkrlx1635</t>
  </si>
  <si>
    <t xml:space="preserve">mtkrlx1373</t>
  </si>
  <si>
    <t xml:space="preserve">mtkrlx2525</t>
  </si>
  <si>
    <t xml:space="preserve">mtkrlx1528</t>
  </si>
  <si>
    <t xml:space="preserve">mtkrlx1632</t>
  </si>
  <si>
    <t xml:space="preserve">mtkrlx1237</t>
  </si>
  <si>
    <t xml:space="preserve">mtkrlx1042</t>
  </si>
  <si>
    <t xml:space="preserve">mtkrlx1406</t>
  </si>
  <si>
    <t xml:space="preserve">mtkrlx1067</t>
  </si>
  <si>
    <t xml:space="preserve">mtkrlx1549</t>
  </si>
  <si>
    <t xml:space="preserve">mtkrlx2523</t>
  </si>
  <si>
    <t xml:space="preserve">mtkrlx1072</t>
  </si>
  <si>
    <t xml:space="preserve">mtkrlx1421</t>
  </si>
  <si>
    <t xml:space="preserve">mtkrlx1289</t>
  </si>
  <si>
    <t xml:space="preserve">mtkrlx1342</t>
  </si>
  <si>
    <t xml:space="preserve">mtkrlx1030</t>
  </si>
  <si>
    <t xml:space="preserve">mtkrlx1627</t>
  </si>
  <si>
    <t xml:space="preserve">mtkrlx1368</t>
  </si>
  <si>
    <t xml:space="preserve">mtkrlx1265</t>
  </si>
  <si>
    <t xml:space="preserve">mtkrlx1610</t>
  </si>
  <si>
    <t xml:space="preserve">mtkrlx1035</t>
  </si>
  <si>
    <t xml:space="preserve">mtkrlx1292</t>
  </si>
  <si>
    <t xml:space="preserve">mtkrlx1607</t>
  </si>
  <si>
    <t xml:space="preserve">mtkrlx1200</t>
  </si>
  <si>
    <t xml:space="preserve">mtkrlx1305</t>
  </si>
  <si>
    <t xml:space="preserve">mtkrlx1621</t>
  </si>
  <si>
    <t xml:space="preserve">mtkrlx1225</t>
  </si>
  <si>
    <t xml:space="preserve">mtkrlx1704</t>
  </si>
  <si>
    <t xml:space="preserve">mtkrlx1448</t>
  </si>
  <si>
    <t xml:space="preserve">mtkrlx1026</t>
  </si>
  <si>
    <t xml:space="preserve">mtkrlx1603</t>
  </si>
  <si>
    <t xml:space="preserve">mtkrlx1633</t>
  </si>
  <si>
    <t xml:space="preserve">mtkrlx1028</t>
  </si>
  <si>
    <t xml:space="preserve">mtkrlx1568</t>
  </si>
  <si>
    <t xml:space="preserve">mtkrlx1862</t>
  </si>
  <si>
    <t xml:space="preserve">mtkrlx1563</t>
  </si>
  <si>
    <t xml:space="preserve">mtkrlx1074</t>
  </si>
  <si>
    <t xml:space="preserve">mtkrlx1076</t>
  </si>
  <si>
    <t xml:space="preserve">mtkrlx1548</t>
  </si>
  <si>
    <t xml:space="preserve">mtkrlx1499</t>
  </si>
  <si>
    <t xml:space="preserve">mtkrlx1514</t>
  </si>
  <si>
    <t xml:space="preserve">mtkrlx1427</t>
  </si>
  <si>
    <t xml:space="preserve">mtkrlx1666</t>
  </si>
  <si>
    <t xml:space="preserve">mtkrlx1078</t>
  </si>
  <si>
    <t xml:space="preserve">mtkrlx1148</t>
  </si>
  <si>
    <t xml:space="preserve">mtkrlx1691</t>
  </si>
  <si>
    <t xml:space="preserve">mtkrlx1059</t>
  </si>
  <si>
    <t xml:space="preserve">mtkrlx1498</t>
  </si>
  <si>
    <t xml:space="preserve">mtkrlx1475</t>
  </si>
  <si>
    <t xml:space="preserve">mtkrlx1565</t>
  </si>
  <si>
    <t xml:space="preserve">mtkrlx1192</t>
  </si>
  <si>
    <t xml:space="preserve">mtkrlx1099</t>
  </si>
  <si>
    <t xml:space="preserve">mtkrlx1007</t>
  </si>
  <si>
    <t xml:space="preserve">mtkrlx1034</t>
  </si>
  <si>
    <t xml:space="preserve">mtkrlx1460</t>
  </si>
  <si>
    <t xml:space="preserve">mtkrlx1359</t>
  </si>
  <si>
    <t xml:space="preserve">mtkrlx1490</t>
  </si>
  <si>
    <t xml:space="preserve">mtkrlx1253</t>
  </si>
  <si>
    <t xml:space="preserve">mtkrlx1336</t>
  </si>
  <si>
    <t xml:space="preserve">mtkrlx1283</t>
  </si>
  <si>
    <t xml:space="preserve">mtkrlx1173</t>
  </si>
  <si>
    <t xml:space="preserve">mtkrlx1711</t>
  </si>
  <si>
    <t xml:space="preserve">mtkrlx2519</t>
  </si>
  <si>
    <t xml:space="preserve">mtkrlx1611</t>
  </si>
  <si>
    <t xml:space="preserve">mtkrlx1024</t>
  </si>
  <si>
    <t xml:space="preserve">mtkrlx1687</t>
  </si>
  <si>
    <t xml:space="preserve">mtkrlx1625</t>
  </si>
  <si>
    <t xml:space="preserve">mtkrlx1681</t>
  </si>
  <si>
    <t xml:space="preserve">mtkrlx1418</t>
  </si>
  <si>
    <t xml:space="preserve">mtkrlx1469</t>
  </si>
  <si>
    <t xml:space="preserve">mtkrlx1190</t>
  </si>
  <si>
    <t xml:space="preserve">mtkrlx1301</t>
  </si>
  <si>
    <t xml:space="preserve">mtkrlx2521</t>
  </si>
  <si>
    <t xml:space="preserve">mtkrlx1314</t>
  </si>
  <si>
    <t xml:space="preserve">mtkrlx1269</t>
  </si>
  <si>
    <t xml:space="preserve">mtkrlx1084</t>
  </si>
  <si>
    <t xml:space="preserve">mtkrlx1417</t>
  </si>
  <si>
    <t xml:space="preserve">mtkrlx1708</t>
  </si>
  <si>
    <t xml:space="preserve">mtkrlx1278</t>
  </si>
  <si>
    <t xml:space="preserve">mtkrlx1661</t>
  </si>
  <si>
    <t xml:space="preserve">mtkrlx1091</t>
  </si>
  <si>
    <t xml:space="preserve">mtkrlx1248</t>
  </si>
  <si>
    <t xml:space="preserve">mtkrlx1249</t>
  </si>
  <si>
    <t xml:space="preserve">mtkrlx1343</t>
  </si>
  <si>
    <t xml:space="preserve">randomaccess_main</t>
  </si>
  <si>
    <t xml:space="preserve">mtkrlx1561</t>
  </si>
  <si>
    <t xml:space="preserve">mtkrlx1068</t>
  </si>
  <si>
    <t xml:space="preserve">mtkrlx1865</t>
  </si>
  <si>
    <t xml:space="preserve">mtkrlx1018</t>
  </si>
  <si>
    <t xml:space="preserve">mtkrlx1396</t>
  </si>
  <si>
    <t xml:space="preserve">mtkrlx1494</t>
  </si>
  <si>
    <t xml:space="preserve">mtkrlx1295</t>
  </si>
  <si>
    <t xml:space="preserve">mtkrlx1227</t>
  </si>
  <si>
    <t xml:space="preserve">mtkrlx1697</t>
  </si>
  <si>
    <t xml:space="preserve">mtkrlx1116</t>
  </si>
  <si>
    <t xml:space="preserve">mtkrlx1573</t>
  </si>
  <si>
    <t xml:space="preserve">mtkrlx1678</t>
  </si>
  <si>
    <t xml:space="preserve">mtkrlx1337</t>
  </si>
  <si>
    <t xml:space="preserve">mtkrlx1446</t>
  </si>
  <si>
    <t xml:space="preserve">mtkrlx1676</t>
  </si>
  <si>
    <t xml:space="preserve">mtkrlx1447</t>
  </si>
  <si>
    <t xml:space="preserve">mtkrlx1690</t>
  </si>
  <si>
    <t xml:space="preserve">mtkrlx1079</t>
  </si>
  <si>
    <t xml:space="preserve">mtkrlx1209</t>
  </si>
  <si>
    <t xml:space="preserve">mtkrlx1379</t>
  </si>
  <si>
    <t xml:space="preserve">mtkrlx1360</t>
  </si>
  <si>
    <t xml:space="preserve">mtkrlx1658</t>
  </si>
  <si>
    <t xml:space="preserve">mtkrlx1677</t>
  </si>
  <si>
    <t xml:space="preserve">mtkrlx1694</t>
  </si>
  <si>
    <t xml:space="preserve">mtkrlx1288</t>
  </si>
  <si>
    <t xml:space="preserve">mtkrlx1617</t>
  </si>
  <si>
    <t xml:space="preserve">mtkrlx1358</t>
  </si>
  <si>
    <t xml:space="preserve">mtkrlx1688</t>
  </si>
  <si>
    <t xml:space="preserve">mtkrlx1393</t>
  </si>
  <si>
    <t xml:space="preserve">mtkrlx1434</t>
  </si>
  <si>
    <t xml:space="preserve">mtkrlx1642</t>
  </si>
  <si>
    <t xml:space="preserve">mtkrlx1051</t>
  </si>
  <si>
    <t xml:space="preserve">mtkrlx1126</t>
  </si>
  <si>
    <t xml:space="preserve">mtkrlx1502</t>
  </si>
  <si>
    <t xml:space="preserve">mtkrlx1482</t>
  </si>
  <si>
    <t xml:space="preserve">mtkrlx1177</t>
  </si>
  <si>
    <t xml:space="preserve">mtkrlx1429</t>
  </si>
  <si>
    <t xml:space="preserve">mtkrlx1239</t>
  </si>
  <si>
    <t xml:space="preserve">mtkrlx1859</t>
  </si>
  <si>
    <t xml:space="preserve">mtkrlx1504</t>
  </si>
  <si>
    <t xml:space="preserve">mtkrlx1089</t>
  </si>
  <si>
    <t xml:space="preserve">mtkrlx1444</t>
  </si>
  <si>
    <t xml:space="preserve">mtkrlx1699</t>
  </si>
  <si>
    <t xml:space="preserve">mtkrlx1640</t>
  </si>
  <si>
    <t xml:space="preserve">mtkrlx1156</t>
  </si>
  <si>
    <t xml:space="preserve">mtkrlx1454</t>
  </si>
  <si>
    <t xml:space="preserve">mtkrlx1425</t>
  </si>
  <si>
    <t xml:space="preserve">mtkrlx1315</t>
  </si>
  <si>
    <t xml:space="preserve">mtkrlx1307</t>
  </si>
  <si>
    <t xml:space="preserve">mtkrlx1193</t>
  </si>
  <si>
    <t xml:space="preserve">mtkrlx1870</t>
  </si>
  <si>
    <t xml:space="preserve">mtkrlx1101</t>
  </si>
  <si>
    <t xml:space="preserve">mtkrlx1366</t>
  </si>
  <si>
    <t xml:space="preserve">mtkrlx1384</t>
  </si>
  <si>
    <t xml:space="preserve">mtkrlx1644</t>
  </si>
  <si>
    <t xml:space="preserve">mtkrlx1412</t>
  </si>
  <si>
    <t xml:space="preserve">mtkrlx1486</t>
  </si>
  <si>
    <t xml:space="preserve">mtkrlx1462</t>
  </si>
  <si>
    <t xml:space="preserve">mtkrlx1551</t>
  </si>
  <si>
    <t xml:space="preserve">mtkrlx1281</t>
  </si>
  <si>
    <t xml:space="preserve">mtkrlx1525</t>
  </si>
  <si>
    <t xml:space="preserve">randomaccess_he10</t>
  </si>
  <si>
    <t xml:space="preserve">mtkrlx1702</t>
  </si>
  <si>
    <t xml:space="preserve">mtkrlx1264</t>
  </si>
  <si>
    <t xml:space="preserve">mtkrlx1348</t>
  </si>
  <si>
    <t xml:space="preserve">mtkrlx1872</t>
  </si>
  <si>
    <t xml:space="preserve">mtkrlx1698</t>
  </si>
  <si>
    <t xml:space="preserve">mtkrlx1461</t>
  </si>
  <si>
    <t xml:space="preserve">mtkrlx2512</t>
  </si>
  <si>
    <t xml:space="preserve">mtkrlx1682</t>
  </si>
  <si>
    <t xml:space="preserve">mtkrlx1693</t>
  </si>
  <si>
    <t xml:space="preserve">mtkrlx1407</t>
  </si>
  <si>
    <t xml:space="preserve">mtkrlx1544</t>
  </si>
  <si>
    <t xml:space="preserve">mtkrlx1372</t>
  </si>
  <si>
    <t xml:space="preserve">mtkrlx1321</t>
  </si>
  <si>
    <t xml:space="preserve">mtkrlx1705</t>
  </si>
  <si>
    <t xml:space="preserve">mtkrlx1188</t>
  </si>
  <si>
    <t xml:space="preserve">mtkrlx1606</t>
  </si>
  <si>
    <t xml:space="preserve">mtkrlx1234</t>
  </si>
  <si>
    <t xml:space="preserve">mtkrlx1629</t>
  </si>
  <si>
    <t xml:space="preserve">mtkrlx1122</t>
  </si>
  <si>
    <t xml:space="preserve">mtkrlx1402</t>
  </si>
  <si>
    <t xml:space="preserve">mtkrlx1415</t>
  </si>
  <si>
    <t xml:space="preserve">mtkrlx1397</t>
  </si>
  <si>
    <t xml:space="preserve">mtkrlx1039</t>
  </si>
  <si>
    <t xml:space="preserve">mtkrlx1652</t>
  </si>
  <si>
    <t xml:space="preserve">mtkrlx1044</t>
  </si>
  <si>
    <t xml:space="preserve">mtkrlx1620</t>
  </si>
  <si>
    <t xml:space="preserve">mtkrlx1130</t>
  </si>
  <si>
    <t xml:space="preserve">mtkrlx1680</t>
  </si>
  <si>
    <t xml:space="preserve">mtkrlx1354</t>
  </si>
  <si>
    <t xml:space="preserve">mtkrlx1160</t>
  </si>
  <si>
    <t xml:space="preserve">mtkrlx1140</t>
  </si>
  <si>
    <t xml:space="preserve">mtkrlx1351</t>
  </si>
  <si>
    <t xml:space="preserve">mtkrlx1570</t>
  </si>
  <si>
    <t xml:space="preserve">mtkrlx1174</t>
  </si>
  <si>
    <t xml:space="preserve">mtkrlx1172</t>
  </si>
  <si>
    <t xml:space="preserve">mtkrlx1238</t>
  </si>
  <si>
    <t xml:space="preserve">mtkrlx1858</t>
  </si>
  <si>
    <t xml:space="preserve">mtkrlx1069</t>
  </si>
  <si>
    <t xml:space="preserve">mtkrlx1217</t>
  </si>
  <si>
    <t xml:space="preserve">mtkrlx1416</t>
  </si>
  <si>
    <t xml:space="preserve">mtkrlx1212</t>
  </si>
  <si>
    <t xml:space="preserve">mtkrlx1683</t>
  </si>
  <si>
    <t xml:space="preserve">mtkrlx1380</t>
  </si>
  <si>
    <t xml:space="preserve">mtkrlx1180</t>
  </si>
  <si>
    <t xml:space="preserve">mtkrlx1224</t>
  </si>
  <si>
    <t xml:space="preserve">mtkrlx1673</t>
  </si>
  <si>
    <t xml:space="preserve">mtkrlx1036</t>
  </si>
  <si>
    <t xml:space="preserve">mtkrlx1653</t>
  </si>
  <si>
    <t xml:space="preserve">mtkrlx1871</t>
  </si>
  <si>
    <t xml:space="preserve">mtkrlx1090</t>
  </si>
  <si>
    <t xml:space="preserve">mtkrlx1854</t>
  </si>
  <si>
    <t xml:space="preserve">mtkrlx1474</t>
  </si>
  <si>
    <t xml:space="preserve">mtkrlx1684</t>
  </si>
  <si>
    <t xml:space="preserve">mtkrlx1263</t>
  </si>
  <si>
    <t xml:space="preserve">mtkrlx1656</t>
  </si>
  <si>
    <t xml:space="preserve">lowdelay_main</t>
  </si>
  <si>
    <t xml:space="preserve">mtkrlx1459</t>
  </si>
  <si>
    <t xml:space="preserve">mtkrlx1451</t>
  </si>
  <si>
    <t xml:space="preserve">mtkrlx1268</t>
  </si>
  <si>
    <t xml:space="preserve">mtkrlx1166</t>
  </si>
  <si>
    <t xml:space="preserve">mtkrlx1630</t>
  </si>
  <si>
    <t xml:space="preserve">mtkrlx1700</t>
  </si>
  <si>
    <t xml:space="preserve">mtkrlx1088</t>
  </si>
  <si>
    <t xml:space="preserve">mtkrlx1097</t>
  </si>
  <si>
    <t xml:space="preserve">mtkrlx1220</t>
  </si>
  <si>
    <t xml:space="preserve">mtkrlx1866</t>
  </si>
  <si>
    <t xml:space="preserve">mtkrlx1480</t>
  </si>
  <si>
    <t xml:space="preserve">mtkrlx1244</t>
  </si>
  <si>
    <t xml:space="preserve">mtkrlx1608</t>
  </si>
  <si>
    <t xml:space="preserve">mtkrlx1843</t>
  </si>
  <si>
    <t xml:space="preserve">mtkrlx1663</t>
  </si>
  <si>
    <t xml:space="preserve">mtkrlx1063</t>
  </si>
  <si>
    <t xml:space="preserve">mtkrlx1370</t>
  </si>
  <si>
    <t xml:space="preserve">mtkrlx1114</t>
  </si>
  <si>
    <t xml:space="preserve">mtkrlx1376</t>
  </si>
  <si>
    <t xml:space="preserve">mtkrlx1291</t>
  </si>
  <si>
    <t xml:space="preserve">mtkrlx1622</t>
  </si>
  <si>
    <t xml:space="preserve">mtkrlx1302</t>
  </si>
  <si>
    <t xml:space="preserve">mtkrlx1650</t>
  </si>
  <si>
    <t xml:space="preserve">mtkrlx1605</t>
  </si>
  <si>
    <t xml:space="preserve">mtkrlx1664</t>
  </si>
  <si>
    <t xml:space="preserve">mtkrlx1105</t>
  </si>
  <si>
    <t xml:space="preserve">mtkrlx1137</t>
  </si>
  <si>
    <t xml:space="preserve">mtkrlx1567</t>
  </si>
  <si>
    <t xml:space="preserve">mtkrlx1275</t>
  </si>
  <si>
    <t xml:space="preserve">mtkrlx1572</t>
  </si>
  <si>
    <t xml:space="preserve">mtkrlx1247</t>
  </si>
  <si>
    <t xml:space="preserve">mtkrlx1298</t>
  </si>
  <si>
    <t xml:space="preserve">mtkrlx1055</t>
  </si>
  <si>
    <t xml:space="preserve">mtkrlx1250</t>
  </si>
  <si>
    <t xml:space="preserve">mtkrlx1257</t>
  </si>
  <si>
    <t xml:space="preserve">mtkrlx1170</t>
  </si>
  <si>
    <t xml:space="preserve">mtkrlx1259</t>
  </si>
  <si>
    <t xml:space="preserve">mtkrlx1852</t>
  </si>
  <si>
    <t xml:space="preserve">mtkrlx1845</t>
  </si>
  <si>
    <t xml:space="preserve">mtkrlx1219</t>
  </si>
  <si>
    <t xml:space="preserve">mtkrlx1623</t>
  </si>
  <si>
    <t xml:space="preserve">mtkrlx1320</t>
  </si>
  <si>
    <t xml:space="preserve">mtkrlx1431</t>
  </si>
  <si>
    <t xml:space="preserve">mtkrlx1308</t>
  </si>
  <si>
    <t xml:space="preserve">mtkrlx1267</t>
  </si>
  <si>
    <t xml:space="preserve">lowdelay_he10</t>
  </si>
  <si>
    <t xml:space="preserve">mtkrlx1158</t>
  </si>
  <si>
    <t xml:space="preserve">mtkrlx1346</t>
  </si>
  <si>
    <t xml:space="preserve">mtkrlx1655</t>
  </si>
  <si>
    <t xml:space="preserve">mtkrlx1350</t>
  </si>
  <si>
    <t xml:space="preserve">mtkrlx1443</t>
  </si>
  <si>
    <t xml:space="preserve">mtkrlx1019</t>
  </si>
  <si>
    <t xml:space="preserve">mtkrlx1466</t>
  </si>
  <si>
    <t xml:space="preserve">mtkrlx1488</t>
  </si>
  <si>
    <t xml:space="preserve">mtkrlx1293</t>
  </si>
  <si>
    <t xml:space="preserve">mtkrlx1013</t>
  </si>
  <si>
    <t xml:space="preserve">mtkrlx1374</t>
  </si>
  <si>
    <t xml:space="preserve">mtkrlx1645</t>
  </si>
  <si>
    <t xml:space="preserve">mtkrlx1243</t>
  </si>
  <si>
    <t xml:space="preserve">mtkrlx1553</t>
  </si>
  <si>
    <t xml:space="preserve">mtkrlx1053</t>
  </si>
  <si>
    <t xml:space="preserve">mtkrlx1138</t>
  </si>
  <si>
    <t xml:space="preserve">mtkrlx1409</t>
  </si>
  <si>
    <t xml:space="preserve">mtkrlx1332</t>
  </si>
  <si>
    <t xml:space="preserve">mtkrlx2511</t>
  </si>
  <si>
    <t xml:space="preserve">mtkrlx1132</t>
  </si>
  <si>
    <t xml:space="preserve">mtkrlx1386</t>
  </si>
  <si>
    <t xml:space="preserve">mtkrlx1464</t>
  </si>
  <si>
    <t xml:space="preserve">mtkrlx1318</t>
  </si>
  <si>
    <t xml:space="preserve">mtkrlx1186</t>
  </si>
  <si>
    <t xml:space="preserve">mtkrlx1847</t>
  </si>
  <si>
    <t xml:space="preserve">mtkrlx1191</t>
  </si>
  <si>
    <t xml:space="preserve">mtkrlx2509</t>
  </si>
  <si>
    <t xml:space="preserve">mtkrlx1352</t>
  </si>
  <si>
    <t xml:space="preserve">mtkrlx1083</t>
  </si>
  <si>
    <t xml:space="preserve">mtkrlx1341</t>
  </si>
  <si>
    <t xml:space="preserve">mtkrlx1489</t>
  </si>
  <si>
    <t xml:space="preserve">mtkrlx1387</t>
  </si>
  <si>
    <t xml:space="preserve">mtkrlx1317</t>
  </si>
  <si>
    <t xml:space="preserve">mtkrlx1639</t>
  </si>
  <si>
    <t xml:space="preserve">mtkrlx1522</t>
  </si>
  <si>
    <t xml:space="preserve">mtkrlx1245</t>
  </si>
  <si>
    <t xml:space="preserve">mtkrlx1473</t>
  </si>
  <si>
    <t xml:space="preserve">mtkrlx1546</t>
  </si>
  <si>
    <t xml:space="preserve">mtkrlx1096</t>
  </si>
  <si>
    <t xml:space="preserve">lowdelay_P_main</t>
  </si>
  <si>
    <t xml:space="preserve">mtkrlx1104</t>
  </si>
  <si>
    <t xml:space="preserve">mtkrlx1021</t>
  </si>
  <si>
    <t xml:space="preserve">mtkrlx1657</t>
  </si>
  <si>
    <t xml:space="preserve">mtkrlx1183</t>
  </si>
  <si>
    <t xml:space="preserve">mtkrlx1330</t>
  </si>
  <si>
    <t xml:space="preserve">mtkrlx1043</t>
  </si>
  <si>
    <t xml:space="preserve">mtkrlx1648</t>
  </si>
  <si>
    <t xml:space="preserve">mtkrlx1392</t>
  </si>
  <si>
    <t xml:space="preserve">mtkrlx1856</t>
  </si>
  <si>
    <t xml:space="preserve">mtkrlx1353</t>
  </si>
  <si>
    <t xml:space="preserve">mtkrlx1491</t>
  </si>
  <si>
    <t xml:space="preserve">mtkrlx1287</t>
  </si>
  <si>
    <t xml:space="preserve">mtkrlx1338</t>
  </si>
  <si>
    <t xml:space="preserve">mtkrlx1226</t>
  </si>
  <si>
    <t xml:space="preserve">mtkrlx1537</t>
  </si>
  <si>
    <t xml:space="preserve">mtkrlx1256</t>
  </si>
  <si>
    <t xml:space="preserve">mtkrlx1204</t>
  </si>
  <si>
    <t xml:space="preserve">mtkrlx1077</t>
  </si>
  <si>
    <t xml:space="preserve">mtkrlx1145</t>
  </si>
  <si>
    <t xml:space="preserve">mtkrlx1679</t>
  </si>
  <si>
    <t xml:space="preserve">mtkrlx1529</t>
  </si>
  <si>
    <t xml:space="preserve">mtkrlx1560</t>
  </si>
  <si>
    <t xml:space="preserve">mtkrlx1449</t>
  </si>
  <si>
    <t xml:space="preserve">mtkrlx1070</t>
  </si>
  <si>
    <t xml:space="preserve">mtkrlx1492</t>
  </si>
  <si>
    <t xml:space="preserve">mtkrlx1408</t>
  </si>
  <si>
    <t xml:space="preserve">mtkrlx1612</t>
  </si>
  <si>
    <t xml:space="preserve">mtkrlx1477</t>
  </si>
  <si>
    <t xml:space="preserve">mtkrlx1853</t>
  </si>
  <si>
    <t xml:space="preserve">mtkrlx1385</t>
  </si>
  <si>
    <t xml:space="preserve">mtkrlx1176</t>
  </si>
  <si>
    <t xml:space="preserve">lowdelay_P_he10</t>
  </si>
  <si>
    <t xml:space="preserve">mtkrlx1037</t>
  </si>
  <si>
    <t xml:space="preserve">mtkrlx1395</t>
  </si>
  <si>
    <t xml:space="preserve">mtkrlx1660</t>
  </si>
  <si>
    <t xml:space="preserve">mtkrlx1543</t>
  </si>
  <si>
    <t xml:space="preserve">mtkrlx1377</t>
  </si>
  <si>
    <t xml:space="preserve">mtkrlx1363</t>
  </si>
  <si>
    <t xml:space="preserve">mtkrlx1081</t>
  </si>
  <si>
    <t xml:space="preserve">mtkrlx1520</t>
  </si>
  <si>
    <t xml:space="preserve">mtkrlx1531</t>
  </si>
  <si>
    <t xml:space="preserve">mtkrlx1165</t>
  </si>
  <si>
    <t xml:space="preserve">mtkrlx1689</t>
  </si>
  <si>
    <t xml:space="preserve">mtkrlx1120</t>
  </si>
  <si>
    <t xml:space="preserve">mtkrlx1636</t>
  </si>
  <si>
    <t xml:space="preserve">mtkrlx1185</t>
  </si>
  <si>
    <t xml:space="preserve">mtkrlx1031</t>
  </si>
  <si>
    <t xml:space="preserve">mtkrlx1032</t>
  </si>
  <si>
    <t xml:space="preserve">mtkrlx1124</t>
  </si>
  <si>
    <t xml:space="preserve">mtkrlx1452</t>
  </si>
  <si>
    <t xml:space="preserve">mtkrlx1054</t>
  </si>
  <si>
    <t xml:space="preserve">mtkrlx1649</t>
  </si>
  <si>
    <t xml:space="preserve">mtkrlx1564</t>
  </si>
  <si>
    <t xml:space="preserve">mtkrlx1168</t>
  </si>
  <si>
    <t xml:space="preserve">mtkrlx1472</t>
  </si>
  <si>
    <t xml:space="preserve">mtkrlx1014</t>
  </si>
  <si>
    <t xml:space="preserve">mtkrlx1052</t>
  </si>
  <si>
    <t xml:space="preserve">mtkrlx1355</t>
  </si>
  <si>
    <t xml:space="preserve">mtkrlx2517</t>
  </si>
  <si>
    <t xml:space="preserve">mtkrlx2520</t>
  </si>
  <si>
    <t xml:space="preserve">mtkrlx1056</t>
  </si>
  <si>
    <t xml:space="preserve">mtkrlx1280</t>
  </si>
  <si>
    <t xml:space="preserve">mtkrlx16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94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60070"/>
        <c:axId val="68545847"/>
      </c:scatterChart>
      <c:valAx>
        <c:axId val="7496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47"/>
        <c:crossesAt val="0"/>
        <c:crossBetween val="midCat"/>
      </c:valAx>
      <c:valAx>
        <c:axId val="685458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602406"/>
        <c:axId val="99169540"/>
      </c:scatterChart>
      <c:valAx>
        <c:axId val="416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540"/>
        <c:crossesAt val="0"/>
        <c:crossBetween val="midCat"/>
      </c:valAx>
      <c:valAx>
        <c:axId val="991695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262074"/>
        <c:axId val="62689549"/>
      </c:scatterChart>
      <c:valAx>
        <c:axId val="9226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49"/>
        <c:crossesAt val="0"/>
        <c:crossBetween val="midCat"/>
      </c:valAx>
      <c:valAx>
        <c:axId val="626895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45285"/>
        <c:axId val="75648233"/>
      </c:scatterChart>
      <c:valAx>
        <c:axId val="45045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233"/>
        <c:crossesAt val="0"/>
        <c:crossBetween val="midCat"/>
      </c:valAx>
      <c:valAx>
        <c:axId val="756482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104</f>
        <v>#VALUE!</v>
      </c>
      <c r="D4" s="9" t="e">
        <f aca="false">'AI-Main'!U104</f>
        <v>#VALUE!</v>
      </c>
      <c r="E4" s="10" t="e">
        <f aca="false">'AI-Main'!V104</f>
        <v>#VALUE!</v>
      </c>
      <c r="F4" s="8" t="e">
        <f aca="false">'AI-HE10'!T104</f>
        <v>#VALUE!</v>
      </c>
      <c r="G4" s="9" t="e">
        <f aca="false">'AI-HE10'!U104</f>
        <v>#VALUE!</v>
      </c>
      <c r="H4" s="10" t="e">
        <f aca="false">'AI-HE10'!V104</f>
        <v>#VALUE!</v>
      </c>
    </row>
    <row r="5" customFormat="false" ht="12.75" hidden="false" customHeight="false" outlineLevel="0" collapsed="false">
      <c r="B5" s="11" t="s">
        <v>8</v>
      </c>
      <c r="C5" s="8" t="e">
        <f aca="false">'AI-Main'!T105</f>
        <v>#VALUE!</v>
      </c>
      <c r="D5" s="9" t="e">
        <f aca="false">'AI-Main'!U105</f>
        <v>#VALUE!</v>
      </c>
      <c r="E5" s="10" t="e">
        <f aca="false">'AI-Main'!V105</f>
        <v>#VALUE!</v>
      </c>
      <c r="F5" s="8" t="e">
        <f aca="false">'AI-HE10'!T105</f>
        <v>#VALUE!</v>
      </c>
      <c r="G5" s="9" t="e">
        <f aca="false">'AI-HE10'!U105</f>
        <v>#VALUE!</v>
      </c>
      <c r="H5" s="10" t="e">
        <f aca="false">'AI-HE10'!V105</f>
        <v>#VALUE!</v>
      </c>
    </row>
    <row r="6" customFormat="false" ht="12" hidden="false" customHeight="false" outlineLevel="0" collapsed="false">
      <c r="B6" s="12" t="s">
        <v>9</v>
      </c>
      <c r="C6" s="13" t="e">
        <f aca="false">'AI-Main'!T116</f>
        <v>#VALUE!</v>
      </c>
      <c r="D6" s="13" t="e">
        <f aca="false">'AI-Main'!U116</f>
        <v>#VALUE!</v>
      </c>
      <c r="E6" s="14" t="e">
        <f aca="false">'AI-Main'!V116</f>
        <v>#VALUE!</v>
      </c>
      <c r="F6" s="13" t="e">
        <f aca="false">'AI-HE10'!T116</f>
        <v>#VALUE!</v>
      </c>
      <c r="G6" s="13" t="e">
        <f aca="false">'AI-HE10'!U116</f>
        <v>#VALUE!</v>
      </c>
      <c r="H6" s="14" t="e">
        <f aca="false">'AI-HE10'!V116</f>
        <v>#VALUE!</v>
      </c>
      <c r="J6" s="3" t="s">
        <v>10</v>
      </c>
    </row>
    <row r="7" customFormat="false" ht="12.75" hidden="false" customHeight="false" outlineLevel="0" collapsed="false">
      <c r="B7" s="15"/>
      <c r="C7" s="16" t="e">
        <f aca="false">'AI-Main'!W116</f>
        <v>#VALUE!</v>
      </c>
      <c r="D7" s="16" t="e">
        <f aca="false">'AI-Main'!X116</f>
        <v>#VALUE!</v>
      </c>
      <c r="E7" s="17" t="e">
        <f aca="false">'AI-Main'!Y116</f>
        <v>#VALUE!</v>
      </c>
      <c r="F7" s="16" t="e">
        <f aca="false">'AI-HE10'!W116</f>
        <v>#VALUE!</v>
      </c>
      <c r="G7" s="16" t="e">
        <f aca="false">'AI-HE10'!X116</f>
        <v>#VALUE!</v>
      </c>
      <c r="H7" s="17" t="e">
        <f aca="false">'AI-HE10'!Y116</f>
        <v>#VALUE!</v>
      </c>
      <c r="J7" s="1" t="s">
        <v>11</v>
      </c>
    </row>
    <row r="8" customFormat="false" ht="12" hidden="false" customHeight="false" outlineLevel="0" collapsed="false">
      <c r="B8" s="11" t="s">
        <v>12</v>
      </c>
      <c r="C8" s="18" t="n">
        <f aca="false">'AI-Main'!R118</f>
        <v>1.06069910436866</v>
      </c>
      <c r="D8" s="18"/>
      <c r="E8" s="18"/>
      <c r="F8" s="18" t="n">
        <f aca="false">'AI-HE10'!R118</f>
        <v>1.04937676478416</v>
      </c>
      <c r="G8" s="18"/>
      <c r="H8" s="18"/>
    </row>
    <row r="9" customFormat="false" ht="12.75" hidden="false" customHeight="false" outlineLevel="0" collapsed="false">
      <c r="B9" s="15" t="s">
        <v>13</v>
      </c>
      <c r="C9" s="19" t="n">
        <f aca="false">'AI-Main'!Q118</f>
        <v>1.13511589124671</v>
      </c>
      <c r="D9" s="19"/>
      <c r="E9" s="19"/>
      <c r="F9" s="19" t="n">
        <f aca="false">'AI-HE10'!Q118</f>
        <v>1.13154547179583</v>
      </c>
      <c r="G9" s="19"/>
      <c r="H9" s="19"/>
      <c r="J9" s="3" t="s">
        <v>1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5</v>
      </c>
      <c r="D11" s="2"/>
      <c r="E11" s="2"/>
      <c r="F11" s="2" t="s">
        <v>16</v>
      </c>
      <c r="G11" s="2"/>
      <c r="H11" s="2"/>
    </row>
    <row r="12" customFormat="false" ht="12.75" hidden="false" customHeight="false" outlineLevel="0" collapsed="false">
      <c r="C12" s="20" t="s">
        <v>3</v>
      </c>
      <c r="D12" s="21" t="s">
        <v>4</v>
      </c>
      <c r="E12" s="22" t="s">
        <v>5</v>
      </c>
      <c r="F12" s="20" t="s">
        <v>3</v>
      </c>
      <c r="G12" s="21" t="s">
        <v>4</v>
      </c>
      <c r="H12" s="22" t="s">
        <v>5</v>
      </c>
    </row>
    <row r="13" customFormat="false" ht="12" hidden="false" customHeight="false" outlineLevel="0" collapsed="false">
      <c r="B13" s="7" t="s">
        <v>7</v>
      </c>
      <c r="C13" s="23" t="e">
        <f aca="false">'RA-Main'!T104</f>
        <v>#VALUE!</v>
      </c>
      <c r="D13" s="24" t="e">
        <f aca="false">'RA-Main'!U104</f>
        <v>#VALUE!</v>
      </c>
      <c r="E13" s="25" t="e">
        <f aca="false">'RA-Main'!V104</f>
        <v>#VALUE!</v>
      </c>
      <c r="F13" s="23" t="e">
        <f aca="false">'RA-HE10'!T104</f>
        <v>#VALUE!</v>
      </c>
      <c r="G13" s="24" t="e">
        <f aca="false">'RA-HE10'!U104</f>
        <v>#VALUE!</v>
      </c>
      <c r="H13" s="25" t="e">
        <f aca="false">'RA-HE10'!V104</f>
        <v>#VALUE!</v>
      </c>
    </row>
    <row r="14" customFormat="false" ht="12.75" hidden="false" customHeight="false" outlineLevel="0" collapsed="false">
      <c r="B14" s="11" t="s">
        <v>8</v>
      </c>
      <c r="C14" s="8" t="e">
        <f aca="false">'RA-Main'!T105</f>
        <v>#VALUE!</v>
      </c>
      <c r="D14" s="9" t="e">
        <f aca="false">'RA-Main'!U105</f>
        <v>#VALUE!</v>
      </c>
      <c r="E14" s="10" t="e">
        <f aca="false">'RA-Main'!V105</f>
        <v>#VALUE!</v>
      </c>
      <c r="F14" s="8" t="e">
        <f aca="false">'RA-HE10'!T105</f>
        <v>#VALUE!</v>
      </c>
      <c r="G14" s="9" t="e">
        <f aca="false">'RA-HE10'!U105</f>
        <v>#VALUE!</v>
      </c>
      <c r="H14" s="10" t="e">
        <f aca="false">'RA-HE10'!V105</f>
        <v>#VALUE!</v>
      </c>
    </row>
    <row r="15" customFormat="false" ht="12" hidden="false" customHeight="false" outlineLevel="0" collapsed="false">
      <c r="B15" s="12" t="s">
        <v>9</v>
      </c>
      <c r="C15" s="26" t="e">
        <f aca="false">'RA-Main'!T116</f>
        <v>#VALUE!</v>
      </c>
      <c r="D15" s="13" t="e">
        <f aca="false">'RA-Main'!U116</f>
        <v>#VALUE!</v>
      </c>
      <c r="E15" s="14" t="e">
        <f aca="false">'RA-Main'!V116</f>
        <v>#VALUE!</v>
      </c>
      <c r="F15" s="13" t="e">
        <f aca="false">'RA-HE10'!T116</f>
        <v>#VALUE!</v>
      </c>
      <c r="G15" s="13" t="e">
        <f aca="false">'RA-HE10'!U116</f>
        <v>#VALUE!</v>
      </c>
      <c r="H15" s="14" t="e">
        <f aca="false">'RA-HE10'!V116</f>
        <v>#VALUE!</v>
      </c>
    </row>
    <row r="16" customFormat="false" ht="12.75" hidden="false" customHeight="false" outlineLevel="0" collapsed="false">
      <c r="B16" s="15"/>
      <c r="C16" s="27" t="e">
        <f aca="false">'RA-Main'!W116</f>
        <v>#VALUE!</v>
      </c>
      <c r="D16" s="16" t="e">
        <f aca="false">'RA-Main'!X116</f>
        <v>#VALUE!</v>
      </c>
      <c r="E16" s="17" t="e">
        <f aca="false">'RA-Main'!Y116</f>
        <v>#VALUE!</v>
      </c>
      <c r="F16" s="16" t="e">
        <f aca="false">'RA-HE10'!W116</f>
        <v>#VALUE!</v>
      </c>
      <c r="G16" s="16" t="e">
        <f aca="false">'RA-HE10'!X116</f>
        <v>#VALUE!</v>
      </c>
      <c r="H16" s="17" t="e">
        <f aca="false">'RA-HE10'!Y116</f>
        <v>#VALUE!</v>
      </c>
    </row>
    <row r="17" customFormat="false" ht="12" hidden="false" customHeight="false" outlineLevel="0" collapsed="false">
      <c r="B17" s="11" t="s">
        <v>12</v>
      </c>
      <c r="C17" s="18" t="n">
        <f aca="false">'RA-Main'!R118</f>
        <v>1.01026039156029</v>
      </c>
      <c r="D17" s="18"/>
      <c r="E17" s="18"/>
      <c r="F17" s="18" t="n">
        <f aca="false">'RA-HE10'!R118</f>
        <v>1.01511106529516</v>
      </c>
      <c r="G17" s="18"/>
      <c r="H17" s="18"/>
    </row>
    <row r="18" customFormat="false" ht="12.75" hidden="false" customHeight="false" outlineLevel="0" collapsed="false">
      <c r="B18" s="15" t="s">
        <v>13</v>
      </c>
      <c r="C18" s="19" t="n">
        <f aca="false">'RA-Main'!Q118</f>
        <v>1.09062039962671</v>
      </c>
      <c r="D18" s="19"/>
      <c r="E18" s="19"/>
      <c r="F18" s="19" t="n">
        <f aca="false">'RA-HE10'!Q118</f>
        <v>1.08362015053252</v>
      </c>
      <c r="G18" s="19"/>
      <c r="H18" s="19"/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7</v>
      </c>
      <c r="D20" s="2"/>
      <c r="E20" s="2"/>
      <c r="F20" s="2" t="s">
        <v>18</v>
      </c>
      <c r="G20" s="2"/>
      <c r="H20" s="2"/>
    </row>
    <row r="21" customFormat="false" ht="12.75" hidden="false" customHeight="false" outlineLevel="0" collapsed="false">
      <c r="C21" s="20" t="s">
        <v>3</v>
      </c>
      <c r="D21" s="21" t="s">
        <v>4</v>
      </c>
      <c r="E21" s="22" t="s">
        <v>5</v>
      </c>
      <c r="F21" s="20" t="s">
        <v>3</v>
      </c>
      <c r="G21" s="21" t="s">
        <v>4</v>
      </c>
      <c r="H21" s="22" t="s">
        <v>5</v>
      </c>
    </row>
    <row r="22" customFormat="false" ht="12" hidden="false" customHeight="false" outlineLevel="0" collapsed="false">
      <c r="B22" s="7" t="s">
        <v>7</v>
      </c>
      <c r="C22" s="23" t="e">
        <f aca="false">'LB-Main'!T104</f>
        <v>#VALUE!</v>
      </c>
      <c r="D22" s="24" t="e">
        <f aca="false">'LB-Main'!U104</f>
        <v>#VALUE!</v>
      </c>
      <c r="E22" s="25" t="e">
        <f aca="false">'LB-Main'!V104</f>
        <v>#VALUE!</v>
      </c>
      <c r="F22" s="23" t="e">
        <f aca="false">'LB-HE10'!T104</f>
        <v>#VALUE!</v>
      </c>
      <c r="G22" s="24" t="e">
        <f aca="false">'LB-HE10'!U104</f>
        <v>#VALUE!</v>
      </c>
      <c r="H22" s="25" t="e">
        <f aca="false">'LB-HE10'!V104</f>
        <v>#VALUE!</v>
      </c>
    </row>
    <row r="23" customFormat="false" ht="12.75" hidden="false" customHeight="false" outlineLevel="0" collapsed="false">
      <c r="B23" s="11" t="s">
        <v>8</v>
      </c>
      <c r="C23" s="8" t="e">
        <f aca="false">'LB-Main'!T105</f>
        <v>#VALUE!</v>
      </c>
      <c r="D23" s="9" t="e">
        <f aca="false">'LB-Main'!U105</f>
        <v>#VALUE!</v>
      </c>
      <c r="E23" s="10" t="e">
        <f aca="false">'LB-Main'!V105</f>
        <v>#VALUE!</v>
      </c>
      <c r="F23" s="8" t="e">
        <f aca="false">'LB-HE10'!T105</f>
        <v>#VALUE!</v>
      </c>
      <c r="G23" s="9" t="e">
        <f aca="false">'LB-HE10'!U105</f>
        <v>#VALUE!</v>
      </c>
      <c r="H23" s="10" t="e">
        <f aca="false">'LB-HE10'!V105</f>
        <v>#VALUE!</v>
      </c>
    </row>
    <row r="24" customFormat="false" ht="12" hidden="false" customHeight="false" outlineLevel="0" collapsed="false">
      <c r="B24" s="12" t="s">
        <v>9</v>
      </c>
      <c r="C24" s="26" t="e">
        <f aca="false">'LB-Main'!T116</f>
        <v>#VALUE!</v>
      </c>
      <c r="D24" s="13" t="e">
        <f aca="false">'LB-Main'!U116</f>
        <v>#VALUE!</v>
      </c>
      <c r="E24" s="14" t="e">
        <f aca="false">'LB-Main'!V116</f>
        <v>#VALUE!</v>
      </c>
      <c r="F24" s="13" t="e">
        <f aca="false">'LB-HE10'!T116</f>
        <v>#VALUE!</v>
      </c>
      <c r="G24" s="13" t="e">
        <f aca="false">'LB-HE10'!U116</f>
        <v>#VALUE!</v>
      </c>
      <c r="H24" s="14" t="e">
        <f aca="false">'LB-HE10'!V116</f>
        <v>#VALUE!</v>
      </c>
    </row>
    <row r="25" customFormat="false" ht="12.75" hidden="false" customHeight="false" outlineLevel="0" collapsed="false">
      <c r="B25" s="15"/>
      <c r="C25" s="27" t="e">
        <f aca="false">'LB-Main'!W116</f>
        <v>#VALUE!</v>
      </c>
      <c r="D25" s="16" t="e">
        <f aca="false">'LB-Main'!X116</f>
        <v>#VALUE!</v>
      </c>
      <c r="E25" s="17" t="e">
        <f aca="false">'LB-Main'!Y116</f>
        <v>#VALUE!</v>
      </c>
      <c r="F25" s="16" t="e">
        <f aca="false">'LB-HE10'!W116</f>
        <v>#VALUE!</v>
      </c>
      <c r="G25" s="16" t="e">
        <f aca="false">'LB-HE10'!X116</f>
        <v>#VALUE!</v>
      </c>
      <c r="H25" s="17" t="e">
        <f aca="false">'LB-HE10'!Y116</f>
        <v>#VALUE!</v>
      </c>
    </row>
    <row r="26" customFormat="false" ht="12" hidden="false" customHeight="false" outlineLevel="0" collapsed="false">
      <c r="B26" s="11" t="s">
        <v>12</v>
      </c>
      <c r="C26" s="18" t="n">
        <f aca="false">'LB-Main'!R118</f>
        <v>1.00523341112589</v>
      </c>
      <c r="D26" s="18"/>
      <c r="E26" s="18"/>
      <c r="F26" s="18" t="n">
        <f aca="false">'LB-HE10'!R118</f>
        <v>1.01033328023602</v>
      </c>
      <c r="G26" s="18"/>
      <c r="H26" s="18"/>
    </row>
    <row r="27" customFormat="false" ht="12.75" hidden="false" customHeight="false" outlineLevel="0" collapsed="false">
      <c r="B27" s="15" t="s">
        <v>13</v>
      </c>
      <c r="C27" s="19" t="n">
        <f aca="false">'LB-Main'!Q118</f>
        <v>1.08916419890903</v>
      </c>
      <c r="D27" s="19"/>
      <c r="E27" s="19"/>
      <c r="F27" s="19" t="n">
        <f aca="false">'LB-HE10'!Q118</f>
        <v>1.08007730165613</v>
      </c>
      <c r="G27" s="19"/>
      <c r="H27" s="19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9</v>
      </c>
      <c r="D29" s="2"/>
      <c r="E29" s="2"/>
      <c r="F29" s="2" t="s">
        <v>20</v>
      </c>
      <c r="G29" s="2"/>
      <c r="H29" s="2"/>
    </row>
    <row r="30" customFormat="false" ht="12.75" hidden="false" customHeight="false" outlineLevel="0" collapsed="false">
      <c r="C30" s="20" t="s">
        <v>3</v>
      </c>
      <c r="D30" s="21" t="s">
        <v>4</v>
      </c>
      <c r="E30" s="22" t="s">
        <v>5</v>
      </c>
      <c r="F30" s="20" t="s">
        <v>3</v>
      </c>
      <c r="G30" s="21" t="s">
        <v>4</v>
      </c>
      <c r="H30" s="22" t="s">
        <v>5</v>
      </c>
    </row>
    <row r="31" customFormat="false" ht="12" hidden="false" customHeight="false" outlineLevel="0" collapsed="false">
      <c r="B31" s="7" t="s">
        <v>7</v>
      </c>
      <c r="C31" s="23" t="e">
        <f aca="false">'LP-Main'!T104</f>
        <v>#VALUE!</v>
      </c>
      <c r="D31" s="24" t="e">
        <f aca="false">'LP-Main'!U104</f>
        <v>#VALUE!</v>
      </c>
      <c r="E31" s="25" t="e">
        <f aca="false">'LP-Main'!V104</f>
        <v>#VALUE!</v>
      </c>
      <c r="F31" s="23" t="e">
        <f aca="false">'LP-HE10'!T104</f>
        <v>#VALUE!</v>
      </c>
      <c r="G31" s="24" t="e">
        <f aca="false">'LP-HE10'!U104</f>
        <v>#VALUE!</v>
      </c>
      <c r="H31" s="25" t="e">
        <f aca="false">'LP-HE10'!V104</f>
        <v>#VALUE!</v>
      </c>
    </row>
    <row r="32" customFormat="false" ht="12.75" hidden="false" customHeight="false" outlineLevel="0" collapsed="false">
      <c r="B32" s="11" t="s">
        <v>8</v>
      </c>
      <c r="C32" s="8" t="e">
        <f aca="false">'LP-Main'!T105</f>
        <v>#VALUE!</v>
      </c>
      <c r="D32" s="9" t="e">
        <f aca="false">'LP-Main'!U105</f>
        <v>#VALUE!</v>
      </c>
      <c r="E32" s="10" t="e">
        <f aca="false">'LP-Main'!V105</f>
        <v>#VALUE!</v>
      </c>
      <c r="F32" s="8" t="e">
        <f aca="false">'LP-HE10'!T105</f>
        <v>#VALUE!</v>
      </c>
      <c r="G32" s="9" t="e">
        <f aca="false">'LP-HE10'!U105</f>
        <v>#VALUE!</v>
      </c>
      <c r="H32" s="10" t="e">
        <f aca="false">'LP-HE10'!V105</f>
        <v>#VALUE!</v>
      </c>
    </row>
    <row r="33" customFormat="false" ht="12" hidden="false" customHeight="false" outlineLevel="0" collapsed="false">
      <c r="B33" s="12" t="s">
        <v>9</v>
      </c>
      <c r="C33" s="26" t="e">
        <f aca="false">'LP-Main'!T116</f>
        <v>#VALUE!</v>
      </c>
      <c r="D33" s="13" t="e">
        <f aca="false">'LP-Main'!U116</f>
        <v>#VALUE!</v>
      </c>
      <c r="E33" s="14" t="e">
        <f aca="false">'LP-Main'!V116</f>
        <v>#VALUE!</v>
      </c>
      <c r="F33" s="13" t="e">
        <f aca="false">'LP-HE10'!T116</f>
        <v>#VALUE!</v>
      </c>
      <c r="G33" s="13" t="e">
        <f aca="false">'LP-HE10'!U116</f>
        <v>#VALUE!</v>
      </c>
      <c r="H33" s="14" t="e">
        <f aca="false">'LP-HE10'!V116</f>
        <v>#VALUE!</v>
      </c>
    </row>
    <row r="34" customFormat="false" ht="12.75" hidden="false" customHeight="false" outlineLevel="0" collapsed="false">
      <c r="B34" s="15"/>
      <c r="C34" s="27" t="e">
        <f aca="false">'LP-Main'!W116</f>
        <v>#VALUE!</v>
      </c>
      <c r="D34" s="16" t="e">
        <f aca="false">'LP-Main'!X116</f>
        <v>#VALUE!</v>
      </c>
      <c r="E34" s="17" t="e">
        <f aca="false">'LP-Main'!Y116</f>
        <v>#VALUE!</v>
      </c>
      <c r="F34" s="16" t="e">
        <f aca="false">'LP-HE10'!W116</f>
        <v>#VALUE!</v>
      </c>
      <c r="G34" s="16" t="e">
        <f aca="false">'LP-HE10'!X116</f>
        <v>#VALUE!</v>
      </c>
      <c r="H34" s="17" t="e">
        <f aca="false">'LP-HE10'!Y116</f>
        <v>#VALUE!</v>
      </c>
    </row>
    <row r="35" customFormat="false" ht="12" hidden="false" customHeight="false" outlineLevel="0" collapsed="false">
      <c r="B35" s="11" t="s">
        <v>12</v>
      </c>
      <c r="C35" s="18" t="n">
        <f aca="false">'LP-Main'!R118</f>
        <v>1.01033827687984</v>
      </c>
      <c r="D35" s="18"/>
      <c r="E35" s="18"/>
      <c r="F35" s="18" t="n">
        <f aca="false">'LP-HE10'!R118</f>
        <v>1.01297913426999</v>
      </c>
      <c r="G35" s="18"/>
      <c r="H35" s="18"/>
    </row>
    <row r="36" customFormat="false" ht="12.75" hidden="false" customHeight="false" outlineLevel="0" collapsed="false">
      <c r="B36" s="15" t="s">
        <v>13</v>
      </c>
      <c r="C36" s="19" t="n">
        <f aca="false">'LP-Main'!Q118</f>
        <v>1.11371817056939</v>
      </c>
      <c r="D36" s="19"/>
      <c r="E36" s="19"/>
      <c r="F36" s="19" t="n">
        <f aca="false">'LP-HE10'!Q118</f>
        <v>1.09595841477253</v>
      </c>
      <c r="G36" s="19"/>
      <c r="H36" s="19"/>
    </row>
    <row r="38" customFormat="false" ht="12" hidden="false" customHeight="false" outlineLevel="0" collapsed="false">
      <c r="C38" s="28" t="e">
        <f aca="false">AVERAGE(C6,F6,C15,F15,C24,F24,C33,F33)</f>
        <v>#VALUE!</v>
      </c>
      <c r="D38" s="28" t="e">
        <f aca="false">AVERAGE(D6,G6,D15,G15,D24,G24,D33,G33)</f>
        <v>#VALUE!</v>
      </c>
      <c r="E38" s="28" t="e">
        <f aca="false">AVERAGE(E6,H6,E15,H15,E24,H24,E33,H33)</f>
        <v>#VALUE!</v>
      </c>
    </row>
    <row r="39" customFormat="false" ht="12" hidden="false" customHeight="false" outlineLevel="0" collapsed="false">
      <c r="C39" s="29" t="n">
        <f aca="false">AVERAGE(C8,F8,C17,F17,C26,F26,C35,F35)</f>
        <v>1.021791428565</v>
      </c>
    </row>
    <row r="40" customFormat="false" ht="12" hidden="false" customHeight="false" outlineLevel="0" collapsed="false">
      <c r="C40" s="29" t="n">
        <f aca="false">AVERAGE(C9,F9,C18,F18,C27,F27,C36,F36)</f>
        <v>1.1024774998886</v>
      </c>
    </row>
    <row r="42" customFormat="false" ht="12" hidden="false" customHeight="false" outlineLevel="0" collapsed="false">
      <c r="C42" s="28" t="e">
        <f aca="false">AVERAGE(C15,F15,C24,F24,C33,F33)</f>
        <v>#VALUE!</v>
      </c>
      <c r="D42" s="28" t="e">
        <f aca="false">AVERAGE(D15,G15,D24,G24,D33,G33)</f>
        <v>#VALUE!</v>
      </c>
      <c r="E42" s="28" t="e">
        <f aca="false">AVERAGE(E15,H15,E24,H24,E33,H33)</f>
        <v>#VALUE!</v>
      </c>
    </row>
    <row r="43" customFormat="false" ht="12" hidden="false" customHeight="false" outlineLevel="0" collapsed="false">
      <c r="C43" s="29" t="n">
        <f aca="false">AVERAGE(C17,F17,C26,F26,C35,F35)</f>
        <v>1.01070925989453</v>
      </c>
    </row>
    <row r="44" customFormat="false" ht="12" hidden="false" customHeight="false" outlineLevel="0" collapsed="false">
      <c r="C44" s="29" t="n">
        <f aca="false">AVERAGE(C18,F18,C27,F27,C36,F36)</f>
        <v>1.09219310601105</v>
      </c>
    </row>
  </sheetData>
  <mergeCells count="24">
    <mergeCell ref="C2:E2"/>
    <mergeCell ref="F2:H2"/>
    <mergeCell ref="C8:E8"/>
    <mergeCell ref="F8:H8"/>
    <mergeCell ref="C9:E9"/>
    <mergeCell ref="F9:H9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31:H33 C4:H6 C13:H15 C22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2984.4888</v>
      </c>
      <c r="E3" s="53" t="n">
        <v>39.9755</v>
      </c>
      <c r="F3" s="53" t="n">
        <v>43.2473</v>
      </c>
      <c r="G3" s="53" t="n">
        <v>45.0293</v>
      </c>
      <c r="H3" s="53" t="n">
        <v>39325.23</v>
      </c>
      <c r="I3" s="53" t="n">
        <v>70.52</v>
      </c>
      <c r="J3" s="54" t="n">
        <v>10.923675</v>
      </c>
      <c r="L3" s="52" t="n">
        <v>12920.7848</v>
      </c>
      <c r="M3" s="53" t="n">
        <v>40.0304</v>
      </c>
      <c r="N3" s="53" t="n">
        <v>43.387</v>
      </c>
      <c r="O3" s="53" t="n">
        <v>45.1716</v>
      </c>
      <c r="P3" s="53" t="n">
        <v>39536.52</v>
      </c>
      <c r="Q3" s="53" t="n">
        <v>77.61</v>
      </c>
      <c r="R3" s="55" t="n">
        <v>10.98236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121.1608</v>
      </c>
      <c r="E4" s="59" t="n">
        <v>36.7047</v>
      </c>
      <c r="F4" s="59" t="n">
        <v>40.8201</v>
      </c>
      <c r="G4" s="59" t="n">
        <v>42.9533</v>
      </c>
      <c r="H4" s="59" t="n">
        <v>28986.2</v>
      </c>
      <c r="I4" s="59" t="n">
        <v>51.59</v>
      </c>
      <c r="J4" s="60" t="n">
        <v>8.05172222222222</v>
      </c>
      <c r="L4" s="58" t="n">
        <v>4098.4712</v>
      </c>
      <c r="M4" s="59" t="n">
        <v>36.7448</v>
      </c>
      <c r="N4" s="59" t="n">
        <v>40.9685</v>
      </c>
      <c r="O4" s="59" t="n">
        <v>43.0759</v>
      </c>
      <c r="P4" s="59" t="n">
        <v>29358.01</v>
      </c>
      <c r="Q4" s="59" t="n">
        <v>55.61</v>
      </c>
      <c r="R4" s="61" t="n">
        <v>8.15500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96.9104</v>
      </c>
      <c r="E5" s="59" t="n">
        <v>34.022</v>
      </c>
      <c r="F5" s="59" t="n">
        <v>39.0134</v>
      </c>
      <c r="G5" s="59" t="n">
        <v>41.4178</v>
      </c>
      <c r="H5" s="59" t="n">
        <v>25546.31</v>
      </c>
      <c r="I5" s="59" t="n">
        <v>45.94</v>
      </c>
      <c r="J5" s="60" t="n">
        <v>7.09619722222222</v>
      </c>
      <c r="L5" s="58" t="n">
        <v>1482.98</v>
      </c>
      <c r="M5" s="59" t="n">
        <v>34.0662</v>
      </c>
      <c r="N5" s="59" t="n">
        <v>39.1314</v>
      </c>
      <c r="O5" s="59" t="n">
        <v>41.4346</v>
      </c>
      <c r="P5" s="59" t="n">
        <v>25854.3</v>
      </c>
      <c r="Q5" s="59" t="n">
        <v>50.74</v>
      </c>
      <c r="R5" s="61" t="n">
        <v>7.1817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6.4088</v>
      </c>
      <c r="E6" s="65" t="n">
        <v>31.4201</v>
      </c>
      <c r="F6" s="65" t="n">
        <v>37.7802</v>
      </c>
      <c r="G6" s="65" t="n">
        <v>40.3667</v>
      </c>
      <c r="H6" s="65" t="n">
        <v>22542.24</v>
      </c>
      <c r="I6" s="65" t="n">
        <v>40.82</v>
      </c>
      <c r="J6" s="66" t="n">
        <v>6.26173333333333</v>
      </c>
      <c r="L6" s="64" t="n">
        <v>540.8368</v>
      </c>
      <c r="M6" s="65" t="n">
        <v>31.478</v>
      </c>
      <c r="N6" s="65" t="n">
        <v>37.8426</v>
      </c>
      <c r="O6" s="65" t="n">
        <v>40.3176</v>
      </c>
      <c r="P6" s="65" t="n">
        <v>22963.58</v>
      </c>
      <c r="Q6" s="65" t="n">
        <v>46.11</v>
      </c>
      <c r="R6" s="67" t="n">
        <v>6.37877222222222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661.0485</v>
      </c>
      <c r="E7" s="53" t="n">
        <v>40.2056</v>
      </c>
      <c r="F7" s="53" t="n">
        <v>46.1404</v>
      </c>
      <c r="G7" s="53" t="n">
        <v>46.5251</v>
      </c>
      <c r="H7" s="53" t="n">
        <v>54300.47</v>
      </c>
      <c r="I7" s="53" t="n">
        <v>94.62</v>
      </c>
      <c r="J7" s="54" t="n">
        <v>15.0834638888889</v>
      </c>
      <c r="L7" s="52" t="n">
        <v>10495.8432</v>
      </c>
      <c r="M7" s="53" t="n">
        <v>40.3709</v>
      </c>
      <c r="N7" s="53" t="n">
        <v>46.249</v>
      </c>
      <c r="O7" s="53" t="n">
        <v>46.6263</v>
      </c>
      <c r="P7" s="53" t="n">
        <v>54552.24</v>
      </c>
      <c r="Q7" s="53" t="n">
        <v>105.5</v>
      </c>
      <c r="R7" s="55" t="n">
        <v>15.1534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86.0384</v>
      </c>
      <c r="E8" s="59" t="n">
        <v>37.1068</v>
      </c>
      <c r="F8" s="59" t="n">
        <v>43.8625</v>
      </c>
      <c r="G8" s="59" t="n">
        <v>44.2194</v>
      </c>
      <c r="H8" s="59" t="n">
        <v>41975.25</v>
      </c>
      <c r="I8" s="59" t="n">
        <v>69.03</v>
      </c>
      <c r="J8" s="60" t="n">
        <v>11.6597916666667</v>
      </c>
      <c r="L8" s="58" t="n">
        <v>2461.1056</v>
      </c>
      <c r="M8" s="59" t="n">
        <v>37.2087</v>
      </c>
      <c r="N8" s="59" t="n">
        <v>44.0644</v>
      </c>
      <c r="O8" s="59" t="n">
        <v>44.4314</v>
      </c>
      <c r="P8" s="59" t="n">
        <v>42449.57</v>
      </c>
      <c r="Q8" s="59" t="n">
        <v>82.46</v>
      </c>
      <c r="R8" s="61" t="n">
        <v>11.791547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2.5077</v>
      </c>
      <c r="E9" s="59" t="n">
        <v>34.2435</v>
      </c>
      <c r="F9" s="59" t="n">
        <v>42.1483</v>
      </c>
      <c r="G9" s="59" t="n">
        <v>42.4628</v>
      </c>
      <c r="H9" s="59" t="n">
        <v>36722.41</v>
      </c>
      <c r="I9" s="59" t="n">
        <v>60.92</v>
      </c>
      <c r="J9" s="60" t="n">
        <v>10.2006694444444</v>
      </c>
      <c r="L9" s="58" t="n">
        <v>794.3589</v>
      </c>
      <c r="M9" s="59" t="n">
        <v>34.3045</v>
      </c>
      <c r="N9" s="59" t="n">
        <v>42.3375</v>
      </c>
      <c r="O9" s="59" t="n">
        <v>42.7133</v>
      </c>
      <c r="P9" s="59" t="n">
        <v>37108.69</v>
      </c>
      <c r="Q9" s="59" t="n">
        <v>66.66</v>
      </c>
      <c r="R9" s="61" t="n">
        <v>10.3079694444444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4.3195</v>
      </c>
      <c r="E10" s="65" t="n">
        <v>31.1515</v>
      </c>
      <c r="F10" s="65" t="n">
        <v>41.1155</v>
      </c>
      <c r="G10" s="65" t="n">
        <v>41.3419</v>
      </c>
      <c r="H10" s="65" t="n">
        <v>33365.98</v>
      </c>
      <c r="I10" s="65" t="n">
        <v>61.77</v>
      </c>
      <c r="J10" s="66" t="n">
        <v>9.26832777777778</v>
      </c>
      <c r="L10" s="64" t="n">
        <v>324.592</v>
      </c>
      <c r="M10" s="65" t="n">
        <v>31.199</v>
      </c>
      <c r="N10" s="65" t="n">
        <v>41.1171</v>
      </c>
      <c r="O10" s="65" t="n">
        <v>41.4496</v>
      </c>
      <c r="P10" s="65" t="n">
        <v>33797.15</v>
      </c>
      <c r="Q10" s="65" t="n">
        <v>64.8</v>
      </c>
      <c r="R10" s="67" t="n">
        <v>9.38809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43.0008</v>
      </c>
      <c r="E11" s="53" t="n">
        <v>41.4538</v>
      </c>
      <c r="F11" s="53" t="n">
        <v>44.8476</v>
      </c>
      <c r="G11" s="53" t="n">
        <v>46.4267</v>
      </c>
      <c r="H11" s="53" t="n">
        <v>42284.44</v>
      </c>
      <c r="I11" s="53" t="n">
        <v>74.33</v>
      </c>
      <c r="J11" s="54" t="n">
        <v>11.7456777777778</v>
      </c>
      <c r="L11" s="52" t="n">
        <v>9205.3192</v>
      </c>
      <c r="M11" s="53" t="n">
        <v>41.533</v>
      </c>
      <c r="N11" s="53" t="n">
        <v>44.9534</v>
      </c>
      <c r="O11" s="53" t="n">
        <v>46.5206</v>
      </c>
      <c r="P11" s="53" t="n">
        <v>42612.17</v>
      </c>
      <c r="Q11" s="53" t="n">
        <v>82.76</v>
      </c>
      <c r="R11" s="55" t="n">
        <v>11.836713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77.4416</v>
      </c>
      <c r="E12" s="59" t="n">
        <v>39.0084</v>
      </c>
      <c r="F12" s="59" t="n">
        <v>43.5455</v>
      </c>
      <c r="G12" s="59" t="n">
        <v>44.0734</v>
      </c>
      <c r="H12" s="59" t="n">
        <v>34228.27</v>
      </c>
      <c r="I12" s="59" t="n">
        <v>65.73</v>
      </c>
      <c r="J12" s="60" t="n">
        <v>9.50785277777778</v>
      </c>
      <c r="L12" s="58" t="n">
        <v>2977.6256</v>
      </c>
      <c r="M12" s="59" t="n">
        <v>39.0692</v>
      </c>
      <c r="N12" s="59" t="n">
        <v>43.6477</v>
      </c>
      <c r="O12" s="59" t="n">
        <v>44.1409</v>
      </c>
      <c r="P12" s="59" t="n">
        <v>34125.48</v>
      </c>
      <c r="Q12" s="59" t="n">
        <v>65.73</v>
      </c>
      <c r="R12" s="61" t="n">
        <v>9.4793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25.4744</v>
      </c>
      <c r="E13" s="59" t="n">
        <v>36.8</v>
      </c>
      <c r="F13" s="59" t="n">
        <v>42.3981</v>
      </c>
      <c r="G13" s="59" t="n">
        <v>42.0993</v>
      </c>
      <c r="H13" s="59" t="n">
        <v>29338.8</v>
      </c>
      <c r="I13" s="59" t="n">
        <v>51.63</v>
      </c>
      <c r="J13" s="60" t="n">
        <v>8.14966666666667</v>
      </c>
      <c r="L13" s="58" t="n">
        <v>1328.9152</v>
      </c>
      <c r="M13" s="59" t="n">
        <v>36.8511</v>
      </c>
      <c r="N13" s="59" t="n">
        <v>42.4777</v>
      </c>
      <c r="O13" s="59" t="n">
        <v>42.1656</v>
      </c>
      <c r="P13" s="59" t="n">
        <v>29422.54</v>
      </c>
      <c r="Q13" s="59" t="n">
        <v>55.05</v>
      </c>
      <c r="R13" s="61" t="n">
        <v>8.17292777777778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8.5016</v>
      </c>
      <c r="E14" s="65" t="n">
        <v>34.5414</v>
      </c>
      <c r="F14" s="65" t="n">
        <v>41.4877</v>
      </c>
      <c r="G14" s="65" t="n">
        <v>40.5857</v>
      </c>
      <c r="H14" s="65" t="n">
        <v>26151.08</v>
      </c>
      <c r="I14" s="65" t="n">
        <v>46.81</v>
      </c>
      <c r="J14" s="66" t="n">
        <v>7.26418888888889</v>
      </c>
      <c r="L14" s="64" t="n">
        <v>646.5</v>
      </c>
      <c r="M14" s="65" t="n">
        <v>34.6013</v>
      </c>
      <c r="N14" s="65" t="n">
        <v>41.4939</v>
      </c>
      <c r="O14" s="65" t="n">
        <v>40.5733</v>
      </c>
      <c r="P14" s="65" t="n">
        <v>26104.18</v>
      </c>
      <c r="Q14" s="65" t="n">
        <v>49.5</v>
      </c>
      <c r="R14" s="67" t="n">
        <v>7.25116111111111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41.3032</v>
      </c>
      <c r="E15" s="53" t="n">
        <v>43.804</v>
      </c>
      <c r="F15" s="53" t="n">
        <v>49.6564</v>
      </c>
      <c r="G15" s="53" t="n">
        <v>50.4093</v>
      </c>
      <c r="H15" s="53" t="n">
        <v>30142.61</v>
      </c>
      <c r="I15" s="53" t="n">
        <v>59.38</v>
      </c>
      <c r="J15" s="54" t="n">
        <v>8.37294722222222</v>
      </c>
      <c r="L15" s="52" t="n">
        <v>3316.0584</v>
      </c>
      <c r="M15" s="53" t="n">
        <v>43.8767</v>
      </c>
      <c r="N15" s="53" t="n">
        <v>49.7569</v>
      </c>
      <c r="O15" s="53" t="n">
        <v>50.4977</v>
      </c>
      <c r="P15" s="53" t="n">
        <v>30212.9</v>
      </c>
      <c r="Q15" s="53" t="n">
        <v>63.61</v>
      </c>
      <c r="R15" s="55" t="n">
        <v>8.39247222222222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5.5024</v>
      </c>
      <c r="E16" s="59" t="n">
        <v>41.5991</v>
      </c>
      <c r="F16" s="59" t="n">
        <v>47.3208</v>
      </c>
      <c r="G16" s="59" t="n">
        <v>48.5868</v>
      </c>
      <c r="H16" s="59" t="n">
        <v>24956.71</v>
      </c>
      <c r="I16" s="59" t="n">
        <v>46.33</v>
      </c>
      <c r="J16" s="60" t="n">
        <v>6.93241944444444</v>
      </c>
      <c r="L16" s="58" t="n">
        <v>1075.6456</v>
      </c>
      <c r="M16" s="59" t="n">
        <v>41.6635</v>
      </c>
      <c r="N16" s="59" t="n">
        <v>47.4732</v>
      </c>
      <c r="O16" s="59" t="n">
        <v>48.6974</v>
      </c>
      <c r="P16" s="59" t="n">
        <v>25242.57</v>
      </c>
      <c r="Q16" s="59" t="n">
        <v>49.18</v>
      </c>
      <c r="R16" s="61" t="n">
        <v>7.011825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2.8072</v>
      </c>
      <c r="E17" s="59" t="n">
        <v>39.3302</v>
      </c>
      <c r="F17" s="59" t="n">
        <v>45.388</v>
      </c>
      <c r="G17" s="59" t="n">
        <v>47.0107</v>
      </c>
      <c r="H17" s="59" t="n">
        <v>22746.38</v>
      </c>
      <c r="I17" s="59" t="n">
        <v>43.05</v>
      </c>
      <c r="J17" s="60" t="n">
        <v>6.31843888888889</v>
      </c>
      <c r="L17" s="58" t="n">
        <v>423.052</v>
      </c>
      <c r="M17" s="59" t="n">
        <v>39.373</v>
      </c>
      <c r="N17" s="59" t="n">
        <v>45.4605</v>
      </c>
      <c r="O17" s="59" t="n">
        <v>47.0508</v>
      </c>
      <c r="P17" s="59" t="n">
        <v>22877.78</v>
      </c>
      <c r="Q17" s="59" t="n">
        <v>46.73</v>
      </c>
      <c r="R17" s="61" t="n">
        <v>6.35493888888889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6912</v>
      </c>
      <c r="E18" s="65" t="n">
        <v>37.0204</v>
      </c>
      <c r="F18" s="65" t="n">
        <v>43.7981</v>
      </c>
      <c r="G18" s="65" t="n">
        <v>45.631</v>
      </c>
      <c r="H18" s="65" t="n">
        <v>21210.26</v>
      </c>
      <c r="I18" s="65" t="n">
        <v>37.79</v>
      </c>
      <c r="J18" s="66" t="n">
        <v>5.89173888888889</v>
      </c>
      <c r="L18" s="64" t="n">
        <v>195.396</v>
      </c>
      <c r="M18" s="65" t="n">
        <v>37.0567</v>
      </c>
      <c r="N18" s="65" t="n">
        <v>43.8711</v>
      </c>
      <c r="O18" s="65" t="n">
        <v>45.6426</v>
      </c>
      <c r="P18" s="65" t="n">
        <v>21549.91</v>
      </c>
      <c r="Q18" s="65" t="n">
        <v>41.08</v>
      </c>
      <c r="R18" s="67" t="n">
        <v>5.98608611111111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2382.0568</v>
      </c>
      <c r="E19" s="53" t="n">
        <v>40.2166</v>
      </c>
      <c r="F19" s="53" t="n">
        <v>45.275</v>
      </c>
      <c r="G19" s="53" t="n">
        <v>47.3049</v>
      </c>
      <c r="H19" s="53" t="n">
        <v>43306.83</v>
      </c>
      <c r="I19" s="53" t="n">
        <v>80.43</v>
      </c>
      <c r="J19" s="54" t="n">
        <v>12.029675</v>
      </c>
      <c r="L19" s="52" t="n">
        <v>21991.2376</v>
      </c>
      <c r="M19" s="53" t="n">
        <v>40.4228</v>
      </c>
      <c r="N19" s="53" t="n">
        <v>45.3254</v>
      </c>
      <c r="O19" s="53" t="n">
        <v>47.3511</v>
      </c>
      <c r="P19" s="53" t="n">
        <v>43419.02</v>
      </c>
      <c r="Q19" s="53" t="n">
        <v>90.16</v>
      </c>
      <c r="R19" s="55" t="n">
        <v>12.06083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015.548</v>
      </c>
      <c r="E20" s="59" t="n">
        <v>36.1829</v>
      </c>
      <c r="F20" s="59" t="n">
        <v>43.0107</v>
      </c>
      <c r="G20" s="59" t="n">
        <v>45.1413</v>
      </c>
      <c r="H20" s="59" t="n">
        <v>34115.35</v>
      </c>
      <c r="I20" s="59" t="n">
        <v>61.57</v>
      </c>
      <c r="J20" s="60" t="n">
        <v>9.47648611111111</v>
      </c>
      <c r="L20" s="58" t="n">
        <v>7929.4976</v>
      </c>
      <c r="M20" s="59" t="n">
        <v>36.3711</v>
      </c>
      <c r="N20" s="59" t="n">
        <v>43.0754</v>
      </c>
      <c r="O20" s="59" t="n">
        <v>45.1674</v>
      </c>
      <c r="P20" s="59" t="n">
        <v>34293.33</v>
      </c>
      <c r="Q20" s="59" t="n">
        <v>67.29</v>
      </c>
      <c r="R20" s="61" t="n">
        <v>9.5259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01.8784</v>
      </c>
      <c r="E21" s="59" t="n">
        <v>33.0214</v>
      </c>
      <c r="F21" s="59" t="n">
        <v>41.4287</v>
      </c>
      <c r="G21" s="59" t="n">
        <v>43.5185</v>
      </c>
      <c r="H21" s="59" t="n">
        <v>28033.18</v>
      </c>
      <c r="I21" s="59" t="n">
        <v>55.45</v>
      </c>
      <c r="J21" s="60" t="n">
        <v>7.78699444444445</v>
      </c>
      <c r="L21" s="58" t="n">
        <v>3175.9448</v>
      </c>
      <c r="M21" s="59" t="n">
        <v>33.1516</v>
      </c>
      <c r="N21" s="59" t="n">
        <v>41.436</v>
      </c>
      <c r="O21" s="59" t="n">
        <v>43.4999</v>
      </c>
      <c r="P21" s="59" t="n">
        <v>27964.18</v>
      </c>
      <c r="Q21" s="59" t="n">
        <v>58.87</v>
      </c>
      <c r="R21" s="61" t="n">
        <v>7.76782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52.7448</v>
      </c>
      <c r="E22" s="65" t="n">
        <v>30.2865</v>
      </c>
      <c r="F22" s="65" t="n">
        <v>40.2777</v>
      </c>
      <c r="G22" s="65" t="n">
        <v>42.3295</v>
      </c>
      <c r="H22" s="65" t="n">
        <v>24060.37</v>
      </c>
      <c r="I22" s="65" t="n">
        <v>43.49</v>
      </c>
      <c r="J22" s="66" t="n">
        <v>6.68343611111111</v>
      </c>
      <c r="L22" s="64" t="n">
        <v>1340.0096</v>
      </c>
      <c r="M22" s="65" t="n">
        <v>30.3803</v>
      </c>
      <c r="N22" s="65" t="n">
        <v>40.2573</v>
      </c>
      <c r="O22" s="65" t="n">
        <v>42.2702</v>
      </c>
      <c r="P22" s="65" t="n">
        <v>24141.28</v>
      </c>
      <c r="Q22" s="65" t="n">
        <v>47.24</v>
      </c>
      <c r="R22" s="67" t="n">
        <v>6.70591111111111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5.726</v>
      </c>
      <c r="E23" s="72" t="n">
        <v>44.0935</v>
      </c>
      <c r="F23" s="72" t="n">
        <v>49.6926</v>
      </c>
      <c r="G23" s="72" t="n">
        <v>51.3171</v>
      </c>
      <c r="H23" s="72" t="n">
        <v>23108.51</v>
      </c>
      <c r="I23" s="72" t="n">
        <v>38.93</v>
      </c>
      <c r="J23" s="54" t="n">
        <v>6.41903055555556</v>
      </c>
      <c r="L23" s="71" t="n">
        <v>1557.84</v>
      </c>
      <c r="M23" s="72" t="n">
        <v>44.1154</v>
      </c>
      <c r="N23" s="72" t="n">
        <v>49.7831</v>
      </c>
      <c r="O23" s="72" t="n">
        <v>51.353</v>
      </c>
      <c r="P23" s="72" t="n">
        <v>23327.5</v>
      </c>
      <c r="Q23" s="72" t="n">
        <v>42.13</v>
      </c>
      <c r="R23" s="54" t="n">
        <v>6.479861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46.6449</v>
      </c>
      <c r="E24" s="74" t="n">
        <v>42.3938</v>
      </c>
      <c r="F24" s="74" t="n">
        <v>47.3804</v>
      </c>
      <c r="G24" s="74" t="n">
        <v>49.3497</v>
      </c>
      <c r="H24" s="74" t="n">
        <v>19993.2</v>
      </c>
      <c r="I24" s="74" t="n">
        <v>35.32</v>
      </c>
      <c r="J24" s="60" t="n">
        <v>5.55366666666667</v>
      </c>
      <c r="L24" s="73" t="n">
        <v>540.2784</v>
      </c>
      <c r="M24" s="74" t="n">
        <v>42.4392</v>
      </c>
      <c r="N24" s="74" t="n">
        <v>47.4168</v>
      </c>
      <c r="O24" s="74" t="n">
        <v>49.3351</v>
      </c>
      <c r="P24" s="74" t="n">
        <v>20212.46</v>
      </c>
      <c r="Q24" s="74" t="n">
        <v>36.3</v>
      </c>
      <c r="R24" s="60" t="n">
        <v>5.614572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5.4592</v>
      </c>
      <c r="E25" s="74" t="n">
        <v>40.1786</v>
      </c>
      <c r="F25" s="74" t="n">
        <v>45.4039</v>
      </c>
      <c r="G25" s="74" t="n">
        <v>47.6517</v>
      </c>
      <c r="H25" s="74" t="n">
        <v>18611.7</v>
      </c>
      <c r="I25" s="74" t="n">
        <v>33.65</v>
      </c>
      <c r="J25" s="60" t="n">
        <v>5.16991666666667</v>
      </c>
      <c r="L25" s="73" t="n">
        <v>264.4529</v>
      </c>
      <c r="M25" s="74" t="n">
        <v>40.2514</v>
      </c>
      <c r="N25" s="74" t="n">
        <v>45.47</v>
      </c>
      <c r="O25" s="74" t="n">
        <v>47.6992</v>
      </c>
      <c r="P25" s="74" t="n">
        <v>18934.26</v>
      </c>
      <c r="Q25" s="74" t="n">
        <v>33.89</v>
      </c>
      <c r="R25" s="60" t="n">
        <v>5.25951666666667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8071</v>
      </c>
      <c r="E26" s="76" t="n">
        <v>37.6162</v>
      </c>
      <c r="F26" s="76" t="n">
        <v>43.8485</v>
      </c>
      <c r="G26" s="76" t="n">
        <v>46.029</v>
      </c>
      <c r="H26" s="76" t="n">
        <v>17727.3</v>
      </c>
      <c r="I26" s="76" t="n">
        <v>29.34</v>
      </c>
      <c r="J26" s="66" t="n">
        <v>4.92425</v>
      </c>
      <c r="L26" s="75" t="n">
        <v>142.464</v>
      </c>
      <c r="M26" s="76" t="n">
        <v>37.7009</v>
      </c>
      <c r="N26" s="76" t="n">
        <v>43.854</v>
      </c>
      <c r="O26" s="76" t="n">
        <v>46.0068</v>
      </c>
      <c r="P26" s="76" t="n">
        <v>18181.29</v>
      </c>
      <c r="Q26" s="76" t="n">
        <v>30.78</v>
      </c>
      <c r="R26" s="66" t="n">
        <v>5.05035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912.7357</v>
      </c>
      <c r="E27" s="72" t="n">
        <v>40.4704</v>
      </c>
      <c r="F27" s="72" t="n">
        <v>43.4116</v>
      </c>
      <c r="G27" s="72" t="n">
        <v>45.2302</v>
      </c>
      <c r="H27" s="72" t="n">
        <v>29750.29</v>
      </c>
      <c r="I27" s="72" t="n">
        <v>56.42</v>
      </c>
      <c r="J27" s="54" t="n">
        <v>8.26396944444445</v>
      </c>
      <c r="L27" s="71" t="n">
        <v>15814.0257</v>
      </c>
      <c r="M27" s="72" t="n">
        <v>40.6055</v>
      </c>
      <c r="N27" s="72" t="n">
        <v>43.5204</v>
      </c>
      <c r="O27" s="72" t="n">
        <v>45.3</v>
      </c>
      <c r="P27" s="72" t="n">
        <v>29805.42</v>
      </c>
      <c r="Q27" s="72" t="n">
        <v>65.46</v>
      </c>
      <c r="R27" s="54" t="n">
        <v>8.279283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005.9649</v>
      </c>
      <c r="E28" s="74" t="n">
        <v>37.1229</v>
      </c>
      <c r="F28" s="74" t="n">
        <v>40.7873</v>
      </c>
      <c r="G28" s="74" t="n">
        <v>42.6271</v>
      </c>
      <c r="H28" s="74" t="n">
        <v>23160.41</v>
      </c>
      <c r="I28" s="74" t="n">
        <v>43</v>
      </c>
      <c r="J28" s="60" t="n">
        <v>6.43344722222222</v>
      </c>
      <c r="L28" s="73" t="n">
        <v>4986.7576</v>
      </c>
      <c r="M28" s="74" t="n">
        <v>37.2257</v>
      </c>
      <c r="N28" s="74" t="n">
        <v>40.8865</v>
      </c>
      <c r="O28" s="74" t="n">
        <v>42.7196</v>
      </c>
      <c r="P28" s="74" t="n">
        <v>23369.71</v>
      </c>
      <c r="Q28" s="74" t="n">
        <v>47.57</v>
      </c>
      <c r="R28" s="60" t="n">
        <v>6.491586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0.3638</v>
      </c>
      <c r="E29" s="74" t="n">
        <v>34.1825</v>
      </c>
      <c r="F29" s="74" t="n">
        <v>38.6173</v>
      </c>
      <c r="G29" s="74" t="n">
        <v>40.5861</v>
      </c>
      <c r="H29" s="74" t="n">
        <v>19561.39</v>
      </c>
      <c r="I29" s="74" t="n">
        <v>35.24</v>
      </c>
      <c r="J29" s="60" t="n">
        <v>5.43371944444444</v>
      </c>
      <c r="L29" s="73" t="n">
        <v>2074.9523</v>
      </c>
      <c r="M29" s="74" t="n">
        <v>34.2951</v>
      </c>
      <c r="N29" s="74" t="n">
        <v>38.6995</v>
      </c>
      <c r="O29" s="74" t="n">
        <v>40.5739</v>
      </c>
      <c r="P29" s="74" t="n">
        <v>19709.29</v>
      </c>
      <c r="Q29" s="74" t="n">
        <v>38.56</v>
      </c>
      <c r="R29" s="60" t="n">
        <v>5.474802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95.3259</v>
      </c>
      <c r="E30" s="76" t="n">
        <v>31.2627</v>
      </c>
      <c r="F30" s="76" t="n">
        <v>37.0971</v>
      </c>
      <c r="G30" s="76" t="n">
        <v>39.0889</v>
      </c>
      <c r="H30" s="76" t="n">
        <v>17479.78</v>
      </c>
      <c r="I30" s="76" t="n">
        <v>31.1</v>
      </c>
      <c r="J30" s="66" t="n">
        <v>4.85549444444444</v>
      </c>
      <c r="L30" s="75" t="n">
        <v>994.2459</v>
      </c>
      <c r="M30" s="76" t="n">
        <v>31.3547</v>
      </c>
      <c r="N30" s="76" t="n">
        <v>37.1055</v>
      </c>
      <c r="O30" s="76" t="n">
        <v>39.0733</v>
      </c>
      <c r="P30" s="76" t="n">
        <v>17751.78</v>
      </c>
      <c r="Q30" s="76" t="n">
        <v>32.5</v>
      </c>
      <c r="R30" s="66" t="n">
        <v>4.9310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108.724</v>
      </c>
      <c r="E31" s="72" t="n">
        <v>40.578</v>
      </c>
      <c r="F31" s="72" t="n">
        <v>49.0256</v>
      </c>
      <c r="G31" s="72" t="n">
        <v>50.8528</v>
      </c>
      <c r="H31" s="72" t="n">
        <v>37784.01</v>
      </c>
      <c r="I31" s="72" t="n">
        <v>67.77</v>
      </c>
      <c r="J31" s="54" t="n">
        <v>10.4955583333333</v>
      </c>
      <c r="L31" s="71" t="n">
        <v>10026.5288</v>
      </c>
      <c r="M31" s="72" t="n">
        <v>40.6573</v>
      </c>
      <c r="N31" s="72" t="n">
        <v>49.1622</v>
      </c>
      <c r="O31" s="72" t="n">
        <v>50.9038</v>
      </c>
      <c r="P31" s="72" t="n">
        <v>37562.74</v>
      </c>
      <c r="Q31" s="72" t="n">
        <v>74.34</v>
      </c>
      <c r="R31" s="54" t="n">
        <v>10.4340944444444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234.82</v>
      </c>
      <c r="E32" s="74" t="n">
        <v>37.3937</v>
      </c>
      <c r="F32" s="74" t="n">
        <v>47.2158</v>
      </c>
      <c r="G32" s="74" t="n">
        <v>49.2191</v>
      </c>
      <c r="H32" s="74" t="n">
        <v>28485.29</v>
      </c>
      <c r="I32" s="74" t="n">
        <v>51.35</v>
      </c>
      <c r="J32" s="60" t="n">
        <v>7.91258055555556</v>
      </c>
      <c r="L32" s="73" t="n">
        <v>3203.5272</v>
      </c>
      <c r="M32" s="74" t="n">
        <v>37.4426</v>
      </c>
      <c r="N32" s="74" t="n">
        <v>47.2502</v>
      </c>
      <c r="O32" s="74" t="n">
        <v>49.1894</v>
      </c>
      <c r="P32" s="74" t="n">
        <v>28774.4</v>
      </c>
      <c r="Q32" s="74" t="n">
        <v>58.45</v>
      </c>
      <c r="R32" s="60" t="n">
        <v>7.992888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71.232</v>
      </c>
      <c r="E33" s="74" t="n">
        <v>34.9756</v>
      </c>
      <c r="F33" s="74" t="n">
        <v>45.7796</v>
      </c>
      <c r="G33" s="74" t="n">
        <v>47.8319</v>
      </c>
      <c r="H33" s="74" t="n">
        <v>23697.6</v>
      </c>
      <c r="I33" s="74" t="n">
        <v>45.32</v>
      </c>
      <c r="J33" s="60" t="n">
        <v>6.58266666666667</v>
      </c>
      <c r="L33" s="73" t="n">
        <v>1057.964</v>
      </c>
      <c r="M33" s="74" t="n">
        <v>35.0144</v>
      </c>
      <c r="N33" s="74" t="n">
        <v>45.7344</v>
      </c>
      <c r="O33" s="74" t="n">
        <v>47.8787</v>
      </c>
      <c r="P33" s="74" t="n">
        <v>23964.63</v>
      </c>
      <c r="Q33" s="74" t="n">
        <v>47.18</v>
      </c>
      <c r="R33" s="60" t="n">
        <v>6.656841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15.2392</v>
      </c>
      <c r="E34" s="76" t="n">
        <v>32.8292</v>
      </c>
      <c r="F34" s="76" t="n">
        <v>44.498</v>
      </c>
      <c r="G34" s="76" t="n">
        <v>46.5276</v>
      </c>
      <c r="H34" s="76" t="n">
        <v>21219.2</v>
      </c>
      <c r="I34" s="76" t="n">
        <v>39.53</v>
      </c>
      <c r="J34" s="66" t="n">
        <v>5.89422222222222</v>
      </c>
      <c r="L34" s="75" t="n">
        <v>314.5752</v>
      </c>
      <c r="M34" s="76" t="n">
        <v>32.8592</v>
      </c>
      <c r="N34" s="76" t="n">
        <v>44.4867</v>
      </c>
      <c r="O34" s="76" t="n">
        <v>46.5125</v>
      </c>
      <c r="P34" s="76" t="n">
        <v>21773.36</v>
      </c>
      <c r="Q34" s="76" t="n">
        <v>42.5</v>
      </c>
      <c r="R34" s="66" t="n">
        <v>6.048155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930.3764</v>
      </c>
      <c r="E35" s="72" t="n">
        <v>38.2211</v>
      </c>
      <c r="F35" s="72" t="n">
        <v>42.9815</v>
      </c>
      <c r="G35" s="72" t="n">
        <v>42.9414</v>
      </c>
      <c r="H35" s="72" t="n">
        <v>31812.79</v>
      </c>
      <c r="I35" s="72" t="n">
        <v>59.86</v>
      </c>
      <c r="J35" s="54" t="n">
        <v>8.83688611111111</v>
      </c>
      <c r="L35" s="71" t="n">
        <v>11796.1553</v>
      </c>
      <c r="M35" s="72" t="n">
        <v>38.2538</v>
      </c>
      <c r="N35" s="72" t="n">
        <v>43.0379</v>
      </c>
      <c r="O35" s="72" t="n">
        <v>43.0809</v>
      </c>
      <c r="P35" s="72" t="n">
        <v>32132.34</v>
      </c>
      <c r="Q35" s="72" t="n">
        <v>65.06</v>
      </c>
      <c r="R35" s="54" t="n">
        <v>8.9256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08.3793</v>
      </c>
      <c r="E36" s="74" t="n">
        <v>35.8151</v>
      </c>
      <c r="F36" s="74" t="n">
        <v>40.8897</v>
      </c>
      <c r="G36" s="74" t="n">
        <v>40.3376</v>
      </c>
      <c r="H36" s="74" t="n">
        <v>21898.15</v>
      </c>
      <c r="I36" s="74" t="n">
        <v>40.35</v>
      </c>
      <c r="J36" s="60" t="n">
        <v>6.08281944444445</v>
      </c>
      <c r="L36" s="73" t="n">
        <v>1985.8516</v>
      </c>
      <c r="M36" s="74" t="n">
        <v>35.8423</v>
      </c>
      <c r="N36" s="74" t="n">
        <v>40.9577</v>
      </c>
      <c r="O36" s="74" t="n">
        <v>40.4331</v>
      </c>
      <c r="P36" s="74" t="n">
        <v>22377.1</v>
      </c>
      <c r="Q36" s="74" t="n">
        <v>44.6</v>
      </c>
      <c r="R36" s="60" t="n">
        <v>6.215861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17.0781</v>
      </c>
      <c r="E37" s="74" t="n">
        <v>33.8266</v>
      </c>
      <c r="F37" s="74" t="n">
        <v>39.0984</v>
      </c>
      <c r="G37" s="74" t="n">
        <v>38.3882</v>
      </c>
      <c r="H37" s="74" t="n">
        <v>19715.66</v>
      </c>
      <c r="I37" s="74" t="n">
        <v>38.74</v>
      </c>
      <c r="J37" s="60" t="n">
        <v>5.47657222222222</v>
      </c>
      <c r="L37" s="73" t="n">
        <v>709.5587</v>
      </c>
      <c r="M37" s="74" t="n">
        <v>33.8902</v>
      </c>
      <c r="N37" s="74" t="n">
        <v>39.1119</v>
      </c>
      <c r="O37" s="74" t="n">
        <v>38.412</v>
      </c>
      <c r="P37" s="74" t="n">
        <v>20165.26</v>
      </c>
      <c r="Q37" s="74" t="n">
        <v>42.06</v>
      </c>
      <c r="R37" s="60" t="n">
        <v>5.60146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0.8061</v>
      </c>
      <c r="E38" s="76" t="n">
        <v>31.3993</v>
      </c>
      <c r="F38" s="76" t="n">
        <v>37.7846</v>
      </c>
      <c r="G38" s="76" t="n">
        <v>37.0563</v>
      </c>
      <c r="H38" s="76" t="n">
        <v>18327.25</v>
      </c>
      <c r="I38" s="76" t="n">
        <v>33.75</v>
      </c>
      <c r="J38" s="66" t="n">
        <v>5.09090277777778</v>
      </c>
      <c r="L38" s="75" t="n">
        <v>309.8103</v>
      </c>
      <c r="M38" s="76" t="n">
        <v>31.4898</v>
      </c>
      <c r="N38" s="76" t="n">
        <v>37.7486</v>
      </c>
      <c r="O38" s="76" t="n">
        <v>37.0192</v>
      </c>
      <c r="P38" s="76" t="n">
        <v>19039.75</v>
      </c>
      <c r="Q38" s="76" t="n">
        <v>37.58</v>
      </c>
      <c r="R38" s="66" t="n">
        <v>5.28881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4337.0272</v>
      </c>
      <c r="E39" s="72" t="n">
        <v>38.0381</v>
      </c>
      <c r="F39" s="72" t="n">
        <v>41.7592</v>
      </c>
      <c r="G39" s="72" t="n">
        <v>42.2073</v>
      </c>
      <c r="H39" s="72" t="n">
        <v>56360.04</v>
      </c>
      <c r="I39" s="72" t="n">
        <v>121.54</v>
      </c>
      <c r="J39" s="54" t="n">
        <v>15.6555666666667</v>
      </c>
      <c r="L39" s="71" t="n">
        <v>73910.7728</v>
      </c>
      <c r="M39" s="72" t="n">
        <v>38.0919</v>
      </c>
      <c r="N39" s="72" t="n">
        <v>41.8735</v>
      </c>
      <c r="O39" s="72" t="n">
        <v>42.323</v>
      </c>
      <c r="P39" s="72" t="n">
        <v>56457.37</v>
      </c>
      <c r="Q39" s="72" t="n">
        <v>131.2</v>
      </c>
      <c r="R39" s="54" t="n">
        <v>15.68260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3163.7776</v>
      </c>
      <c r="E40" s="74" t="n">
        <v>32.1195</v>
      </c>
      <c r="F40" s="74" t="n">
        <v>39.6115</v>
      </c>
      <c r="G40" s="74" t="n">
        <v>40.0298</v>
      </c>
      <c r="H40" s="74" t="n">
        <v>42583.1</v>
      </c>
      <c r="I40" s="74" t="n">
        <v>83.95</v>
      </c>
      <c r="J40" s="60" t="n">
        <v>11.8286388888889</v>
      </c>
      <c r="L40" s="73" t="n">
        <v>22846.3912</v>
      </c>
      <c r="M40" s="74" t="n">
        <v>32.2292</v>
      </c>
      <c r="N40" s="74" t="n">
        <v>39.6369</v>
      </c>
      <c r="O40" s="74" t="n">
        <v>40.0575</v>
      </c>
      <c r="P40" s="74" t="n">
        <v>42716.57</v>
      </c>
      <c r="Q40" s="74" t="n">
        <v>91.67</v>
      </c>
      <c r="R40" s="60" t="n">
        <v>11.8657138888889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98.172</v>
      </c>
      <c r="E41" s="74" t="n">
        <v>28.8594</v>
      </c>
      <c r="F41" s="74" t="n">
        <v>37.7532</v>
      </c>
      <c r="G41" s="74" t="n">
        <v>38.1516</v>
      </c>
      <c r="H41" s="74" t="n">
        <v>32415.29</v>
      </c>
      <c r="I41" s="74" t="n">
        <v>62.99</v>
      </c>
      <c r="J41" s="60" t="n">
        <v>9.00424722222222</v>
      </c>
      <c r="L41" s="73" t="n">
        <v>8255.668</v>
      </c>
      <c r="M41" s="74" t="n">
        <v>28.9502</v>
      </c>
      <c r="N41" s="74" t="n">
        <v>37.7829</v>
      </c>
      <c r="O41" s="74" t="n">
        <v>38.184</v>
      </c>
      <c r="P41" s="74" t="n">
        <v>32751.51</v>
      </c>
      <c r="Q41" s="74" t="n">
        <v>70.87</v>
      </c>
      <c r="R41" s="60" t="n">
        <v>9.097641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51.8928</v>
      </c>
      <c r="E42" s="76" t="n">
        <v>26.0071</v>
      </c>
      <c r="F42" s="76" t="n">
        <v>36.2808</v>
      </c>
      <c r="G42" s="76" t="n">
        <v>36.685</v>
      </c>
      <c r="H42" s="76" t="n">
        <v>27338.06</v>
      </c>
      <c r="I42" s="76" t="n">
        <v>53.61</v>
      </c>
      <c r="J42" s="66" t="n">
        <v>7.59390555555556</v>
      </c>
      <c r="L42" s="75" t="n">
        <v>3438.1</v>
      </c>
      <c r="M42" s="76" t="n">
        <v>26.0634</v>
      </c>
      <c r="N42" s="76" t="n">
        <v>36.3983</v>
      </c>
      <c r="O42" s="76" t="n">
        <v>36.802</v>
      </c>
      <c r="P42" s="76" t="n">
        <v>27602.15</v>
      </c>
      <c r="Q42" s="76" t="n">
        <v>57.74</v>
      </c>
      <c r="R42" s="66" t="n">
        <v>7.667263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4.0488</v>
      </c>
      <c r="E43" s="72" t="n">
        <v>43.2922</v>
      </c>
      <c r="F43" s="72" t="n">
        <v>47.1486</v>
      </c>
      <c r="G43" s="72" t="n">
        <v>46.2685</v>
      </c>
      <c r="H43" s="72" t="n">
        <v>33699.92</v>
      </c>
      <c r="I43" s="72" t="n">
        <v>63.61</v>
      </c>
      <c r="J43" s="54" t="n">
        <v>9.36108888888889</v>
      </c>
      <c r="L43" s="71" t="n">
        <v>4349.3528</v>
      </c>
      <c r="M43" s="72" t="n">
        <v>43.3725</v>
      </c>
      <c r="N43" s="72" t="n">
        <v>47.1841</v>
      </c>
      <c r="O43" s="72" t="n">
        <v>46.3118</v>
      </c>
      <c r="P43" s="72" t="n">
        <v>33808.28</v>
      </c>
      <c r="Q43" s="72" t="n">
        <v>62.89</v>
      </c>
      <c r="R43" s="54" t="n">
        <v>9.39118888888889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5.9808</v>
      </c>
      <c r="E44" s="74" t="n">
        <v>40.7684</v>
      </c>
      <c r="F44" s="74" t="n">
        <v>44.9103</v>
      </c>
      <c r="G44" s="74" t="n">
        <v>43.8108</v>
      </c>
      <c r="H44" s="74" t="n">
        <v>27817.69</v>
      </c>
      <c r="I44" s="74" t="n">
        <v>47</v>
      </c>
      <c r="J44" s="60" t="n">
        <v>7.72713611111111</v>
      </c>
      <c r="L44" s="73" t="n">
        <v>1511.34</v>
      </c>
      <c r="M44" s="74" t="n">
        <v>40.8338</v>
      </c>
      <c r="N44" s="74" t="n">
        <v>44.9711</v>
      </c>
      <c r="O44" s="74" t="n">
        <v>43.8492</v>
      </c>
      <c r="P44" s="74" t="n">
        <v>28046.35</v>
      </c>
      <c r="Q44" s="74" t="n">
        <v>52.68</v>
      </c>
      <c r="R44" s="60" t="n">
        <v>7.79065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5.6528</v>
      </c>
      <c r="E45" s="74" t="n">
        <v>38.1765</v>
      </c>
      <c r="F45" s="74" t="n">
        <v>43.2972</v>
      </c>
      <c r="G45" s="74" t="n">
        <v>41.9291</v>
      </c>
      <c r="H45" s="74" t="n">
        <v>24973.05</v>
      </c>
      <c r="I45" s="74" t="n">
        <v>48.38</v>
      </c>
      <c r="J45" s="60" t="n">
        <v>6.93695833333333</v>
      </c>
      <c r="L45" s="73" t="n">
        <v>612.5432</v>
      </c>
      <c r="M45" s="74" t="n">
        <v>38.2326</v>
      </c>
      <c r="N45" s="74" t="n">
        <v>43.3076</v>
      </c>
      <c r="O45" s="74" t="n">
        <v>41.9376</v>
      </c>
      <c r="P45" s="74" t="n">
        <v>25272.01</v>
      </c>
      <c r="Q45" s="74" t="n">
        <v>52.32</v>
      </c>
      <c r="R45" s="60" t="n">
        <v>7.020002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1.3288</v>
      </c>
      <c r="E46" s="76" t="n">
        <v>35.4982</v>
      </c>
      <c r="F46" s="76" t="n">
        <v>42.2885</v>
      </c>
      <c r="G46" s="76" t="n">
        <v>40.6457</v>
      </c>
      <c r="H46" s="76" t="n">
        <v>22769.35</v>
      </c>
      <c r="I46" s="76" t="n">
        <v>41.48</v>
      </c>
      <c r="J46" s="66" t="n">
        <v>6.32481944444444</v>
      </c>
      <c r="L46" s="75" t="n">
        <v>260.248</v>
      </c>
      <c r="M46" s="76" t="n">
        <v>35.5152</v>
      </c>
      <c r="N46" s="76" t="n">
        <v>42.2831</v>
      </c>
      <c r="O46" s="76" t="n">
        <v>40.6506</v>
      </c>
      <c r="P46" s="76" t="n">
        <v>23056.54</v>
      </c>
      <c r="Q46" s="76" t="n">
        <v>43.22</v>
      </c>
      <c r="R46" s="66" t="n">
        <v>6.40459444444444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883.9768</v>
      </c>
      <c r="E47" s="72" t="n">
        <v>39.4308</v>
      </c>
      <c r="F47" s="72" t="n">
        <v>42.6059</v>
      </c>
      <c r="G47" s="72" t="n">
        <v>44.1967</v>
      </c>
      <c r="H47" s="72" t="n">
        <v>43051.93</v>
      </c>
      <c r="I47" s="72" t="n">
        <v>77.28</v>
      </c>
      <c r="J47" s="54" t="n">
        <v>11.9588694444444</v>
      </c>
      <c r="L47" s="71" t="n">
        <v>16732.7816</v>
      </c>
      <c r="M47" s="72" t="n">
        <v>39.5256</v>
      </c>
      <c r="N47" s="72" t="n">
        <v>42.7426</v>
      </c>
      <c r="O47" s="72" t="n">
        <v>44.318</v>
      </c>
      <c r="P47" s="72" t="n">
        <v>42835.14</v>
      </c>
      <c r="Q47" s="72" t="n">
        <v>90.67</v>
      </c>
      <c r="R47" s="54" t="n">
        <v>11.8986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96.1008</v>
      </c>
      <c r="E48" s="74" t="n">
        <v>36.4388</v>
      </c>
      <c r="F48" s="74" t="n">
        <v>40.2738</v>
      </c>
      <c r="G48" s="74" t="n">
        <v>42.0351</v>
      </c>
      <c r="H48" s="74" t="n">
        <v>30836.45</v>
      </c>
      <c r="I48" s="74" t="n">
        <v>56.65</v>
      </c>
      <c r="J48" s="60" t="n">
        <v>8.56568055555556</v>
      </c>
      <c r="L48" s="73" t="n">
        <v>4593.9344</v>
      </c>
      <c r="M48" s="74" t="n">
        <v>36.4915</v>
      </c>
      <c r="N48" s="74" t="n">
        <v>40.4383</v>
      </c>
      <c r="O48" s="74" t="n">
        <v>42.1215</v>
      </c>
      <c r="P48" s="74" t="n">
        <v>31136.48</v>
      </c>
      <c r="Q48" s="74" t="n">
        <v>61.92</v>
      </c>
      <c r="R48" s="60" t="n">
        <v>8.649022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17.1944</v>
      </c>
      <c r="E49" s="74" t="n">
        <v>33.9669</v>
      </c>
      <c r="F49" s="74" t="n">
        <v>38.3066</v>
      </c>
      <c r="G49" s="74" t="n">
        <v>40.3238</v>
      </c>
      <c r="H49" s="74" t="n">
        <v>26230.71</v>
      </c>
      <c r="I49" s="74" t="n">
        <v>51.66</v>
      </c>
      <c r="J49" s="60" t="n">
        <v>7.28630833333333</v>
      </c>
      <c r="L49" s="73" t="n">
        <v>1615.076</v>
      </c>
      <c r="M49" s="74" t="n">
        <v>34.0034</v>
      </c>
      <c r="N49" s="74" t="n">
        <v>38.5018</v>
      </c>
      <c r="O49" s="74" t="n">
        <v>40.2845</v>
      </c>
      <c r="P49" s="74" t="n">
        <v>26604.12</v>
      </c>
      <c r="Q49" s="74" t="n">
        <v>56.91</v>
      </c>
      <c r="R49" s="60" t="n">
        <v>7.390033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23.3616</v>
      </c>
      <c r="E50" s="76" t="n">
        <v>31.5691</v>
      </c>
      <c r="F50" s="76" t="n">
        <v>36.8097</v>
      </c>
      <c r="G50" s="76" t="n">
        <v>39.0339</v>
      </c>
      <c r="H50" s="76" t="n">
        <v>22696.87</v>
      </c>
      <c r="I50" s="76" t="n">
        <v>51.66</v>
      </c>
      <c r="J50" s="66" t="n">
        <v>6.30468611111111</v>
      </c>
      <c r="L50" s="75" t="n">
        <v>622.9736</v>
      </c>
      <c r="M50" s="76" t="n">
        <v>31.608</v>
      </c>
      <c r="N50" s="76" t="n">
        <v>36.9352</v>
      </c>
      <c r="O50" s="76" t="n">
        <v>39.0853</v>
      </c>
      <c r="P50" s="76" t="n">
        <v>23006.85</v>
      </c>
      <c r="Q50" s="76" t="n">
        <v>51.66</v>
      </c>
      <c r="R50" s="66" t="n">
        <v>6.39079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733.5928</v>
      </c>
      <c r="E51" s="72" t="n">
        <v>41.4866</v>
      </c>
      <c r="F51" s="72" t="n">
        <v>47.1914</v>
      </c>
      <c r="G51" s="72" t="n">
        <v>48.8173</v>
      </c>
      <c r="H51" s="72" t="n">
        <v>38036.31</v>
      </c>
      <c r="I51" s="72" t="n">
        <v>55.46</v>
      </c>
      <c r="J51" s="54" t="n">
        <v>10.5656416666667</v>
      </c>
      <c r="L51" s="71" t="n">
        <v>10687.34</v>
      </c>
      <c r="M51" s="72" t="n">
        <v>41.5905</v>
      </c>
      <c r="N51" s="72" t="n">
        <v>47.2389</v>
      </c>
      <c r="O51" s="72" t="n">
        <v>48.8252</v>
      </c>
      <c r="P51" s="72" t="n">
        <v>38337.81</v>
      </c>
      <c r="Q51" s="72" t="n">
        <v>55.46</v>
      </c>
      <c r="R51" s="54" t="n">
        <v>10.649391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420.8488</v>
      </c>
      <c r="E52" s="74" t="n">
        <v>38.1022</v>
      </c>
      <c r="F52" s="74" t="n">
        <v>44.986</v>
      </c>
      <c r="G52" s="74" t="n">
        <v>46.7598</v>
      </c>
      <c r="H52" s="74" t="n">
        <v>29698.69</v>
      </c>
      <c r="I52" s="74" t="n">
        <v>55.46</v>
      </c>
      <c r="J52" s="60" t="n">
        <v>8.24963611111111</v>
      </c>
      <c r="L52" s="73" t="n">
        <v>3407.3256</v>
      </c>
      <c r="M52" s="74" t="n">
        <v>38.1583</v>
      </c>
      <c r="N52" s="74" t="n">
        <v>45.0718</v>
      </c>
      <c r="O52" s="74" t="n">
        <v>46.715</v>
      </c>
      <c r="P52" s="74" t="n">
        <v>29896.93</v>
      </c>
      <c r="Q52" s="74" t="n">
        <v>62.42</v>
      </c>
      <c r="R52" s="60" t="n">
        <v>8.304702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83.3864</v>
      </c>
      <c r="E53" s="74" t="n">
        <v>35.4082</v>
      </c>
      <c r="F53" s="74" t="n">
        <v>43.1722</v>
      </c>
      <c r="G53" s="74" t="n">
        <v>44.9892</v>
      </c>
      <c r="H53" s="74" t="n">
        <v>24306.79</v>
      </c>
      <c r="I53" s="74" t="n">
        <v>51.13</v>
      </c>
      <c r="J53" s="60" t="n">
        <v>6.75188611111111</v>
      </c>
      <c r="L53" s="73" t="n">
        <v>1169.0592</v>
      </c>
      <c r="M53" s="74" t="n">
        <v>35.4744</v>
      </c>
      <c r="N53" s="74" t="n">
        <v>43.1798</v>
      </c>
      <c r="O53" s="74" t="n">
        <v>44.9568</v>
      </c>
      <c r="P53" s="74" t="n">
        <v>24359.36</v>
      </c>
      <c r="Q53" s="74" t="n">
        <v>51</v>
      </c>
      <c r="R53" s="60" t="n">
        <v>6.766488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97.1408</v>
      </c>
      <c r="E54" s="76" t="n">
        <v>32.9499</v>
      </c>
      <c r="F54" s="76" t="n">
        <v>41.7738</v>
      </c>
      <c r="G54" s="76" t="n">
        <v>43.3821</v>
      </c>
      <c r="H54" s="76" t="n">
        <v>21493.61</v>
      </c>
      <c r="I54" s="76" t="n">
        <v>41.61</v>
      </c>
      <c r="J54" s="66" t="n">
        <v>5.97044722222222</v>
      </c>
      <c r="L54" s="75" t="n">
        <v>394.1592</v>
      </c>
      <c r="M54" s="76" t="n">
        <v>33.0227</v>
      </c>
      <c r="N54" s="76" t="n">
        <v>41.7246</v>
      </c>
      <c r="O54" s="76" t="n">
        <v>43.3959</v>
      </c>
      <c r="P54" s="76" t="n">
        <v>21886.08</v>
      </c>
      <c r="Q54" s="76" t="n">
        <v>44.57</v>
      </c>
      <c r="R54" s="66" t="n">
        <v>6.07946666666667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279.5088</v>
      </c>
      <c r="E55" s="72" t="n">
        <v>43.8957</v>
      </c>
      <c r="F55" s="72" t="n">
        <v>49.4832</v>
      </c>
      <c r="G55" s="72" t="n">
        <v>49.4567</v>
      </c>
      <c r="H55" s="72" t="n">
        <v>26339.56</v>
      </c>
      <c r="I55" s="72" t="n">
        <v>49.74</v>
      </c>
      <c r="J55" s="54" t="n">
        <v>7.31654444444445</v>
      </c>
      <c r="L55" s="71" t="n">
        <v>2271.9968</v>
      </c>
      <c r="M55" s="72" t="n">
        <v>43.9443</v>
      </c>
      <c r="N55" s="72" t="n">
        <v>49.5168</v>
      </c>
      <c r="O55" s="72" t="n">
        <v>49.5109</v>
      </c>
      <c r="P55" s="72" t="n">
        <v>26619.8</v>
      </c>
      <c r="Q55" s="72" t="n">
        <v>56.45</v>
      </c>
      <c r="R55" s="54" t="n">
        <v>7.394388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57.0832</v>
      </c>
      <c r="E56" s="74" t="n">
        <v>41.5258</v>
      </c>
      <c r="F56" s="74" t="n">
        <v>47.2395</v>
      </c>
      <c r="G56" s="74" t="n">
        <v>47.3939</v>
      </c>
      <c r="H56" s="74" t="n">
        <v>23452.04</v>
      </c>
      <c r="I56" s="74" t="n">
        <v>42.61</v>
      </c>
      <c r="J56" s="60" t="n">
        <v>6.51445555555556</v>
      </c>
      <c r="L56" s="73" t="n">
        <v>858.3712</v>
      </c>
      <c r="M56" s="74" t="n">
        <v>41.5639</v>
      </c>
      <c r="N56" s="74" t="n">
        <v>47.4077</v>
      </c>
      <c r="O56" s="74" t="n">
        <v>47.6587</v>
      </c>
      <c r="P56" s="74" t="n">
        <v>24005.83</v>
      </c>
      <c r="Q56" s="74" t="n">
        <v>47.36</v>
      </c>
      <c r="R56" s="60" t="n">
        <v>6.66828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2.6048</v>
      </c>
      <c r="E57" s="74" t="n">
        <v>39.1379</v>
      </c>
      <c r="F57" s="74" t="n">
        <v>45.4449</v>
      </c>
      <c r="G57" s="74" t="n">
        <v>45.6528</v>
      </c>
      <c r="H57" s="74" t="n">
        <v>21313.7</v>
      </c>
      <c r="I57" s="74" t="n">
        <v>39</v>
      </c>
      <c r="J57" s="60" t="n">
        <v>5.92047222222222</v>
      </c>
      <c r="L57" s="73" t="n">
        <v>392.612</v>
      </c>
      <c r="M57" s="74" t="n">
        <v>39.1592</v>
      </c>
      <c r="N57" s="74" t="n">
        <v>45.6887</v>
      </c>
      <c r="O57" s="74" t="n">
        <v>45.9055</v>
      </c>
      <c r="P57" s="74" t="n">
        <v>21798.31</v>
      </c>
      <c r="Q57" s="74" t="n">
        <v>41.3</v>
      </c>
      <c r="R57" s="60" t="n">
        <v>6.05508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4456</v>
      </c>
      <c r="E58" s="76" t="n">
        <v>36.7551</v>
      </c>
      <c r="F58" s="76" t="n">
        <v>44.0624</v>
      </c>
      <c r="G58" s="76" t="n">
        <v>44.3038</v>
      </c>
      <c r="H58" s="76" t="n">
        <v>20140.58</v>
      </c>
      <c r="I58" s="76" t="n">
        <v>35.57</v>
      </c>
      <c r="J58" s="66" t="n">
        <v>5.59460555555556</v>
      </c>
      <c r="L58" s="75" t="n">
        <v>182.4504</v>
      </c>
      <c r="M58" s="76" t="n">
        <v>36.785</v>
      </c>
      <c r="N58" s="76" t="n">
        <v>44.1178</v>
      </c>
      <c r="O58" s="76" t="n">
        <v>44.3542</v>
      </c>
      <c r="P58" s="76" t="n">
        <v>20600.13</v>
      </c>
      <c r="Q58" s="76" t="n">
        <v>38.58</v>
      </c>
      <c r="R58" s="66" t="n">
        <v>5.72225833333333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3221.2439</v>
      </c>
      <c r="E59" s="72" t="n">
        <v>38.3614</v>
      </c>
      <c r="F59" s="72" t="n">
        <v>42.9507</v>
      </c>
      <c r="G59" s="72" t="n">
        <v>42.2512</v>
      </c>
      <c r="H59" s="72" t="n">
        <v>35850.51</v>
      </c>
      <c r="I59" s="72" t="n">
        <v>68.77</v>
      </c>
      <c r="J59" s="54" t="n">
        <v>9.958475</v>
      </c>
      <c r="L59" s="71" t="n">
        <v>13003.2855</v>
      </c>
      <c r="M59" s="72" t="n">
        <v>38.4016</v>
      </c>
      <c r="N59" s="72" t="n">
        <v>43.0278</v>
      </c>
      <c r="O59" s="72" t="n">
        <v>42.4859</v>
      </c>
      <c r="P59" s="72" t="n">
        <v>35790.34</v>
      </c>
      <c r="Q59" s="72" t="n">
        <v>75.96</v>
      </c>
      <c r="R59" s="54" t="n">
        <v>9.94176111111111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29.0473</v>
      </c>
      <c r="E60" s="74" t="n">
        <v>36.0738</v>
      </c>
      <c r="F60" s="74" t="n">
        <v>41.1637</v>
      </c>
      <c r="G60" s="74" t="n">
        <v>39.5644</v>
      </c>
      <c r="H60" s="74" t="n">
        <v>25406.02</v>
      </c>
      <c r="I60" s="74" t="n">
        <v>46.75</v>
      </c>
      <c r="J60" s="60" t="n">
        <v>7.05722777777778</v>
      </c>
      <c r="L60" s="73" t="n">
        <v>2268.4617</v>
      </c>
      <c r="M60" s="74" t="n">
        <v>36.1244</v>
      </c>
      <c r="N60" s="74" t="n">
        <v>41.2708</v>
      </c>
      <c r="O60" s="74" t="n">
        <v>39.7784</v>
      </c>
      <c r="P60" s="74" t="n">
        <v>25636.44</v>
      </c>
      <c r="Q60" s="74" t="n">
        <v>46.75</v>
      </c>
      <c r="R60" s="60" t="n">
        <v>7.12123333333333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795.7676</v>
      </c>
      <c r="E61" s="74" t="n">
        <v>33.599</v>
      </c>
      <c r="F61" s="74" t="n">
        <v>39.5824</v>
      </c>
      <c r="G61" s="74" t="n">
        <v>37.4812</v>
      </c>
      <c r="H61" s="74" t="n">
        <v>22193.44</v>
      </c>
      <c r="I61" s="74" t="n">
        <v>41.51</v>
      </c>
      <c r="J61" s="60" t="n">
        <v>6.16484444444444</v>
      </c>
      <c r="L61" s="73" t="n">
        <v>783.5546</v>
      </c>
      <c r="M61" s="74" t="n">
        <v>33.6899</v>
      </c>
      <c r="N61" s="74" t="n">
        <v>39.6389</v>
      </c>
      <c r="O61" s="74" t="n">
        <v>37.7034</v>
      </c>
      <c r="P61" s="74" t="n">
        <v>22345.66</v>
      </c>
      <c r="Q61" s="74" t="n">
        <v>43.4</v>
      </c>
      <c r="R61" s="60" t="n">
        <v>6.207127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0.2807</v>
      </c>
      <c r="E62" s="76" t="n">
        <v>30.8343</v>
      </c>
      <c r="F62" s="76" t="n">
        <v>38.5467</v>
      </c>
      <c r="G62" s="76" t="n">
        <v>36.0078</v>
      </c>
      <c r="H62" s="76" t="n">
        <v>20146.43</v>
      </c>
      <c r="I62" s="76" t="n">
        <v>36.67</v>
      </c>
      <c r="J62" s="66" t="n">
        <v>5.59623055555556</v>
      </c>
      <c r="L62" s="75" t="n">
        <v>372.0166</v>
      </c>
      <c r="M62" s="76" t="n">
        <v>30.9867</v>
      </c>
      <c r="N62" s="76" t="n">
        <v>38.5231</v>
      </c>
      <c r="O62" s="76" t="n">
        <v>36.141</v>
      </c>
      <c r="P62" s="76" t="n">
        <v>20491.65</v>
      </c>
      <c r="Q62" s="76" t="n">
        <v>39.18</v>
      </c>
      <c r="R62" s="66" t="n">
        <v>5.69212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863.2498</v>
      </c>
      <c r="E63" s="72" t="n">
        <v>43.141</v>
      </c>
      <c r="F63" s="72" t="n">
        <v>43.3652</v>
      </c>
      <c r="G63" s="72" t="n">
        <v>44.7234</v>
      </c>
      <c r="H63" s="72" t="n">
        <v>12128.08</v>
      </c>
      <c r="I63" s="72" t="n">
        <v>26.28</v>
      </c>
      <c r="J63" s="54" t="n">
        <v>3.36891111111111</v>
      </c>
      <c r="L63" s="71" t="n">
        <v>11694.797</v>
      </c>
      <c r="M63" s="72" t="n">
        <v>43.237</v>
      </c>
      <c r="N63" s="72" t="n">
        <v>43.5763</v>
      </c>
      <c r="O63" s="72" t="n">
        <v>44.8983</v>
      </c>
      <c r="P63" s="72" t="n">
        <v>12102.1</v>
      </c>
      <c r="Q63" s="72" t="n">
        <v>26.28</v>
      </c>
      <c r="R63" s="54" t="n">
        <v>3.36169444444444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29.3042</v>
      </c>
      <c r="E64" s="74" t="n">
        <v>40.525</v>
      </c>
      <c r="F64" s="74" t="n">
        <v>40.3918</v>
      </c>
      <c r="G64" s="74" t="n">
        <v>42.0632</v>
      </c>
      <c r="H64" s="74" t="n">
        <v>10411.67</v>
      </c>
      <c r="I64" s="74" t="n">
        <v>21.28</v>
      </c>
      <c r="J64" s="60" t="n">
        <v>2.89213055555556</v>
      </c>
      <c r="L64" s="73" t="n">
        <v>5001.7132</v>
      </c>
      <c r="M64" s="74" t="n">
        <v>40.5994</v>
      </c>
      <c r="N64" s="74" t="n">
        <v>40.5401</v>
      </c>
      <c r="O64" s="74" t="n">
        <v>42.1531</v>
      </c>
      <c r="P64" s="74" t="n">
        <v>10536.24</v>
      </c>
      <c r="Q64" s="74" t="n">
        <v>22.28</v>
      </c>
      <c r="R64" s="60" t="n">
        <v>2.92673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31.4536</v>
      </c>
      <c r="E65" s="74" t="n">
        <v>37.646</v>
      </c>
      <c r="F65" s="74" t="n">
        <v>37.9502</v>
      </c>
      <c r="G65" s="74" t="n">
        <v>39.9099</v>
      </c>
      <c r="H65" s="74" t="n">
        <v>9346.88</v>
      </c>
      <c r="I65" s="74" t="n">
        <v>17.4</v>
      </c>
      <c r="J65" s="60" t="n">
        <v>2.59635555555556</v>
      </c>
      <c r="L65" s="73" t="n">
        <v>2417.3479</v>
      </c>
      <c r="M65" s="74" t="n">
        <v>37.7339</v>
      </c>
      <c r="N65" s="74" t="n">
        <v>38.0269</v>
      </c>
      <c r="O65" s="74" t="n">
        <v>39.9511</v>
      </c>
      <c r="P65" s="74" t="n">
        <v>9477.75</v>
      </c>
      <c r="Q65" s="74" t="n">
        <v>19.32</v>
      </c>
      <c r="R65" s="60" t="n">
        <v>2.63270833333333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47.4838</v>
      </c>
      <c r="E66" s="76" t="n">
        <v>34.6751</v>
      </c>
      <c r="F66" s="76" t="n">
        <v>36.1891</v>
      </c>
      <c r="G66" s="76" t="n">
        <v>38.4225</v>
      </c>
      <c r="H66" s="76" t="n">
        <v>8693.18</v>
      </c>
      <c r="I66" s="76" t="n">
        <v>17.4</v>
      </c>
      <c r="J66" s="66" t="n">
        <v>2.41477222222222</v>
      </c>
      <c r="L66" s="75" t="n">
        <v>1247.3253</v>
      </c>
      <c r="M66" s="76" t="n">
        <v>34.751</v>
      </c>
      <c r="N66" s="76" t="n">
        <v>36.2067</v>
      </c>
      <c r="O66" s="76" t="n">
        <v>38.4313</v>
      </c>
      <c r="P66" s="76" t="n">
        <v>8836.36</v>
      </c>
      <c r="Q66" s="76" t="n">
        <v>17.4</v>
      </c>
      <c r="R66" s="66" t="n">
        <v>2.45454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308.4454</v>
      </c>
      <c r="E67" s="72" t="n">
        <v>42.2951</v>
      </c>
      <c r="F67" s="72" t="n">
        <v>45.9619</v>
      </c>
      <c r="G67" s="72" t="n">
        <v>47.6158</v>
      </c>
      <c r="H67" s="72" t="n">
        <v>48775.42</v>
      </c>
      <c r="I67" s="72" t="n">
        <v>80.26</v>
      </c>
      <c r="J67" s="54" t="n">
        <v>13.5487277777778</v>
      </c>
      <c r="L67" s="71" t="n">
        <v>9314.4422</v>
      </c>
      <c r="M67" s="72" t="n">
        <v>42.3201</v>
      </c>
      <c r="N67" s="72" t="n">
        <v>46.0244</v>
      </c>
      <c r="O67" s="72" t="n">
        <v>47.6762</v>
      </c>
      <c r="P67" s="72" t="n">
        <v>49000.53</v>
      </c>
      <c r="Q67" s="72" t="n">
        <v>87.14</v>
      </c>
      <c r="R67" s="54" t="n">
        <v>13.6112583333333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57.7203</v>
      </c>
      <c r="E68" s="74" t="n">
        <v>40.3204</v>
      </c>
      <c r="F68" s="74" t="n">
        <v>44.009</v>
      </c>
      <c r="G68" s="74" t="n">
        <v>45.434</v>
      </c>
      <c r="H68" s="74" t="n">
        <v>43095.69</v>
      </c>
      <c r="I68" s="74" t="n">
        <v>72.05</v>
      </c>
      <c r="J68" s="60" t="n">
        <v>11.971025</v>
      </c>
      <c r="L68" s="73" t="n">
        <v>4361.8803</v>
      </c>
      <c r="M68" s="74" t="n">
        <v>40.3588</v>
      </c>
      <c r="N68" s="74" t="n">
        <v>44.0311</v>
      </c>
      <c r="O68" s="74" t="n">
        <v>45.4792</v>
      </c>
      <c r="P68" s="74" t="n">
        <v>43659.85</v>
      </c>
      <c r="Q68" s="74" t="n">
        <v>76.87</v>
      </c>
      <c r="R68" s="60" t="n">
        <v>12.127736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49.4938</v>
      </c>
      <c r="E69" s="74" t="n">
        <v>38.0199</v>
      </c>
      <c r="F69" s="74" t="n">
        <v>42.4796</v>
      </c>
      <c r="G69" s="74" t="n">
        <v>43.6738</v>
      </c>
      <c r="H69" s="74" t="n">
        <v>38571.75</v>
      </c>
      <c r="I69" s="74" t="n">
        <v>64.51</v>
      </c>
      <c r="J69" s="60" t="n">
        <v>10.714375</v>
      </c>
      <c r="L69" s="73" t="n">
        <v>2254.7494</v>
      </c>
      <c r="M69" s="74" t="n">
        <v>38.0628</v>
      </c>
      <c r="N69" s="74" t="n">
        <v>42.4901</v>
      </c>
      <c r="O69" s="74" t="n">
        <v>43.6551</v>
      </c>
      <c r="P69" s="74" t="n">
        <v>38870.46</v>
      </c>
      <c r="Q69" s="74" t="n">
        <v>67.62</v>
      </c>
      <c r="R69" s="60" t="n">
        <v>10.7973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29.8637</v>
      </c>
      <c r="E70" s="76" t="n">
        <v>35.5628</v>
      </c>
      <c r="F70" s="76" t="n">
        <v>41.4526</v>
      </c>
      <c r="G70" s="76" t="n">
        <v>42.3726</v>
      </c>
      <c r="H70" s="76" t="n">
        <v>34610.3</v>
      </c>
      <c r="I70" s="76" t="n">
        <v>59.46</v>
      </c>
      <c r="J70" s="66" t="n">
        <v>9.61397222222222</v>
      </c>
      <c r="L70" s="75" t="n">
        <v>1231.1974</v>
      </c>
      <c r="M70" s="76" t="n">
        <v>35.6091</v>
      </c>
      <c r="N70" s="76" t="n">
        <v>41.4566</v>
      </c>
      <c r="O70" s="76" t="n">
        <v>42.3737</v>
      </c>
      <c r="P70" s="76" t="n">
        <v>34995.62</v>
      </c>
      <c r="Q70" s="76" t="n">
        <v>62</v>
      </c>
      <c r="R70" s="66" t="n">
        <v>9.721005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126.761</v>
      </c>
      <c r="E71" s="72" t="n">
        <v>40.8617</v>
      </c>
      <c r="F71" s="72" t="n">
        <v>43.1662</v>
      </c>
      <c r="G71" s="72" t="n">
        <v>44.917</v>
      </c>
      <c r="H71" s="72" t="n">
        <v>54242.21</v>
      </c>
      <c r="I71" s="72" t="n">
        <v>68.78</v>
      </c>
      <c r="J71" s="54" t="n">
        <v>15.0672805555556</v>
      </c>
      <c r="L71" s="71" t="n">
        <v>56085.8323</v>
      </c>
      <c r="M71" s="72" t="n">
        <v>40.9283</v>
      </c>
      <c r="N71" s="72" t="n">
        <v>43.2241</v>
      </c>
      <c r="O71" s="72" t="n">
        <v>44.9482</v>
      </c>
      <c r="P71" s="72" t="n">
        <v>55094.63</v>
      </c>
      <c r="Q71" s="72" t="n">
        <v>78.96</v>
      </c>
      <c r="R71" s="54" t="n">
        <v>15.3040638888889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627.417</v>
      </c>
      <c r="E72" s="74" t="n">
        <v>37.9287</v>
      </c>
      <c r="F72" s="74" t="n">
        <v>40.785</v>
      </c>
      <c r="G72" s="74" t="n">
        <v>42.6311</v>
      </c>
      <c r="H72" s="74" t="n">
        <v>47232.36</v>
      </c>
      <c r="I72" s="74" t="n">
        <v>63.25</v>
      </c>
      <c r="J72" s="60" t="n">
        <v>13.1201</v>
      </c>
      <c r="L72" s="73" t="n">
        <v>28619.0496</v>
      </c>
      <c r="M72" s="74" t="n">
        <v>38.0041</v>
      </c>
      <c r="N72" s="74" t="n">
        <v>40.8033</v>
      </c>
      <c r="O72" s="74" t="n">
        <v>42.6488</v>
      </c>
      <c r="P72" s="74" t="n">
        <v>47485.92</v>
      </c>
      <c r="Q72" s="74" t="n">
        <v>71.94</v>
      </c>
      <c r="R72" s="60" t="n">
        <v>13.190533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94.4326</v>
      </c>
      <c r="E73" s="74" t="n">
        <v>34.746</v>
      </c>
      <c r="F73" s="74" t="n">
        <v>39.1849</v>
      </c>
      <c r="G73" s="74" t="n">
        <v>41.5407</v>
      </c>
      <c r="H73" s="74" t="n">
        <v>41372.09</v>
      </c>
      <c r="I73" s="74" t="n">
        <v>59.63</v>
      </c>
      <c r="J73" s="60" t="n">
        <v>11.4922472222222</v>
      </c>
      <c r="L73" s="73" t="n">
        <v>14287.369</v>
      </c>
      <c r="M73" s="74" t="n">
        <v>34.8245</v>
      </c>
      <c r="N73" s="74" t="n">
        <v>39.2018</v>
      </c>
      <c r="O73" s="74" t="n">
        <v>41.5423</v>
      </c>
      <c r="P73" s="74" t="n">
        <v>41655.84</v>
      </c>
      <c r="Q73" s="74" t="n">
        <v>67.61</v>
      </c>
      <c r="R73" s="60" t="n">
        <v>11.57106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062.8064</v>
      </c>
      <c r="E74" s="76" t="n">
        <v>31.8401</v>
      </c>
      <c r="F74" s="76" t="n">
        <v>38.2677</v>
      </c>
      <c r="G74" s="76" t="n">
        <v>41.019</v>
      </c>
      <c r="H74" s="76" t="n">
        <v>35485.04</v>
      </c>
      <c r="I74" s="76" t="n">
        <v>57.33</v>
      </c>
      <c r="J74" s="66" t="n">
        <v>9.85695555555556</v>
      </c>
      <c r="L74" s="75" t="n">
        <v>7056.9715</v>
      </c>
      <c r="M74" s="76" t="n">
        <v>31.9134</v>
      </c>
      <c r="N74" s="76" t="n">
        <v>38.2694</v>
      </c>
      <c r="O74" s="76" t="n">
        <v>41.025</v>
      </c>
      <c r="P74" s="76" t="n">
        <v>35695.77</v>
      </c>
      <c r="Q74" s="76" t="n">
        <v>64.21</v>
      </c>
      <c r="R74" s="66" t="n">
        <v>9.91549166666667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038.5702</v>
      </c>
      <c r="E75" s="72" t="n">
        <v>42.5648</v>
      </c>
      <c r="F75" s="72" t="n">
        <v>45.9533</v>
      </c>
      <c r="G75" s="72" t="n">
        <v>47.9954</v>
      </c>
      <c r="H75" s="72" t="n">
        <v>67568.8</v>
      </c>
      <c r="I75" s="72" t="n">
        <v>113.09</v>
      </c>
      <c r="J75" s="54" t="n">
        <v>18.7691111111111</v>
      </c>
      <c r="L75" s="71" t="n">
        <v>10001.7974</v>
      </c>
      <c r="M75" s="72" t="n">
        <v>42.6077</v>
      </c>
      <c r="N75" s="72" t="n">
        <v>45.9616</v>
      </c>
      <c r="O75" s="72" t="n">
        <v>48.0036</v>
      </c>
      <c r="P75" s="72" t="n">
        <v>68678.34</v>
      </c>
      <c r="Q75" s="72" t="n">
        <v>132.96</v>
      </c>
      <c r="R75" s="54" t="n">
        <v>19.077316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77.7728</v>
      </c>
      <c r="E76" s="74" t="n">
        <v>41.1699</v>
      </c>
      <c r="F76" s="74" t="n">
        <v>44.4005</v>
      </c>
      <c r="G76" s="74" t="n">
        <v>46.1314</v>
      </c>
      <c r="H76" s="74" t="n">
        <v>56463.86</v>
      </c>
      <c r="I76" s="74" t="n">
        <v>97.27</v>
      </c>
      <c r="J76" s="60" t="n">
        <v>15.6844055555556</v>
      </c>
      <c r="L76" s="73" t="n">
        <v>4377.6826</v>
      </c>
      <c r="M76" s="74" t="n">
        <v>41.2127</v>
      </c>
      <c r="N76" s="74" t="n">
        <v>44.405</v>
      </c>
      <c r="O76" s="74" t="n">
        <v>46.1222</v>
      </c>
      <c r="P76" s="74" t="n">
        <v>57175.77</v>
      </c>
      <c r="Q76" s="74" t="n">
        <v>109.99</v>
      </c>
      <c r="R76" s="60" t="n">
        <v>15.8821583333333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88.1946</v>
      </c>
      <c r="E77" s="74" t="n">
        <v>39.2302</v>
      </c>
      <c r="F77" s="74" t="n">
        <v>43.0429</v>
      </c>
      <c r="G77" s="74" t="n">
        <v>44.5099</v>
      </c>
      <c r="H77" s="74" t="n">
        <v>48447.52</v>
      </c>
      <c r="I77" s="74" t="n">
        <v>82.87</v>
      </c>
      <c r="J77" s="60" t="n">
        <v>13.4576444444444</v>
      </c>
      <c r="L77" s="73" t="n">
        <v>1988.7907</v>
      </c>
      <c r="M77" s="74" t="n">
        <v>39.2559</v>
      </c>
      <c r="N77" s="74" t="n">
        <v>43.0365</v>
      </c>
      <c r="O77" s="74" t="n">
        <v>44.5118</v>
      </c>
      <c r="P77" s="74" t="n">
        <v>49134</v>
      </c>
      <c r="Q77" s="74" t="n">
        <v>90.27</v>
      </c>
      <c r="R77" s="60" t="n">
        <v>13.6483333333333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6.8362</v>
      </c>
      <c r="E78" s="76" t="n">
        <v>37.0185</v>
      </c>
      <c r="F78" s="76" t="n">
        <v>41.9879</v>
      </c>
      <c r="G78" s="76" t="n">
        <v>43.1834</v>
      </c>
      <c r="H78" s="76" t="n">
        <v>44401.79</v>
      </c>
      <c r="I78" s="76" t="n">
        <v>75.74</v>
      </c>
      <c r="J78" s="66" t="n">
        <v>12.3338305555556</v>
      </c>
      <c r="L78" s="75" t="n">
        <v>967.8998</v>
      </c>
      <c r="M78" s="76" t="n">
        <v>37.0337</v>
      </c>
      <c r="N78" s="76" t="n">
        <v>41.9862</v>
      </c>
      <c r="O78" s="76" t="n">
        <v>43.1776</v>
      </c>
      <c r="P78" s="76" t="n">
        <v>45155.25</v>
      </c>
      <c r="Q78" s="76" t="n">
        <v>83.66</v>
      </c>
      <c r="R78" s="66" t="n">
        <v>12.54312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139.4965</v>
      </c>
      <c r="E79" s="72" t="n">
        <v>41.3161</v>
      </c>
      <c r="F79" s="72" t="n">
        <v>44.6932</v>
      </c>
      <c r="G79" s="72" t="n">
        <v>45.3779</v>
      </c>
      <c r="H79" s="72" t="n">
        <v>32740.73</v>
      </c>
      <c r="I79" s="72" t="n">
        <v>60.35</v>
      </c>
      <c r="J79" s="54" t="n">
        <v>9.09464722222222</v>
      </c>
      <c r="L79" s="71" t="n">
        <v>5101.3817</v>
      </c>
      <c r="M79" s="72" t="n">
        <v>41.3461</v>
      </c>
      <c r="N79" s="72" t="n">
        <v>44.7166</v>
      </c>
      <c r="O79" s="72" t="n">
        <v>45.4146</v>
      </c>
      <c r="P79" s="72" t="n">
        <v>32765.88</v>
      </c>
      <c r="Q79" s="72" t="n">
        <v>65.66</v>
      </c>
      <c r="R79" s="54" t="n">
        <v>9.10163333333333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15.6284</v>
      </c>
      <c r="E80" s="74" t="n">
        <v>39.3514</v>
      </c>
      <c r="F80" s="74" t="n">
        <v>43.1343</v>
      </c>
      <c r="G80" s="74" t="n">
        <v>43.5968</v>
      </c>
      <c r="H80" s="74" t="n">
        <v>26718.21</v>
      </c>
      <c r="I80" s="74" t="n">
        <v>48.62</v>
      </c>
      <c r="J80" s="60" t="n">
        <v>7.421725</v>
      </c>
      <c r="L80" s="73" t="n">
        <v>1492.1452</v>
      </c>
      <c r="M80" s="74" t="n">
        <v>39.4362</v>
      </c>
      <c r="N80" s="74" t="n">
        <v>43.1796</v>
      </c>
      <c r="O80" s="74" t="n">
        <v>43.6519</v>
      </c>
      <c r="P80" s="74" t="n">
        <v>27011.03</v>
      </c>
      <c r="Q80" s="74" t="n">
        <v>51.21</v>
      </c>
      <c r="R80" s="60" t="n">
        <v>7.50306388888889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34.7006</v>
      </c>
      <c r="E81" s="74" t="n">
        <v>37.0562</v>
      </c>
      <c r="F81" s="74" t="n">
        <v>42.1513</v>
      </c>
      <c r="G81" s="74" t="n">
        <v>42.4189</v>
      </c>
      <c r="H81" s="74" t="n">
        <v>25117.81</v>
      </c>
      <c r="I81" s="74" t="n">
        <v>47.49</v>
      </c>
      <c r="J81" s="60" t="n">
        <v>6.97716944444445</v>
      </c>
      <c r="L81" s="73" t="n">
        <v>733.4124</v>
      </c>
      <c r="M81" s="74" t="n">
        <v>37.1986</v>
      </c>
      <c r="N81" s="74" t="n">
        <v>42.1972</v>
      </c>
      <c r="O81" s="74" t="n">
        <v>42.3928</v>
      </c>
      <c r="P81" s="74" t="n">
        <v>25390.91</v>
      </c>
      <c r="Q81" s="74" t="n">
        <v>46.58</v>
      </c>
      <c r="R81" s="60" t="n">
        <v>7.053030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87.8109</v>
      </c>
      <c r="E82" s="76" t="n">
        <v>34.6881</v>
      </c>
      <c r="F82" s="76" t="n">
        <v>41.4365</v>
      </c>
      <c r="G82" s="76" t="n">
        <v>41.5559</v>
      </c>
      <c r="H82" s="76" t="n">
        <v>23849.15</v>
      </c>
      <c r="I82" s="76" t="n">
        <v>40.44</v>
      </c>
      <c r="J82" s="66" t="n">
        <v>6.62476388888889</v>
      </c>
      <c r="L82" s="75" t="n">
        <v>393.7978</v>
      </c>
      <c r="M82" s="76" t="n">
        <v>34.9172</v>
      </c>
      <c r="N82" s="76" t="n">
        <v>41.4229</v>
      </c>
      <c r="O82" s="76" t="n">
        <v>41.5625</v>
      </c>
      <c r="P82" s="76" t="n">
        <v>24481.54</v>
      </c>
      <c r="Q82" s="76" t="n">
        <v>44.6</v>
      </c>
      <c r="R82" s="66" t="n">
        <v>6.80042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415.3158</v>
      </c>
      <c r="E83" s="72" t="n">
        <v>44.0467</v>
      </c>
      <c r="F83" s="72" t="n">
        <v>44.4069</v>
      </c>
      <c r="G83" s="72" t="n">
        <v>44.9896</v>
      </c>
      <c r="H83" s="72" t="n">
        <v>61722.45</v>
      </c>
      <c r="I83" s="72" t="n">
        <v>102.29</v>
      </c>
      <c r="J83" s="54" t="n">
        <v>17.145125</v>
      </c>
      <c r="L83" s="71" t="n">
        <v>5401.4986</v>
      </c>
      <c r="M83" s="72" t="n">
        <v>44.0966</v>
      </c>
      <c r="N83" s="72" t="n">
        <v>44.4613</v>
      </c>
      <c r="O83" s="72" t="n">
        <v>45.0745</v>
      </c>
      <c r="P83" s="72" t="n">
        <v>62490.89</v>
      </c>
      <c r="Q83" s="72" t="n">
        <v>117.2</v>
      </c>
      <c r="R83" s="54" t="n">
        <v>17.358580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241.8909</v>
      </c>
      <c r="E84" s="74" t="n">
        <v>42.0498</v>
      </c>
      <c r="F84" s="74" t="n">
        <v>41.868</v>
      </c>
      <c r="G84" s="74" t="n">
        <v>42.3825</v>
      </c>
      <c r="H84" s="74" t="n">
        <v>54171.25</v>
      </c>
      <c r="I84" s="74" t="n">
        <v>96.26</v>
      </c>
      <c r="J84" s="60" t="n">
        <v>15.0475694444444</v>
      </c>
      <c r="L84" s="73" t="n">
        <v>2226.7747</v>
      </c>
      <c r="M84" s="74" t="n">
        <v>42.1175</v>
      </c>
      <c r="N84" s="74" t="n">
        <v>41.9245</v>
      </c>
      <c r="O84" s="74" t="n">
        <v>42.4204</v>
      </c>
      <c r="P84" s="74" t="n">
        <v>54190.23</v>
      </c>
      <c r="Q84" s="74" t="n">
        <v>96.16</v>
      </c>
      <c r="R84" s="60" t="n">
        <v>15.052841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59.9005</v>
      </c>
      <c r="E85" s="74" t="n">
        <v>39.5409</v>
      </c>
      <c r="F85" s="74" t="n">
        <v>39.6346</v>
      </c>
      <c r="G85" s="74" t="n">
        <v>40.2422</v>
      </c>
      <c r="H85" s="74" t="n">
        <v>49911.76</v>
      </c>
      <c r="I85" s="74" t="n">
        <v>80.68</v>
      </c>
      <c r="J85" s="60" t="n">
        <v>13.8643777777778</v>
      </c>
      <c r="L85" s="73" t="n">
        <v>1049.8848</v>
      </c>
      <c r="M85" s="74" t="n">
        <v>39.5906</v>
      </c>
      <c r="N85" s="74" t="n">
        <v>39.6806</v>
      </c>
      <c r="O85" s="74" t="n">
        <v>40.2378</v>
      </c>
      <c r="P85" s="74" t="n">
        <v>50539.39</v>
      </c>
      <c r="Q85" s="74" t="n">
        <v>87.43</v>
      </c>
      <c r="R85" s="60" t="n">
        <v>14.038719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46.1277</v>
      </c>
      <c r="E86" s="76" t="n">
        <v>36.7052</v>
      </c>
      <c r="F86" s="76" t="n">
        <v>37.9418</v>
      </c>
      <c r="G86" s="76" t="n">
        <v>38.7116</v>
      </c>
      <c r="H86" s="76" t="n">
        <v>46321.29</v>
      </c>
      <c r="I86" s="76" t="n">
        <v>73.81</v>
      </c>
      <c r="J86" s="66" t="n">
        <v>12.867025</v>
      </c>
      <c r="L86" s="75" t="n">
        <v>536.712</v>
      </c>
      <c r="M86" s="76" t="n">
        <v>36.7496</v>
      </c>
      <c r="N86" s="76" t="n">
        <v>37.9576</v>
      </c>
      <c r="O86" s="76" t="n">
        <v>38.6738</v>
      </c>
      <c r="P86" s="76" t="n">
        <v>46984.69</v>
      </c>
      <c r="Q86" s="76" t="n">
        <v>77.79</v>
      </c>
      <c r="R86" s="66" t="n">
        <v>13.051302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136.8454</v>
      </c>
      <c r="E87" s="72" t="n">
        <v>40.4826</v>
      </c>
      <c r="F87" s="72" t="n">
        <v>39.5943</v>
      </c>
      <c r="G87" s="72" t="n">
        <v>43.5712</v>
      </c>
      <c r="H87" s="72" t="n">
        <v>34617.49</v>
      </c>
      <c r="I87" s="72" t="n">
        <v>59.49</v>
      </c>
      <c r="J87" s="54" t="n">
        <v>9.61596944444444</v>
      </c>
      <c r="L87" s="71" t="n">
        <v>13012.9248</v>
      </c>
      <c r="M87" s="72" t="n">
        <v>40.5083</v>
      </c>
      <c r="N87" s="72" t="n">
        <v>39.6403</v>
      </c>
      <c r="O87" s="72" t="n">
        <v>43.6031</v>
      </c>
      <c r="P87" s="72" t="n">
        <v>34787.04</v>
      </c>
      <c r="Q87" s="72" t="n">
        <v>66.42</v>
      </c>
      <c r="R87" s="54" t="n">
        <v>9.66306666666667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02.3635</v>
      </c>
      <c r="E88" s="74" t="n">
        <v>38.9739</v>
      </c>
      <c r="F88" s="74" t="n">
        <v>38.5159</v>
      </c>
      <c r="G88" s="74" t="n">
        <v>41.8337</v>
      </c>
      <c r="H88" s="74" t="n">
        <v>26345.5</v>
      </c>
      <c r="I88" s="74" t="n">
        <v>45.7</v>
      </c>
      <c r="J88" s="60" t="n">
        <v>7.31819444444444</v>
      </c>
      <c r="L88" s="73" t="n">
        <v>3301.1674</v>
      </c>
      <c r="M88" s="74" t="n">
        <v>39.0014</v>
      </c>
      <c r="N88" s="74" t="n">
        <v>38.5487</v>
      </c>
      <c r="O88" s="74" t="n">
        <v>41.8642</v>
      </c>
      <c r="P88" s="74" t="n">
        <v>26594.03</v>
      </c>
      <c r="Q88" s="74" t="n">
        <v>47.19</v>
      </c>
      <c r="R88" s="60" t="n">
        <v>7.38723055555556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78.5843</v>
      </c>
      <c r="E89" s="74" t="n">
        <v>37.2304</v>
      </c>
      <c r="F89" s="74" t="n">
        <v>37.8153</v>
      </c>
      <c r="G89" s="74" t="n">
        <v>40.1769</v>
      </c>
      <c r="H89" s="74" t="n">
        <v>23404.15</v>
      </c>
      <c r="I89" s="74" t="n">
        <v>41.06</v>
      </c>
      <c r="J89" s="60" t="n">
        <v>6.50115277777778</v>
      </c>
      <c r="L89" s="73" t="n">
        <v>1480.4774</v>
      </c>
      <c r="M89" s="74" t="n">
        <v>37.2647</v>
      </c>
      <c r="N89" s="74" t="n">
        <v>37.8259</v>
      </c>
      <c r="O89" s="74" t="n">
        <v>40.1765</v>
      </c>
      <c r="P89" s="74" t="n">
        <v>23613.28</v>
      </c>
      <c r="Q89" s="74" t="n">
        <v>42.3</v>
      </c>
      <c r="R89" s="60" t="n">
        <v>6.559244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2.3085</v>
      </c>
      <c r="E90" s="76" t="n">
        <v>35.1787</v>
      </c>
      <c r="F90" s="76" t="n">
        <v>37.0877</v>
      </c>
      <c r="G90" s="76" t="n">
        <v>38.7601</v>
      </c>
      <c r="H90" s="76" t="n">
        <v>22147.82</v>
      </c>
      <c r="I90" s="76" t="n">
        <v>37.57</v>
      </c>
      <c r="J90" s="66" t="n">
        <v>6.15217222222222</v>
      </c>
      <c r="L90" s="75" t="n">
        <v>803.063</v>
      </c>
      <c r="M90" s="76" t="n">
        <v>35.2483</v>
      </c>
      <c r="N90" s="76" t="n">
        <v>37.0781</v>
      </c>
      <c r="O90" s="76" t="n">
        <v>38.7306</v>
      </c>
      <c r="P90" s="76" t="n">
        <v>22503.25</v>
      </c>
      <c r="Q90" s="76" t="n">
        <v>40.17</v>
      </c>
      <c r="R90" s="66" t="n">
        <v>6.25090277777778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8903.0699</v>
      </c>
      <c r="E91" s="72" t="n">
        <v>41.8248</v>
      </c>
      <c r="F91" s="72" t="n">
        <v>43.0839</v>
      </c>
      <c r="G91" s="72" t="n">
        <v>43.8278</v>
      </c>
      <c r="H91" s="72" t="n">
        <v>110759.74</v>
      </c>
      <c r="I91" s="72" t="n">
        <v>179.22</v>
      </c>
      <c r="J91" s="54" t="n">
        <v>30.7665944444444</v>
      </c>
      <c r="L91" s="71" t="n">
        <v>18854.407</v>
      </c>
      <c r="M91" s="72" t="n">
        <v>41.8959</v>
      </c>
      <c r="N91" s="72" t="n">
        <v>43.1963</v>
      </c>
      <c r="O91" s="72" t="n">
        <v>43.9162</v>
      </c>
      <c r="P91" s="72" t="n">
        <v>111199.81</v>
      </c>
      <c r="Q91" s="72" t="n">
        <v>200.14</v>
      </c>
      <c r="R91" s="54" t="n">
        <v>30.8888361111111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422.4104</v>
      </c>
      <c r="E92" s="74" t="n">
        <v>39.3846</v>
      </c>
      <c r="F92" s="74" t="n">
        <v>41.031</v>
      </c>
      <c r="G92" s="74" t="n">
        <v>41.5552</v>
      </c>
      <c r="H92" s="74" t="n">
        <v>89385.34</v>
      </c>
      <c r="I92" s="74" t="n">
        <v>152.43</v>
      </c>
      <c r="J92" s="60" t="n">
        <v>24.8292611111111</v>
      </c>
      <c r="L92" s="73" t="n">
        <v>7421.3155</v>
      </c>
      <c r="M92" s="74" t="n">
        <v>39.4632</v>
      </c>
      <c r="N92" s="74" t="n">
        <v>41.0999</v>
      </c>
      <c r="O92" s="74" t="n">
        <v>41.5855</v>
      </c>
      <c r="P92" s="74" t="n">
        <v>89860.04</v>
      </c>
      <c r="Q92" s="74" t="n">
        <v>158.32</v>
      </c>
      <c r="R92" s="60" t="n">
        <v>24.9611222222222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59.2501</v>
      </c>
      <c r="E93" s="74" t="n">
        <v>36.81</v>
      </c>
      <c r="F93" s="74" t="n">
        <v>39.3972</v>
      </c>
      <c r="G93" s="74" t="n">
        <v>39.7561</v>
      </c>
      <c r="H93" s="74" t="n">
        <v>77567.93</v>
      </c>
      <c r="I93" s="74" t="n">
        <v>126.98</v>
      </c>
      <c r="J93" s="60" t="n">
        <v>21.5466472222222</v>
      </c>
      <c r="L93" s="73" t="n">
        <v>3465.8282</v>
      </c>
      <c r="M93" s="74" t="n">
        <v>36.898</v>
      </c>
      <c r="N93" s="74" t="n">
        <v>39.4292</v>
      </c>
      <c r="O93" s="74" t="n">
        <v>39.757</v>
      </c>
      <c r="P93" s="74" t="n">
        <v>78160.44</v>
      </c>
      <c r="Q93" s="74" t="n">
        <v>139.47</v>
      </c>
      <c r="R93" s="60" t="n">
        <v>21.7112333333333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3.2139</v>
      </c>
      <c r="E94" s="76" t="n">
        <v>34.1505</v>
      </c>
      <c r="F94" s="76" t="n">
        <v>38.2443</v>
      </c>
      <c r="G94" s="76" t="n">
        <v>38.4721</v>
      </c>
      <c r="H94" s="76" t="n">
        <v>69719.97</v>
      </c>
      <c r="I94" s="76" t="n">
        <v>113.72</v>
      </c>
      <c r="J94" s="66" t="n">
        <v>19.3666583333333</v>
      </c>
      <c r="L94" s="75" t="n">
        <v>1747.9242</v>
      </c>
      <c r="M94" s="76" t="n">
        <v>34.2307</v>
      </c>
      <c r="N94" s="76" t="n">
        <v>38.2418</v>
      </c>
      <c r="O94" s="76" t="n">
        <v>38.4756</v>
      </c>
      <c r="P94" s="76" t="n">
        <v>71046.59</v>
      </c>
      <c r="Q94" s="76" t="n">
        <v>143.32</v>
      </c>
      <c r="R94" s="66" t="n">
        <v>19.7351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3226.8784</v>
      </c>
      <c r="E95" s="72" t="n">
        <v>39.4693</v>
      </c>
      <c r="F95" s="72" t="n">
        <v>41.8406</v>
      </c>
      <c r="G95" s="72" t="n">
        <v>42.9846</v>
      </c>
      <c r="H95" s="72" t="n">
        <v>44894.26</v>
      </c>
      <c r="I95" s="72" t="n">
        <v>92.16</v>
      </c>
      <c r="J95" s="54" t="n">
        <v>12.4706277777778</v>
      </c>
      <c r="L95" s="71" t="n">
        <v>22976.4176</v>
      </c>
      <c r="M95" s="72" t="n">
        <v>39.5196</v>
      </c>
      <c r="N95" s="72" t="n">
        <v>41.8738</v>
      </c>
      <c r="O95" s="72" t="n">
        <v>43.008</v>
      </c>
      <c r="P95" s="72" t="n">
        <v>45140.66</v>
      </c>
      <c r="Q95" s="72" t="n">
        <v>92.16</v>
      </c>
      <c r="R95" s="54" t="n">
        <v>12.5390722222222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50.7872</v>
      </c>
      <c r="E96" s="74" t="n">
        <v>37.3975</v>
      </c>
      <c r="F96" s="74" t="n">
        <v>40.8497</v>
      </c>
      <c r="G96" s="74" t="n">
        <v>42.2364</v>
      </c>
      <c r="H96" s="74" t="n">
        <v>34938.61</v>
      </c>
      <c r="I96" s="74" t="n">
        <v>57.54</v>
      </c>
      <c r="J96" s="60" t="n">
        <v>9.70516944444445</v>
      </c>
      <c r="L96" s="73" t="n">
        <v>6508.5888</v>
      </c>
      <c r="M96" s="74" t="n">
        <v>37.4462</v>
      </c>
      <c r="N96" s="74" t="n">
        <v>40.8685</v>
      </c>
      <c r="O96" s="74" t="n">
        <v>42.2572</v>
      </c>
      <c r="P96" s="74" t="n">
        <v>35441.26</v>
      </c>
      <c r="Q96" s="74" t="n">
        <v>63.68</v>
      </c>
      <c r="R96" s="60" t="n">
        <v>9.844794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712.664</v>
      </c>
      <c r="E97" s="74" t="n">
        <v>35.2772</v>
      </c>
      <c r="F97" s="74" t="n">
        <v>40.0215</v>
      </c>
      <c r="G97" s="74" t="n">
        <v>41.6985</v>
      </c>
      <c r="H97" s="74" t="n">
        <v>30168.4</v>
      </c>
      <c r="I97" s="74" t="n">
        <v>51.04</v>
      </c>
      <c r="J97" s="60" t="n">
        <v>8.38011111111111</v>
      </c>
      <c r="L97" s="73" t="n">
        <v>2712.2144</v>
      </c>
      <c r="M97" s="74" t="n">
        <v>35.3288</v>
      </c>
      <c r="N97" s="74" t="n">
        <v>40.0235</v>
      </c>
      <c r="O97" s="74" t="n">
        <v>41.7033</v>
      </c>
      <c r="P97" s="74" t="n">
        <v>30562.42</v>
      </c>
      <c r="Q97" s="74" t="n">
        <v>54.25</v>
      </c>
      <c r="R97" s="60" t="n">
        <v>8.48956111111111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67.8096</v>
      </c>
      <c r="E98" s="76" t="n">
        <v>33.0428</v>
      </c>
      <c r="F98" s="76" t="n">
        <v>39.3928</v>
      </c>
      <c r="G98" s="76" t="n">
        <v>41.2761</v>
      </c>
      <c r="H98" s="76" t="n">
        <v>27372.98</v>
      </c>
      <c r="I98" s="76" t="n">
        <v>50.25</v>
      </c>
      <c r="J98" s="66" t="n">
        <v>7.60360555555556</v>
      </c>
      <c r="L98" s="75" t="n">
        <v>1272.2368</v>
      </c>
      <c r="M98" s="76" t="n">
        <v>33.0744</v>
      </c>
      <c r="N98" s="76" t="n">
        <v>39.3884</v>
      </c>
      <c r="O98" s="76" t="n">
        <v>41.2621</v>
      </c>
      <c r="P98" s="76" t="n">
        <v>27846.08</v>
      </c>
      <c r="Q98" s="76" t="n">
        <v>53</v>
      </c>
      <c r="R98" s="66" t="n">
        <v>7.735022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272.8992</v>
      </c>
      <c r="E99" s="72" t="n">
        <v>39.3502</v>
      </c>
      <c r="F99" s="72" t="n">
        <v>40.864</v>
      </c>
      <c r="G99" s="72" t="n">
        <v>41.6601</v>
      </c>
      <c r="H99" s="72" t="n">
        <v>43296.6</v>
      </c>
      <c r="I99" s="72" t="n">
        <v>72.2</v>
      </c>
      <c r="J99" s="54" t="n">
        <v>12.0268333333333</v>
      </c>
      <c r="L99" s="71" t="n">
        <v>32941.9142</v>
      </c>
      <c r="M99" s="72" t="n">
        <v>39.4038</v>
      </c>
      <c r="N99" s="72" t="n">
        <v>40.8862</v>
      </c>
      <c r="O99" s="72" t="n">
        <v>41.6881</v>
      </c>
      <c r="P99" s="72" t="n">
        <v>43129.46</v>
      </c>
      <c r="Q99" s="72" t="n">
        <v>80.24</v>
      </c>
      <c r="R99" s="54" t="n">
        <v>11.98040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51.6</v>
      </c>
      <c r="E100" s="74" t="n">
        <v>37.0314</v>
      </c>
      <c r="F100" s="74" t="n">
        <v>39.5304</v>
      </c>
      <c r="G100" s="74" t="n">
        <v>40.6306</v>
      </c>
      <c r="H100" s="74" t="n">
        <v>34353.1</v>
      </c>
      <c r="I100" s="74" t="n">
        <v>55.93</v>
      </c>
      <c r="J100" s="60" t="n">
        <v>9.54252777777778</v>
      </c>
      <c r="L100" s="73" t="n">
        <v>11724.0576</v>
      </c>
      <c r="M100" s="74" t="n">
        <v>37.0842</v>
      </c>
      <c r="N100" s="74" t="n">
        <v>39.5336</v>
      </c>
      <c r="O100" s="74" t="n">
        <v>40.6736</v>
      </c>
      <c r="P100" s="74" t="n">
        <v>34229.78</v>
      </c>
      <c r="Q100" s="74" t="n">
        <v>60.76</v>
      </c>
      <c r="R100" s="60" t="n">
        <v>9.50827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261.4163</v>
      </c>
      <c r="E101" s="74" t="n">
        <v>34.7671</v>
      </c>
      <c r="F101" s="74" t="n">
        <v>38.5675</v>
      </c>
      <c r="G101" s="74" t="n">
        <v>39.7907</v>
      </c>
      <c r="H101" s="74" t="n">
        <v>29318.63</v>
      </c>
      <c r="I101" s="74" t="n">
        <v>50.63</v>
      </c>
      <c r="J101" s="60" t="n">
        <v>8.14406388888889</v>
      </c>
      <c r="L101" s="73" t="n">
        <v>5252.999</v>
      </c>
      <c r="M101" s="74" t="n">
        <v>34.8223</v>
      </c>
      <c r="N101" s="74" t="n">
        <v>38.5559</v>
      </c>
      <c r="O101" s="74" t="n">
        <v>39.8246</v>
      </c>
      <c r="P101" s="74" t="n">
        <v>29383.91</v>
      </c>
      <c r="Q101" s="74" t="n">
        <v>55.52</v>
      </c>
      <c r="R101" s="60" t="n">
        <v>8.162197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86.7936</v>
      </c>
      <c r="E102" s="76" t="n">
        <v>32.4473</v>
      </c>
      <c r="F102" s="76" t="n">
        <v>37.9145</v>
      </c>
      <c r="G102" s="76" t="n">
        <v>39.1592</v>
      </c>
      <c r="H102" s="76" t="n">
        <v>25642.3</v>
      </c>
      <c r="I102" s="76" t="n">
        <v>43.18</v>
      </c>
      <c r="J102" s="66" t="n">
        <v>7.12286111111111</v>
      </c>
      <c r="L102" s="75" t="n">
        <v>2486.8454</v>
      </c>
      <c r="M102" s="76" t="n">
        <v>32.4942</v>
      </c>
      <c r="N102" s="76" t="n">
        <v>37.9016</v>
      </c>
      <c r="O102" s="76" t="n">
        <v>39.1541</v>
      </c>
      <c r="P102" s="76" t="n">
        <v>26038.72</v>
      </c>
      <c r="Q102" s="76" t="n">
        <v>47.95</v>
      </c>
      <c r="R102" s="66" t="n">
        <v>7.232977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4.4958996288553</v>
      </c>
      <c r="J110" s="81" t="n">
        <f aca="false">GEOMEAN(J3:J102)</f>
        <v>8.47296194944469</v>
      </c>
      <c r="Q110" s="81" t="n">
        <f aca="false">GEOMEAN(Q3:Q102)</f>
        <v>58.9074526811749</v>
      </c>
      <c r="R110" s="81" t="n">
        <f aca="false">GEOMEAN(R3:R102)</f>
        <v>8.55797326972537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8095201808511</v>
      </c>
      <c r="R111" s="29" t="n">
        <f aca="false">R110/J110</f>
        <v>1.010033247026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64461111111111</v>
      </c>
      <c r="J112" s="81" t="n">
        <f aca="false">SUM(J3:J102)</f>
        <v>933.375875</v>
      </c>
      <c r="Q112" s="81" t="n">
        <f aca="false">SUM(Q3:Q102)/3600</f>
        <v>1.78940555555556</v>
      </c>
      <c r="R112" s="81" t="n">
        <f aca="false">SUM(R3:R102)</f>
        <v>941.85393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2.2772957924741</v>
      </c>
      <c r="J117" s="81" t="n">
        <f aca="false">GEOMEAN(J3:J22,J23:J86)</f>
        <v>8.06177155529577</v>
      </c>
      <c r="Q117" s="81" t="n">
        <f aca="false">GEOMEAN(Q3:Q22,Q23:Q86)</f>
        <v>56.4635205774146</v>
      </c>
      <c r="R117" s="81" t="n">
        <f aca="false">GEOMEAN(R3:R22,R23:R86)</f>
        <v>8.1450760999753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8007730165613</v>
      </c>
      <c r="R118" s="29" t="n">
        <f aca="false">R117/J117</f>
        <v>1.01033328023602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 U116:Y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729.848</v>
      </c>
      <c r="E3" s="53" t="n">
        <v>39.8295</v>
      </c>
      <c r="F3" s="53" t="n">
        <v>43.1432</v>
      </c>
      <c r="G3" s="53" t="n">
        <v>44.9392</v>
      </c>
      <c r="H3" s="53" t="n">
        <v>30019.26</v>
      </c>
      <c r="I3" s="53" t="n">
        <v>67.02</v>
      </c>
      <c r="J3" s="54" t="n">
        <v>8.33868333333333</v>
      </c>
      <c r="L3" s="52" t="n">
        <v>14391.392</v>
      </c>
      <c r="M3" s="53" t="n">
        <v>39.9968</v>
      </c>
      <c r="N3" s="53" t="n">
        <v>43.2353</v>
      </c>
      <c r="O3" s="53" t="n">
        <v>45.0226</v>
      </c>
      <c r="P3" s="53" t="n">
        <v>30045.91</v>
      </c>
      <c r="Q3" s="53" t="n">
        <v>74.28</v>
      </c>
      <c r="R3" s="55" t="n">
        <v>8.3460861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453.596</v>
      </c>
      <c r="E4" s="59" t="n">
        <v>36.5243</v>
      </c>
      <c r="F4" s="59" t="n">
        <v>40.7426</v>
      </c>
      <c r="G4" s="59" t="n">
        <v>42.8982</v>
      </c>
      <c r="H4" s="59" t="n">
        <v>21185.42</v>
      </c>
      <c r="I4" s="59" t="n">
        <v>49.67</v>
      </c>
      <c r="J4" s="60" t="n">
        <v>5.88483888888889</v>
      </c>
      <c r="L4" s="58" t="n">
        <v>4386.284</v>
      </c>
      <c r="M4" s="59" t="n">
        <v>36.6363</v>
      </c>
      <c r="N4" s="59" t="n">
        <v>40.859</v>
      </c>
      <c r="O4" s="59" t="n">
        <v>43.0089</v>
      </c>
      <c r="P4" s="59" t="n">
        <v>21404.72</v>
      </c>
      <c r="Q4" s="59" t="n">
        <v>54.98</v>
      </c>
      <c r="R4" s="61" t="n">
        <v>5.94575555555556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78.3776</v>
      </c>
      <c r="E5" s="59" t="n">
        <v>33.917</v>
      </c>
      <c r="F5" s="59" t="n">
        <v>38.9526</v>
      </c>
      <c r="G5" s="59" t="n">
        <v>41.3994</v>
      </c>
      <c r="H5" s="59" t="n">
        <v>17360.16</v>
      </c>
      <c r="I5" s="59" t="n">
        <v>43.28</v>
      </c>
      <c r="J5" s="60" t="n">
        <v>4.82226666666667</v>
      </c>
      <c r="L5" s="58" t="n">
        <v>1543.3768</v>
      </c>
      <c r="M5" s="59" t="n">
        <v>34.0067</v>
      </c>
      <c r="N5" s="59" t="n">
        <v>39.0826</v>
      </c>
      <c r="O5" s="59" t="n">
        <v>41.4095</v>
      </c>
      <c r="P5" s="59" t="n">
        <v>17764.4</v>
      </c>
      <c r="Q5" s="59" t="n">
        <v>47.74</v>
      </c>
      <c r="R5" s="61" t="n">
        <v>4.93455555555556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64.34</v>
      </c>
      <c r="E6" s="65" t="n">
        <v>31.3966</v>
      </c>
      <c r="F6" s="65" t="n">
        <v>37.7039</v>
      </c>
      <c r="G6" s="65" t="n">
        <v>40.3171</v>
      </c>
      <c r="H6" s="65" t="n">
        <v>14909.22</v>
      </c>
      <c r="I6" s="65" t="n">
        <v>37.56</v>
      </c>
      <c r="J6" s="66" t="n">
        <v>4.14145</v>
      </c>
      <c r="L6" s="64" t="n">
        <v>555.4536</v>
      </c>
      <c r="M6" s="65" t="n">
        <v>31.4587</v>
      </c>
      <c r="N6" s="65" t="n">
        <v>37.7871</v>
      </c>
      <c r="O6" s="65" t="n">
        <v>40.2653</v>
      </c>
      <c r="P6" s="65" t="n">
        <v>15230.43</v>
      </c>
      <c r="Q6" s="65" t="n">
        <v>40.43</v>
      </c>
      <c r="R6" s="67" t="n">
        <v>4.23067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3468.6837</v>
      </c>
      <c r="E7" s="53" t="n">
        <v>39.972</v>
      </c>
      <c r="F7" s="53" t="n">
        <v>45.9377</v>
      </c>
      <c r="G7" s="53" t="n">
        <v>46.3559</v>
      </c>
      <c r="H7" s="53" t="n">
        <v>42564.31</v>
      </c>
      <c r="I7" s="53" t="n">
        <v>93.58</v>
      </c>
      <c r="J7" s="54" t="n">
        <v>11.8234194444444</v>
      </c>
      <c r="L7" s="52" t="n">
        <v>12943.2939</v>
      </c>
      <c r="M7" s="53" t="n">
        <v>40.3234</v>
      </c>
      <c r="N7" s="53" t="n">
        <v>46.0592</v>
      </c>
      <c r="O7" s="53" t="n">
        <v>46.4511</v>
      </c>
      <c r="P7" s="53" t="n">
        <v>42511.65</v>
      </c>
      <c r="Q7" s="53" t="n">
        <v>99.99</v>
      </c>
      <c r="R7" s="55" t="n">
        <v>11.8087916666667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951.1696</v>
      </c>
      <c r="E8" s="59" t="n">
        <v>36.7267</v>
      </c>
      <c r="F8" s="59" t="n">
        <v>43.6854</v>
      </c>
      <c r="G8" s="59" t="n">
        <v>44.0543</v>
      </c>
      <c r="H8" s="59" t="n">
        <v>30075.12</v>
      </c>
      <c r="I8" s="59" t="n">
        <v>81.2</v>
      </c>
      <c r="J8" s="60" t="n">
        <v>8.3542</v>
      </c>
      <c r="L8" s="58" t="n">
        <v>2874.6336</v>
      </c>
      <c r="M8" s="59" t="n">
        <v>36.9955</v>
      </c>
      <c r="N8" s="59" t="n">
        <v>43.9961</v>
      </c>
      <c r="O8" s="59" t="n">
        <v>44.3947</v>
      </c>
      <c r="P8" s="59" t="n">
        <v>30451.27</v>
      </c>
      <c r="Q8" s="59" t="n">
        <v>80.92</v>
      </c>
      <c r="R8" s="61" t="n">
        <v>8.458686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45.6469</v>
      </c>
      <c r="E9" s="59" t="n">
        <v>34.064</v>
      </c>
      <c r="F9" s="59" t="n">
        <v>42.0181</v>
      </c>
      <c r="G9" s="59" t="n">
        <v>42.3587</v>
      </c>
      <c r="H9" s="59" t="n">
        <v>24753.08</v>
      </c>
      <c r="I9" s="59" t="n">
        <v>56.98</v>
      </c>
      <c r="J9" s="60" t="n">
        <v>6.87585555555556</v>
      </c>
      <c r="L9" s="58" t="n">
        <v>845.0597</v>
      </c>
      <c r="M9" s="59" t="n">
        <v>34.2248</v>
      </c>
      <c r="N9" s="59" t="n">
        <v>42.3089</v>
      </c>
      <c r="O9" s="59" t="n">
        <v>42.6798</v>
      </c>
      <c r="P9" s="59" t="n">
        <v>25505.48</v>
      </c>
      <c r="Q9" s="59" t="n">
        <v>63.44</v>
      </c>
      <c r="R9" s="61" t="n">
        <v>7.084855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7.136</v>
      </c>
      <c r="E10" s="65" t="n">
        <v>31.0693</v>
      </c>
      <c r="F10" s="65" t="n">
        <v>40.9718</v>
      </c>
      <c r="G10" s="65" t="n">
        <v>41.2545</v>
      </c>
      <c r="H10" s="65" t="n">
        <v>22220.87</v>
      </c>
      <c r="I10" s="65" t="n">
        <v>56.04</v>
      </c>
      <c r="J10" s="66" t="n">
        <v>6.17246388888889</v>
      </c>
      <c r="L10" s="64" t="n">
        <v>327.6395</v>
      </c>
      <c r="M10" s="65" t="n">
        <v>31.173</v>
      </c>
      <c r="N10" s="65" t="n">
        <v>41.0789</v>
      </c>
      <c r="O10" s="65" t="n">
        <v>41.4086</v>
      </c>
      <c r="P10" s="65" t="n">
        <v>22717.28</v>
      </c>
      <c r="Q10" s="65" t="n">
        <v>56.87</v>
      </c>
      <c r="R10" s="67" t="n">
        <v>6.310355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184.64</v>
      </c>
      <c r="E11" s="53" t="n">
        <v>41.3333</v>
      </c>
      <c r="F11" s="53" t="n">
        <v>44.7954</v>
      </c>
      <c r="G11" s="53" t="n">
        <v>46.3018</v>
      </c>
      <c r="H11" s="53" t="n">
        <v>32497.14</v>
      </c>
      <c r="I11" s="53" t="n">
        <v>67.84</v>
      </c>
      <c r="J11" s="54" t="n">
        <v>9.02698333333333</v>
      </c>
      <c r="L11" s="52" t="n">
        <v>9946.8</v>
      </c>
      <c r="M11" s="53" t="n">
        <v>41.4986</v>
      </c>
      <c r="N11" s="53" t="n">
        <v>44.9356</v>
      </c>
      <c r="O11" s="53" t="n">
        <v>46.4555</v>
      </c>
      <c r="P11" s="53" t="n">
        <v>32492.15</v>
      </c>
      <c r="Q11" s="53" t="n">
        <v>76.49</v>
      </c>
      <c r="R11" s="55" t="n">
        <v>9.02559722222222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57.324</v>
      </c>
      <c r="E12" s="59" t="n">
        <v>38.8563</v>
      </c>
      <c r="F12" s="59" t="n">
        <v>43.4928</v>
      </c>
      <c r="G12" s="59" t="n">
        <v>43.9615</v>
      </c>
      <c r="H12" s="59" t="n">
        <v>25250.13</v>
      </c>
      <c r="I12" s="59" t="n">
        <v>55.02</v>
      </c>
      <c r="J12" s="60" t="n">
        <v>7.013925</v>
      </c>
      <c r="L12" s="58" t="n">
        <v>3091.4464</v>
      </c>
      <c r="M12" s="59" t="n">
        <v>39.0105</v>
      </c>
      <c r="N12" s="59" t="n">
        <v>43.635</v>
      </c>
      <c r="O12" s="59" t="n">
        <v>44.1114</v>
      </c>
      <c r="P12" s="59" t="n">
        <v>25472.77</v>
      </c>
      <c r="Q12" s="59" t="n">
        <v>62.11</v>
      </c>
      <c r="R12" s="61" t="n">
        <v>7.075769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81.5552</v>
      </c>
      <c r="E13" s="59" t="n">
        <v>36.6856</v>
      </c>
      <c r="F13" s="59" t="n">
        <v>42.3239</v>
      </c>
      <c r="G13" s="59" t="n">
        <v>41.9659</v>
      </c>
      <c r="H13" s="59" t="n">
        <v>20852.16</v>
      </c>
      <c r="I13" s="59" t="n">
        <v>48.9</v>
      </c>
      <c r="J13" s="60" t="n">
        <v>5.79226666666667</v>
      </c>
      <c r="L13" s="58" t="n">
        <v>1360.9032</v>
      </c>
      <c r="M13" s="59" t="n">
        <v>36.8135</v>
      </c>
      <c r="N13" s="59" t="n">
        <v>42.4575</v>
      </c>
      <c r="O13" s="59" t="n">
        <v>42.1249</v>
      </c>
      <c r="P13" s="59" t="n">
        <v>21136.93</v>
      </c>
      <c r="Q13" s="59" t="n">
        <v>57.88</v>
      </c>
      <c r="R13" s="61" t="n">
        <v>5.871369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70.316</v>
      </c>
      <c r="E14" s="65" t="n">
        <v>34.4472</v>
      </c>
      <c r="F14" s="65" t="n">
        <v>41.3986</v>
      </c>
      <c r="G14" s="65" t="n">
        <v>40.4383</v>
      </c>
      <c r="H14" s="65" t="n">
        <v>18089.15</v>
      </c>
      <c r="I14" s="65" t="n">
        <v>43.75</v>
      </c>
      <c r="J14" s="66" t="n">
        <v>5.02476388888889</v>
      </c>
      <c r="L14" s="64" t="n">
        <v>661.5528</v>
      </c>
      <c r="M14" s="65" t="n">
        <v>34.5625</v>
      </c>
      <c r="N14" s="65" t="n">
        <v>41.4611</v>
      </c>
      <c r="O14" s="65" t="n">
        <v>40.5478</v>
      </c>
      <c r="P14" s="65" t="n">
        <v>18216.16</v>
      </c>
      <c r="Q14" s="65" t="n">
        <v>46.85</v>
      </c>
      <c r="R14" s="67" t="n">
        <v>5.06004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56.9728</v>
      </c>
      <c r="E15" s="53" t="n">
        <v>43.5895</v>
      </c>
      <c r="F15" s="53" t="n">
        <v>49.4359</v>
      </c>
      <c r="G15" s="53" t="n">
        <v>50.2152</v>
      </c>
      <c r="H15" s="53" t="n">
        <v>21885.01</v>
      </c>
      <c r="I15" s="53" t="n">
        <v>51.22</v>
      </c>
      <c r="J15" s="54" t="n">
        <v>6.07916944444444</v>
      </c>
      <c r="L15" s="52" t="n">
        <v>3689.0944</v>
      </c>
      <c r="M15" s="53" t="n">
        <v>43.8021</v>
      </c>
      <c r="N15" s="53" t="n">
        <v>49.6402</v>
      </c>
      <c r="O15" s="53" t="n">
        <v>50.3868</v>
      </c>
      <c r="P15" s="53" t="n">
        <v>22178.54</v>
      </c>
      <c r="Q15" s="53" t="n">
        <v>58.19</v>
      </c>
      <c r="R15" s="55" t="n">
        <v>6.160705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94.4928</v>
      </c>
      <c r="E16" s="59" t="n">
        <v>41.3388</v>
      </c>
      <c r="F16" s="59" t="n">
        <v>47.0881</v>
      </c>
      <c r="G16" s="59" t="n">
        <v>48.4498</v>
      </c>
      <c r="H16" s="59" t="n">
        <v>16957.22</v>
      </c>
      <c r="I16" s="59" t="n">
        <v>41.15</v>
      </c>
      <c r="J16" s="60" t="n">
        <v>4.71033888888889</v>
      </c>
      <c r="L16" s="58" t="n">
        <v>1150.3408</v>
      </c>
      <c r="M16" s="59" t="n">
        <v>41.5933</v>
      </c>
      <c r="N16" s="59" t="n">
        <v>47.4451</v>
      </c>
      <c r="O16" s="59" t="n">
        <v>48.6519</v>
      </c>
      <c r="P16" s="59" t="n">
        <v>17110.78</v>
      </c>
      <c r="Q16" s="59" t="n">
        <v>47.42</v>
      </c>
      <c r="R16" s="61" t="n">
        <v>4.75299444444444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6.5512</v>
      </c>
      <c r="E17" s="59" t="n">
        <v>39.0559</v>
      </c>
      <c r="F17" s="59" t="n">
        <v>45.1887</v>
      </c>
      <c r="G17" s="59" t="n">
        <v>46.8242</v>
      </c>
      <c r="H17" s="59" t="n">
        <v>14828.96</v>
      </c>
      <c r="I17" s="59" t="n">
        <v>41.5</v>
      </c>
      <c r="J17" s="60" t="n">
        <v>4.11915555555556</v>
      </c>
      <c r="L17" s="58" t="n">
        <v>443.1056</v>
      </c>
      <c r="M17" s="59" t="n">
        <v>39.3196</v>
      </c>
      <c r="N17" s="59" t="n">
        <v>45.4634</v>
      </c>
      <c r="O17" s="59" t="n">
        <v>46.9282</v>
      </c>
      <c r="P17" s="59" t="n">
        <v>15084.55</v>
      </c>
      <c r="Q17" s="59" t="n">
        <v>42.07</v>
      </c>
      <c r="R17" s="61" t="n">
        <v>4.19015277777778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7872</v>
      </c>
      <c r="E18" s="65" t="n">
        <v>36.7723</v>
      </c>
      <c r="F18" s="65" t="n">
        <v>43.6908</v>
      </c>
      <c r="G18" s="65" t="n">
        <v>45.5431</v>
      </c>
      <c r="H18" s="65" t="n">
        <v>13806.64</v>
      </c>
      <c r="I18" s="65" t="n">
        <v>35.8</v>
      </c>
      <c r="J18" s="66" t="n">
        <v>3.83517777777778</v>
      </c>
      <c r="L18" s="64" t="n">
        <v>200.8464</v>
      </c>
      <c r="M18" s="65" t="n">
        <v>37.0235</v>
      </c>
      <c r="N18" s="65" t="n">
        <v>43.6693</v>
      </c>
      <c r="O18" s="65" t="n">
        <v>45.5136</v>
      </c>
      <c r="P18" s="65" t="n">
        <v>14203.95</v>
      </c>
      <c r="Q18" s="65" t="n">
        <v>38.07</v>
      </c>
      <c r="R18" s="67" t="n">
        <v>3.9455416666666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4525.6984</v>
      </c>
      <c r="E19" s="53" t="n">
        <v>39.9263</v>
      </c>
      <c r="F19" s="53" t="n">
        <v>45.121</v>
      </c>
      <c r="G19" s="53" t="n">
        <v>47.1337</v>
      </c>
      <c r="H19" s="53" t="n">
        <v>33042.2</v>
      </c>
      <c r="I19" s="53" t="n">
        <v>75.69</v>
      </c>
      <c r="J19" s="54" t="n">
        <v>9.17838888888889</v>
      </c>
      <c r="L19" s="52" t="n">
        <v>23226.7376</v>
      </c>
      <c r="M19" s="53" t="n">
        <v>40.4263</v>
      </c>
      <c r="N19" s="53" t="n">
        <v>45.2143</v>
      </c>
      <c r="O19" s="53" t="n">
        <v>47.2426</v>
      </c>
      <c r="P19" s="53" t="n">
        <v>33050.45</v>
      </c>
      <c r="Q19" s="53" t="n">
        <v>82.9</v>
      </c>
      <c r="R19" s="55" t="n">
        <v>9.1806805555555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574.2928</v>
      </c>
      <c r="E20" s="59" t="n">
        <v>35.892</v>
      </c>
      <c r="F20" s="59" t="n">
        <v>42.8554</v>
      </c>
      <c r="G20" s="59" t="n">
        <v>44.9551</v>
      </c>
      <c r="H20" s="59" t="n">
        <v>25231.11</v>
      </c>
      <c r="I20" s="59" t="n">
        <v>59.79</v>
      </c>
      <c r="J20" s="60" t="n">
        <v>7.00864166666667</v>
      </c>
      <c r="L20" s="58" t="n">
        <v>8276.1712</v>
      </c>
      <c r="M20" s="59" t="n">
        <v>36.3355</v>
      </c>
      <c r="N20" s="59" t="n">
        <v>43.0198</v>
      </c>
      <c r="O20" s="59" t="n">
        <v>45.1137</v>
      </c>
      <c r="P20" s="59" t="n">
        <v>25372.17</v>
      </c>
      <c r="Q20" s="59" t="n">
        <v>66.81</v>
      </c>
      <c r="R20" s="61" t="n">
        <v>7.0478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391.0704</v>
      </c>
      <c r="E21" s="59" t="n">
        <v>32.7867</v>
      </c>
      <c r="F21" s="59" t="n">
        <v>41.2697</v>
      </c>
      <c r="G21" s="59" t="n">
        <v>43.3573</v>
      </c>
      <c r="H21" s="59" t="n">
        <v>18925.96</v>
      </c>
      <c r="I21" s="59" t="n">
        <v>46.45</v>
      </c>
      <c r="J21" s="60" t="n">
        <v>5.25721111111111</v>
      </c>
      <c r="L21" s="58" t="n">
        <v>3265.8744</v>
      </c>
      <c r="M21" s="59" t="n">
        <v>33.1019</v>
      </c>
      <c r="N21" s="59" t="n">
        <v>41.3831</v>
      </c>
      <c r="O21" s="59" t="n">
        <v>43.4426</v>
      </c>
      <c r="P21" s="59" t="n">
        <v>19186.69</v>
      </c>
      <c r="Q21" s="59" t="n">
        <v>51.71</v>
      </c>
      <c r="R21" s="61" t="n">
        <v>5.329636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21.2984</v>
      </c>
      <c r="E22" s="65" t="n">
        <v>30.1298</v>
      </c>
      <c r="F22" s="65" t="n">
        <v>40.0688</v>
      </c>
      <c r="G22" s="65" t="n">
        <v>42.1892</v>
      </c>
      <c r="H22" s="65" t="n">
        <v>15932.2</v>
      </c>
      <c r="I22" s="65" t="n">
        <v>39.97</v>
      </c>
      <c r="J22" s="66" t="n">
        <v>4.42561111111111</v>
      </c>
      <c r="L22" s="64" t="n">
        <v>1366.6248</v>
      </c>
      <c r="M22" s="65" t="n">
        <v>30.3495</v>
      </c>
      <c r="N22" s="65" t="n">
        <v>40.2191</v>
      </c>
      <c r="O22" s="65" t="n">
        <v>42.0733</v>
      </c>
      <c r="P22" s="65" t="n">
        <v>16147.64</v>
      </c>
      <c r="Q22" s="65" t="n">
        <v>44.99</v>
      </c>
      <c r="R22" s="67" t="n">
        <v>4.48545555555556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11.9098</v>
      </c>
      <c r="E23" s="72" t="n">
        <v>43.9314</v>
      </c>
      <c r="F23" s="72" t="n">
        <v>49.5793</v>
      </c>
      <c r="G23" s="72" t="n">
        <v>51.1826</v>
      </c>
      <c r="H23" s="72" t="n">
        <v>16198.89</v>
      </c>
      <c r="I23" s="72" t="n">
        <v>40.7</v>
      </c>
      <c r="J23" s="54" t="n">
        <v>4.49969166666667</v>
      </c>
      <c r="L23" s="71" t="n">
        <v>1866.3255</v>
      </c>
      <c r="M23" s="72" t="n">
        <v>44.0313</v>
      </c>
      <c r="N23" s="72" t="n">
        <v>49.667</v>
      </c>
      <c r="O23" s="72" t="n">
        <v>51.3044</v>
      </c>
      <c r="P23" s="72" t="n">
        <v>16603.65</v>
      </c>
      <c r="Q23" s="72" t="n">
        <v>43.71</v>
      </c>
      <c r="R23" s="54" t="n">
        <v>4.612125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88.2505</v>
      </c>
      <c r="E24" s="74" t="n">
        <v>42.2552</v>
      </c>
      <c r="F24" s="74" t="n">
        <v>47.2303</v>
      </c>
      <c r="G24" s="74" t="n">
        <v>49.2027</v>
      </c>
      <c r="H24" s="74" t="n">
        <v>13376.38</v>
      </c>
      <c r="I24" s="74" t="n">
        <v>32.29</v>
      </c>
      <c r="J24" s="60" t="n">
        <v>3.71566111111111</v>
      </c>
      <c r="L24" s="73" t="n">
        <v>580.8253</v>
      </c>
      <c r="M24" s="74" t="n">
        <v>42.3697</v>
      </c>
      <c r="N24" s="74" t="n">
        <v>47.369</v>
      </c>
      <c r="O24" s="74" t="n">
        <v>49.2959</v>
      </c>
      <c r="P24" s="74" t="n">
        <v>13682.67</v>
      </c>
      <c r="Q24" s="74" t="n">
        <v>34.73</v>
      </c>
      <c r="R24" s="60" t="n">
        <v>3.80074166666667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5.918</v>
      </c>
      <c r="E25" s="74" t="n">
        <v>40.103</v>
      </c>
      <c r="F25" s="74" t="n">
        <v>45.2429</v>
      </c>
      <c r="G25" s="74" t="n">
        <v>47.5304</v>
      </c>
      <c r="H25" s="74" t="n">
        <v>12167.46</v>
      </c>
      <c r="I25" s="74" t="n">
        <v>31.6</v>
      </c>
      <c r="J25" s="60" t="n">
        <v>3.37985</v>
      </c>
      <c r="L25" s="73" t="n">
        <v>271.9357</v>
      </c>
      <c r="M25" s="74" t="n">
        <v>40.2099</v>
      </c>
      <c r="N25" s="74" t="n">
        <v>45.4182</v>
      </c>
      <c r="O25" s="74" t="n">
        <v>47.5421</v>
      </c>
      <c r="P25" s="74" t="n">
        <v>12536.62</v>
      </c>
      <c r="Q25" s="74" t="n">
        <v>33.29</v>
      </c>
      <c r="R25" s="60" t="n">
        <v>3.48239444444444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9961</v>
      </c>
      <c r="E26" s="76" t="n">
        <v>37.5819</v>
      </c>
      <c r="F26" s="76" t="n">
        <v>43.7334</v>
      </c>
      <c r="G26" s="76" t="n">
        <v>46.047</v>
      </c>
      <c r="H26" s="76" t="n">
        <v>11396.14</v>
      </c>
      <c r="I26" s="76" t="n">
        <v>27.96</v>
      </c>
      <c r="J26" s="66" t="n">
        <v>3.16559444444444</v>
      </c>
      <c r="L26" s="75" t="n">
        <v>145.0656</v>
      </c>
      <c r="M26" s="76" t="n">
        <v>37.6926</v>
      </c>
      <c r="N26" s="76" t="n">
        <v>43.7875</v>
      </c>
      <c r="O26" s="76" t="n">
        <v>45.9839</v>
      </c>
      <c r="P26" s="76" t="n">
        <v>11887.7</v>
      </c>
      <c r="Q26" s="76" t="n">
        <v>30.06</v>
      </c>
      <c r="R26" s="66" t="n">
        <v>3.302138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8114.6063</v>
      </c>
      <c r="E27" s="72" t="n">
        <v>40.3095</v>
      </c>
      <c r="F27" s="72" t="n">
        <v>43.1287</v>
      </c>
      <c r="G27" s="72" t="n">
        <v>44.9094</v>
      </c>
      <c r="H27" s="72" t="n">
        <v>22988.35</v>
      </c>
      <c r="I27" s="72" t="n">
        <v>54.87</v>
      </c>
      <c r="J27" s="54" t="n">
        <v>6.38565277777778</v>
      </c>
      <c r="L27" s="71" t="n">
        <v>17756.3144</v>
      </c>
      <c r="M27" s="72" t="n">
        <v>40.5806</v>
      </c>
      <c r="N27" s="72" t="n">
        <v>43.3116</v>
      </c>
      <c r="O27" s="72" t="n">
        <v>45.0774</v>
      </c>
      <c r="P27" s="72" t="n">
        <v>23088.52</v>
      </c>
      <c r="Q27" s="72" t="n">
        <v>62.25</v>
      </c>
      <c r="R27" s="54" t="n">
        <v>6.413477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545.9857</v>
      </c>
      <c r="E28" s="74" t="n">
        <v>36.874</v>
      </c>
      <c r="F28" s="74" t="n">
        <v>40.6432</v>
      </c>
      <c r="G28" s="74" t="n">
        <v>42.4386</v>
      </c>
      <c r="H28" s="74" t="n">
        <v>16656.31</v>
      </c>
      <c r="I28" s="74" t="n">
        <v>39.57</v>
      </c>
      <c r="J28" s="60" t="n">
        <v>4.62675277777778</v>
      </c>
      <c r="L28" s="73" t="n">
        <v>5464.871</v>
      </c>
      <c r="M28" s="74" t="n">
        <v>37.0804</v>
      </c>
      <c r="N28" s="74" t="n">
        <v>40.7838</v>
      </c>
      <c r="O28" s="74" t="n">
        <v>42.5828</v>
      </c>
      <c r="P28" s="74" t="n">
        <v>16883.63</v>
      </c>
      <c r="Q28" s="74" t="n">
        <v>43.75</v>
      </c>
      <c r="R28" s="60" t="n">
        <v>4.68989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11.817</v>
      </c>
      <c r="E29" s="74" t="n">
        <v>34.0722</v>
      </c>
      <c r="F29" s="74" t="n">
        <v>38.5277</v>
      </c>
      <c r="G29" s="74" t="n">
        <v>40.4848</v>
      </c>
      <c r="H29" s="74" t="n">
        <v>13498.05</v>
      </c>
      <c r="I29" s="74" t="n">
        <v>31.93</v>
      </c>
      <c r="J29" s="60" t="n">
        <v>3.74945833333333</v>
      </c>
      <c r="L29" s="73" t="n">
        <v>2184.9642</v>
      </c>
      <c r="M29" s="74" t="n">
        <v>34.2278</v>
      </c>
      <c r="N29" s="74" t="n">
        <v>38.687</v>
      </c>
      <c r="O29" s="74" t="n">
        <v>40.5728</v>
      </c>
      <c r="P29" s="74" t="n">
        <v>13671.22</v>
      </c>
      <c r="Q29" s="74" t="n">
        <v>35.72</v>
      </c>
      <c r="R29" s="60" t="n">
        <v>3.79756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4.569</v>
      </c>
      <c r="E30" s="76" t="n">
        <v>31.2599</v>
      </c>
      <c r="F30" s="76" t="n">
        <v>36.9979</v>
      </c>
      <c r="G30" s="76" t="n">
        <v>38.985</v>
      </c>
      <c r="H30" s="76" t="n">
        <v>11853.33</v>
      </c>
      <c r="I30" s="76" t="n">
        <v>30.32</v>
      </c>
      <c r="J30" s="66" t="n">
        <v>3.29259166666667</v>
      </c>
      <c r="L30" s="75" t="n">
        <v>1021.2626</v>
      </c>
      <c r="M30" s="76" t="n">
        <v>31.345</v>
      </c>
      <c r="N30" s="76" t="n">
        <v>37.1359</v>
      </c>
      <c r="O30" s="76" t="n">
        <v>38.9538</v>
      </c>
      <c r="P30" s="76" t="n">
        <v>12013.43</v>
      </c>
      <c r="Q30" s="76" t="n">
        <v>32.75</v>
      </c>
      <c r="R30" s="66" t="n">
        <v>3.33706388888889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1056.6216</v>
      </c>
      <c r="E31" s="72" t="n">
        <v>40.4186</v>
      </c>
      <c r="F31" s="72" t="n">
        <v>48.8799</v>
      </c>
      <c r="G31" s="72" t="n">
        <v>50.7516</v>
      </c>
      <c r="H31" s="72" t="n">
        <v>27196.49</v>
      </c>
      <c r="I31" s="72" t="n">
        <v>58.97</v>
      </c>
      <c r="J31" s="54" t="n">
        <v>7.55458055555556</v>
      </c>
      <c r="L31" s="71" t="n">
        <v>10675.9936</v>
      </c>
      <c r="M31" s="72" t="n">
        <v>40.6516</v>
      </c>
      <c r="N31" s="72" t="n">
        <v>49.1091</v>
      </c>
      <c r="O31" s="72" t="n">
        <v>50.8441</v>
      </c>
      <c r="P31" s="72" t="n">
        <v>27113.23</v>
      </c>
      <c r="Q31" s="72" t="n">
        <v>66.47</v>
      </c>
      <c r="R31" s="54" t="n">
        <v>7.531452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463.6648</v>
      </c>
      <c r="E32" s="74" t="n">
        <v>37.2218</v>
      </c>
      <c r="F32" s="74" t="n">
        <v>47.0463</v>
      </c>
      <c r="G32" s="74" t="n">
        <v>49.1422</v>
      </c>
      <c r="H32" s="74" t="n">
        <v>19489.95</v>
      </c>
      <c r="I32" s="74" t="n">
        <v>47.06</v>
      </c>
      <c r="J32" s="60" t="n">
        <v>5.413875</v>
      </c>
      <c r="L32" s="73" t="n">
        <v>3355.9032</v>
      </c>
      <c r="M32" s="74" t="n">
        <v>37.3812</v>
      </c>
      <c r="N32" s="74" t="n">
        <v>47.1749</v>
      </c>
      <c r="O32" s="74" t="n">
        <v>49.1979</v>
      </c>
      <c r="P32" s="74" t="n">
        <v>19519.47</v>
      </c>
      <c r="Q32" s="74" t="n">
        <v>52.76</v>
      </c>
      <c r="R32" s="60" t="n">
        <v>5.422075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63.9072</v>
      </c>
      <c r="E33" s="74" t="n">
        <v>34.8423</v>
      </c>
      <c r="F33" s="74" t="n">
        <v>45.703</v>
      </c>
      <c r="G33" s="74" t="n">
        <v>47.5052</v>
      </c>
      <c r="H33" s="74" t="n">
        <v>15535.53</v>
      </c>
      <c r="I33" s="74" t="n">
        <v>39.63</v>
      </c>
      <c r="J33" s="60" t="n">
        <v>4.315425</v>
      </c>
      <c r="L33" s="73" t="n">
        <v>1101.536</v>
      </c>
      <c r="M33" s="74" t="n">
        <v>34.9722</v>
      </c>
      <c r="N33" s="74" t="n">
        <v>45.6409</v>
      </c>
      <c r="O33" s="74" t="n">
        <v>47.6598</v>
      </c>
      <c r="P33" s="74" t="n">
        <v>15886.65</v>
      </c>
      <c r="Q33" s="74" t="n">
        <v>43.01</v>
      </c>
      <c r="R33" s="60" t="n">
        <v>4.412958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0.0472</v>
      </c>
      <c r="E34" s="76" t="n">
        <v>32.7341</v>
      </c>
      <c r="F34" s="76" t="n">
        <v>44.5216</v>
      </c>
      <c r="G34" s="76" t="n">
        <v>46.2684</v>
      </c>
      <c r="H34" s="76" t="n">
        <v>13755.2</v>
      </c>
      <c r="I34" s="76" t="n">
        <v>35.96</v>
      </c>
      <c r="J34" s="66" t="n">
        <v>3.82088888888889</v>
      </c>
      <c r="L34" s="75" t="n">
        <v>328.8216</v>
      </c>
      <c r="M34" s="76" t="n">
        <v>32.817</v>
      </c>
      <c r="N34" s="76" t="n">
        <v>44.4581</v>
      </c>
      <c r="O34" s="76" t="n">
        <v>46.259</v>
      </c>
      <c r="P34" s="76" t="n">
        <v>13879.63</v>
      </c>
      <c r="Q34" s="76" t="n">
        <v>38.51</v>
      </c>
      <c r="R34" s="66" t="n">
        <v>3.85545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937.248</v>
      </c>
      <c r="E35" s="72" t="n">
        <v>38.1085</v>
      </c>
      <c r="F35" s="72" t="n">
        <v>42.8058</v>
      </c>
      <c r="G35" s="72" t="n">
        <v>42.7733</v>
      </c>
      <c r="H35" s="72" t="n">
        <v>25537.77</v>
      </c>
      <c r="I35" s="72" t="n">
        <v>63.46</v>
      </c>
      <c r="J35" s="54" t="n">
        <v>7.093825</v>
      </c>
      <c r="L35" s="71" t="n">
        <v>15476.3276</v>
      </c>
      <c r="M35" s="72" t="n">
        <v>38.1762</v>
      </c>
      <c r="N35" s="72" t="n">
        <v>42.842</v>
      </c>
      <c r="O35" s="72" t="n">
        <v>42.8334</v>
      </c>
      <c r="P35" s="72" t="n">
        <v>25559.61</v>
      </c>
      <c r="Q35" s="72" t="n">
        <v>71.39</v>
      </c>
      <c r="R35" s="54" t="n">
        <v>7.09989166666667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410.9309</v>
      </c>
      <c r="E36" s="74" t="n">
        <v>35.6688</v>
      </c>
      <c r="F36" s="74" t="n">
        <v>40.8408</v>
      </c>
      <c r="G36" s="74" t="n">
        <v>40.2906</v>
      </c>
      <c r="H36" s="74" t="n">
        <v>15117.07</v>
      </c>
      <c r="I36" s="74" t="n">
        <v>37.8</v>
      </c>
      <c r="J36" s="60" t="n">
        <v>4.19918611111111</v>
      </c>
      <c r="L36" s="73" t="n">
        <v>2391.3434</v>
      </c>
      <c r="M36" s="74" t="n">
        <v>35.7072</v>
      </c>
      <c r="N36" s="74" t="n">
        <v>40.8893</v>
      </c>
      <c r="O36" s="74" t="n">
        <v>40.3687</v>
      </c>
      <c r="P36" s="74" t="n">
        <v>15405.38</v>
      </c>
      <c r="Q36" s="74" t="n">
        <v>41.48</v>
      </c>
      <c r="R36" s="60" t="n">
        <v>4.279272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79.3716</v>
      </c>
      <c r="E37" s="74" t="n">
        <v>33.767</v>
      </c>
      <c r="F37" s="74" t="n">
        <v>39.0488</v>
      </c>
      <c r="G37" s="74" t="n">
        <v>38.3321</v>
      </c>
      <c r="H37" s="74" t="n">
        <v>12687.36</v>
      </c>
      <c r="I37" s="74" t="n">
        <v>33.39</v>
      </c>
      <c r="J37" s="60" t="n">
        <v>3.52426666666667</v>
      </c>
      <c r="L37" s="73" t="n">
        <v>776.0849</v>
      </c>
      <c r="M37" s="74" t="n">
        <v>33.8097</v>
      </c>
      <c r="N37" s="74" t="n">
        <v>39.0861</v>
      </c>
      <c r="O37" s="74" t="n">
        <v>38.3937</v>
      </c>
      <c r="P37" s="74" t="n">
        <v>12960.65</v>
      </c>
      <c r="Q37" s="74" t="n">
        <v>35.24</v>
      </c>
      <c r="R37" s="60" t="n">
        <v>3.60018055555556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4089</v>
      </c>
      <c r="E38" s="76" t="n">
        <v>31.4066</v>
      </c>
      <c r="F38" s="76" t="n">
        <v>37.7212</v>
      </c>
      <c r="G38" s="76" t="n">
        <v>36.9882</v>
      </c>
      <c r="H38" s="76" t="n">
        <v>11566.59</v>
      </c>
      <c r="I38" s="76" t="n">
        <v>33.5</v>
      </c>
      <c r="J38" s="66" t="n">
        <v>3.21294166666667</v>
      </c>
      <c r="L38" s="75" t="n">
        <v>325.3012</v>
      </c>
      <c r="M38" s="76" t="n">
        <v>31.4538</v>
      </c>
      <c r="N38" s="76" t="n">
        <v>37.7358</v>
      </c>
      <c r="O38" s="76" t="n">
        <v>37.0074</v>
      </c>
      <c r="P38" s="76" t="n">
        <v>11814.81</v>
      </c>
      <c r="Q38" s="76" t="n">
        <v>35.47</v>
      </c>
      <c r="R38" s="66" t="n">
        <v>3.281891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80364.7672</v>
      </c>
      <c r="E39" s="72" t="n">
        <v>38.109</v>
      </c>
      <c r="F39" s="72" t="n">
        <v>41.612</v>
      </c>
      <c r="G39" s="72" t="n">
        <v>42.0686</v>
      </c>
      <c r="H39" s="72" t="n">
        <v>44781.12</v>
      </c>
      <c r="I39" s="72" t="n">
        <v>118.24</v>
      </c>
      <c r="J39" s="54" t="n">
        <v>12.4392</v>
      </c>
      <c r="L39" s="71" t="n">
        <v>79060.7008</v>
      </c>
      <c r="M39" s="72" t="n">
        <v>38.1927</v>
      </c>
      <c r="N39" s="72" t="n">
        <v>41.7624</v>
      </c>
      <c r="O39" s="72" t="n">
        <v>42.2219</v>
      </c>
      <c r="P39" s="72" t="n">
        <v>44862.48</v>
      </c>
      <c r="Q39" s="72" t="n">
        <v>127.95</v>
      </c>
      <c r="R39" s="54" t="n">
        <v>12.461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5283.9752</v>
      </c>
      <c r="E40" s="74" t="n">
        <v>32.0064</v>
      </c>
      <c r="F40" s="74" t="n">
        <v>39.5065</v>
      </c>
      <c r="G40" s="74" t="n">
        <v>39.9257</v>
      </c>
      <c r="H40" s="74" t="n">
        <v>32553.94</v>
      </c>
      <c r="I40" s="74" t="n">
        <v>84.48</v>
      </c>
      <c r="J40" s="60" t="n">
        <v>9.04276111111111</v>
      </c>
      <c r="L40" s="73" t="n">
        <v>24549.1768</v>
      </c>
      <c r="M40" s="74" t="n">
        <v>32.1828</v>
      </c>
      <c r="N40" s="74" t="n">
        <v>39.5574</v>
      </c>
      <c r="O40" s="74" t="n">
        <v>39.983</v>
      </c>
      <c r="P40" s="74" t="n">
        <v>32479.86</v>
      </c>
      <c r="Q40" s="74" t="n">
        <v>89.31</v>
      </c>
      <c r="R40" s="60" t="n">
        <v>9.022183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618.2648</v>
      </c>
      <c r="E41" s="74" t="n">
        <v>28.7624</v>
      </c>
      <c r="F41" s="74" t="n">
        <v>37.6944</v>
      </c>
      <c r="G41" s="74" t="n">
        <v>38.092</v>
      </c>
      <c r="H41" s="74" t="n">
        <v>22747.75</v>
      </c>
      <c r="I41" s="74" t="n">
        <v>59.57</v>
      </c>
      <c r="J41" s="60" t="n">
        <v>6.31881944444444</v>
      </c>
      <c r="L41" s="73" t="n">
        <v>8496.5448</v>
      </c>
      <c r="M41" s="74" t="n">
        <v>28.8993</v>
      </c>
      <c r="N41" s="74" t="n">
        <v>37.7547</v>
      </c>
      <c r="O41" s="74" t="n">
        <v>38.1411</v>
      </c>
      <c r="P41" s="74" t="n">
        <v>23045.34</v>
      </c>
      <c r="Q41" s="74" t="n">
        <v>67.5</v>
      </c>
      <c r="R41" s="60" t="n">
        <v>6.40148333333333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533.664</v>
      </c>
      <c r="E42" s="76" t="n">
        <v>25.9646</v>
      </c>
      <c r="F42" s="76" t="n">
        <v>36.1873</v>
      </c>
      <c r="G42" s="76" t="n">
        <v>36.58</v>
      </c>
      <c r="H42" s="76" t="n">
        <v>17113.62</v>
      </c>
      <c r="I42" s="76" t="n">
        <v>59.57</v>
      </c>
      <c r="J42" s="66" t="n">
        <v>4.75378333333333</v>
      </c>
      <c r="L42" s="75" t="n">
        <v>3469.4776</v>
      </c>
      <c r="M42" s="76" t="n">
        <v>26.0596</v>
      </c>
      <c r="N42" s="76" t="n">
        <v>36.3837</v>
      </c>
      <c r="O42" s="76" t="n">
        <v>36.7869</v>
      </c>
      <c r="P42" s="76" t="n">
        <v>17349.79</v>
      </c>
      <c r="Q42" s="76" t="n">
        <v>59.57</v>
      </c>
      <c r="R42" s="66" t="n">
        <v>4.819386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359.9992</v>
      </c>
      <c r="E43" s="72" t="n">
        <v>42.9228</v>
      </c>
      <c r="F43" s="72" t="n">
        <v>46.9246</v>
      </c>
      <c r="G43" s="72" t="n">
        <v>45.995</v>
      </c>
      <c r="H43" s="72" t="n">
        <v>25665.92</v>
      </c>
      <c r="I43" s="72" t="n">
        <v>53.12</v>
      </c>
      <c r="J43" s="54" t="n">
        <v>7.12942222222222</v>
      </c>
      <c r="L43" s="71" t="n">
        <v>5211.3744</v>
      </c>
      <c r="M43" s="72" t="n">
        <v>43.2439</v>
      </c>
      <c r="N43" s="72" t="n">
        <v>47.0695</v>
      </c>
      <c r="O43" s="72" t="n">
        <v>46.1664</v>
      </c>
      <c r="P43" s="72" t="n">
        <v>25914.07</v>
      </c>
      <c r="Q43" s="72" t="n">
        <v>57.55</v>
      </c>
      <c r="R43" s="54" t="n">
        <v>7.198352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833.4656</v>
      </c>
      <c r="E44" s="74" t="n">
        <v>40.2332</v>
      </c>
      <c r="F44" s="74" t="n">
        <v>44.6918</v>
      </c>
      <c r="G44" s="74" t="n">
        <v>43.4844</v>
      </c>
      <c r="H44" s="74" t="n">
        <v>20680.63</v>
      </c>
      <c r="I44" s="74" t="n">
        <v>46.82</v>
      </c>
      <c r="J44" s="60" t="n">
        <v>5.74461944444445</v>
      </c>
      <c r="L44" s="73" t="n">
        <v>1736.2096</v>
      </c>
      <c r="M44" s="74" t="n">
        <v>40.6234</v>
      </c>
      <c r="N44" s="74" t="n">
        <v>44.9166</v>
      </c>
      <c r="O44" s="74" t="n">
        <v>43.7623</v>
      </c>
      <c r="P44" s="74" t="n">
        <v>20803.62</v>
      </c>
      <c r="Q44" s="74" t="n">
        <v>57.41</v>
      </c>
      <c r="R44" s="60" t="n">
        <v>5.77878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714.5856</v>
      </c>
      <c r="E45" s="74" t="n">
        <v>37.65</v>
      </c>
      <c r="F45" s="74" t="n">
        <v>43.195</v>
      </c>
      <c r="G45" s="74" t="n">
        <v>41.6602</v>
      </c>
      <c r="H45" s="74" t="n">
        <v>17518.58</v>
      </c>
      <c r="I45" s="74" t="n">
        <v>39.24</v>
      </c>
      <c r="J45" s="60" t="n">
        <v>4.86627222222222</v>
      </c>
      <c r="L45" s="73" t="n">
        <v>667.1264</v>
      </c>
      <c r="M45" s="74" t="n">
        <v>38.0679</v>
      </c>
      <c r="N45" s="74" t="n">
        <v>43.2979</v>
      </c>
      <c r="O45" s="74" t="n">
        <v>41.8964</v>
      </c>
      <c r="P45" s="74" t="n">
        <v>17958.29</v>
      </c>
      <c r="Q45" s="74" t="n">
        <v>42.75</v>
      </c>
      <c r="R45" s="60" t="n">
        <v>4.988413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9.2608</v>
      </c>
      <c r="E46" s="76" t="n">
        <v>35.0374</v>
      </c>
      <c r="F46" s="76" t="n">
        <v>42.2185</v>
      </c>
      <c r="G46" s="76" t="n">
        <v>40.4489</v>
      </c>
      <c r="H46" s="76" t="n">
        <v>15615.82</v>
      </c>
      <c r="I46" s="76" t="n">
        <v>42.32</v>
      </c>
      <c r="J46" s="66" t="n">
        <v>4.33772777777778</v>
      </c>
      <c r="L46" s="75" t="n">
        <v>273.7616</v>
      </c>
      <c r="M46" s="76" t="n">
        <v>35.4377</v>
      </c>
      <c r="N46" s="76" t="n">
        <v>42.1123</v>
      </c>
      <c r="O46" s="76" t="n">
        <v>40.4831</v>
      </c>
      <c r="P46" s="76" t="n">
        <v>15737.3</v>
      </c>
      <c r="Q46" s="76" t="n">
        <v>41.88</v>
      </c>
      <c r="R46" s="66" t="n">
        <v>4.37147222222222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598.496</v>
      </c>
      <c r="E47" s="72" t="n">
        <v>39.3013</v>
      </c>
      <c r="F47" s="72" t="n">
        <v>42.4354</v>
      </c>
      <c r="G47" s="72" t="n">
        <v>44.0455</v>
      </c>
      <c r="H47" s="72" t="n">
        <v>34174.62</v>
      </c>
      <c r="I47" s="72" t="n">
        <v>79.67</v>
      </c>
      <c r="J47" s="54" t="n">
        <v>9.49295</v>
      </c>
      <c r="L47" s="71" t="n">
        <v>18962.6784</v>
      </c>
      <c r="M47" s="72" t="n">
        <v>39.5233</v>
      </c>
      <c r="N47" s="72" t="n">
        <v>42.5131</v>
      </c>
      <c r="O47" s="72" t="n">
        <v>44.1277</v>
      </c>
      <c r="P47" s="72" t="n">
        <v>33830.93</v>
      </c>
      <c r="Q47" s="72" t="n">
        <v>84.61</v>
      </c>
      <c r="R47" s="54" t="n">
        <v>9.39748055555556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5075.8528</v>
      </c>
      <c r="E48" s="74" t="n">
        <v>36.2293</v>
      </c>
      <c r="F48" s="74" t="n">
        <v>40.1847</v>
      </c>
      <c r="G48" s="74" t="n">
        <v>41.9372</v>
      </c>
      <c r="H48" s="74" t="n">
        <v>22778.81</v>
      </c>
      <c r="I48" s="74" t="n">
        <v>53.03</v>
      </c>
      <c r="J48" s="60" t="n">
        <v>6.32744722222222</v>
      </c>
      <c r="L48" s="73" t="n">
        <v>5027.4504</v>
      </c>
      <c r="M48" s="74" t="n">
        <v>36.3764</v>
      </c>
      <c r="N48" s="74" t="n">
        <v>40.3188</v>
      </c>
      <c r="O48" s="74" t="n">
        <v>42.0239</v>
      </c>
      <c r="P48" s="74" t="n">
        <v>23406.11</v>
      </c>
      <c r="Q48" s="74" t="n">
        <v>59.3</v>
      </c>
      <c r="R48" s="60" t="n">
        <v>6.501697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756.6368</v>
      </c>
      <c r="E49" s="74" t="n">
        <v>33.7902</v>
      </c>
      <c r="F49" s="74" t="n">
        <v>38.2663</v>
      </c>
      <c r="G49" s="74" t="n">
        <v>40.2483</v>
      </c>
      <c r="H49" s="74" t="n">
        <v>17808.51</v>
      </c>
      <c r="I49" s="74" t="n">
        <v>47.14</v>
      </c>
      <c r="J49" s="60" t="n">
        <v>4.94680833333333</v>
      </c>
      <c r="L49" s="73" t="n">
        <v>1726.7296</v>
      </c>
      <c r="M49" s="74" t="n">
        <v>33.9108</v>
      </c>
      <c r="N49" s="74" t="n">
        <v>38.4653</v>
      </c>
      <c r="O49" s="74" t="n">
        <v>40.2598</v>
      </c>
      <c r="P49" s="74" t="n">
        <v>18058.48</v>
      </c>
      <c r="Q49" s="74" t="n">
        <v>49.97</v>
      </c>
      <c r="R49" s="60" t="n">
        <v>5.01624444444444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61.604</v>
      </c>
      <c r="E50" s="76" t="n">
        <v>31.4703</v>
      </c>
      <c r="F50" s="76" t="n">
        <v>36.7429</v>
      </c>
      <c r="G50" s="76" t="n">
        <v>39.0319</v>
      </c>
      <c r="H50" s="76" t="n">
        <v>14975.57</v>
      </c>
      <c r="I50" s="76" t="n">
        <v>39.26</v>
      </c>
      <c r="J50" s="66" t="n">
        <v>4.15988055555556</v>
      </c>
      <c r="L50" s="75" t="n">
        <v>653.8664</v>
      </c>
      <c r="M50" s="76" t="n">
        <v>31.5573</v>
      </c>
      <c r="N50" s="76" t="n">
        <v>36.9416</v>
      </c>
      <c r="O50" s="76" t="n">
        <v>38.9969</v>
      </c>
      <c r="P50" s="76" t="n">
        <v>15221.23</v>
      </c>
      <c r="Q50" s="76" t="n">
        <v>41.59</v>
      </c>
      <c r="R50" s="66" t="n">
        <v>4.228119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2146.6272</v>
      </c>
      <c r="E51" s="72" t="n">
        <v>41.2697</v>
      </c>
      <c r="F51" s="72" t="n">
        <v>47.0124</v>
      </c>
      <c r="G51" s="72" t="n">
        <v>48.6535</v>
      </c>
      <c r="H51" s="72" t="n">
        <v>28026.34</v>
      </c>
      <c r="I51" s="72" t="n">
        <v>66.48</v>
      </c>
      <c r="J51" s="54" t="n">
        <v>7.78509444444445</v>
      </c>
      <c r="L51" s="71" t="n">
        <v>11714.9488</v>
      </c>
      <c r="M51" s="72" t="n">
        <v>41.5661</v>
      </c>
      <c r="N51" s="72" t="n">
        <v>47.1001</v>
      </c>
      <c r="O51" s="72" t="n">
        <v>48.6473</v>
      </c>
      <c r="P51" s="72" t="n">
        <v>27966.12</v>
      </c>
      <c r="Q51" s="72" t="n">
        <v>76.47</v>
      </c>
      <c r="R51" s="54" t="n">
        <v>7.768366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841.8024</v>
      </c>
      <c r="E52" s="74" t="n">
        <v>37.8586</v>
      </c>
      <c r="F52" s="74" t="n">
        <v>44.8564</v>
      </c>
      <c r="G52" s="74" t="n">
        <v>46.6045</v>
      </c>
      <c r="H52" s="74" t="n">
        <v>20657.22</v>
      </c>
      <c r="I52" s="74" t="n">
        <v>50.71</v>
      </c>
      <c r="J52" s="60" t="n">
        <v>5.73811666666667</v>
      </c>
      <c r="L52" s="73" t="n">
        <v>3680.0968</v>
      </c>
      <c r="M52" s="74" t="n">
        <v>38.0678</v>
      </c>
      <c r="N52" s="74" t="n">
        <v>44.8961</v>
      </c>
      <c r="O52" s="74" t="n">
        <v>46.5865</v>
      </c>
      <c r="P52" s="74" t="n">
        <v>20777.21</v>
      </c>
      <c r="Q52" s="74" t="n">
        <v>58.65</v>
      </c>
      <c r="R52" s="60" t="n">
        <v>5.77144722222222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08.4392</v>
      </c>
      <c r="E53" s="74" t="n">
        <v>35.2548</v>
      </c>
      <c r="F53" s="74" t="n">
        <v>43.0725</v>
      </c>
      <c r="G53" s="74" t="n">
        <v>44.7243</v>
      </c>
      <c r="H53" s="74" t="n">
        <v>16116.27</v>
      </c>
      <c r="I53" s="74" t="n">
        <v>40.96</v>
      </c>
      <c r="J53" s="60" t="n">
        <v>4.47674166666667</v>
      </c>
      <c r="L53" s="73" t="n">
        <v>1236.6304</v>
      </c>
      <c r="M53" s="74" t="n">
        <v>35.4099</v>
      </c>
      <c r="N53" s="74" t="n">
        <v>43.1001</v>
      </c>
      <c r="O53" s="74" t="n">
        <v>44.7842</v>
      </c>
      <c r="P53" s="74" t="n">
        <v>16353.16</v>
      </c>
      <c r="Q53" s="74" t="n">
        <v>45.11</v>
      </c>
      <c r="R53" s="60" t="n">
        <v>4.542544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31.3344</v>
      </c>
      <c r="E54" s="76" t="n">
        <v>32.8887</v>
      </c>
      <c r="F54" s="76" t="n">
        <v>41.6665</v>
      </c>
      <c r="G54" s="76" t="n">
        <v>43.2917</v>
      </c>
      <c r="H54" s="76" t="n">
        <v>14018.59</v>
      </c>
      <c r="I54" s="76" t="n">
        <v>37.32</v>
      </c>
      <c r="J54" s="66" t="n">
        <v>3.89405277777778</v>
      </c>
      <c r="L54" s="75" t="n">
        <v>417.9992</v>
      </c>
      <c r="M54" s="76" t="n">
        <v>32.9932</v>
      </c>
      <c r="N54" s="76" t="n">
        <v>41.64</v>
      </c>
      <c r="O54" s="76" t="n">
        <v>43.2628</v>
      </c>
      <c r="P54" s="76" t="n">
        <v>14621.54</v>
      </c>
      <c r="Q54" s="76" t="n">
        <v>40.38</v>
      </c>
      <c r="R54" s="66" t="n">
        <v>4.061538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588</v>
      </c>
      <c r="E55" s="72" t="n">
        <v>43.6967</v>
      </c>
      <c r="F55" s="72" t="n">
        <v>49.3897</v>
      </c>
      <c r="G55" s="72" t="n">
        <v>49.3768</v>
      </c>
      <c r="H55" s="72" t="n">
        <v>18478.3</v>
      </c>
      <c r="I55" s="72" t="n">
        <v>46.75</v>
      </c>
      <c r="J55" s="54" t="n">
        <v>5.13286111111111</v>
      </c>
      <c r="L55" s="71" t="n">
        <v>2539.44</v>
      </c>
      <c r="M55" s="72" t="n">
        <v>43.8219</v>
      </c>
      <c r="N55" s="72" t="n">
        <v>49.4353</v>
      </c>
      <c r="O55" s="72" t="n">
        <v>49.468</v>
      </c>
      <c r="P55" s="72" t="n">
        <v>18689.52</v>
      </c>
      <c r="Q55" s="72" t="n">
        <v>50.79</v>
      </c>
      <c r="R55" s="54" t="n">
        <v>5.191533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22.1584</v>
      </c>
      <c r="E56" s="74" t="n">
        <v>41.3751</v>
      </c>
      <c r="F56" s="74" t="n">
        <v>47.1512</v>
      </c>
      <c r="G56" s="74" t="n">
        <v>47.3447</v>
      </c>
      <c r="H56" s="74" t="n">
        <v>15696.4</v>
      </c>
      <c r="I56" s="74" t="n">
        <v>39.45</v>
      </c>
      <c r="J56" s="60" t="n">
        <v>4.36011111111111</v>
      </c>
      <c r="L56" s="73" t="n">
        <v>894.6816</v>
      </c>
      <c r="M56" s="74" t="n">
        <v>41.5151</v>
      </c>
      <c r="N56" s="74" t="n">
        <v>47.3943</v>
      </c>
      <c r="O56" s="74" t="n">
        <v>47.6248</v>
      </c>
      <c r="P56" s="74" t="n">
        <v>15926.89</v>
      </c>
      <c r="Q56" s="74" t="n">
        <v>43.24</v>
      </c>
      <c r="R56" s="60" t="n">
        <v>4.42413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3.7648</v>
      </c>
      <c r="E57" s="74" t="n">
        <v>39.0078</v>
      </c>
      <c r="F57" s="74" t="n">
        <v>45.3606</v>
      </c>
      <c r="G57" s="74" t="n">
        <v>45.5772</v>
      </c>
      <c r="H57" s="74" t="n">
        <v>14011.78</v>
      </c>
      <c r="I57" s="74" t="n">
        <v>35.58</v>
      </c>
      <c r="J57" s="60" t="n">
        <v>3.89216111111111</v>
      </c>
      <c r="L57" s="73" t="n">
        <v>404.8376</v>
      </c>
      <c r="M57" s="74" t="n">
        <v>39.1377</v>
      </c>
      <c r="N57" s="74" t="n">
        <v>45.6612</v>
      </c>
      <c r="O57" s="74" t="n">
        <v>45.8886</v>
      </c>
      <c r="P57" s="74" t="n">
        <v>14232.74</v>
      </c>
      <c r="Q57" s="74" t="n">
        <v>38.35</v>
      </c>
      <c r="R57" s="60" t="n">
        <v>3.95353888888889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4.8992</v>
      </c>
      <c r="E58" s="76" t="n">
        <v>36.6254</v>
      </c>
      <c r="F58" s="76" t="n">
        <v>44.0261</v>
      </c>
      <c r="G58" s="76" t="n">
        <v>44.2628</v>
      </c>
      <c r="H58" s="76" t="n">
        <v>12916.87</v>
      </c>
      <c r="I58" s="76" t="n">
        <v>33.87</v>
      </c>
      <c r="J58" s="66" t="n">
        <v>3.58801944444445</v>
      </c>
      <c r="L58" s="75" t="n">
        <v>187.4152</v>
      </c>
      <c r="M58" s="76" t="n">
        <v>36.7598</v>
      </c>
      <c r="N58" s="76" t="n">
        <v>44.1193</v>
      </c>
      <c r="O58" s="76" t="n">
        <v>44.3556</v>
      </c>
      <c r="P58" s="76" t="n">
        <v>13162.82</v>
      </c>
      <c r="Q58" s="76" t="n">
        <v>35.85</v>
      </c>
      <c r="R58" s="66" t="n">
        <v>3.6563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7722.0128</v>
      </c>
      <c r="E59" s="72" t="n">
        <v>38.3196</v>
      </c>
      <c r="F59" s="72" t="n">
        <v>42.755</v>
      </c>
      <c r="G59" s="72" t="n">
        <v>42.1114</v>
      </c>
      <c r="H59" s="72" t="n">
        <v>27591.59</v>
      </c>
      <c r="I59" s="72" t="n">
        <v>69.14</v>
      </c>
      <c r="J59" s="54" t="n">
        <v>7.66433055555556</v>
      </c>
      <c r="L59" s="71" t="n">
        <v>17114.1897</v>
      </c>
      <c r="M59" s="72" t="n">
        <v>38.3966</v>
      </c>
      <c r="N59" s="72" t="n">
        <v>42.8104</v>
      </c>
      <c r="O59" s="72" t="n">
        <v>42.2347</v>
      </c>
      <c r="P59" s="72" t="n">
        <v>27695.39</v>
      </c>
      <c r="Q59" s="72" t="n">
        <v>77</v>
      </c>
      <c r="R59" s="54" t="n">
        <v>7.69316388888889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52.0032</v>
      </c>
      <c r="E60" s="74" t="n">
        <v>35.8541</v>
      </c>
      <c r="F60" s="74" t="n">
        <v>41.1052</v>
      </c>
      <c r="G60" s="74" t="n">
        <v>39.5497</v>
      </c>
      <c r="H60" s="74" t="n">
        <v>17150.27</v>
      </c>
      <c r="I60" s="74" t="n">
        <v>44.65</v>
      </c>
      <c r="J60" s="60" t="n">
        <v>4.76396388888889</v>
      </c>
      <c r="L60" s="73" t="n">
        <v>2690.3991</v>
      </c>
      <c r="M60" s="74" t="n">
        <v>35.945</v>
      </c>
      <c r="N60" s="74" t="n">
        <v>41.213</v>
      </c>
      <c r="O60" s="74" t="n">
        <v>39.7695</v>
      </c>
      <c r="P60" s="74" t="n">
        <v>17430.49</v>
      </c>
      <c r="Q60" s="74" t="n">
        <v>48.35</v>
      </c>
      <c r="R60" s="60" t="n">
        <v>4.84180277777778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38.4579</v>
      </c>
      <c r="E61" s="74" t="n">
        <v>33.4831</v>
      </c>
      <c r="F61" s="74" t="n">
        <v>39.5422</v>
      </c>
      <c r="G61" s="74" t="n">
        <v>37.4683</v>
      </c>
      <c r="H61" s="74" t="n">
        <v>14250.65</v>
      </c>
      <c r="I61" s="74" t="n">
        <v>36.91</v>
      </c>
      <c r="J61" s="60" t="n">
        <v>3.95851388888889</v>
      </c>
      <c r="L61" s="73" t="n">
        <v>826.9405</v>
      </c>
      <c r="M61" s="74" t="n">
        <v>33.5649</v>
      </c>
      <c r="N61" s="74" t="n">
        <v>39.5984</v>
      </c>
      <c r="O61" s="74" t="n">
        <v>37.6825</v>
      </c>
      <c r="P61" s="74" t="n">
        <v>14545.06</v>
      </c>
      <c r="Q61" s="74" t="n">
        <v>40.07</v>
      </c>
      <c r="R61" s="60" t="n">
        <v>4.040294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2.1751</v>
      </c>
      <c r="E62" s="76" t="n">
        <v>30.7426</v>
      </c>
      <c r="F62" s="76" t="n">
        <v>38.4571</v>
      </c>
      <c r="G62" s="76" t="n">
        <v>36.0041</v>
      </c>
      <c r="H62" s="76" t="n">
        <v>12698.45</v>
      </c>
      <c r="I62" s="76" t="n">
        <v>34.01</v>
      </c>
      <c r="J62" s="66" t="n">
        <v>3.52734722222222</v>
      </c>
      <c r="L62" s="75" t="n">
        <v>378.1475</v>
      </c>
      <c r="M62" s="76" t="n">
        <v>30.8959</v>
      </c>
      <c r="N62" s="76" t="n">
        <v>38.5044</v>
      </c>
      <c r="O62" s="76" t="n">
        <v>36.1233</v>
      </c>
      <c r="P62" s="76" t="n">
        <v>13055.15</v>
      </c>
      <c r="Q62" s="76" t="n">
        <v>36.19</v>
      </c>
      <c r="R62" s="66" t="n">
        <v>3.626430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9.9426</v>
      </c>
      <c r="E63" s="72" t="n">
        <v>42.9209</v>
      </c>
      <c r="F63" s="72" t="n">
        <v>43.298</v>
      </c>
      <c r="G63" s="72" t="n">
        <v>44.6571</v>
      </c>
      <c r="H63" s="72" t="n">
        <v>8445.51</v>
      </c>
      <c r="I63" s="72" t="n">
        <v>21.07</v>
      </c>
      <c r="J63" s="54" t="n">
        <v>2.345975</v>
      </c>
      <c r="L63" s="71" t="n">
        <v>12460.954</v>
      </c>
      <c r="M63" s="72" t="n">
        <v>43.2043</v>
      </c>
      <c r="N63" s="72" t="n">
        <v>43.5124</v>
      </c>
      <c r="O63" s="72" t="n">
        <v>44.8355</v>
      </c>
      <c r="P63" s="72" t="n">
        <v>8483</v>
      </c>
      <c r="Q63" s="72" t="n">
        <v>24.38</v>
      </c>
      <c r="R63" s="54" t="n">
        <v>2.35638888888889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29.9532</v>
      </c>
      <c r="E64" s="74" t="n">
        <v>40.2331</v>
      </c>
      <c r="F64" s="74" t="n">
        <v>40.3536</v>
      </c>
      <c r="G64" s="74" t="n">
        <v>42.0368</v>
      </c>
      <c r="H64" s="74" t="n">
        <v>6975.3</v>
      </c>
      <c r="I64" s="74" t="n">
        <v>18.03</v>
      </c>
      <c r="J64" s="60" t="n">
        <v>1.93758333333333</v>
      </c>
      <c r="L64" s="73" t="n">
        <v>5139.523</v>
      </c>
      <c r="M64" s="74" t="n">
        <v>40.5304</v>
      </c>
      <c r="N64" s="74" t="n">
        <v>40.5009</v>
      </c>
      <c r="O64" s="74" t="n">
        <v>42.134</v>
      </c>
      <c r="P64" s="74" t="n">
        <v>7165.87</v>
      </c>
      <c r="Q64" s="74" t="n">
        <v>21.1</v>
      </c>
      <c r="R64" s="60" t="n">
        <v>1.99051944444444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3.0762</v>
      </c>
      <c r="E65" s="74" t="n">
        <v>37.4002</v>
      </c>
      <c r="F65" s="74" t="n">
        <v>37.9224</v>
      </c>
      <c r="G65" s="74" t="n">
        <v>39.8762</v>
      </c>
      <c r="H65" s="74" t="n">
        <v>6162.76</v>
      </c>
      <c r="I65" s="74" t="n">
        <v>16.58</v>
      </c>
      <c r="J65" s="60" t="n">
        <v>1.71187777777778</v>
      </c>
      <c r="L65" s="73" t="n">
        <v>2452.2068</v>
      </c>
      <c r="M65" s="74" t="n">
        <v>37.6938</v>
      </c>
      <c r="N65" s="74" t="n">
        <v>38.003</v>
      </c>
      <c r="O65" s="74" t="n">
        <v>39.9229</v>
      </c>
      <c r="P65" s="74" t="n">
        <v>6291.93</v>
      </c>
      <c r="Q65" s="74" t="n">
        <v>19.13</v>
      </c>
      <c r="R65" s="60" t="n">
        <v>1.74775833333333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70.6596</v>
      </c>
      <c r="E66" s="76" t="n">
        <v>34.4716</v>
      </c>
      <c r="F66" s="76" t="n">
        <v>36.1391</v>
      </c>
      <c r="G66" s="76" t="n">
        <v>38.3582</v>
      </c>
      <c r="H66" s="76" t="n">
        <v>5698.59</v>
      </c>
      <c r="I66" s="76" t="n">
        <v>14.6</v>
      </c>
      <c r="J66" s="66" t="n">
        <v>1.58294166666667</v>
      </c>
      <c r="L66" s="75" t="n">
        <v>1257.5004</v>
      </c>
      <c r="M66" s="76" t="n">
        <v>34.7415</v>
      </c>
      <c r="N66" s="76" t="n">
        <v>36.1941</v>
      </c>
      <c r="O66" s="76" t="n">
        <v>38.4361</v>
      </c>
      <c r="P66" s="76" t="n">
        <v>5800.51</v>
      </c>
      <c r="Q66" s="76" t="n">
        <v>16.78</v>
      </c>
      <c r="R66" s="66" t="n">
        <v>1.61125277777778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991.177</v>
      </c>
      <c r="E67" s="72" t="n">
        <v>42.2128</v>
      </c>
      <c r="F67" s="72" t="n">
        <v>45.8876</v>
      </c>
      <c r="G67" s="72" t="n">
        <v>47.5363</v>
      </c>
      <c r="H67" s="72" t="n">
        <v>38147.43</v>
      </c>
      <c r="I67" s="72" t="n">
        <v>91.84</v>
      </c>
      <c r="J67" s="54" t="n">
        <v>10.5965083333333</v>
      </c>
      <c r="L67" s="71" t="n">
        <v>9961.3824</v>
      </c>
      <c r="M67" s="72" t="n">
        <v>42.2561</v>
      </c>
      <c r="N67" s="72" t="n">
        <v>45.9655</v>
      </c>
      <c r="O67" s="72" t="n">
        <v>47.6341</v>
      </c>
      <c r="P67" s="72" t="n">
        <v>38204.82</v>
      </c>
      <c r="Q67" s="72" t="n">
        <v>96.47</v>
      </c>
      <c r="R67" s="54" t="n">
        <v>10.61245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28.7194</v>
      </c>
      <c r="E68" s="74" t="n">
        <v>40.2648</v>
      </c>
      <c r="F68" s="74" t="n">
        <v>43.961</v>
      </c>
      <c r="G68" s="74" t="n">
        <v>45.3496</v>
      </c>
      <c r="H68" s="74" t="n">
        <v>33149.03</v>
      </c>
      <c r="I68" s="74" t="n">
        <v>67.52</v>
      </c>
      <c r="J68" s="60" t="n">
        <v>9.20806388888889</v>
      </c>
      <c r="L68" s="73" t="n">
        <v>4516.8717</v>
      </c>
      <c r="M68" s="74" t="n">
        <v>40.3294</v>
      </c>
      <c r="N68" s="74" t="n">
        <v>44.0361</v>
      </c>
      <c r="O68" s="74" t="n">
        <v>45.467</v>
      </c>
      <c r="P68" s="74" t="n">
        <v>34283.02</v>
      </c>
      <c r="Q68" s="74" t="n">
        <v>78.47</v>
      </c>
      <c r="R68" s="60" t="n">
        <v>9.523061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18.6266</v>
      </c>
      <c r="E69" s="74" t="n">
        <v>37.9494</v>
      </c>
      <c r="F69" s="74" t="n">
        <v>42.4426</v>
      </c>
      <c r="G69" s="74" t="n">
        <v>43.5907</v>
      </c>
      <c r="H69" s="74" t="n">
        <v>27411.42</v>
      </c>
      <c r="I69" s="74" t="n">
        <v>60.33</v>
      </c>
      <c r="J69" s="60" t="n">
        <v>7.61428333333333</v>
      </c>
      <c r="L69" s="73" t="n">
        <v>2310.263</v>
      </c>
      <c r="M69" s="74" t="n">
        <v>38.0449</v>
      </c>
      <c r="N69" s="74" t="n">
        <v>42.4213</v>
      </c>
      <c r="O69" s="74" t="n">
        <v>43.5791</v>
      </c>
      <c r="P69" s="74" t="n">
        <v>27554.24</v>
      </c>
      <c r="Q69" s="74" t="n">
        <v>64.89</v>
      </c>
      <c r="R69" s="60" t="n">
        <v>7.65395555555556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62.8992</v>
      </c>
      <c r="E70" s="76" t="n">
        <v>35.4912</v>
      </c>
      <c r="F70" s="76" t="n">
        <v>41.3884</v>
      </c>
      <c r="G70" s="76" t="n">
        <v>42.3265</v>
      </c>
      <c r="H70" s="76" t="n">
        <v>24522.09</v>
      </c>
      <c r="I70" s="76" t="n">
        <v>55.64</v>
      </c>
      <c r="J70" s="66" t="n">
        <v>6.81169166666667</v>
      </c>
      <c r="L70" s="75" t="n">
        <v>1259.1962</v>
      </c>
      <c r="M70" s="76" t="n">
        <v>35.5673</v>
      </c>
      <c r="N70" s="76" t="n">
        <v>41.37</v>
      </c>
      <c r="O70" s="76" t="n">
        <v>42.2806</v>
      </c>
      <c r="P70" s="76" t="n">
        <v>24995.89</v>
      </c>
      <c r="Q70" s="76" t="n">
        <v>59.01</v>
      </c>
      <c r="R70" s="66" t="n">
        <v>6.94330277777778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487.0989</v>
      </c>
      <c r="E71" s="72" t="n">
        <v>40.8607</v>
      </c>
      <c r="F71" s="72" t="n">
        <v>43.1823</v>
      </c>
      <c r="G71" s="72" t="n">
        <v>44.9191</v>
      </c>
      <c r="H71" s="72" t="n">
        <v>45955.26</v>
      </c>
      <c r="I71" s="72" t="n">
        <v>68.85</v>
      </c>
      <c r="J71" s="54" t="n">
        <v>12.76535</v>
      </c>
      <c r="L71" s="71" t="n">
        <v>56416.007</v>
      </c>
      <c r="M71" s="72" t="n">
        <v>40.9269</v>
      </c>
      <c r="N71" s="72" t="n">
        <v>43.2377</v>
      </c>
      <c r="O71" s="72" t="n">
        <v>44.9546</v>
      </c>
      <c r="P71" s="72" t="n">
        <v>45935.29</v>
      </c>
      <c r="Q71" s="72" t="n">
        <v>79.85</v>
      </c>
      <c r="R71" s="54" t="n">
        <v>12.759802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888.944</v>
      </c>
      <c r="E72" s="74" t="n">
        <v>37.9226</v>
      </c>
      <c r="F72" s="74" t="n">
        <v>40.7776</v>
      </c>
      <c r="G72" s="74" t="n">
        <v>42.5887</v>
      </c>
      <c r="H72" s="74" t="n">
        <v>40580.9</v>
      </c>
      <c r="I72" s="74" t="n">
        <v>63.94</v>
      </c>
      <c r="J72" s="60" t="n">
        <v>11.2724722222222</v>
      </c>
      <c r="L72" s="73" t="n">
        <v>28836.8659</v>
      </c>
      <c r="M72" s="74" t="n">
        <v>38.0016</v>
      </c>
      <c r="N72" s="74" t="n">
        <v>40.808</v>
      </c>
      <c r="O72" s="74" t="n">
        <v>42.6217</v>
      </c>
      <c r="P72" s="74" t="n">
        <v>40767.57</v>
      </c>
      <c r="Q72" s="74" t="n">
        <v>72.48</v>
      </c>
      <c r="R72" s="60" t="n">
        <v>11.324325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454.3302</v>
      </c>
      <c r="E73" s="74" t="n">
        <v>34.7316</v>
      </c>
      <c r="F73" s="74" t="n">
        <v>39.1553</v>
      </c>
      <c r="G73" s="74" t="n">
        <v>41.4767</v>
      </c>
      <c r="H73" s="74" t="n">
        <v>34193.35</v>
      </c>
      <c r="I73" s="74" t="n">
        <v>58.29</v>
      </c>
      <c r="J73" s="60" t="n">
        <v>9.49815277777778</v>
      </c>
      <c r="L73" s="73" t="n">
        <v>14417.9866</v>
      </c>
      <c r="M73" s="74" t="n">
        <v>34.8239</v>
      </c>
      <c r="N73" s="74" t="n">
        <v>39.1763</v>
      </c>
      <c r="O73" s="74" t="n">
        <v>41.4791</v>
      </c>
      <c r="P73" s="74" t="n">
        <v>34460.81</v>
      </c>
      <c r="Q73" s="74" t="n">
        <v>66.45</v>
      </c>
      <c r="R73" s="60" t="n">
        <v>9.57244722222222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175.2531</v>
      </c>
      <c r="E74" s="76" t="n">
        <v>31.82</v>
      </c>
      <c r="F74" s="76" t="n">
        <v>38.2369</v>
      </c>
      <c r="G74" s="76" t="n">
        <v>40.9683</v>
      </c>
      <c r="H74" s="76" t="n">
        <v>27934.01</v>
      </c>
      <c r="I74" s="76" t="n">
        <v>57.59</v>
      </c>
      <c r="J74" s="66" t="n">
        <v>7.75944722222222</v>
      </c>
      <c r="L74" s="75" t="n">
        <v>7133.0784</v>
      </c>
      <c r="M74" s="76" t="n">
        <v>31.9179</v>
      </c>
      <c r="N74" s="76" t="n">
        <v>38.2129</v>
      </c>
      <c r="O74" s="76" t="n">
        <v>40.9706</v>
      </c>
      <c r="P74" s="76" t="n">
        <v>28071.4</v>
      </c>
      <c r="Q74" s="76" t="n">
        <v>64.18</v>
      </c>
      <c r="R74" s="66" t="n">
        <v>7.79761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845.4694</v>
      </c>
      <c r="E75" s="72" t="n">
        <v>42.4754</v>
      </c>
      <c r="F75" s="72" t="n">
        <v>45.8191</v>
      </c>
      <c r="G75" s="72" t="n">
        <v>47.8133</v>
      </c>
      <c r="H75" s="72" t="n">
        <v>49947.75</v>
      </c>
      <c r="I75" s="72" t="n">
        <v>104.37</v>
      </c>
      <c r="J75" s="54" t="n">
        <v>13.874375</v>
      </c>
      <c r="L75" s="71" t="n">
        <v>10547.2963</v>
      </c>
      <c r="M75" s="72" t="n">
        <v>42.584</v>
      </c>
      <c r="N75" s="72" t="n">
        <v>45.8759</v>
      </c>
      <c r="O75" s="72" t="n">
        <v>47.8986</v>
      </c>
      <c r="P75" s="72" t="n">
        <v>50197.1</v>
      </c>
      <c r="Q75" s="72" t="n">
        <v>120.02</v>
      </c>
      <c r="R75" s="54" t="n">
        <v>13.9436388888889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38.815</v>
      </c>
      <c r="E76" s="74" t="n">
        <v>41.0052</v>
      </c>
      <c r="F76" s="74" t="n">
        <v>44.2857</v>
      </c>
      <c r="G76" s="74" t="n">
        <v>45.9374</v>
      </c>
      <c r="H76" s="74" t="n">
        <v>39835.19</v>
      </c>
      <c r="I76" s="74" t="n">
        <v>89.21</v>
      </c>
      <c r="J76" s="60" t="n">
        <v>11.0653305555556</v>
      </c>
      <c r="L76" s="73" t="n">
        <v>4532.7965</v>
      </c>
      <c r="M76" s="74" t="n">
        <v>41.175</v>
      </c>
      <c r="N76" s="74" t="n">
        <v>44.3072</v>
      </c>
      <c r="O76" s="74" t="n">
        <v>46.0216</v>
      </c>
      <c r="P76" s="74" t="n">
        <v>40364.23</v>
      </c>
      <c r="Q76" s="74" t="n">
        <v>99.97</v>
      </c>
      <c r="R76" s="60" t="n">
        <v>11.212286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88.8477</v>
      </c>
      <c r="E77" s="74" t="n">
        <v>39.0175</v>
      </c>
      <c r="F77" s="74" t="n">
        <v>42.9434</v>
      </c>
      <c r="G77" s="74" t="n">
        <v>44.3085</v>
      </c>
      <c r="H77" s="74" t="n">
        <v>33484.29</v>
      </c>
      <c r="I77" s="74" t="n">
        <v>75.99</v>
      </c>
      <c r="J77" s="60" t="n">
        <v>9.30119166666667</v>
      </c>
      <c r="L77" s="73" t="n">
        <v>2043.7997</v>
      </c>
      <c r="M77" s="74" t="n">
        <v>39.222</v>
      </c>
      <c r="N77" s="74" t="n">
        <v>42.9432</v>
      </c>
      <c r="O77" s="74" t="n">
        <v>44.3591</v>
      </c>
      <c r="P77" s="74" t="n">
        <v>33824.2</v>
      </c>
      <c r="Q77" s="74" t="n">
        <v>84.99</v>
      </c>
      <c r="R77" s="60" t="n">
        <v>9.39561111111111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8.5338</v>
      </c>
      <c r="E78" s="76" t="n">
        <v>36.7999</v>
      </c>
      <c r="F78" s="76" t="n">
        <v>41.8848</v>
      </c>
      <c r="G78" s="76" t="n">
        <v>42.9914</v>
      </c>
      <c r="H78" s="76" t="n">
        <v>29646.09</v>
      </c>
      <c r="I78" s="76" t="n">
        <v>69.08</v>
      </c>
      <c r="J78" s="66" t="n">
        <v>8.235025</v>
      </c>
      <c r="L78" s="75" t="n">
        <v>991.8134</v>
      </c>
      <c r="M78" s="76" t="n">
        <v>36.9851</v>
      </c>
      <c r="N78" s="76" t="n">
        <v>41.8333</v>
      </c>
      <c r="O78" s="76" t="n">
        <v>42.9453</v>
      </c>
      <c r="P78" s="76" t="n">
        <v>30093.2</v>
      </c>
      <c r="Q78" s="76" t="n">
        <v>75.4</v>
      </c>
      <c r="R78" s="66" t="n">
        <v>8.359222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925.7396</v>
      </c>
      <c r="E79" s="72" t="n">
        <v>41.1645</v>
      </c>
      <c r="F79" s="72" t="n">
        <v>44.5991</v>
      </c>
      <c r="G79" s="72" t="n">
        <v>45.3171</v>
      </c>
      <c r="H79" s="72" t="n">
        <v>22637.64</v>
      </c>
      <c r="I79" s="72" t="n">
        <v>55.88</v>
      </c>
      <c r="J79" s="54" t="n">
        <v>6.28823333333333</v>
      </c>
      <c r="L79" s="71" t="n">
        <v>5847.4704</v>
      </c>
      <c r="M79" s="72" t="n">
        <v>41.2502</v>
      </c>
      <c r="N79" s="72" t="n">
        <v>44.6453</v>
      </c>
      <c r="O79" s="72" t="n">
        <v>45.3603</v>
      </c>
      <c r="P79" s="72" t="n">
        <v>23062</v>
      </c>
      <c r="Q79" s="72" t="n">
        <v>62.32</v>
      </c>
      <c r="R79" s="54" t="n">
        <v>6.40611111111111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34.9403</v>
      </c>
      <c r="E80" s="74" t="n">
        <v>39.3614</v>
      </c>
      <c r="F80" s="74" t="n">
        <v>43.0725</v>
      </c>
      <c r="G80" s="74" t="n">
        <v>43.5479</v>
      </c>
      <c r="H80" s="74" t="n">
        <v>18103.58</v>
      </c>
      <c r="I80" s="74" t="n">
        <v>44.82</v>
      </c>
      <c r="J80" s="60" t="n">
        <v>5.02877222222222</v>
      </c>
      <c r="L80" s="73" t="n">
        <v>1519.2675</v>
      </c>
      <c r="M80" s="74" t="n">
        <v>39.4661</v>
      </c>
      <c r="N80" s="74" t="n">
        <v>43.1784</v>
      </c>
      <c r="O80" s="74" t="n">
        <v>43.6603</v>
      </c>
      <c r="P80" s="74" t="n">
        <v>18285.43</v>
      </c>
      <c r="Q80" s="74" t="n">
        <v>50.45</v>
      </c>
      <c r="R80" s="60" t="n">
        <v>5.07928611111111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4.5689</v>
      </c>
      <c r="E81" s="74" t="n">
        <v>37.1417</v>
      </c>
      <c r="F81" s="74" t="n">
        <v>42.0405</v>
      </c>
      <c r="G81" s="74" t="n">
        <v>42.3508</v>
      </c>
      <c r="H81" s="74" t="n">
        <v>16095.72</v>
      </c>
      <c r="I81" s="74" t="n">
        <v>42.1</v>
      </c>
      <c r="J81" s="60" t="n">
        <v>4.47103333333333</v>
      </c>
      <c r="L81" s="73" t="n">
        <v>741.0893</v>
      </c>
      <c r="M81" s="74" t="n">
        <v>37.2478</v>
      </c>
      <c r="N81" s="74" t="n">
        <v>42.1745</v>
      </c>
      <c r="O81" s="74" t="n">
        <v>42.4365</v>
      </c>
      <c r="P81" s="74" t="n">
        <v>16378.97</v>
      </c>
      <c r="Q81" s="74" t="n">
        <v>45.36</v>
      </c>
      <c r="R81" s="60" t="n">
        <v>4.54971388888889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7.0244</v>
      </c>
      <c r="E82" s="76" t="n">
        <v>34.7961</v>
      </c>
      <c r="F82" s="76" t="n">
        <v>41.3736</v>
      </c>
      <c r="G82" s="76" t="n">
        <v>41.5305</v>
      </c>
      <c r="H82" s="76" t="n">
        <v>15384.09</v>
      </c>
      <c r="I82" s="76" t="n">
        <v>45.01</v>
      </c>
      <c r="J82" s="66" t="n">
        <v>4.27335833333333</v>
      </c>
      <c r="L82" s="75" t="n">
        <v>395.178</v>
      </c>
      <c r="M82" s="76" t="n">
        <v>34.9291</v>
      </c>
      <c r="N82" s="76" t="n">
        <v>41.3885</v>
      </c>
      <c r="O82" s="76" t="n">
        <v>41.5424</v>
      </c>
      <c r="P82" s="76" t="n">
        <v>15603.03</v>
      </c>
      <c r="Q82" s="76" t="n">
        <v>46.09</v>
      </c>
      <c r="R82" s="66" t="n">
        <v>4.334175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569.2483</v>
      </c>
      <c r="E83" s="72" t="n">
        <v>43.689</v>
      </c>
      <c r="F83" s="72" t="n">
        <v>44.1759</v>
      </c>
      <c r="G83" s="72" t="n">
        <v>44.8765</v>
      </c>
      <c r="H83" s="72" t="n">
        <v>47443.09</v>
      </c>
      <c r="I83" s="72" t="n">
        <v>93.24</v>
      </c>
      <c r="J83" s="54" t="n">
        <v>13.1786361111111</v>
      </c>
      <c r="L83" s="71" t="n">
        <v>6414.9878</v>
      </c>
      <c r="M83" s="72" t="n">
        <v>43.9695</v>
      </c>
      <c r="N83" s="72" t="n">
        <v>44.2881</v>
      </c>
      <c r="O83" s="72" t="n">
        <v>44.9674</v>
      </c>
      <c r="P83" s="72" t="n">
        <v>48107.38</v>
      </c>
      <c r="Q83" s="72" t="n">
        <v>110.75</v>
      </c>
      <c r="R83" s="54" t="n">
        <v>13.3631611111111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551.3757</v>
      </c>
      <c r="E84" s="74" t="n">
        <v>41.6581</v>
      </c>
      <c r="F84" s="74" t="n">
        <v>41.7061</v>
      </c>
      <c r="G84" s="74" t="n">
        <v>42.2592</v>
      </c>
      <c r="H84" s="74" t="n">
        <v>40796.75</v>
      </c>
      <c r="I84" s="74" t="n">
        <v>79.56</v>
      </c>
      <c r="J84" s="60" t="n">
        <v>11.3324305555556</v>
      </c>
      <c r="L84" s="73" t="n">
        <v>2503.3344</v>
      </c>
      <c r="M84" s="74" t="n">
        <v>41.9827</v>
      </c>
      <c r="N84" s="74" t="n">
        <v>41.8244</v>
      </c>
      <c r="O84" s="74" t="n">
        <v>42.368</v>
      </c>
      <c r="P84" s="74" t="n">
        <v>40855.12</v>
      </c>
      <c r="Q84" s="74" t="n">
        <v>90.89</v>
      </c>
      <c r="R84" s="60" t="n">
        <v>11.3486444444444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0.8518</v>
      </c>
      <c r="E85" s="74" t="n">
        <v>39.188</v>
      </c>
      <c r="F85" s="74" t="n">
        <v>39.491</v>
      </c>
      <c r="G85" s="74" t="n">
        <v>40.1016</v>
      </c>
      <c r="H85" s="74" t="n">
        <v>35490.38</v>
      </c>
      <c r="I85" s="74" t="n">
        <v>86.38</v>
      </c>
      <c r="J85" s="60" t="n">
        <v>9.85843888888889</v>
      </c>
      <c r="L85" s="73" t="n">
        <v>1135.5734</v>
      </c>
      <c r="M85" s="74" t="n">
        <v>39.4919</v>
      </c>
      <c r="N85" s="74" t="n">
        <v>39.6199</v>
      </c>
      <c r="O85" s="74" t="n">
        <v>40.1882</v>
      </c>
      <c r="P85" s="74" t="n">
        <v>35483.89</v>
      </c>
      <c r="Q85" s="74" t="n">
        <v>79.52</v>
      </c>
      <c r="R85" s="60" t="n">
        <v>9.85663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6.288</v>
      </c>
      <c r="E86" s="76" t="n">
        <v>36.3492</v>
      </c>
      <c r="F86" s="76" t="n">
        <v>37.7486</v>
      </c>
      <c r="G86" s="76" t="n">
        <v>38.465</v>
      </c>
      <c r="H86" s="76" t="n">
        <v>32265.07</v>
      </c>
      <c r="I86" s="76" t="n">
        <v>73.63</v>
      </c>
      <c r="J86" s="66" t="n">
        <v>8.96251944444444</v>
      </c>
      <c r="L86" s="75" t="n">
        <v>560.9587</v>
      </c>
      <c r="M86" s="76" t="n">
        <v>36.6588</v>
      </c>
      <c r="N86" s="76" t="n">
        <v>37.9289</v>
      </c>
      <c r="O86" s="76" t="n">
        <v>38.6181</v>
      </c>
      <c r="P86" s="76" t="n">
        <v>32385.86</v>
      </c>
      <c r="Q86" s="76" t="n">
        <v>78.08</v>
      </c>
      <c r="R86" s="66" t="n">
        <v>8.99607222222222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277.2634</v>
      </c>
      <c r="E87" s="72" t="n">
        <v>40.3376</v>
      </c>
      <c r="F87" s="72" t="n">
        <v>39.5339</v>
      </c>
      <c r="G87" s="72" t="n">
        <v>43.4647</v>
      </c>
      <c r="H87" s="72" t="n">
        <v>26871.59</v>
      </c>
      <c r="I87" s="72" t="n">
        <v>56.44</v>
      </c>
      <c r="J87" s="54" t="n">
        <v>7.46433055555556</v>
      </c>
      <c r="L87" s="71" t="n">
        <v>14640.4762</v>
      </c>
      <c r="M87" s="72" t="n">
        <v>40.4413</v>
      </c>
      <c r="N87" s="72" t="n">
        <v>39.6164</v>
      </c>
      <c r="O87" s="72" t="n">
        <v>43.4958</v>
      </c>
      <c r="P87" s="72" t="n">
        <v>27177.68</v>
      </c>
      <c r="Q87" s="72" t="n">
        <v>63</v>
      </c>
      <c r="R87" s="54" t="n">
        <v>7.549355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38.9402</v>
      </c>
      <c r="E88" s="74" t="n">
        <v>38.8039</v>
      </c>
      <c r="F88" s="74" t="n">
        <v>38.462</v>
      </c>
      <c r="G88" s="74" t="n">
        <v>41.7483</v>
      </c>
      <c r="H88" s="74" t="n">
        <v>17842.22</v>
      </c>
      <c r="I88" s="74" t="n">
        <v>37.73</v>
      </c>
      <c r="J88" s="60" t="n">
        <v>4.95617222222222</v>
      </c>
      <c r="L88" s="73" t="n">
        <v>3449.9366</v>
      </c>
      <c r="M88" s="74" t="n">
        <v>38.9497</v>
      </c>
      <c r="N88" s="74" t="n">
        <v>38.518</v>
      </c>
      <c r="O88" s="74" t="n">
        <v>41.8191</v>
      </c>
      <c r="P88" s="74" t="n">
        <v>18045.3</v>
      </c>
      <c r="Q88" s="74" t="n">
        <v>41.9</v>
      </c>
      <c r="R88" s="60" t="n">
        <v>5.0125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1.6269</v>
      </c>
      <c r="E89" s="74" t="n">
        <v>37.0384</v>
      </c>
      <c r="F89" s="74" t="n">
        <v>37.7271</v>
      </c>
      <c r="G89" s="74" t="n">
        <v>40.0407</v>
      </c>
      <c r="H89" s="74" t="n">
        <v>16081.84</v>
      </c>
      <c r="I89" s="74" t="n">
        <v>37.07</v>
      </c>
      <c r="J89" s="60" t="n">
        <v>4.46717777777778</v>
      </c>
      <c r="L89" s="73" t="n">
        <v>1517.2397</v>
      </c>
      <c r="M89" s="74" t="n">
        <v>37.2254</v>
      </c>
      <c r="N89" s="74" t="n">
        <v>37.8002</v>
      </c>
      <c r="O89" s="74" t="n">
        <v>40.1483</v>
      </c>
      <c r="P89" s="74" t="n">
        <v>16319.32</v>
      </c>
      <c r="Q89" s="74" t="n">
        <v>40.36</v>
      </c>
      <c r="R89" s="60" t="n">
        <v>4.533144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8752</v>
      </c>
      <c r="E90" s="76" t="n">
        <v>34.9784</v>
      </c>
      <c r="F90" s="76" t="n">
        <v>36.9451</v>
      </c>
      <c r="G90" s="76" t="n">
        <v>38.5849</v>
      </c>
      <c r="H90" s="76" t="n">
        <v>14860.66</v>
      </c>
      <c r="I90" s="76" t="n">
        <v>34.18</v>
      </c>
      <c r="J90" s="66" t="n">
        <v>4.12796111111111</v>
      </c>
      <c r="L90" s="75" t="n">
        <v>819.3043</v>
      </c>
      <c r="M90" s="76" t="n">
        <v>35.2007</v>
      </c>
      <c r="N90" s="76" t="n">
        <v>37.0281</v>
      </c>
      <c r="O90" s="76" t="n">
        <v>38.705</v>
      </c>
      <c r="P90" s="76" t="n">
        <v>15472.08</v>
      </c>
      <c r="Q90" s="76" t="n">
        <v>37.91</v>
      </c>
      <c r="R90" s="66" t="n">
        <v>4.2978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614.361</v>
      </c>
      <c r="E91" s="72" t="n">
        <v>41.6441</v>
      </c>
      <c r="F91" s="72" t="n">
        <v>42.9111</v>
      </c>
      <c r="G91" s="72" t="n">
        <v>43.666</v>
      </c>
      <c r="H91" s="72" t="n">
        <v>86770.89</v>
      </c>
      <c r="I91" s="72" t="n">
        <v>167.13</v>
      </c>
      <c r="J91" s="54" t="n">
        <v>24.103025</v>
      </c>
      <c r="L91" s="71" t="n">
        <v>19999.1172</v>
      </c>
      <c r="M91" s="72" t="n">
        <v>41.8763</v>
      </c>
      <c r="N91" s="72" t="n">
        <v>43.1164</v>
      </c>
      <c r="O91" s="72" t="n">
        <v>43.834</v>
      </c>
      <c r="P91" s="72" t="n">
        <v>87485.36</v>
      </c>
      <c r="Q91" s="72" t="n">
        <v>192.08</v>
      </c>
      <c r="R91" s="54" t="n">
        <v>24.30148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38.1308</v>
      </c>
      <c r="E92" s="74" t="n">
        <v>39.1446</v>
      </c>
      <c r="F92" s="74" t="n">
        <v>40.8436</v>
      </c>
      <c r="G92" s="74" t="n">
        <v>41.3559</v>
      </c>
      <c r="H92" s="74" t="n">
        <v>68259.83</v>
      </c>
      <c r="I92" s="74" t="n">
        <v>133.73</v>
      </c>
      <c r="J92" s="60" t="n">
        <v>18.9610638888889</v>
      </c>
      <c r="L92" s="73" t="n">
        <v>7733.271</v>
      </c>
      <c r="M92" s="74" t="n">
        <v>39.4181</v>
      </c>
      <c r="N92" s="74" t="n">
        <v>41.0316</v>
      </c>
      <c r="O92" s="74" t="n">
        <v>41.5044</v>
      </c>
      <c r="P92" s="74" t="n">
        <v>68960.76</v>
      </c>
      <c r="Q92" s="74" t="n">
        <v>151.65</v>
      </c>
      <c r="R92" s="60" t="n">
        <v>19.155766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5395</v>
      </c>
      <c r="E93" s="74" t="n">
        <v>36.5524</v>
      </c>
      <c r="F93" s="74" t="n">
        <v>39.2963</v>
      </c>
      <c r="G93" s="74" t="n">
        <v>39.6204</v>
      </c>
      <c r="H93" s="74" t="n">
        <v>56689.57</v>
      </c>
      <c r="I93" s="74" t="n">
        <v>118.03</v>
      </c>
      <c r="J93" s="60" t="n">
        <v>15.7471027777778</v>
      </c>
      <c r="L93" s="73" t="n">
        <v>3572.5892</v>
      </c>
      <c r="M93" s="74" t="n">
        <v>36.8668</v>
      </c>
      <c r="N93" s="74" t="n">
        <v>39.4106</v>
      </c>
      <c r="O93" s="74" t="n">
        <v>39.7038</v>
      </c>
      <c r="P93" s="74" t="n">
        <v>56691.88</v>
      </c>
      <c r="Q93" s="74" t="n">
        <v>130.92</v>
      </c>
      <c r="R93" s="60" t="n">
        <v>15.747744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36.1252</v>
      </c>
      <c r="E94" s="76" t="n">
        <v>33.9016</v>
      </c>
      <c r="F94" s="76" t="n">
        <v>38.2337</v>
      </c>
      <c r="G94" s="76" t="n">
        <v>38.3783</v>
      </c>
      <c r="H94" s="76" t="n">
        <v>49856.09</v>
      </c>
      <c r="I94" s="76" t="n">
        <v>109.42</v>
      </c>
      <c r="J94" s="66" t="n">
        <v>13.8489138888889</v>
      </c>
      <c r="L94" s="75" t="n">
        <v>1792.0654</v>
      </c>
      <c r="M94" s="76" t="n">
        <v>34.2127</v>
      </c>
      <c r="N94" s="76" t="n">
        <v>38.2531</v>
      </c>
      <c r="O94" s="76" t="n">
        <v>38.3966</v>
      </c>
      <c r="P94" s="76" t="n">
        <v>50314.2</v>
      </c>
      <c r="Q94" s="76" t="n">
        <v>128.3</v>
      </c>
      <c r="R94" s="66" t="n">
        <v>13.9761666666667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8590.344</v>
      </c>
      <c r="E95" s="72" t="n">
        <v>39.2697</v>
      </c>
      <c r="F95" s="72" t="n">
        <v>41.7327</v>
      </c>
      <c r="G95" s="72" t="n">
        <v>42.8873</v>
      </c>
      <c r="H95" s="72" t="n">
        <v>37266.27</v>
      </c>
      <c r="I95" s="72" t="n">
        <v>78.19</v>
      </c>
      <c r="J95" s="54" t="n">
        <v>10.3517416666667</v>
      </c>
      <c r="L95" s="71" t="n">
        <v>26694.4304</v>
      </c>
      <c r="M95" s="72" t="n">
        <v>39.4787</v>
      </c>
      <c r="N95" s="72" t="n">
        <v>41.8099</v>
      </c>
      <c r="O95" s="72" t="n">
        <v>42.9474</v>
      </c>
      <c r="P95" s="72" t="n">
        <v>36802.38</v>
      </c>
      <c r="Q95" s="72" t="n">
        <v>86.07</v>
      </c>
      <c r="R95" s="54" t="n">
        <v>10.2228833333333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598.8288</v>
      </c>
      <c r="E96" s="74" t="n">
        <v>37.0816</v>
      </c>
      <c r="F96" s="74" t="n">
        <v>40.7224</v>
      </c>
      <c r="G96" s="74" t="n">
        <v>42.147</v>
      </c>
      <c r="H96" s="74" t="n">
        <v>25957.28</v>
      </c>
      <c r="I96" s="74" t="n">
        <v>54.14</v>
      </c>
      <c r="J96" s="60" t="n">
        <v>7.21035555555556</v>
      </c>
      <c r="L96" s="73" t="n">
        <v>7146.9904</v>
      </c>
      <c r="M96" s="74" t="n">
        <v>37.3248</v>
      </c>
      <c r="N96" s="74" t="n">
        <v>40.8264</v>
      </c>
      <c r="O96" s="74" t="n">
        <v>42.23</v>
      </c>
      <c r="P96" s="74" t="n">
        <v>25842.8</v>
      </c>
      <c r="Q96" s="74" t="n">
        <v>59.12</v>
      </c>
      <c r="R96" s="60" t="n">
        <v>7.17855555555556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3028.1376</v>
      </c>
      <c r="E97" s="74" t="n">
        <v>34.9869</v>
      </c>
      <c r="F97" s="74" t="n">
        <v>39.9298</v>
      </c>
      <c r="G97" s="74" t="n">
        <v>41.6344</v>
      </c>
      <c r="H97" s="74" t="n">
        <v>21407.97</v>
      </c>
      <c r="I97" s="74" t="n">
        <v>46.52</v>
      </c>
      <c r="J97" s="60" t="n">
        <v>5.94665833333333</v>
      </c>
      <c r="L97" s="73" t="n">
        <v>2834.6688</v>
      </c>
      <c r="M97" s="74" t="n">
        <v>35.276</v>
      </c>
      <c r="N97" s="74" t="n">
        <v>39.9967</v>
      </c>
      <c r="O97" s="74" t="n">
        <v>41.6718</v>
      </c>
      <c r="P97" s="74" t="n">
        <v>21844.84</v>
      </c>
      <c r="Q97" s="74" t="n">
        <v>57.8</v>
      </c>
      <c r="R97" s="60" t="n">
        <v>6.06801111111111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77.3712</v>
      </c>
      <c r="E98" s="76" t="n">
        <v>32.7306</v>
      </c>
      <c r="F98" s="76" t="n">
        <v>39.3098</v>
      </c>
      <c r="G98" s="76" t="n">
        <v>41.2204</v>
      </c>
      <c r="H98" s="76" t="n">
        <v>18736.24</v>
      </c>
      <c r="I98" s="76" t="n">
        <v>44.14</v>
      </c>
      <c r="J98" s="66" t="n">
        <v>5.20451111111111</v>
      </c>
      <c r="L98" s="75" t="n">
        <v>1305.8208</v>
      </c>
      <c r="M98" s="76" t="n">
        <v>33.0469</v>
      </c>
      <c r="N98" s="76" t="n">
        <v>39.3171</v>
      </c>
      <c r="O98" s="76" t="n">
        <v>41.1631</v>
      </c>
      <c r="P98" s="76" t="n">
        <v>18876.32</v>
      </c>
      <c r="Q98" s="76" t="n">
        <v>46.06</v>
      </c>
      <c r="R98" s="66" t="n">
        <v>5.243422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6328.7366</v>
      </c>
      <c r="E99" s="72" t="n">
        <v>39.2464</v>
      </c>
      <c r="F99" s="72" t="n">
        <v>40.8463</v>
      </c>
      <c r="G99" s="72" t="n">
        <v>41.6171</v>
      </c>
      <c r="H99" s="72" t="n">
        <v>34889.8</v>
      </c>
      <c r="I99" s="72" t="n">
        <v>3000.168</v>
      </c>
      <c r="J99" s="54" t="n">
        <v>9.69161111111111</v>
      </c>
      <c r="L99" s="71" t="n">
        <v>34811.8003</v>
      </c>
      <c r="M99" s="72" t="n">
        <v>39.3907</v>
      </c>
      <c r="N99" s="72" t="n">
        <v>40.8682</v>
      </c>
      <c r="O99" s="72" t="n">
        <v>41.6703</v>
      </c>
      <c r="P99" s="72" t="n">
        <v>34871.02</v>
      </c>
      <c r="Q99" s="72" t="n">
        <v>77.22</v>
      </c>
      <c r="R99" s="54" t="n">
        <v>9.68639444444444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241.9795</v>
      </c>
      <c r="E100" s="74" t="n">
        <v>36.9213</v>
      </c>
      <c r="F100" s="74" t="n">
        <v>39.5143</v>
      </c>
      <c r="G100" s="74" t="n">
        <v>40.5793</v>
      </c>
      <c r="H100" s="74" t="n">
        <v>26427.4</v>
      </c>
      <c r="I100" s="74" t="n">
        <v>52.79</v>
      </c>
      <c r="J100" s="60" t="n">
        <v>7.34094444444445</v>
      </c>
      <c r="L100" s="73" t="n">
        <v>11980.6752</v>
      </c>
      <c r="M100" s="74" t="n">
        <v>37.0628</v>
      </c>
      <c r="N100" s="74" t="n">
        <v>39.5316</v>
      </c>
      <c r="O100" s="74" t="n">
        <v>40.6624</v>
      </c>
      <c r="P100" s="74" t="n">
        <v>26487.37</v>
      </c>
      <c r="Q100" s="74" t="n">
        <v>59.73</v>
      </c>
      <c r="R100" s="60" t="n">
        <v>7.357602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486.3827</v>
      </c>
      <c r="E101" s="74" t="n">
        <v>34.6496</v>
      </c>
      <c r="F101" s="74" t="n">
        <v>38.5817</v>
      </c>
      <c r="G101" s="74" t="n">
        <v>39.7399</v>
      </c>
      <c r="H101" s="74" t="n">
        <v>20021.53</v>
      </c>
      <c r="I101" s="74" t="n">
        <v>41.16</v>
      </c>
      <c r="J101" s="60" t="n">
        <v>5.56153611111111</v>
      </c>
      <c r="L101" s="73" t="n">
        <v>5334.5203</v>
      </c>
      <c r="M101" s="74" t="n">
        <v>34.8164</v>
      </c>
      <c r="N101" s="74" t="n">
        <v>38.559</v>
      </c>
      <c r="O101" s="74" t="n">
        <v>39.8198</v>
      </c>
      <c r="P101" s="74" t="n">
        <v>20181.01</v>
      </c>
      <c r="Q101" s="74" t="n">
        <v>46.84</v>
      </c>
      <c r="R101" s="60" t="n">
        <v>5.605836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99.44</v>
      </c>
      <c r="E102" s="76" t="n">
        <v>32.3324</v>
      </c>
      <c r="F102" s="76" t="n">
        <v>37.9292</v>
      </c>
      <c r="G102" s="76" t="n">
        <v>39.0801</v>
      </c>
      <c r="H102" s="76" t="n">
        <v>17900.72</v>
      </c>
      <c r="I102" s="76" t="n">
        <v>40.5</v>
      </c>
      <c r="J102" s="66" t="n">
        <v>4.97242222222222</v>
      </c>
      <c r="L102" s="75" t="n">
        <v>2521.0426</v>
      </c>
      <c r="M102" s="76" t="n">
        <v>32.4985</v>
      </c>
      <c r="N102" s="76" t="n">
        <v>37.8636</v>
      </c>
      <c r="O102" s="76" t="n">
        <v>39.0695</v>
      </c>
      <c r="P102" s="76" t="n">
        <v>18113.37</v>
      </c>
      <c r="Q102" s="76" t="n">
        <v>45.59</v>
      </c>
      <c r="R102" s="66" t="n">
        <v>5.03149166666667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2.8480679986669</v>
      </c>
      <c r="J110" s="81" t="n">
        <f aca="false">GEOMEAN(J3:J102)</f>
        <v>5.99995105631111</v>
      </c>
      <c r="Q110" s="81" t="n">
        <f aca="false">GEOMEAN(Q3:Q102)</f>
        <v>55.9944101655989</v>
      </c>
      <c r="R110" s="81" t="n">
        <f aca="false">GEOMEAN(R3:R102)</f>
        <v>6.07363735158896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5953561380922</v>
      </c>
      <c r="R111" s="29" t="n">
        <f aca="false">R110/J110</f>
        <v>1.01228114939377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35961055555556</v>
      </c>
      <c r="J112" s="81" t="n">
        <f aca="false">SUM(J3:J102)</f>
        <v>677.105277777778</v>
      </c>
      <c r="Q112" s="81" t="n">
        <f aca="false">SUM(Q3:Q102)/3600</f>
        <v>1.70448611111111</v>
      </c>
      <c r="R112" s="81" t="n">
        <f aca="false">SUM(R3:R102)</f>
        <v>683.626341666667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9.0998064859606</v>
      </c>
      <c r="J117" s="81" t="n">
        <f aca="false">GEOMEAN(J3:J22,J23:J86)</f>
        <v>5.67370083827057</v>
      </c>
      <c r="Q117" s="81" t="n">
        <f aca="false">GEOMEAN(Q3:Q22,Q23:Q86)</f>
        <v>53.8113460819911</v>
      </c>
      <c r="R117" s="81" t="n">
        <f aca="false">GEOMEAN(R3:R22,R23:R86)</f>
        <v>5.74734056325824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9595841477253</v>
      </c>
      <c r="R118" s="29" t="n">
        <f aca="false">R117/J117</f>
        <v>1.0129791342699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 U116:Y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8"/>
  <sheetViews>
    <sheetView showFormulas="false" showGridLines="true" showRowColHeaders="true" showZeros="true" rightToLeft="false" tabSelected="false" showOutlineSymbols="true" defaultGridColor="true" view="normal" topLeftCell="A781" colorId="64" zoomScale="100" zoomScaleNormal="100" zoomScalePageLayoutView="100" workbookViewId="0">
      <selection pane="topLeft" activeCell="G709" activeCellId="0" sqref="G709:H80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203</v>
      </c>
    </row>
    <row r="2" customFormat="false" ht="16.5" hidden="false" customHeight="false" outlineLevel="0" collapsed="false">
      <c r="A2" s="0" t="s">
        <v>94</v>
      </c>
      <c r="B2" s="0" t="n">
        <v>613247912</v>
      </c>
      <c r="C2" s="0" t="n">
        <v>61308.9456</v>
      </c>
      <c r="D2" s="0" t="n">
        <v>42.3683</v>
      </c>
      <c r="E2" s="0" t="n">
        <v>44.3755</v>
      </c>
      <c r="F2" s="0" t="n">
        <v>45.6351</v>
      </c>
      <c r="G2" s="0" t="n">
        <v>7207.78</v>
      </c>
      <c r="H2" s="0" t="n">
        <v>106.64</v>
      </c>
      <c r="I2" s="0" t="n">
        <v>3000.107</v>
      </c>
      <c r="J2" s="0" t="s">
        <v>204</v>
      </c>
    </row>
    <row r="3" customFormat="false" ht="16.5" hidden="false" customHeight="false" outlineLevel="0" collapsed="false">
      <c r="A3" s="0" t="s">
        <v>95</v>
      </c>
      <c r="B3" s="0" t="n">
        <v>353359976</v>
      </c>
      <c r="C3" s="0" t="n">
        <v>35320.152</v>
      </c>
      <c r="D3" s="0" t="n">
        <v>38.7769</v>
      </c>
      <c r="E3" s="0" t="n">
        <v>41.3532</v>
      </c>
      <c r="F3" s="0" t="n">
        <v>43.0461</v>
      </c>
      <c r="G3" s="0" t="n">
        <v>6246.89</v>
      </c>
      <c r="H3" s="0" t="n">
        <v>93.91</v>
      </c>
      <c r="I3" s="0" t="n">
        <v>3000.11</v>
      </c>
      <c r="J3" s="0" t="s">
        <v>205</v>
      </c>
    </row>
    <row r="4" customFormat="false" ht="16.5" hidden="false" customHeight="false" outlineLevel="0" collapsed="false">
      <c r="A4" s="0" t="s">
        <v>96</v>
      </c>
      <c r="B4" s="0" t="n">
        <v>194465824</v>
      </c>
      <c r="C4" s="0" t="n">
        <v>19430.7368</v>
      </c>
      <c r="D4" s="0" t="n">
        <v>35.424</v>
      </c>
      <c r="E4" s="0" t="n">
        <v>39.1979</v>
      </c>
      <c r="F4" s="0" t="n">
        <v>41.1969</v>
      </c>
      <c r="G4" s="0" t="n">
        <v>5637.14</v>
      </c>
      <c r="H4" s="0" t="n">
        <v>91.04</v>
      </c>
      <c r="I4" s="0" t="n">
        <v>3000.113</v>
      </c>
      <c r="J4" s="0" t="s">
        <v>206</v>
      </c>
    </row>
    <row r="5" customFormat="false" ht="16.5" hidden="false" customHeight="false" outlineLevel="0" collapsed="false">
      <c r="A5" s="0" t="s">
        <v>97</v>
      </c>
      <c r="B5" s="0" t="n">
        <v>100361864</v>
      </c>
      <c r="C5" s="0" t="n">
        <v>10020.3408</v>
      </c>
      <c r="D5" s="0" t="n">
        <v>32.2902</v>
      </c>
      <c r="E5" s="0" t="n">
        <v>37.7651</v>
      </c>
      <c r="F5" s="0" t="n">
        <v>39.9731</v>
      </c>
      <c r="G5" s="0" t="n">
        <v>5054.1</v>
      </c>
      <c r="H5" s="0" t="n">
        <v>74.74</v>
      </c>
      <c r="I5" s="0" t="n">
        <v>3000.112</v>
      </c>
      <c r="J5" s="0" t="s">
        <v>207</v>
      </c>
    </row>
    <row r="6" customFormat="false" ht="16.5" hidden="false" customHeight="false" outlineLevel="0" collapsed="false">
      <c r="A6" s="0" t="s">
        <v>98</v>
      </c>
      <c r="B6" s="0" t="n">
        <v>938552856</v>
      </c>
      <c r="C6" s="0" t="n">
        <v>62554.3467</v>
      </c>
      <c r="D6" s="0" t="n">
        <v>42.906</v>
      </c>
      <c r="E6" s="0" t="n">
        <v>46.7144</v>
      </c>
      <c r="F6" s="0" t="n">
        <v>47.1598</v>
      </c>
      <c r="G6" s="0" t="n">
        <v>10836.91</v>
      </c>
      <c r="H6" s="0" t="n">
        <v>155.72</v>
      </c>
      <c r="I6" s="0" t="n">
        <v>3000.116</v>
      </c>
      <c r="J6" s="0" t="s">
        <v>208</v>
      </c>
    </row>
    <row r="7" customFormat="false" ht="16.5" hidden="false" customHeight="false" outlineLevel="0" collapsed="false">
      <c r="A7" s="0" t="s">
        <v>99</v>
      </c>
      <c r="B7" s="0" t="n">
        <v>577227104</v>
      </c>
      <c r="C7" s="0" t="n">
        <v>38465.9632</v>
      </c>
      <c r="D7" s="0" t="n">
        <v>39.067</v>
      </c>
      <c r="E7" s="0" t="n">
        <v>43.9496</v>
      </c>
      <c r="F7" s="0" t="n">
        <v>44.3957</v>
      </c>
      <c r="G7" s="0" t="n">
        <v>9390.8</v>
      </c>
      <c r="H7" s="0" t="n">
        <v>138.92</v>
      </c>
      <c r="I7" s="0" t="n">
        <v>3000.214</v>
      </c>
      <c r="J7" s="0" t="s">
        <v>209</v>
      </c>
    </row>
    <row r="8" customFormat="false" ht="16.5" hidden="false" customHeight="false" outlineLevel="0" collapsed="false">
      <c r="A8" s="0" t="s">
        <v>100</v>
      </c>
      <c r="B8" s="0" t="n">
        <v>327771696</v>
      </c>
      <c r="C8" s="0" t="n">
        <v>21835.6027</v>
      </c>
      <c r="D8" s="0" t="n">
        <v>35.3743</v>
      </c>
      <c r="E8" s="0" t="n">
        <v>41.9814</v>
      </c>
      <c r="F8" s="0" t="n">
        <v>42.369</v>
      </c>
      <c r="G8" s="0" t="n">
        <v>8396.29</v>
      </c>
      <c r="H8" s="0" t="n">
        <v>128.74</v>
      </c>
      <c r="I8" s="0" t="n">
        <v>3000.112</v>
      </c>
      <c r="J8" s="0" t="s">
        <v>210</v>
      </c>
    </row>
    <row r="9" customFormat="false" ht="16.5" hidden="false" customHeight="false" outlineLevel="0" collapsed="false">
      <c r="A9" s="0" t="s">
        <v>101</v>
      </c>
      <c r="B9" s="0" t="n">
        <v>168800616</v>
      </c>
      <c r="C9" s="0" t="n">
        <v>11237.5307</v>
      </c>
      <c r="D9" s="0" t="n">
        <v>31.9584</v>
      </c>
      <c r="E9" s="0" t="n">
        <v>40.8213</v>
      </c>
      <c r="F9" s="0" t="n">
        <v>41.1906</v>
      </c>
      <c r="G9" s="0" t="n">
        <v>7546.38</v>
      </c>
      <c r="H9" s="0" t="n">
        <v>112.92</v>
      </c>
      <c r="I9" s="0" t="n">
        <v>3000.189</v>
      </c>
      <c r="J9" s="0" t="s">
        <v>211</v>
      </c>
    </row>
    <row r="10" customFormat="false" ht="16.5" hidden="false" customHeight="false" outlineLevel="0" collapsed="false">
      <c r="A10" s="0" t="s">
        <v>102</v>
      </c>
      <c r="B10" s="0" t="n">
        <v>299525024</v>
      </c>
      <c r="C10" s="0" t="n">
        <v>29936.6568</v>
      </c>
      <c r="D10" s="0" t="n">
        <v>43.5858</v>
      </c>
      <c r="E10" s="0" t="n">
        <v>45.9315</v>
      </c>
      <c r="F10" s="0" t="n">
        <v>47.4871</v>
      </c>
      <c r="G10" s="0" t="n">
        <v>5722.23</v>
      </c>
      <c r="H10" s="0" t="n">
        <v>78.42</v>
      </c>
      <c r="I10" s="0" t="n">
        <v>3000.142</v>
      </c>
      <c r="J10" s="0" t="s">
        <v>212</v>
      </c>
    </row>
    <row r="11" customFormat="false" ht="16.5" hidden="false" customHeight="false" outlineLevel="0" collapsed="false">
      <c r="A11" s="0" t="s">
        <v>103</v>
      </c>
      <c r="B11" s="0" t="n">
        <v>140822816</v>
      </c>
      <c r="C11" s="0" t="n">
        <v>14066.436</v>
      </c>
      <c r="D11" s="0" t="n">
        <v>40.6033</v>
      </c>
      <c r="E11" s="0" t="n">
        <v>44.3414</v>
      </c>
      <c r="F11" s="0" t="n">
        <v>45.0404</v>
      </c>
      <c r="G11" s="0" t="n">
        <v>5370.74</v>
      </c>
      <c r="H11" s="0" t="n">
        <v>78.08</v>
      </c>
      <c r="I11" s="0" t="n">
        <v>3000.111</v>
      </c>
      <c r="J11" s="0" t="s">
        <v>213</v>
      </c>
    </row>
    <row r="12" customFormat="false" ht="16.5" hidden="false" customHeight="false" outlineLevel="0" collapsed="false">
      <c r="A12" s="0" t="s">
        <v>104</v>
      </c>
      <c r="B12" s="0" t="n">
        <v>73530728</v>
      </c>
      <c r="C12" s="0" t="n">
        <v>7337.2272</v>
      </c>
      <c r="D12" s="0" t="n">
        <v>38.3252</v>
      </c>
      <c r="E12" s="0" t="n">
        <v>43.028</v>
      </c>
      <c r="F12" s="0" t="n">
        <v>42.9489</v>
      </c>
      <c r="G12" s="0" t="n">
        <v>4737.91</v>
      </c>
      <c r="H12" s="0" t="n">
        <v>69.99</v>
      </c>
      <c r="I12" s="0" t="n">
        <v>3000.115</v>
      </c>
      <c r="J12" s="0" t="s">
        <v>214</v>
      </c>
    </row>
    <row r="13" customFormat="false" ht="16.5" hidden="false" customHeight="false" outlineLevel="0" collapsed="false">
      <c r="A13" s="0" t="s">
        <v>105</v>
      </c>
      <c r="B13" s="0" t="n">
        <v>39534056</v>
      </c>
      <c r="C13" s="0" t="n">
        <v>3937.56</v>
      </c>
      <c r="D13" s="0" t="n">
        <v>35.9919</v>
      </c>
      <c r="E13" s="0" t="n">
        <v>42.0377</v>
      </c>
      <c r="F13" s="0" t="n">
        <v>41.4547</v>
      </c>
      <c r="G13" s="0" t="n">
        <v>4526.55</v>
      </c>
      <c r="H13" s="0" t="n">
        <v>64.26</v>
      </c>
      <c r="I13" s="0" t="n">
        <v>3000.111</v>
      </c>
      <c r="J13" s="0" t="s">
        <v>215</v>
      </c>
    </row>
    <row r="14" customFormat="false" ht="16.5" hidden="false" customHeight="false" outlineLevel="0" collapsed="false">
      <c r="A14" s="0" t="s">
        <v>106</v>
      </c>
      <c r="B14" s="0" t="n">
        <v>179067912</v>
      </c>
      <c r="C14" s="0" t="n">
        <v>17890.9456</v>
      </c>
      <c r="D14" s="0" t="n">
        <v>45.0315</v>
      </c>
      <c r="E14" s="0" t="n">
        <v>49.9162</v>
      </c>
      <c r="F14" s="0" t="n">
        <v>50.3323</v>
      </c>
      <c r="G14" s="0" t="n">
        <v>5624.44</v>
      </c>
      <c r="H14" s="0" t="n">
        <v>77.45</v>
      </c>
      <c r="I14" s="0" t="n">
        <v>3000.113</v>
      </c>
      <c r="J14" s="0" t="s">
        <v>216</v>
      </c>
    </row>
    <row r="15" customFormat="false" ht="16.5" hidden="false" customHeight="false" outlineLevel="0" collapsed="false">
      <c r="A15" s="0" t="s">
        <v>107</v>
      </c>
      <c r="B15" s="0" t="n">
        <v>92383440</v>
      </c>
      <c r="C15" s="0" t="n">
        <v>9222.4984</v>
      </c>
      <c r="D15" s="0" t="n">
        <v>42.6422</v>
      </c>
      <c r="E15" s="0" t="n">
        <v>47.4618</v>
      </c>
      <c r="F15" s="0" t="n">
        <v>48.3177</v>
      </c>
      <c r="G15" s="0" t="n">
        <v>5011.98</v>
      </c>
      <c r="H15" s="0" t="n">
        <v>70.04</v>
      </c>
      <c r="I15" s="0" t="n">
        <v>3000.116</v>
      </c>
      <c r="J15" s="0" t="s">
        <v>217</v>
      </c>
    </row>
    <row r="16" customFormat="false" ht="16.5" hidden="false" customHeight="false" outlineLevel="0" collapsed="false">
      <c r="A16" s="0" t="s">
        <v>108</v>
      </c>
      <c r="B16" s="0" t="n">
        <v>48529064</v>
      </c>
      <c r="C16" s="0" t="n">
        <v>4837.0608</v>
      </c>
      <c r="D16" s="0" t="n">
        <v>40.3049</v>
      </c>
      <c r="E16" s="0" t="n">
        <v>45.4142</v>
      </c>
      <c r="F16" s="0" t="n">
        <v>46.6109</v>
      </c>
      <c r="G16" s="0" t="n">
        <v>4572.14</v>
      </c>
      <c r="H16" s="0" t="n">
        <v>65.07</v>
      </c>
      <c r="I16" s="0" t="n">
        <v>3000.171</v>
      </c>
      <c r="J16" s="0" t="s">
        <v>218</v>
      </c>
    </row>
    <row r="17" customFormat="false" ht="16.5" hidden="false" customHeight="false" outlineLevel="0" collapsed="false">
      <c r="A17" s="0" t="s">
        <v>109</v>
      </c>
      <c r="B17" s="0" t="n">
        <v>26219320</v>
      </c>
      <c r="C17" s="0" t="n">
        <v>2606.0864</v>
      </c>
      <c r="D17" s="0" t="n">
        <v>37.9348</v>
      </c>
      <c r="E17" s="0" t="n">
        <v>44.0033</v>
      </c>
      <c r="F17" s="0" t="n">
        <v>45.4127</v>
      </c>
      <c r="G17" s="0" t="n">
        <v>4387.38</v>
      </c>
      <c r="H17" s="0" t="n">
        <v>62.97</v>
      </c>
      <c r="I17" s="0" t="n">
        <v>3000.19</v>
      </c>
      <c r="J17" s="0" t="s">
        <v>219</v>
      </c>
    </row>
    <row r="18" customFormat="false" ht="16.5" hidden="false" customHeight="false" outlineLevel="0" collapsed="false">
      <c r="A18" s="0" t="s">
        <v>110</v>
      </c>
      <c r="B18" s="0" t="n">
        <v>619148160</v>
      </c>
      <c r="C18" s="0" t="n">
        <v>61898.9704</v>
      </c>
      <c r="D18" s="0" t="n">
        <v>42.754</v>
      </c>
      <c r="E18" s="0" t="n">
        <v>46.2831</v>
      </c>
      <c r="F18" s="0" t="n">
        <v>48.0241</v>
      </c>
      <c r="G18" s="0" t="n">
        <v>7049.73</v>
      </c>
      <c r="H18" s="0" t="n">
        <v>98.01</v>
      </c>
      <c r="I18" s="0" t="n">
        <v>3000.195</v>
      </c>
      <c r="J18" s="0" t="s">
        <v>220</v>
      </c>
    </row>
    <row r="19" customFormat="false" ht="16.5" hidden="false" customHeight="false" outlineLevel="0" collapsed="false">
      <c r="A19" s="0" t="s">
        <v>111</v>
      </c>
      <c r="B19" s="0" t="n">
        <v>387796064</v>
      </c>
      <c r="C19" s="0" t="n">
        <v>38763.7608</v>
      </c>
      <c r="D19" s="0" t="n">
        <v>39.1182</v>
      </c>
      <c r="E19" s="0" t="n">
        <v>43.4137</v>
      </c>
      <c r="F19" s="0" t="n">
        <v>45.2422</v>
      </c>
      <c r="G19" s="0" t="n">
        <v>6406.15</v>
      </c>
      <c r="H19" s="0" t="n">
        <v>89.01</v>
      </c>
      <c r="I19" s="0" t="n">
        <v>3000.113</v>
      </c>
      <c r="J19" s="0" t="s">
        <v>221</v>
      </c>
    </row>
    <row r="20" customFormat="false" ht="16.5" hidden="false" customHeight="false" outlineLevel="0" collapsed="false">
      <c r="A20" s="0" t="s">
        <v>112</v>
      </c>
      <c r="B20" s="0" t="n">
        <v>239450792</v>
      </c>
      <c r="C20" s="0" t="n">
        <v>23929.2336</v>
      </c>
      <c r="D20" s="0" t="n">
        <v>35.668</v>
      </c>
      <c r="E20" s="0" t="n">
        <v>41.2564</v>
      </c>
      <c r="F20" s="0" t="n">
        <v>43.209</v>
      </c>
      <c r="G20" s="0" t="n">
        <v>5862.39</v>
      </c>
      <c r="H20" s="0" t="n">
        <v>82.38</v>
      </c>
      <c r="I20" s="0" t="n">
        <v>3000.114</v>
      </c>
      <c r="J20" s="0" t="s">
        <v>222</v>
      </c>
    </row>
    <row r="21" customFormat="false" ht="16.5" hidden="false" customHeight="false" outlineLevel="0" collapsed="false">
      <c r="A21" s="0" t="s">
        <v>113</v>
      </c>
      <c r="B21" s="0" t="n">
        <v>141264264</v>
      </c>
      <c r="C21" s="0" t="n">
        <v>14110.5808</v>
      </c>
      <c r="D21" s="0" t="n">
        <v>32.238</v>
      </c>
      <c r="E21" s="0" t="n">
        <v>39.8228</v>
      </c>
      <c r="F21" s="0" t="n">
        <v>41.9376</v>
      </c>
      <c r="G21" s="0" t="n">
        <v>5278.27</v>
      </c>
      <c r="H21" s="0" t="n">
        <v>73.99</v>
      </c>
      <c r="I21" s="0" t="n">
        <v>3000.189</v>
      </c>
      <c r="J21" s="0" t="s">
        <v>223</v>
      </c>
    </row>
    <row r="22" customFormat="false" ht="16.5" hidden="false" customHeight="false" outlineLevel="0" collapsed="false">
      <c r="A22" s="0" t="s">
        <v>114</v>
      </c>
      <c r="B22" s="0" t="n">
        <v>123429320</v>
      </c>
      <c r="C22" s="0" t="n">
        <v>13449.1706</v>
      </c>
      <c r="D22" s="0" t="n">
        <v>44.8473</v>
      </c>
      <c r="E22" s="0" t="n">
        <v>49.5835</v>
      </c>
      <c r="F22" s="0" t="n">
        <v>51.2028</v>
      </c>
      <c r="G22" s="0" t="n">
        <v>4790.22</v>
      </c>
      <c r="H22" s="0" t="n">
        <v>67.54</v>
      </c>
      <c r="I22" s="0" t="n">
        <v>3000.164</v>
      </c>
      <c r="J22" s="0" t="s">
        <v>224</v>
      </c>
    </row>
    <row r="23" customFormat="false" ht="16.5" hidden="false" customHeight="false" outlineLevel="0" collapsed="false">
      <c r="A23" s="0" t="s">
        <v>115</v>
      </c>
      <c r="B23" s="0" t="n">
        <v>66897296</v>
      </c>
      <c r="C23" s="0" t="n">
        <v>7282.0399</v>
      </c>
      <c r="D23" s="0" t="n">
        <v>43.1557</v>
      </c>
      <c r="E23" s="0" t="n">
        <v>47.3235</v>
      </c>
      <c r="F23" s="0" t="n">
        <v>49.0555</v>
      </c>
      <c r="G23" s="0" t="n">
        <v>4308.49</v>
      </c>
      <c r="H23" s="0" t="n">
        <v>63.95</v>
      </c>
      <c r="I23" s="0" t="n">
        <v>3000.114</v>
      </c>
      <c r="J23" s="0" t="s">
        <v>225</v>
      </c>
    </row>
    <row r="24" customFormat="false" ht="16.5" hidden="false" customHeight="false" outlineLevel="0" collapsed="false">
      <c r="A24" s="0" t="s">
        <v>116</v>
      </c>
      <c r="B24" s="0" t="n">
        <v>38464264</v>
      </c>
      <c r="C24" s="0" t="n">
        <v>4180.2554</v>
      </c>
      <c r="D24" s="0" t="n">
        <v>41.0359</v>
      </c>
      <c r="E24" s="0" t="n">
        <v>45.124</v>
      </c>
      <c r="F24" s="0" t="n">
        <v>47.1505</v>
      </c>
      <c r="G24" s="0" t="n">
        <v>4062.13</v>
      </c>
      <c r="H24" s="0" t="n">
        <v>59.27</v>
      </c>
      <c r="I24" s="0" t="n">
        <v>3000.109</v>
      </c>
      <c r="J24" s="0" t="s">
        <v>226</v>
      </c>
    </row>
    <row r="25" customFormat="false" ht="16.5" hidden="false" customHeight="false" outlineLevel="0" collapsed="false">
      <c r="A25" s="0" t="s">
        <v>117</v>
      </c>
      <c r="B25" s="0" t="n">
        <v>21570712</v>
      </c>
      <c r="C25" s="0" t="n">
        <v>2337.3225</v>
      </c>
      <c r="D25" s="0" t="n">
        <v>38.4418</v>
      </c>
      <c r="E25" s="0" t="n">
        <v>43.5084</v>
      </c>
      <c r="F25" s="0" t="n">
        <v>45.5211</v>
      </c>
      <c r="G25" s="0" t="n">
        <v>3846.29</v>
      </c>
      <c r="H25" s="0" t="n">
        <v>57.48</v>
      </c>
      <c r="I25" s="0" t="n">
        <v>3000.11</v>
      </c>
      <c r="J25" s="0" t="s">
        <v>227</v>
      </c>
    </row>
    <row r="26" customFormat="false" ht="16.5" hidden="false" customHeight="false" outlineLevel="0" collapsed="false">
      <c r="A26" s="0" t="s">
        <v>118</v>
      </c>
      <c r="B26" s="0" t="n">
        <v>469062128</v>
      </c>
      <c r="C26" s="0" t="n">
        <v>61166.1694</v>
      </c>
      <c r="D26" s="0" t="n">
        <v>43.1226</v>
      </c>
      <c r="E26" s="0" t="n">
        <v>45.0135</v>
      </c>
      <c r="F26" s="0" t="n">
        <v>46.4024</v>
      </c>
      <c r="G26" s="0" t="n">
        <v>5418.45</v>
      </c>
      <c r="H26" s="0" t="n">
        <v>81.48</v>
      </c>
      <c r="I26" s="0" t="n">
        <v>3000.162</v>
      </c>
      <c r="J26" s="0" t="s">
        <v>228</v>
      </c>
    </row>
    <row r="27" customFormat="false" ht="16.5" hidden="false" customHeight="false" outlineLevel="0" collapsed="false">
      <c r="A27" s="0" t="s">
        <v>119</v>
      </c>
      <c r="B27" s="0" t="n">
        <v>286535016</v>
      </c>
      <c r="C27" s="0" t="n">
        <v>37358.2852</v>
      </c>
      <c r="D27" s="0" t="n">
        <v>39.4398</v>
      </c>
      <c r="E27" s="0" t="n">
        <v>41.884</v>
      </c>
      <c r="F27" s="0" t="n">
        <v>43.2927</v>
      </c>
      <c r="G27" s="0" t="n">
        <v>4863.11</v>
      </c>
      <c r="H27" s="0" t="n">
        <v>75.67</v>
      </c>
      <c r="I27" s="0" t="n">
        <v>3000.193</v>
      </c>
      <c r="J27" s="0" t="s">
        <v>229</v>
      </c>
    </row>
    <row r="28" customFormat="false" ht="16.5" hidden="false" customHeight="false" outlineLevel="0" collapsed="false">
      <c r="A28" s="0" t="s">
        <v>120</v>
      </c>
      <c r="B28" s="0" t="n">
        <v>170680896</v>
      </c>
      <c r="C28" s="0" t="n">
        <v>22246.8783</v>
      </c>
      <c r="D28" s="0" t="n">
        <v>35.9943</v>
      </c>
      <c r="E28" s="0" t="n">
        <v>39.3897</v>
      </c>
      <c r="F28" s="0" t="n">
        <v>40.8479</v>
      </c>
      <c r="G28" s="0" t="n">
        <v>4321.27</v>
      </c>
      <c r="H28" s="0" t="n">
        <v>67.35</v>
      </c>
      <c r="I28" s="0" t="n">
        <v>3000.226</v>
      </c>
      <c r="J28" s="0" t="s">
        <v>230</v>
      </c>
    </row>
    <row r="29" customFormat="false" ht="16.5" hidden="false" customHeight="false" outlineLevel="0" collapsed="false">
      <c r="A29" s="0" t="s">
        <v>121</v>
      </c>
      <c r="B29" s="0" t="n">
        <v>98258728</v>
      </c>
      <c r="C29" s="0" t="n">
        <v>12800.5085</v>
      </c>
      <c r="D29" s="0" t="n">
        <v>32.6436</v>
      </c>
      <c r="E29" s="0" t="n">
        <v>37.6213</v>
      </c>
      <c r="F29" s="0" t="n">
        <v>39.1177</v>
      </c>
      <c r="G29" s="0" t="n">
        <v>3958.24</v>
      </c>
      <c r="H29" s="0" t="n">
        <v>61.01</v>
      </c>
      <c r="I29" s="0" t="n">
        <v>3000.164</v>
      </c>
      <c r="J29" s="0" t="s">
        <v>231</v>
      </c>
    </row>
    <row r="30" customFormat="false" ht="16.5" hidden="false" customHeight="false" outlineLevel="0" collapsed="false">
      <c r="A30" s="0" t="s">
        <v>122</v>
      </c>
      <c r="B30" s="0" t="n">
        <v>416404064</v>
      </c>
      <c r="C30" s="0" t="n">
        <v>41624.5608</v>
      </c>
      <c r="D30" s="0" t="n">
        <v>43.213</v>
      </c>
      <c r="E30" s="0" t="n">
        <v>49.6887</v>
      </c>
      <c r="F30" s="0" t="n">
        <v>51.4059</v>
      </c>
      <c r="G30" s="0" t="n">
        <v>6446.73</v>
      </c>
      <c r="H30" s="0" t="n">
        <v>79.59</v>
      </c>
      <c r="I30" s="0" t="n">
        <v>3000.177</v>
      </c>
      <c r="J30" s="0" t="s">
        <v>232</v>
      </c>
    </row>
    <row r="31" customFormat="false" ht="16.5" hidden="false" customHeight="false" outlineLevel="0" collapsed="false">
      <c r="A31" s="0" t="s">
        <v>123</v>
      </c>
      <c r="B31" s="0" t="n">
        <v>223368528</v>
      </c>
      <c r="C31" s="0" t="n">
        <v>22321.0072</v>
      </c>
      <c r="D31" s="0" t="n">
        <v>39.5151</v>
      </c>
      <c r="E31" s="0" t="n">
        <v>47.5409</v>
      </c>
      <c r="F31" s="0" t="n">
        <v>49.5168</v>
      </c>
      <c r="G31" s="0" t="n">
        <v>5694.65</v>
      </c>
      <c r="H31" s="0" t="n">
        <v>72.8</v>
      </c>
      <c r="I31" s="0" t="n">
        <v>3000.114</v>
      </c>
      <c r="J31" s="0" t="s">
        <v>233</v>
      </c>
    </row>
    <row r="32" customFormat="false" ht="16.5" hidden="false" customHeight="false" outlineLevel="0" collapsed="false">
      <c r="A32" s="0" t="s">
        <v>124</v>
      </c>
      <c r="B32" s="0" t="n">
        <v>106118528</v>
      </c>
      <c r="C32" s="0" t="n">
        <v>10596.0072</v>
      </c>
      <c r="D32" s="0" t="n">
        <v>36.2809</v>
      </c>
      <c r="E32" s="0" t="n">
        <v>45.7445</v>
      </c>
      <c r="F32" s="0" t="n">
        <v>47.5294</v>
      </c>
      <c r="G32" s="0" t="n">
        <v>5036.34</v>
      </c>
      <c r="H32" s="0" t="n">
        <v>65.91</v>
      </c>
      <c r="I32" s="0" t="n">
        <v>3000.177</v>
      </c>
      <c r="J32" s="0" t="s">
        <v>234</v>
      </c>
    </row>
    <row r="33" customFormat="false" ht="16.5" hidden="false" customHeight="false" outlineLevel="0" collapsed="false">
      <c r="A33" s="0" t="s">
        <v>125</v>
      </c>
      <c r="B33" s="0" t="n">
        <v>47200016</v>
      </c>
      <c r="C33" s="0" t="n">
        <v>4704.156</v>
      </c>
      <c r="D33" s="0" t="n">
        <v>33.6806</v>
      </c>
      <c r="E33" s="0" t="n">
        <v>44.4581</v>
      </c>
      <c r="F33" s="0" t="n">
        <v>45.7478</v>
      </c>
      <c r="G33" s="0" t="n">
        <v>4600.58</v>
      </c>
      <c r="H33" s="0" t="n">
        <v>62.79</v>
      </c>
      <c r="I33" s="0" t="n">
        <v>3000.112</v>
      </c>
      <c r="J33" s="0" t="s">
        <v>235</v>
      </c>
    </row>
    <row r="34" customFormat="false" ht="16.5" hidden="false" customHeight="false" outlineLevel="0" collapsed="false">
      <c r="A34" s="0" t="s">
        <v>126</v>
      </c>
      <c r="B34" s="0" t="n">
        <v>747182608</v>
      </c>
      <c r="C34" s="0" t="n">
        <v>81494.9839</v>
      </c>
      <c r="D34" s="0" t="n">
        <v>41.0131</v>
      </c>
      <c r="E34" s="0" t="n">
        <v>44.0842</v>
      </c>
      <c r="F34" s="0" t="n">
        <v>44.0661</v>
      </c>
      <c r="G34" s="0" t="n">
        <v>7262.02</v>
      </c>
      <c r="H34" s="0" t="n">
        <v>103.42</v>
      </c>
      <c r="I34" s="0" t="n">
        <v>3000.177</v>
      </c>
      <c r="J34" s="0" t="s">
        <v>236</v>
      </c>
    </row>
    <row r="35" customFormat="false" ht="16.5" hidden="false" customHeight="false" outlineLevel="0" collapsed="false">
      <c r="A35" s="0" t="s">
        <v>127</v>
      </c>
      <c r="B35" s="0" t="n">
        <v>336527696</v>
      </c>
      <c r="C35" s="0" t="n">
        <v>36696.2662</v>
      </c>
      <c r="D35" s="0" t="n">
        <v>36.926</v>
      </c>
      <c r="E35" s="0" t="n">
        <v>41.2686</v>
      </c>
      <c r="F35" s="0" t="n">
        <v>40.9005</v>
      </c>
      <c r="G35" s="0" t="n">
        <v>5996.35</v>
      </c>
      <c r="H35" s="0" t="n">
        <v>87.32</v>
      </c>
      <c r="I35" s="0" t="n">
        <v>3000.111</v>
      </c>
      <c r="J35" s="0" t="s">
        <v>237</v>
      </c>
    </row>
    <row r="36" customFormat="false" ht="16.5" hidden="false" customHeight="false" outlineLevel="0" collapsed="false">
      <c r="A36" s="0" t="s">
        <v>128</v>
      </c>
      <c r="B36" s="0" t="n">
        <v>190764080</v>
      </c>
      <c r="C36" s="0" t="n">
        <v>20794.7808</v>
      </c>
      <c r="D36" s="0" t="n">
        <v>34.6297</v>
      </c>
      <c r="E36" s="0" t="n">
        <v>39.2067</v>
      </c>
      <c r="F36" s="0" t="n">
        <v>38.6527</v>
      </c>
      <c r="G36" s="0" t="n">
        <v>5100.56</v>
      </c>
      <c r="H36" s="0" t="n">
        <v>77.43</v>
      </c>
      <c r="I36" s="0" t="n">
        <v>3000.155</v>
      </c>
      <c r="J36" s="0" t="s">
        <v>238</v>
      </c>
    </row>
    <row r="37" customFormat="false" ht="16.5" hidden="false" customHeight="false" outlineLevel="0" collapsed="false">
      <c r="A37" s="0" t="s">
        <v>129</v>
      </c>
      <c r="B37" s="0" t="n">
        <v>107030624</v>
      </c>
      <c r="C37" s="0" t="n">
        <v>11660.222</v>
      </c>
      <c r="D37" s="0" t="n">
        <v>32.0459</v>
      </c>
      <c r="E37" s="0" t="n">
        <v>37.6331</v>
      </c>
      <c r="F37" s="0" t="n">
        <v>37.14</v>
      </c>
      <c r="G37" s="0" t="n">
        <v>4577.07</v>
      </c>
      <c r="H37" s="0" t="n">
        <v>70.79</v>
      </c>
      <c r="I37" s="0" t="n">
        <v>3000.112</v>
      </c>
      <c r="J37" s="0" t="s">
        <v>239</v>
      </c>
    </row>
    <row r="38" customFormat="false" ht="16.5" hidden="false" customHeight="false" outlineLevel="0" collapsed="false">
      <c r="A38" s="0" t="s">
        <v>130</v>
      </c>
      <c r="B38" s="0" t="n">
        <v>1605524296</v>
      </c>
      <c r="C38" s="0" t="n">
        <v>160536.584</v>
      </c>
      <c r="D38" s="0" t="n">
        <v>41.4797</v>
      </c>
      <c r="E38" s="0" t="n">
        <v>43.8371</v>
      </c>
      <c r="F38" s="0" t="n">
        <v>44.2019</v>
      </c>
      <c r="G38" s="0" t="n">
        <v>9237.37</v>
      </c>
      <c r="H38" s="0" t="n">
        <v>156.87</v>
      </c>
      <c r="I38" s="0" t="n">
        <v>3000.113</v>
      </c>
      <c r="J38" s="0" t="s">
        <v>240</v>
      </c>
    </row>
    <row r="39" customFormat="false" ht="16.5" hidden="false" customHeight="false" outlineLevel="0" collapsed="false">
      <c r="A39" s="0" t="s">
        <v>131</v>
      </c>
      <c r="B39" s="0" t="n">
        <v>1098959344</v>
      </c>
      <c r="C39" s="0" t="n">
        <v>109880.088</v>
      </c>
      <c r="D39" s="0" t="n">
        <v>36.5161</v>
      </c>
      <c r="E39" s="0" t="n">
        <v>40.5946</v>
      </c>
      <c r="F39" s="0" t="n">
        <v>41.0007</v>
      </c>
      <c r="G39" s="0" t="n">
        <v>7932.22</v>
      </c>
      <c r="H39" s="0" t="n">
        <v>123.13</v>
      </c>
      <c r="I39" s="0" t="n">
        <v>3000.169</v>
      </c>
      <c r="J39" s="0" t="s">
        <v>241</v>
      </c>
    </row>
    <row r="40" customFormat="false" ht="16.5" hidden="false" customHeight="false" outlineLevel="0" collapsed="false">
      <c r="A40" s="0" t="s">
        <v>132</v>
      </c>
      <c r="B40" s="0" t="n">
        <v>687354256</v>
      </c>
      <c r="C40" s="0" t="n">
        <v>68719.58</v>
      </c>
      <c r="D40" s="0" t="n">
        <v>32.0056</v>
      </c>
      <c r="E40" s="0" t="n">
        <v>38.1764</v>
      </c>
      <c r="F40" s="0" t="n">
        <v>38.5806</v>
      </c>
      <c r="G40" s="0" t="n">
        <v>7400.95</v>
      </c>
      <c r="H40" s="0" t="n">
        <v>120.15</v>
      </c>
      <c r="I40" s="0" t="n">
        <v>3000.18</v>
      </c>
      <c r="J40" s="0" t="s">
        <v>242</v>
      </c>
    </row>
    <row r="41" customFormat="false" ht="16.5" hidden="false" customHeight="false" outlineLevel="0" collapsed="false">
      <c r="A41" s="0" t="s">
        <v>133</v>
      </c>
      <c r="B41" s="0" t="n">
        <v>403391568</v>
      </c>
      <c r="C41" s="0" t="n">
        <v>40323.3112</v>
      </c>
      <c r="D41" s="0" t="n">
        <v>28.1426</v>
      </c>
      <c r="E41" s="0" t="n">
        <v>36.4041</v>
      </c>
      <c r="F41" s="0" t="n">
        <v>36.8089</v>
      </c>
      <c r="G41" s="0" t="n">
        <v>6610.22</v>
      </c>
      <c r="H41" s="0" t="n">
        <v>110.12</v>
      </c>
      <c r="I41" s="0" t="n">
        <v>3000.113</v>
      </c>
      <c r="J41" s="0" t="s">
        <v>243</v>
      </c>
    </row>
    <row r="42" customFormat="false" ht="16.5" hidden="false" customHeight="false" outlineLevel="0" collapsed="false">
      <c r="A42" s="0" t="s">
        <v>134</v>
      </c>
      <c r="B42" s="0" t="n">
        <v>263659352</v>
      </c>
      <c r="C42" s="0" t="n">
        <v>26350.0896</v>
      </c>
      <c r="D42" s="0" t="n">
        <v>44.8441</v>
      </c>
      <c r="E42" s="0" t="n">
        <v>47.4613</v>
      </c>
      <c r="F42" s="0" t="n">
        <v>46.7894</v>
      </c>
      <c r="G42" s="0" t="n">
        <v>6115.41</v>
      </c>
      <c r="H42" s="0" t="n">
        <v>78.6</v>
      </c>
      <c r="I42" s="0" t="n">
        <v>3000.114</v>
      </c>
      <c r="J42" s="0" t="s">
        <v>244</v>
      </c>
    </row>
    <row r="43" customFormat="false" ht="16.5" hidden="false" customHeight="false" outlineLevel="0" collapsed="false">
      <c r="A43" s="0" t="s">
        <v>135</v>
      </c>
      <c r="B43" s="0" t="n">
        <v>150805584</v>
      </c>
      <c r="C43" s="0" t="n">
        <v>15064.7128</v>
      </c>
      <c r="D43" s="0" t="n">
        <v>42.1592</v>
      </c>
      <c r="E43" s="0" t="n">
        <v>45.0866</v>
      </c>
      <c r="F43" s="0" t="n">
        <v>44.0875</v>
      </c>
      <c r="G43" s="0" t="n">
        <v>5260.78</v>
      </c>
      <c r="H43" s="0" t="n">
        <v>64.52</v>
      </c>
      <c r="I43" s="0" t="n">
        <v>3000.113</v>
      </c>
      <c r="J43" s="0" t="s">
        <v>245</v>
      </c>
    </row>
    <row r="44" customFormat="false" ht="16.5" hidden="false" customHeight="false" outlineLevel="0" collapsed="false">
      <c r="A44" s="0" t="s">
        <v>136</v>
      </c>
      <c r="B44" s="0" t="n">
        <v>73760768</v>
      </c>
      <c r="C44" s="0" t="n">
        <v>8309.8664</v>
      </c>
      <c r="D44" s="0" t="n">
        <v>39.3547</v>
      </c>
      <c r="E44" s="0" t="n">
        <v>43.4078</v>
      </c>
      <c r="F44" s="0" t="n">
        <v>41.9898</v>
      </c>
      <c r="G44" s="0" t="n">
        <v>4895.63</v>
      </c>
      <c r="H44" s="0" t="n">
        <v>3000.191</v>
      </c>
      <c r="I44" s="0" t="s">
        <v>246</v>
      </c>
    </row>
    <row r="45" customFormat="false" ht="16.5" hidden="false" customHeight="false" outlineLevel="0" collapsed="false">
      <c r="A45" s="0" t="s">
        <v>137</v>
      </c>
      <c r="B45" s="0" t="n">
        <v>43316960</v>
      </c>
      <c r="C45" s="0" t="n">
        <v>4315.8504</v>
      </c>
      <c r="D45" s="0" t="n">
        <v>36.4824</v>
      </c>
      <c r="E45" s="0" t="n">
        <v>42.3856</v>
      </c>
      <c r="F45" s="0" t="n">
        <v>40.6734</v>
      </c>
      <c r="G45" s="0" t="n">
        <v>4606.08</v>
      </c>
      <c r="H45" s="0" t="n">
        <v>57.15</v>
      </c>
      <c r="I45" s="0" t="n">
        <v>3000.216</v>
      </c>
      <c r="J45" s="0" t="s">
        <v>247</v>
      </c>
    </row>
    <row r="46" customFormat="false" ht="16.5" hidden="false" customHeight="false" outlineLevel="0" collapsed="false">
      <c r="A46" s="0" t="s">
        <v>138</v>
      </c>
      <c r="B46" s="0" t="n">
        <v>616666784</v>
      </c>
      <c r="C46" s="0" t="n">
        <v>61650.8328</v>
      </c>
      <c r="D46" s="0" t="n">
        <v>41.8936</v>
      </c>
      <c r="E46" s="0" t="n">
        <v>43.7445</v>
      </c>
      <c r="F46" s="0" t="n">
        <v>44.8973</v>
      </c>
      <c r="G46" s="0" t="n">
        <v>7443.86</v>
      </c>
      <c r="H46" s="0" t="n">
        <v>108.28</v>
      </c>
      <c r="I46" s="0" t="n">
        <v>3000.116</v>
      </c>
      <c r="J46" s="0" t="s">
        <v>248</v>
      </c>
    </row>
    <row r="47" customFormat="false" ht="16.5" hidden="false" customHeight="false" outlineLevel="0" collapsed="false">
      <c r="A47" s="0" t="s">
        <v>139</v>
      </c>
      <c r="B47" s="0" t="n">
        <v>323808816</v>
      </c>
      <c r="C47" s="0" t="n">
        <v>32365.036</v>
      </c>
      <c r="D47" s="0" t="n">
        <v>38.3462</v>
      </c>
      <c r="E47" s="0" t="n">
        <v>40.9158</v>
      </c>
      <c r="F47" s="0" t="n">
        <v>42.2454</v>
      </c>
      <c r="G47" s="0" t="n">
        <v>6276.03</v>
      </c>
      <c r="H47" s="0" t="n">
        <v>91.02</v>
      </c>
      <c r="I47" s="0" t="n">
        <v>3000.185</v>
      </c>
      <c r="J47" s="0" t="s">
        <v>249</v>
      </c>
    </row>
    <row r="48" customFormat="false" ht="16.5" hidden="false" customHeight="false" outlineLevel="0" collapsed="false">
      <c r="A48" s="0" t="s">
        <v>140</v>
      </c>
      <c r="B48" s="0" t="n">
        <v>180991680</v>
      </c>
      <c r="C48" s="0" t="n">
        <v>18083.3224</v>
      </c>
      <c r="D48" s="0" t="n">
        <v>35.5566</v>
      </c>
      <c r="E48" s="0" t="n">
        <v>38.6703</v>
      </c>
      <c r="F48" s="0" t="n">
        <v>40.2323</v>
      </c>
      <c r="G48" s="0" t="n">
        <v>5589.08</v>
      </c>
      <c r="H48" s="0" t="n">
        <v>84.73</v>
      </c>
      <c r="I48" s="0" t="n">
        <v>3000.114</v>
      </c>
      <c r="J48" s="0" t="s">
        <v>250</v>
      </c>
    </row>
    <row r="49" customFormat="false" ht="16.5" hidden="false" customHeight="false" outlineLevel="0" collapsed="false">
      <c r="A49" s="0" t="s">
        <v>141</v>
      </c>
      <c r="B49" s="0" t="n">
        <v>99622856</v>
      </c>
      <c r="C49" s="0" t="n">
        <v>9946.44</v>
      </c>
      <c r="D49" s="0" t="n">
        <v>32.6702</v>
      </c>
      <c r="E49" s="0" t="n">
        <v>37.026</v>
      </c>
      <c r="F49" s="0" t="n">
        <v>38.867</v>
      </c>
      <c r="G49" s="0" t="n">
        <v>5016.25</v>
      </c>
      <c r="H49" s="0" t="n">
        <v>73.21</v>
      </c>
      <c r="I49" s="0" t="n">
        <v>3000.203</v>
      </c>
      <c r="J49" s="0" t="s">
        <v>251</v>
      </c>
    </row>
    <row r="50" customFormat="false" ht="16.5" hidden="false" customHeight="false" outlineLevel="0" collapsed="false">
      <c r="A50" s="0" t="s">
        <v>142</v>
      </c>
      <c r="B50" s="0" t="n">
        <v>401664072</v>
      </c>
      <c r="C50" s="0" t="n">
        <v>40150.5616</v>
      </c>
      <c r="D50" s="0" t="n">
        <v>43.83</v>
      </c>
      <c r="E50" s="0" t="n">
        <v>47.588</v>
      </c>
      <c r="F50" s="0" t="n">
        <v>48.9602</v>
      </c>
      <c r="G50" s="0" t="n">
        <v>6412.06</v>
      </c>
      <c r="H50" s="0" t="n">
        <v>92.55</v>
      </c>
      <c r="I50" s="0" t="n">
        <v>3000.112</v>
      </c>
      <c r="J50" s="0" t="s">
        <v>252</v>
      </c>
    </row>
    <row r="51" customFormat="false" ht="16.5" hidden="false" customHeight="false" outlineLevel="0" collapsed="false">
      <c r="A51" s="0" t="s">
        <v>143</v>
      </c>
      <c r="B51" s="0" t="n">
        <v>234411400</v>
      </c>
      <c r="C51" s="0" t="n">
        <v>23425.2944</v>
      </c>
      <c r="D51" s="0" t="n">
        <v>40.3406</v>
      </c>
      <c r="E51" s="0" t="n">
        <v>44.9297</v>
      </c>
      <c r="F51" s="0" t="n">
        <v>46.5177</v>
      </c>
      <c r="G51" s="0" t="n">
        <v>5282.27</v>
      </c>
      <c r="H51" s="0" t="n">
        <v>73.55</v>
      </c>
      <c r="I51" s="0" t="n">
        <v>3000.184</v>
      </c>
      <c r="J51" s="0" t="s">
        <v>253</v>
      </c>
    </row>
    <row r="52" customFormat="false" ht="16.5" hidden="false" customHeight="false" outlineLevel="0" collapsed="false">
      <c r="A52" s="0" t="s">
        <v>144</v>
      </c>
      <c r="B52" s="0" t="n">
        <v>131726920</v>
      </c>
      <c r="C52" s="0" t="n">
        <v>13156.8464</v>
      </c>
      <c r="D52" s="0" t="n">
        <v>37.0616</v>
      </c>
      <c r="E52" s="0" t="n">
        <v>42.8111</v>
      </c>
      <c r="F52" s="0" t="n">
        <v>44.4706</v>
      </c>
      <c r="G52" s="0" t="n">
        <v>5119.94</v>
      </c>
      <c r="H52" s="0" t="n">
        <v>76</v>
      </c>
      <c r="I52" s="0" t="n">
        <v>3000.112</v>
      </c>
      <c r="J52" s="0" t="s">
        <v>254</v>
      </c>
    </row>
    <row r="53" customFormat="false" ht="16.5" hidden="false" customHeight="false" outlineLevel="0" collapsed="false">
      <c r="A53" s="0" t="s">
        <v>145</v>
      </c>
      <c r="B53" s="0" t="n">
        <v>70889000</v>
      </c>
      <c r="C53" s="0" t="n">
        <v>7073.0544</v>
      </c>
      <c r="D53" s="0" t="n">
        <v>33.9908</v>
      </c>
      <c r="E53" s="0" t="n">
        <v>41.3488</v>
      </c>
      <c r="F53" s="0" t="n">
        <v>42.9948</v>
      </c>
      <c r="G53" s="0" t="n">
        <v>4707.97</v>
      </c>
      <c r="H53" s="0" t="n">
        <v>69.42</v>
      </c>
      <c r="I53" s="0" t="n">
        <v>3000.111</v>
      </c>
      <c r="J53" s="0" t="s">
        <v>255</v>
      </c>
    </row>
    <row r="54" customFormat="false" ht="16.5" hidden="false" customHeight="false" outlineLevel="0" collapsed="false">
      <c r="A54" s="0" t="s">
        <v>146</v>
      </c>
      <c r="B54" s="0" t="n">
        <v>179750752</v>
      </c>
      <c r="C54" s="0" t="n">
        <v>17959.2296</v>
      </c>
      <c r="D54" s="0" t="n">
        <v>45.2386</v>
      </c>
      <c r="E54" s="0" t="n">
        <v>49.5996</v>
      </c>
      <c r="F54" s="0" t="n">
        <v>49.7429</v>
      </c>
      <c r="G54" s="0" t="n">
        <v>5395.53</v>
      </c>
      <c r="H54" s="0" t="n">
        <v>75.49</v>
      </c>
      <c r="I54" s="0" t="n">
        <v>3000.112</v>
      </c>
      <c r="J54" s="0" t="s">
        <v>207</v>
      </c>
    </row>
    <row r="55" customFormat="false" ht="16.5" hidden="false" customHeight="false" outlineLevel="0" collapsed="false">
      <c r="A55" s="0" t="s">
        <v>147</v>
      </c>
      <c r="B55" s="0" t="n">
        <v>93769640</v>
      </c>
      <c r="C55" s="0" t="n">
        <v>9361.1184</v>
      </c>
      <c r="D55" s="0" t="n">
        <v>42.6298</v>
      </c>
      <c r="E55" s="0" t="n">
        <v>47.5292</v>
      </c>
      <c r="F55" s="0" t="n">
        <v>47.9527</v>
      </c>
      <c r="G55" s="0" t="n">
        <v>4836.19</v>
      </c>
      <c r="H55" s="0" t="n">
        <v>68.53</v>
      </c>
      <c r="I55" s="0" t="n">
        <v>3000.116</v>
      </c>
      <c r="J55" s="0" t="s">
        <v>256</v>
      </c>
    </row>
    <row r="56" customFormat="false" ht="16.5" hidden="false" customHeight="false" outlineLevel="0" collapsed="false">
      <c r="A56" s="0" t="s">
        <v>148</v>
      </c>
      <c r="B56" s="0" t="n">
        <v>48787432</v>
      </c>
      <c r="C56" s="0" t="n">
        <v>4862.8976</v>
      </c>
      <c r="D56" s="0" t="n">
        <v>40.1474</v>
      </c>
      <c r="E56" s="0" t="n">
        <v>45.8528</v>
      </c>
      <c r="F56" s="0" t="n">
        <v>46.2847</v>
      </c>
      <c r="G56" s="0" t="n">
        <v>4509.96</v>
      </c>
      <c r="H56" s="0" t="n">
        <v>64.41</v>
      </c>
      <c r="I56" s="0" t="n">
        <v>3000.115</v>
      </c>
      <c r="J56" s="0" t="s">
        <v>257</v>
      </c>
    </row>
    <row r="57" customFormat="false" ht="16.5" hidden="false" customHeight="false" outlineLevel="0" collapsed="false">
      <c r="A57" s="0" t="s">
        <v>149</v>
      </c>
      <c r="B57" s="0" t="n">
        <v>25439344</v>
      </c>
      <c r="C57" s="0" t="n">
        <v>2528.0888</v>
      </c>
      <c r="D57" s="0" t="n">
        <v>37.7174</v>
      </c>
      <c r="E57" s="0" t="n">
        <v>44.4818</v>
      </c>
      <c r="F57" s="0" t="n">
        <v>44.978</v>
      </c>
      <c r="G57" s="0" t="n">
        <v>4304.14</v>
      </c>
      <c r="H57" s="0" t="n">
        <v>60.33</v>
      </c>
      <c r="I57" s="0" t="n">
        <v>3000.112</v>
      </c>
      <c r="J57" s="0" t="s">
        <v>258</v>
      </c>
    </row>
    <row r="58" customFormat="false" ht="16.5" hidden="false" customHeight="false" outlineLevel="0" collapsed="false">
      <c r="A58" s="0" t="s">
        <v>150</v>
      </c>
      <c r="B58" s="0" t="n">
        <v>734098672</v>
      </c>
      <c r="C58" s="0" t="n">
        <v>80067.6454</v>
      </c>
      <c r="D58" s="0" t="n">
        <v>41.1744</v>
      </c>
      <c r="E58" s="0" t="n">
        <v>43.9434</v>
      </c>
      <c r="F58" s="0" t="n">
        <v>43.4646</v>
      </c>
      <c r="G58" s="0" t="n">
        <v>7308.39</v>
      </c>
      <c r="H58" s="0" t="n">
        <v>112.24</v>
      </c>
      <c r="I58" s="0" t="n">
        <v>3000.117</v>
      </c>
      <c r="J58" s="0" t="s">
        <v>259</v>
      </c>
    </row>
    <row r="59" customFormat="false" ht="16.5" hidden="false" customHeight="false" outlineLevel="0" collapsed="false">
      <c r="A59" s="0" t="s">
        <v>151</v>
      </c>
      <c r="B59" s="0" t="n">
        <v>383916488</v>
      </c>
      <c r="C59" s="0" t="n">
        <v>41865.9526</v>
      </c>
      <c r="D59" s="0" t="n">
        <v>37.3249</v>
      </c>
      <c r="E59" s="0" t="n">
        <v>41.4131</v>
      </c>
      <c r="F59" s="0" t="n">
        <v>40.2789</v>
      </c>
      <c r="G59" s="0" t="n">
        <v>6119.28</v>
      </c>
      <c r="H59" s="0" t="n">
        <v>92.93</v>
      </c>
      <c r="I59" s="0" t="n">
        <v>3000.169</v>
      </c>
      <c r="J59" s="0" t="s">
        <v>260</v>
      </c>
    </row>
    <row r="60" customFormat="false" ht="16.5" hidden="false" customHeight="false" outlineLevel="0" collapsed="false">
      <c r="A60" s="0" t="s">
        <v>152</v>
      </c>
      <c r="B60" s="0" t="n">
        <v>211408776</v>
      </c>
      <c r="C60" s="0" t="n">
        <v>23046.9295</v>
      </c>
      <c r="D60" s="0" t="n">
        <v>34.3207</v>
      </c>
      <c r="E60" s="0" t="n">
        <v>39.6717</v>
      </c>
      <c r="F60" s="0" t="n">
        <v>37.9213</v>
      </c>
      <c r="G60" s="0" t="n">
        <v>5359.27</v>
      </c>
      <c r="H60" s="0" t="n">
        <v>82.95</v>
      </c>
      <c r="I60" s="0" t="n">
        <v>3000.179</v>
      </c>
      <c r="J60" s="0" t="s">
        <v>261</v>
      </c>
    </row>
    <row r="61" customFormat="false" ht="16.5" hidden="false" customHeight="false" outlineLevel="0" collapsed="false">
      <c r="A61" s="0" t="s">
        <v>153</v>
      </c>
      <c r="B61" s="0" t="n">
        <v>113918472</v>
      </c>
      <c r="C61" s="0" t="n">
        <v>12411.6236</v>
      </c>
      <c r="D61" s="0" t="n">
        <v>31.2606</v>
      </c>
      <c r="E61" s="0" t="n">
        <v>38.5909</v>
      </c>
      <c r="F61" s="0" t="n">
        <v>36.2351</v>
      </c>
      <c r="G61" s="0" t="n">
        <v>4824.1</v>
      </c>
      <c r="H61" s="0" t="n">
        <v>75.64</v>
      </c>
      <c r="I61" s="0" t="n">
        <v>3000.211</v>
      </c>
      <c r="J61" s="0" t="s">
        <v>262</v>
      </c>
    </row>
    <row r="62" customFormat="false" ht="16.5" hidden="false" customHeight="false" outlineLevel="0" collapsed="false">
      <c r="A62" s="0" t="s">
        <v>154</v>
      </c>
      <c r="B62" s="0" t="n">
        <v>145050656</v>
      </c>
      <c r="C62" s="0" t="n">
        <v>82088.2732</v>
      </c>
      <c r="D62" s="0" t="n">
        <v>44.4795</v>
      </c>
      <c r="E62" s="0" t="n">
        <v>45.5471</v>
      </c>
      <c r="F62" s="0" t="n">
        <v>46.4886</v>
      </c>
      <c r="G62" s="0" t="n">
        <v>2308.75</v>
      </c>
      <c r="H62" s="0" t="n">
        <v>34.03</v>
      </c>
      <c r="I62" s="0" t="n">
        <v>3000.112</v>
      </c>
      <c r="J62" s="0" t="s">
        <v>263</v>
      </c>
    </row>
    <row r="63" customFormat="false" ht="16.5" hidden="false" customHeight="false" outlineLevel="0" collapsed="false">
      <c r="A63" s="0" t="s">
        <v>155</v>
      </c>
      <c r="B63" s="0" t="n">
        <v>90736808</v>
      </c>
      <c r="C63" s="0" t="n">
        <v>51344.5857</v>
      </c>
      <c r="D63" s="0" t="n">
        <v>41.9339</v>
      </c>
      <c r="E63" s="0" t="n">
        <v>41.9213</v>
      </c>
      <c r="F63" s="0" t="n">
        <v>43.0311</v>
      </c>
      <c r="G63" s="0" t="n">
        <v>2079.26</v>
      </c>
      <c r="H63" s="0" t="n">
        <v>30.19</v>
      </c>
      <c r="I63" s="0" t="n">
        <v>3000.111</v>
      </c>
      <c r="J63" s="0" t="s">
        <v>264</v>
      </c>
    </row>
    <row r="64" customFormat="false" ht="16.5" hidden="false" customHeight="false" outlineLevel="0" collapsed="false">
      <c r="A64" s="0" t="s">
        <v>156</v>
      </c>
      <c r="B64" s="0" t="n">
        <v>56758312</v>
      </c>
      <c r="C64" s="0" t="n">
        <v>32111.4747</v>
      </c>
      <c r="D64" s="0" t="n">
        <v>39.0571</v>
      </c>
      <c r="E64" s="0" t="n">
        <v>39.0412</v>
      </c>
      <c r="F64" s="0" t="n">
        <v>40.3435</v>
      </c>
      <c r="G64" s="0" t="n">
        <v>1910.43</v>
      </c>
      <c r="H64" s="0" t="n">
        <v>28.26</v>
      </c>
      <c r="I64" s="0" t="n">
        <v>3000.113</v>
      </c>
      <c r="J64" s="0" t="s">
        <v>265</v>
      </c>
    </row>
    <row r="65" customFormat="false" ht="16.5" hidden="false" customHeight="false" outlineLevel="0" collapsed="false">
      <c r="A65" s="0" t="s">
        <v>157</v>
      </c>
      <c r="B65" s="0" t="n">
        <v>35151800</v>
      </c>
      <c r="C65" s="0" t="n">
        <v>19881.3736</v>
      </c>
      <c r="D65" s="0" t="n">
        <v>35.9329</v>
      </c>
      <c r="E65" s="0" t="n">
        <v>36.8873</v>
      </c>
      <c r="F65" s="0" t="n">
        <v>38.4675</v>
      </c>
      <c r="G65" s="0" t="n">
        <v>1805.82</v>
      </c>
      <c r="H65" s="0" t="n">
        <v>26.04</v>
      </c>
      <c r="I65" s="0" t="n">
        <v>3000.173</v>
      </c>
      <c r="J65" s="0" t="s">
        <v>266</v>
      </c>
    </row>
    <row r="66" customFormat="false" ht="16.5" hidden="false" customHeight="false" outlineLevel="0" collapsed="false">
      <c r="A66" s="0" t="s">
        <v>158</v>
      </c>
      <c r="B66" s="0" t="n">
        <v>286622088</v>
      </c>
      <c r="C66" s="0" t="n">
        <v>45843.6851</v>
      </c>
      <c r="D66" s="0" t="n">
        <v>43.1716</v>
      </c>
      <c r="E66" s="0" t="n">
        <v>46.7643</v>
      </c>
      <c r="F66" s="0" t="n">
        <v>48.5498</v>
      </c>
      <c r="G66" s="0" t="n">
        <v>8303.45</v>
      </c>
      <c r="H66" s="0" t="n">
        <v>116.07</v>
      </c>
      <c r="I66" s="0" t="n">
        <v>3000.11</v>
      </c>
      <c r="J66" s="0" t="s">
        <v>267</v>
      </c>
    </row>
    <row r="67" customFormat="false" ht="16.5" hidden="false" customHeight="false" outlineLevel="0" collapsed="false">
      <c r="A67" s="0" t="s">
        <v>159</v>
      </c>
      <c r="B67" s="0" t="n">
        <v>145802864</v>
      </c>
      <c r="C67" s="0" t="n">
        <v>23312.6093</v>
      </c>
      <c r="D67" s="0" t="n">
        <v>41.2837</v>
      </c>
      <c r="E67" s="0" t="n">
        <v>44.6002</v>
      </c>
      <c r="F67" s="0" t="n">
        <v>46.2665</v>
      </c>
      <c r="G67" s="0" t="n">
        <v>7079.75</v>
      </c>
      <c r="H67" s="0" t="n">
        <v>101.15</v>
      </c>
      <c r="I67" s="0" t="n">
        <v>3000.177</v>
      </c>
      <c r="J67" s="0" t="s">
        <v>236</v>
      </c>
    </row>
    <row r="68" customFormat="false" ht="16.5" hidden="false" customHeight="false" outlineLevel="0" collapsed="false">
      <c r="A68" s="0" t="s">
        <v>160</v>
      </c>
      <c r="B68" s="0" t="n">
        <v>79541864</v>
      </c>
      <c r="C68" s="0" t="n">
        <v>12710.8493</v>
      </c>
      <c r="D68" s="0" t="n">
        <v>39.2817</v>
      </c>
      <c r="E68" s="0" t="n">
        <v>42.9544</v>
      </c>
      <c r="F68" s="0" t="n">
        <v>44.4018</v>
      </c>
      <c r="G68" s="0" t="n">
        <v>6516.41</v>
      </c>
      <c r="H68" s="0" t="n">
        <v>91.87</v>
      </c>
      <c r="I68" s="0" t="n">
        <v>3000.162</v>
      </c>
      <c r="J68" s="0" t="s">
        <v>268</v>
      </c>
    </row>
    <row r="69" customFormat="false" ht="16.5" hidden="false" customHeight="false" outlineLevel="0" collapsed="false">
      <c r="A69" s="0" t="s">
        <v>161</v>
      </c>
      <c r="B69" s="0" t="n">
        <v>44802808</v>
      </c>
      <c r="C69" s="0" t="n">
        <v>7152.599</v>
      </c>
      <c r="D69" s="0" t="n">
        <v>37.0112</v>
      </c>
      <c r="E69" s="0" t="n">
        <v>41.8208</v>
      </c>
      <c r="F69" s="0" t="n">
        <v>43.0684</v>
      </c>
      <c r="G69" s="0" t="n">
        <v>5749.75</v>
      </c>
      <c r="H69" s="0" t="n">
        <v>78.16</v>
      </c>
      <c r="I69" s="0" t="n">
        <v>3000.169</v>
      </c>
      <c r="J69" s="0" t="s">
        <v>241</v>
      </c>
    </row>
    <row r="70" customFormat="false" ht="16.5" hidden="false" customHeight="false" outlineLevel="0" collapsed="false">
      <c r="A70" s="0" t="s">
        <v>162</v>
      </c>
      <c r="B70" s="0" t="n">
        <v>345434240</v>
      </c>
      <c r="C70" s="0" t="n">
        <v>82888.3642</v>
      </c>
      <c r="D70" s="0" t="n">
        <v>42.2946</v>
      </c>
      <c r="E70" s="0" t="n">
        <v>44.7872</v>
      </c>
      <c r="F70" s="0" t="n">
        <v>46.6089</v>
      </c>
      <c r="G70" s="0" t="n">
        <v>6234.84</v>
      </c>
      <c r="H70" s="0" t="n">
        <v>70.86</v>
      </c>
      <c r="I70" s="0" t="n">
        <v>3000.193</v>
      </c>
      <c r="J70" s="0" t="s">
        <v>229</v>
      </c>
    </row>
    <row r="71" customFormat="false" ht="16.5" hidden="false" customHeight="false" outlineLevel="0" collapsed="false">
      <c r="A71" s="0" t="s">
        <v>163</v>
      </c>
      <c r="B71" s="0" t="n">
        <v>187549352</v>
      </c>
      <c r="C71" s="0" t="n">
        <v>44995.991</v>
      </c>
      <c r="D71" s="0" t="n">
        <v>39.8855</v>
      </c>
      <c r="E71" s="0" t="n">
        <v>42.3345</v>
      </c>
      <c r="F71" s="0" t="n">
        <v>44.0582</v>
      </c>
      <c r="G71" s="0" t="n">
        <v>5342.89</v>
      </c>
      <c r="H71" s="0" t="n">
        <v>62.41</v>
      </c>
      <c r="I71" s="0" t="n">
        <v>3000.209</v>
      </c>
      <c r="J71" s="0" t="s">
        <v>269</v>
      </c>
    </row>
    <row r="72" customFormat="false" ht="16.5" hidden="false" customHeight="false" outlineLevel="0" collapsed="false">
      <c r="A72" s="0" t="s">
        <v>164</v>
      </c>
      <c r="B72" s="0" t="n">
        <v>105876144</v>
      </c>
      <c r="C72" s="0" t="n">
        <v>25394.4211</v>
      </c>
      <c r="D72" s="0" t="n">
        <v>37.4099</v>
      </c>
      <c r="E72" s="0" t="n">
        <v>40.6533</v>
      </c>
      <c r="F72" s="0" t="n">
        <v>42.4647</v>
      </c>
      <c r="G72" s="0" t="n">
        <v>4853.64</v>
      </c>
      <c r="H72" s="0" t="n">
        <v>58.88</v>
      </c>
      <c r="I72" s="0" t="n">
        <v>3000.115</v>
      </c>
      <c r="J72" s="0" t="s">
        <v>270</v>
      </c>
    </row>
    <row r="73" customFormat="false" ht="16.5" hidden="false" customHeight="false" outlineLevel="0" collapsed="false">
      <c r="A73" s="0" t="s">
        <v>165</v>
      </c>
      <c r="B73" s="0" t="n">
        <v>58564832</v>
      </c>
      <c r="C73" s="0" t="n">
        <v>14039.7062</v>
      </c>
      <c r="D73" s="0" t="n">
        <v>34.7365</v>
      </c>
      <c r="E73" s="0" t="n">
        <v>39.54</v>
      </c>
      <c r="F73" s="0" t="n">
        <v>41.5942</v>
      </c>
      <c r="G73" s="0" t="n">
        <v>4443.69</v>
      </c>
      <c r="H73" s="0" t="n">
        <v>54.41</v>
      </c>
      <c r="I73" s="0" t="n">
        <v>3000.207</v>
      </c>
      <c r="J73" s="0" t="s">
        <v>271</v>
      </c>
    </row>
    <row r="74" customFormat="false" ht="16.5" hidden="false" customHeight="false" outlineLevel="0" collapsed="false">
      <c r="A74" s="0" t="s">
        <v>166</v>
      </c>
      <c r="B74" s="0" t="n">
        <v>240585600</v>
      </c>
      <c r="C74" s="0" t="n">
        <v>28854.4253</v>
      </c>
      <c r="D74" s="0" t="n">
        <v>43.0959</v>
      </c>
      <c r="E74" s="0" t="n">
        <v>46.6815</v>
      </c>
      <c r="F74" s="0" t="n">
        <v>48.6534</v>
      </c>
      <c r="G74" s="0" t="n">
        <v>10566.7</v>
      </c>
      <c r="H74" s="0" t="n">
        <v>135.57</v>
      </c>
      <c r="I74" s="0" t="n">
        <v>3000.151</v>
      </c>
      <c r="J74" s="0" t="s">
        <v>272</v>
      </c>
    </row>
    <row r="75" customFormat="false" ht="16.5" hidden="false" customHeight="false" outlineLevel="0" collapsed="false">
      <c r="A75" s="0" t="s">
        <v>167</v>
      </c>
      <c r="B75" s="0" t="n">
        <v>131364424</v>
      </c>
      <c r="C75" s="0" t="n">
        <v>15747.8842</v>
      </c>
      <c r="D75" s="0" t="n">
        <v>42.0932</v>
      </c>
      <c r="E75" s="0" t="n">
        <v>44.8157</v>
      </c>
      <c r="F75" s="0" t="n">
        <v>46.5336</v>
      </c>
      <c r="G75" s="0" t="n">
        <v>9161.75</v>
      </c>
      <c r="H75" s="0" t="n">
        <v>129.96</v>
      </c>
      <c r="I75" s="0" t="n">
        <v>3000.112</v>
      </c>
      <c r="J75" s="0" t="s">
        <v>273</v>
      </c>
    </row>
    <row r="76" customFormat="false" ht="16.5" hidden="false" customHeight="false" outlineLevel="0" collapsed="false">
      <c r="A76" s="0" t="s">
        <v>168</v>
      </c>
      <c r="B76" s="0" t="n">
        <v>77992360</v>
      </c>
      <c r="C76" s="0" t="n">
        <v>9343.2355</v>
      </c>
      <c r="D76" s="0" t="n">
        <v>40.6979</v>
      </c>
      <c r="E76" s="0" t="n">
        <v>43.1958</v>
      </c>
      <c r="F76" s="0" t="n">
        <v>44.7566</v>
      </c>
      <c r="G76" s="0" t="n">
        <v>8443.12</v>
      </c>
      <c r="H76" s="0" t="n">
        <v>112.92</v>
      </c>
      <c r="I76" s="0" t="n">
        <v>3000.193</v>
      </c>
      <c r="J76" s="0" t="s">
        <v>274</v>
      </c>
    </row>
    <row r="77" customFormat="false" ht="16.5" hidden="false" customHeight="false" outlineLevel="0" collapsed="false">
      <c r="A77" s="0" t="s">
        <v>169</v>
      </c>
      <c r="B77" s="0" t="n">
        <v>47357544</v>
      </c>
      <c r="C77" s="0" t="n">
        <v>5667.0576</v>
      </c>
      <c r="D77" s="0" t="n">
        <v>38.7441</v>
      </c>
      <c r="E77" s="0" t="n">
        <v>42.0065</v>
      </c>
      <c r="F77" s="0" t="n">
        <v>43.4713</v>
      </c>
      <c r="G77" s="0" t="n">
        <v>8091.51</v>
      </c>
      <c r="H77" s="0" t="n">
        <v>107.54</v>
      </c>
      <c r="I77" s="0" t="n">
        <v>3000.116</v>
      </c>
      <c r="J77" s="0" t="s">
        <v>275</v>
      </c>
    </row>
    <row r="78" customFormat="false" ht="16.5" hidden="false" customHeight="false" outlineLevel="0" collapsed="false">
      <c r="A78" s="0" t="s">
        <v>170</v>
      </c>
      <c r="B78" s="0" t="n">
        <v>386628048</v>
      </c>
      <c r="C78" s="0" t="n">
        <v>74098.1521</v>
      </c>
      <c r="D78" s="0" t="n">
        <v>42.4346</v>
      </c>
      <c r="E78" s="0" t="n">
        <v>45.605</v>
      </c>
      <c r="F78" s="0" t="n">
        <v>46.2647</v>
      </c>
      <c r="G78" s="0" t="n">
        <v>7477.17</v>
      </c>
      <c r="H78" s="0" t="n">
        <v>97.39</v>
      </c>
      <c r="I78" s="0" t="n">
        <v>3000.166</v>
      </c>
      <c r="J78" s="0" t="s">
        <v>276</v>
      </c>
    </row>
    <row r="79" customFormat="false" ht="16.5" hidden="false" customHeight="false" outlineLevel="0" collapsed="false">
      <c r="A79" s="0" t="s">
        <v>171</v>
      </c>
      <c r="B79" s="0" t="n">
        <v>192994048</v>
      </c>
      <c r="C79" s="0" t="n">
        <v>36979.8134</v>
      </c>
      <c r="D79" s="0" t="n">
        <v>39.9674</v>
      </c>
      <c r="E79" s="0" t="n">
        <v>43.3351</v>
      </c>
      <c r="F79" s="0" t="n">
        <v>43.687</v>
      </c>
      <c r="G79" s="0" t="n">
        <v>6345.28</v>
      </c>
      <c r="H79" s="0" t="n">
        <v>85.65</v>
      </c>
      <c r="I79" s="0" t="n">
        <v>3000.193</v>
      </c>
      <c r="J79" s="0" t="s">
        <v>277</v>
      </c>
    </row>
    <row r="80" customFormat="false" ht="16.5" hidden="false" customHeight="false" outlineLevel="0" collapsed="false">
      <c r="A80" s="0" t="s">
        <v>172</v>
      </c>
      <c r="B80" s="0" t="n">
        <v>97406272</v>
      </c>
      <c r="C80" s="0" t="n">
        <v>18656.2781</v>
      </c>
      <c r="D80" s="0" t="n">
        <v>37.5038</v>
      </c>
      <c r="E80" s="0" t="n">
        <v>41.9732</v>
      </c>
      <c r="F80" s="0" t="n">
        <v>42.1647</v>
      </c>
      <c r="G80" s="0" t="n">
        <v>5792.83</v>
      </c>
      <c r="H80" s="0" t="n">
        <v>79.92</v>
      </c>
      <c r="I80" s="0" t="n">
        <v>3000.111</v>
      </c>
      <c r="J80" s="0" t="s">
        <v>278</v>
      </c>
    </row>
    <row r="81" customFormat="false" ht="16.5" hidden="false" customHeight="false" outlineLevel="0" collapsed="false">
      <c r="A81" s="0" t="s">
        <v>173</v>
      </c>
      <c r="B81" s="0" t="n">
        <v>46847928</v>
      </c>
      <c r="C81" s="0" t="n">
        <v>8964.5827</v>
      </c>
      <c r="D81" s="0" t="n">
        <v>34.9677</v>
      </c>
      <c r="E81" s="0" t="n">
        <v>41.1935</v>
      </c>
      <c r="F81" s="0" t="n">
        <v>41.3283</v>
      </c>
      <c r="G81" s="0" t="n">
        <v>5205.55</v>
      </c>
      <c r="H81" s="0" t="n">
        <v>70.52</v>
      </c>
      <c r="I81" s="0" t="n">
        <v>3000.205</v>
      </c>
      <c r="J81" s="0" t="s">
        <v>279</v>
      </c>
    </row>
    <row r="82" customFormat="false" ht="16.5" hidden="false" customHeight="false" outlineLevel="0" collapsed="false">
      <c r="A82" s="0" t="s">
        <v>174</v>
      </c>
      <c r="B82" s="0" t="n">
        <v>509546312</v>
      </c>
      <c r="C82" s="0" t="n">
        <v>61129.7107</v>
      </c>
      <c r="D82" s="0" t="n">
        <v>44.6859</v>
      </c>
      <c r="E82" s="0" t="n">
        <v>45.388</v>
      </c>
      <c r="F82" s="0" t="n">
        <v>45.796</v>
      </c>
      <c r="G82" s="0" t="n">
        <v>11626.92</v>
      </c>
      <c r="H82" s="0" t="n">
        <v>155.31</v>
      </c>
      <c r="I82" s="0" t="n">
        <v>3000.113</v>
      </c>
      <c r="J82" s="0" t="s">
        <v>280</v>
      </c>
    </row>
    <row r="83" customFormat="false" ht="16.5" hidden="false" customHeight="false" outlineLevel="0" collapsed="false">
      <c r="A83" s="0" t="s">
        <v>175</v>
      </c>
      <c r="B83" s="0" t="n">
        <v>311952624</v>
      </c>
      <c r="C83" s="0" t="n">
        <v>37418.4682</v>
      </c>
      <c r="D83" s="0" t="n">
        <v>42.8148</v>
      </c>
      <c r="E83" s="0" t="n">
        <v>42.4479</v>
      </c>
      <c r="F83" s="0" t="n">
        <v>42.9491</v>
      </c>
      <c r="G83" s="0" t="n">
        <v>10198</v>
      </c>
      <c r="H83" s="0" t="n">
        <v>133.88</v>
      </c>
      <c r="I83" s="0" t="n">
        <v>3000.113</v>
      </c>
      <c r="J83" s="0" t="s">
        <v>281</v>
      </c>
    </row>
    <row r="84" customFormat="false" ht="16.5" hidden="false" customHeight="false" outlineLevel="0" collapsed="false">
      <c r="A84" s="0" t="s">
        <v>176</v>
      </c>
      <c r="B84" s="0" t="n">
        <v>197453648</v>
      </c>
      <c r="C84" s="0" t="n">
        <v>23678.591</v>
      </c>
      <c r="D84" s="0" t="n">
        <v>40.4679</v>
      </c>
      <c r="E84" s="0" t="n">
        <v>39.9972</v>
      </c>
      <c r="F84" s="0" t="n">
        <v>40.6457</v>
      </c>
      <c r="G84" s="0" t="n">
        <v>9380.32</v>
      </c>
      <c r="H84" s="0" t="n">
        <v>124.95</v>
      </c>
      <c r="I84" s="0" t="n">
        <v>3000.189</v>
      </c>
      <c r="J84" s="0" t="s">
        <v>282</v>
      </c>
    </row>
    <row r="85" customFormat="false" ht="16.5" hidden="false" customHeight="false" outlineLevel="0" collapsed="false">
      <c r="A85" s="0" t="s">
        <v>177</v>
      </c>
      <c r="B85" s="0" t="n">
        <v>128489888</v>
      </c>
      <c r="C85" s="0" t="n">
        <v>15402.9398</v>
      </c>
      <c r="D85" s="0" t="n">
        <v>37.7293</v>
      </c>
      <c r="E85" s="0" t="n">
        <v>38.1066</v>
      </c>
      <c r="F85" s="0" t="n">
        <v>38.9949</v>
      </c>
      <c r="G85" s="0" t="n">
        <v>9005.11</v>
      </c>
      <c r="H85" s="0" t="n">
        <v>120.22</v>
      </c>
      <c r="I85" s="0" t="n">
        <v>3000.113</v>
      </c>
      <c r="J85" s="0" t="s">
        <v>206</v>
      </c>
    </row>
    <row r="86" customFormat="false" ht="16.5" hidden="false" customHeight="false" outlineLevel="0" collapsed="false">
      <c r="A86" s="0" t="s">
        <v>178</v>
      </c>
      <c r="B86" s="0" t="n">
        <v>311300616</v>
      </c>
      <c r="C86" s="0" t="n">
        <v>74696.2944</v>
      </c>
      <c r="D86" s="0" t="n">
        <v>41.8098</v>
      </c>
      <c r="E86" s="0" t="n">
        <v>40.9927</v>
      </c>
      <c r="F86" s="0" t="n">
        <v>44.0703</v>
      </c>
      <c r="G86" s="0" t="n">
        <v>6191.29</v>
      </c>
      <c r="H86" s="0" t="n">
        <v>81.28</v>
      </c>
      <c r="I86" s="0" t="n">
        <v>3000.16</v>
      </c>
      <c r="J86" s="0" t="s">
        <v>283</v>
      </c>
    </row>
    <row r="87" customFormat="false" ht="16.5" hidden="false" customHeight="false" outlineLevel="0" collapsed="false">
      <c r="A87" s="0" t="s">
        <v>179</v>
      </c>
      <c r="B87" s="0" t="n">
        <v>139152808</v>
      </c>
      <c r="C87" s="0" t="n">
        <v>33380.8205</v>
      </c>
      <c r="D87" s="0" t="n">
        <v>39.7949</v>
      </c>
      <c r="E87" s="0" t="n">
        <v>39.0849</v>
      </c>
      <c r="F87" s="0" t="n">
        <v>42.1588</v>
      </c>
      <c r="G87" s="0" t="n">
        <v>5051.34</v>
      </c>
      <c r="H87" s="0" t="n">
        <v>69.76</v>
      </c>
      <c r="I87" s="0" t="n">
        <v>3000.178</v>
      </c>
      <c r="J87" s="0" t="s">
        <v>284</v>
      </c>
    </row>
    <row r="88" customFormat="false" ht="16.5" hidden="false" customHeight="false" outlineLevel="0" collapsed="false">
      <c r="A88" s="0" t="s">
        <v>180</v>
      </c>
      <c r="B88" s="0" t="n">
        <v>75814920</v>
      </c>
      <c r="C88" s="0" t="n">
        <v>18179.7274</v>
      </c>
      <c r="D88" s="0" t="n">
        <v>37.9768</v>
      </c>
      <c r="E88" s="0" t="n">
        <v>38.0614</v>
      </c>
      <c r="F88" s="0" t="n">
        <v>40.3725</v>
      </c>
      <c r="G88" s="0" t="n">
        <v>4526.63</v>
      </c>
      <c r="H88" s="0" t="n">
        <v>65.52</v>
      </c>
      <c r="I88" s="0" t="n">
        <v>3000.113</v>
      </c>
      <c r="J88" s="0" t="s">
        <v>285</v>
      </c>
    </row>
    <row r="89" customFormat="false" ht="16.5" hidden="false" customHeight="false" outlineLevel="0" collapsed="false">
      <c r="A89" s="0" t="s">
        <v>181</v>
      </c>
      <c r="B89" s="0" t="n">
        <v>44484872</v>
      </c>
      <c r="C89" s="0" t="n">
        <v>10660.5158</v>
      </c>
      <c r="D89" s="0" t="n">
        <v>35.9329</v>
      </c>
      <c r="E89" s="0" t="n">
        <v>37.2135</v>
      </c>
      <c r="F89" s="0" t="n">
        <v>38.9099</v>
      </c>
      <c r="G89" s="0" t="n">
        <v>4244.88</v>
      </c>
      <c r="H89" s="0" t="n">
        <v>63.08</v>
      </c>
      <c r="I89" s="0" t="n">
        <v>3000.193</v>
      </c>
      <c r="J89" s="0" t="s">
        <v>229</v>
      </c>
    </row>
    <row r="90" customFormat="false" ht="16.5" hidden="false" customHeight="false" outlineLevel="0" collapsed="false">
      <c r="A90" s="0" t="s">
        <v>182</v>
      </c>
      <c r="B90" s="0" t="n">
        <v>897019952</v>
      </c>
      <c r="C90" s="0" t="n">
        <v>77985.8901</v>
      </c>
      <c r="D90" s="0" t="n">
        <v>43.1691</v>
      </c>
      <c r="E90" s="0" t="n">
        <v>44.9102</v>
      </c>
      <c r="F90" s="0" t="n">
        <v>45.3331</v>
      </c>
      <c r="G90" s="0" t="n">
        <v>16837.59</v>
      </c>
      <c r="H90" s="0" t="n">
        <v>196.31</v>
      </c>
      <c r="I90" s="0" t="n">
        <v>3000.191</v>
      </c>
      <c r="J90" s="0" t="s">
        <v>286</v>
      </c>
    </row>
    <row r="91" customFormat="false" ht="16.5" hidden="false" customHeight="false" outlineLevel="0" collapsed="false">
      <c r="A91" s="0" t="s">
        <v>183</v>
      </c>
      <c r="B91" s="0" t="n">
        <v>508208512</v>
      </c>
      <c r="C91" s="0" t="n">
        <v>44176.1997</v>
      </c>
      <c r="D91" s="0" t="n">
        <v>40.9087</v>
      </c>
      <c r="E91" s="0" t="n">
        <v>41.8907</v>
      </c>
      <c r="F91" s="0" t="n">
        <v>42.4185</v>
      </c>
      <c r="G91" s="0" t="n">
        <v>14708.05</v>
      </c>
      <c r="H91" s="0" t="n">
        <v>181.83</v>
      </c>
      <c r="I91" s="0" t="n">
        <v>3000.112</v>
      </c>
      <c r="J91" s="0" t="s">
        <v>287</v>
      </c>
    </row>
    <row r="92" customFormat="false" ht="16.5" hidden="false" customHeight="false" outlineLevel="0" collapsed="false">
      <c r="A92" s="0" t="s">
        <v>184</v>
      </c>
      <c r="B92" s="0" t="n">
        <v>289679200</v>
      </c>
      <c r="C92" s="0" t="n">
        <v>25173.6508</v>
      </c>
      <c r="D92" s="0" t="n">
        <v>38.4019</v>
      </c>
      <c r="E92" s="0" t="n">
        <v>39.5865</v>
      </c>
      <c r="F92" s="0" t="n">
        <v>40.1995</v>
      </c>
      <c r="G92" s="0" t="n">
        <v>13165.31</v>
      </c>
      <c r="H92" s="0" t="n">
        <v>167.82</v>
      </c>
      <c r="I92" s="0" t="n">
        <v>3000.109</v>
      </c>
      <c r="J92" s="0" t="s">
        <v>288</v>
      </c>
    </row>
    <row r="93" customFormat="false" ht="16.5" hidden="false" customHeight="false" outlineLevel="0" collapsed="false">
      <c r="A93" s="0" t="s">
        <v>185</v>
      </c>
      <c r="B93" s="0" t="n">
        <v>164976040</v>
      </c>
      <c r="C93" s="0" t="n">
        <v>14329.897</v>
      </c>
      <c r="D93" s="0" t="n">
        <v>35.7124</v>
      </c>
      <c r="E93" s="0" t="n">
        <v>38.0006</v>
      </c>
      <c r="F93" s="0" t="n">
        <v>38.6586</v>
      </c>
      <c r="G93" s="0" t="n">
        <v>12441.77</v>
      </c>
      <c r="H93" s="0" t="n">
        <v>162.39</v>
      </c>
      <c r="I93" s="0" t="n">
        <v>3000.155</v>
      </c>
      <c r="J93" s="0" t="s">
        <v>289</v>
      </c>
    </row>
    <row r="94" customFormat="false" ht="16.5" hidden="false" customHeight="false" outlineLevel="0" collapsed="false">
      <c r="A94" s="0" t="s">
        <v>186</v>
      </c>
      <c r="B94" s="0" t="n">
        <v>507309392</v>
      </c>
      <c r="C94" s="0" t="n">
        <v>101446.0272</v>
      </c>
      <c r="D94" s="0" t="n">
        <v>41.2554</v>
      </c>
      <c r="E94" s="0" t="n">
        <v>42.6589</v>
      </c>
      <c r="F94" s="0" t="n">
        <v>43.3658</v>
      </c>
      <c r="G94" s="0" t="n">
        <v>7901.25</v>
      </c>
      <c r="H94" s="0" t="n">
        <v>101.58</v>
      </c>
      <c r="I94" s="0" t="n">
        <v>3000.173</v>
      </c>
      <c r="J94" s="0" t="s">
        <v>290</v>
      </c>
    </row>
    <row r="95" customFormat="false" ht="16.5" hidden="false" customHeight="false" outlineLevel="0" collapsed="false">
      <c r="A95" s="0" t="s">
        <v>187</v>
      </c>
      <c r="B95" s="0" t="n">
        <v>237568784</v>
      </c>
      <c r="C95" s="0" t="n">
        <v>47497.9056</v>
      </c>
      <c r="D95" s="0" t="n">
        <v>38.6189</v>
      </c>
      <c r="E95" s="0" t="n">
        <v>41.087</v>
      </c>
      <c r="F95" s="0" t="n">
        <v>42.3588</v>
      </c>
      <c r="G95" s="0" t="n">
        <v>6483.44</v>
      </c>
      <c r="H95" s="0" t="n">
        <v>82.59</v>
      </c>
      <c r="I95" s="0" t="n">
        <v>3000.23</v>
      </c>
      <c r="J95" s="0" t="s">
        <v>291</v>
      </c>
    </row>
    <row r="96" customFormat="false" ht="16.5" hidden="false" customHeight="false" outlineLevel="0" collapsed="false">
      <c r="A96" s="0" t="s">
        <v>188</v>
      </c>
      <c r="B96" s="0" t="n">
        <v>119148808</v>
      </c>
      <c r="C96" s="0" t="n">
        <v>23813.9104</v>
      </c>
      <c r="D96" s="0" t="n">
        <v>36.3596</v>
      </c>
      <c r="E96" s="0" t="n">
        <v>40.1014</v>
      </c>
      <c r="F96" s="0" t="n">
        <v>41.7619</v>
      </c>
      <c r="G96" s="0" t="n">
        <v>5798.93</v>
      </c>
      <c r="H96" s="0" t="n">
        <v>75.18</v>
      </c>
      <c r="I96" s="0" t="n">
        <v>3000.115</v>
      </c>
      <c r="J96" s="0" t="s">
        <v>292</v>
      </c>
    </row>
    <row r="97" customFormat="false" ht="16.5" hidden="false" customHeight="false" outlineLevel="0" collapsed="false">
      <c r="A97" s="0" t="s">
        <v>189</v>
      </c>
      <c r="B97" s="0" t="n">
        <v>58932240</v>
      </c>
      <c r="C97" s="0" t="n">
        <v>11770.5952</v>
      </c>
      <c r="D97" s="0" t="n">
        <v>34.0485</v>
      </c>
      <c r="E97" s="0" t="n">
        <v>39.4198</v>
      </c>
      <c r="F97" s="0" t="n">
        <v>41.3398</v>
      </c>
      <c r="G97" s="0" t="n">
        <v>5151.44</v>
      </c>
      <c r="H97" s="0" t="n">
        <v>68.15</v>
      </c>
      <c r="I97" s="0" t="n">
        <v>3000.113</v>
      </c>
      <c r="J97" s="0" t="s">
        <v>265</v>
      </c>
    </row>
    <row r="98" customFormat="false" ht="16.5" hidden="false" customHeight="false" outlineLevel="0" collapsed="false">
      <c r="A98" s="0" t="s">
        <v>190</v>
      </c>
      <c r="B98" s="0" t="n">
        <v>417856752</v>
      </c>
      <c r="C98" s="0" t="n">
        <v>100269.767</v>
      </c>
      <c r="D98" s="0" t="n">
        <v>41.1351</v>
      </c>
      <c r="E98" s="0" t="n">
        <v>41.9332</v>
      </c>
      <c r="F98" s="0" t="n">
        <v>42.4023</v>
      </c>
      <c r="G98" s="0" t="n">
        <v>6656.57</v>
      </c>
      <c r="H98" s="0" t="n">
        <v>84.44</v>
      </c>
      <c r="I98" s="0" t="n">
        <v>3000.164</v>
      </c>
      <c r="J98" s="0" t="s">
        <v>224</v>
      </c>
    </row>
    <row r="99" customFormat="false" ht="16.5" hidden="false" customHeight="false" outlineLevel="0" collapsed="false">
      <c r="A99" s="0" t="s">
        <v>191</v>
      </c>
      <c r="B99" s="0" t="n">
        <v>191850728</v>
      </c>
      <c r="C99" s="0" t="n">
        <v>46028.3213</v>
      </c>
      <c r="D99" s="0" t="n">
        <v>38.6266</v>
      </c>
      <c r="E99" s="0" t="n">
        <v>40.0668</v>
      </c>
      <c r="F99" s="0" t="n">
        <v>41.1139</v>
      </c>
      <c r="G99" s="0" t="n">
        <v>5461.78</v>
      </c>
      <c r="H99" s="0" t="n">
        <v>70.97</v>
      </c>
      <c r="I99" s="0" t="n">
        <v>3000.111</v>
      </c>
      <c r="J99" s="0" t="s">
        <v>293</v>
      </c>
    </row>
    <row r="100" customFormat="false" ht="16.5" hidden="false" customHeight="false" outlineLevel="0" collapsed="false">
      <c r="A100" s="0" t="s">
        <v>192</v>
      </c>
      <c r="B100" s="0" t="n">
        <v>101693864</v>
      </c>
      <c r="C100" s="0" t="n">
        <v>24390.672</v>
      </c>
      <c r="D100" s="0" t="n">
        <v>36.5625</v>
      </c>
      <c r="E100" s="0" t="n">
        <v>38.8199</v>
      </c>
      <c r="F100" s="0" t="n">
        <v>40.1994</v>
      </c>
      <c r="G100" s="0" t="n">
        <v>4733.74</v>
      </c>
      <c r="H100" s="0" t="n">
        <v>61.36</v>
      </c>
      <c r="I100" s="0" t="n">
        <v>3000.209</v>
      </c>
      <c r="J100" s="0" t="s">
        <v>269</v>
      </c>
    </row>
    <row r="101" customFormat="false" ht="16.5" hidden="false" customHeight="false" outlineLevel="0" collapsed="false">
      <c r="A101" s="0" t="s">
        <v>193</v>
      </c>
      <c r="B101" s="0" t="n">
        <v>53803400</v>
      </c>
      <c r="C101" s="0" t="n">
        <v>12896.9626</v>
      </c>
      <c r="D101" s="0" t="n">
        <v>34.255</v>
      </c>
      <c r="E101" s="0" t="n">
        <v>38.035</v>
      </c>
      <c r="F101" s="0" t="n">
        <v>39.5302</v>
      </c>
      <c r="G101" s="0" t="n">
        <v>4341.75</v>
      </c>
      <c r="H101" s="0" t="n">
        <v>56.51</v>
      </c>
      <c r="I101" s="0" t="n">
        <v>3000.189</v>
      </c>
      <c r="J101" s="0" t="s">
        <v>294</v>
      </c>
    </row>
    <row r="102" customFormat="false" ht="16.5" hidden="false" customHeight="false" outlineLevel="0" collapsed="false">
      <c r="A102" s="0" t="s">
        <v>200</v>
      </c>
      <c r="B102" s="0" t="s">
        <v>295</v>
      </c>
      <c r="C102" s="0" t="s">
        <v>202</v>
      </c>
      <c r="D102" s="0" t="s">
        <v>203</v>
      </c>
    </row>
    <row r="103" customFormat="false" ht="16.5" hidden="false" customHeight="false" outlineLevel="0" collapsed="false">
      <c r="A103" s="0" t="s">
        <v>94</v>
      </c>
      <c r="B103" s="0" t="n">
        <v>618283968</v>
      </c>
      <c r="C103" s="0" t="n">
        <v>61812.5512</v>
      </c>
      <c r="D103" s="0" t="n">
        <v>42.5332</v>
      </c>
      <c r="E103" s="0" t="n">
        <v>44.5615</v>
      </c>
      <c r="F103" s="0" t="n">
        <v>45.7811</v>
      </c>
      <c r="G103" s="0" t="n">
        <v>9983.57</v>
      </c>
      <c r="H103" s="0" t="n">
        <v>108.57</v>
      </c>
      <c r="I103" s="0" t="n">
        <v>3000.18</v>
      </c>
      <c r="J103" s="0" t="s">
        <v>296</v>
      </c>
    </row>
    <row r="104" customFormat="false" ht="16.5" hidden="false" customHeight="false" outlineLevel="0" collapsed="false">
      <c r="A104" s="0" t="s">
        <v>95</v>
      </c>
      <c r="B104" s="0" t="n">
        <v>357160200</v>
      </c>
      <c r="C104" s="0" t="n">
        <v>35700.1744</v>
      </c>
      <c r="D104" s="0" t="n">
        <v>38.8871</v>
      </c>
      <c r="E104" s="0" t="n">
        <v>41.4345</v>
      </c>
      <c r="F104" s="0" t="n">
        <v>43.0972</v>
      </c>
      <c r="G104" s="0" t="n">
        <v>8625.88</v>
      </c>
      <c r="H104" s="0" t="n">
        <v>96.91</v>
      </c>
      <c r="I104" s="0" t="n">
        <v>3000.205</v>
      </c>
      <c r="J104" s="0" t="s">
        <v>297</v>
      </c>
    </row>
    <row r="105" customFormat="false" ht="16.5" hidden="false" customHeight="false" outlineLevel="0" collapsed="false">
      <c r="A105" s="0" t="s">
        <v>96</v>
      </c>
      <c r="B105" s="0" t="n">
        <v>196692032</v>
      </c>
      <c r="C105" s="0" t="n">
        <v>19653.3576</v>
      </c>
      <c r="D105" s="0" t="n">
        <v>35.4872</v>
      </c>
      <c r="E105" s="0" t="n">
        <v>39.2345</v>
      </c>
      <c r="F105" s="0" t="n">
        <v>41.2288</v>
      </c>
      <c r="G105" s="0" t="n">
        <v>7480.34</v>
      </c>
      <c r="H105" s="0" t="n">
        <v>88.8</v>
      </c>
      <c r="I105" s="0" t="n">
        <v>3000.113</v>
      </c>
      <c r="J105" s="0" t="s">
        <v>298</v>
      </c>
    </row>
    <row r="106" customFormat="false" ht="16.5" hidden="false" customHeight="false" outlineLevel="0" collapsed="false">
      <c r="A106" s="0" t="s">
        <v>97</v>
      </c>
      <c r="B106" s="0" t="n">
        <v>101556312</v>
      </c>
      <c r="C106" s="0" t="n">
        <v>10139.7856</v>
      </c>
      <c r="D106" s="0" t="n">
        <v>32.3316</v>
      </c>
      <c r="E106" s="0" t="n">
        <v>37.7861</v>
      </c>
      <c r="F106" s="0" t="n">
        <v>40.0121</v>
      </c>
      <c r="G106" s="0" t="n">
        <v>6834.76</v>
      </c>
      <c r="H106" s="0" t="n">
        <v>79.96</v>
      </c>
      <c r="I106" s="0" t="n">
        <v>3000.114</v>
      </c>
      <c r="J106" s="0" t="s">
        <v>299</v>
      </c>
    </row>
    <row r="107" customFormat="false" ht="16.5" hidden="false" customHeight="false" outlineLevel="0" collapsed="false">
      <c r="A107" s="0" t="s">
        <v>98</v>
      </c>
      <c r="B107" s="0" t="n">
        <v>945774824</v>
      </c>
      <c r="C107" s="0" t="n">
        <v>63035.8107</v>
      </c>
      <c r="D107" s="0" t="n">
        <v>43.1066</v>
      </c>
      <c r="E107" s="0" t="n">
        <v>46.8849</v>
      </c>
      <c r="F107" s="0" t="n">
        <v>47.3401</v>
      </c>
      <c r="G107" s="0" t="n">
        <v>14730.24</v>
      </c>
      <c r="H107" s="0" t="n">
        <v>159.54</v>
      </c>
      <c r="I107" s="0" t="n">
        <v>3000.187</v>
      </c>
      <c r="J107" s="0" t="s">
        <v>300</v>
      </c>
    </row>
    <row r="108" customFormat="false" ht="16.5" hidden="false" customHeight="false" outlineLevel="0" collapsed="false">
      <c r="A108" s="0" t="s">
        <v>99</v>
      </c>
      <c r="B108" s="0" t="n">
        <v>582876152</v>
      </c>
      <c r="C108" s="0" t="n">
        <v>38842.5664</v>
      </c>
      <c r="D108" s="0" t="n">
        <v>39.1984</v>
      </c>
      <c r="E108" s="0" t="n">
        <v>44.0089</v>
      </c>
      <c r="F108" s="0" t="n">
        <v>44.4613</v>
      </c>
      <c r="G108" s="0" t="n">
        <v>13054</v>
      </c>
      <c r="H108" s="0" t="n">
        <v>149.3</v>
      </c>
      <c r="I108" s="0" t="n">
        <v>3000.114</v>
      </c>
      <c r="J108" s="0" t="s">
        <v>301</v>
      </c>
    </row>
    <row r="109" customFormat="false" ht="16.5" hidden="false" customHeight="false" outlineLevel="0" collapsed="false">
      <c r="A109" s="0" t="s">
        <v>100</v>
      </c>
      <c r="B109" s="0" t="n">
        <v>331781744</v>
      </c>
      <c r="C109" s="0" t="n">
        <v>22102.9392</v>
      </c>
      <c r="D109" s="0" t="n">
        <v>35.4416</v>
      </c>
      <c r="E109" s="0" t="n">
        <v>42.046</v>
      </c>
      <c r="F109" s="0" t="n">
        <v>42.4181</v>
      </c>
      <c r="G109" s="0" t="n">
        <v>11798.11</v>
      </c>
      <c r="H109" s="0" t="n">
        <v>139.66</v>
      </c>
      <c r="I109" s="0" t="n">
        <v>3000.11</v>
      </c>
      <c r="J109" s="0" t="s">
        <v>302</v>
      </c>
    </row>
    <row r="110" customFormat="false" ht="16.5" hidden="false" customHeight="false" outlineLevel="0" collapsed="false">
      <c r="A110" s="0" t="s">
        <v>101</v>
      </c>
      <c r="B110" s="0" t="n">
        <v>171225656</v>
      </c>
      <c r="C110" s="0" t="n">
        <v>11399.2</v>
      </c>
      <c r="D110" s="0" t="n">
        <v>32.0047</v>
      </c>
      <c r="E110" s="0" t="n">
        <v>40.8821</v>
      </c>
      <c r="F110" s="0" t="n">
        <v>41.2031</v>
      </c>
      <c r="G110" s="0" t="n">
        <v>10139.83</v>
      </c>
      <c r="H110" s="0" t="n">
        <v>121.39</v>
      </c>
      <c r="I110" s="0" t="n">
        <v>3000.148</v>
      </c>
      <c r="J110" s="0" t="s">
        <v>303</v>
      </c>
    </row>
    <row r="111" customFormat="false" ht="16.5" hidden="false" customHeight="false" outlineLevel="0" collapsed="false">
      <c r="A111" s="0" t="s">
        <v>102</v>
      </c>
      <c r="B111" s="0" t="n">
        <v>300531272</v>
      </c>
      <c r="C111" s="0" t="n">
        <v>30037.2816</v>
      </c>
      <c r="D111" s="0" t="n">
        <v>43.7528</v>
      </c>
      <c r="E111" s="0" t="n">
        <v>46.06</v>
      </c>
      <c r="F111" s="0" t="n">
        <v>47.6961</v>
      </c>
      <c r="G111" s="0" t="n">
        <v>8488.52</v>
      </c>
      <c r="H111" s="0" t="n">
        <v>91.64</v>
      </c>
      <c r="I111" s="0" t="n">
        <v>3000.11</v>
      </c>
      <c r="J111" s="0" t="s">
        <v>304</v>
      </c>
    </row>
    <row r="112" customFormat="false" ht="16.5" hidden="false" customHeight="false" outlineLevel="0" collapsed="false">
      <c r="A112" s="0" t="s">
        <v>103</v>
      </c>
      <c r="B112" s="0" t="n">
        <v>140811216</v>
      </c>
      <c r="C112" s="0" t="n">
        <v>14065.276</v>
      </c>
      <c r="D112" s="0" t="n">
        <v>40.7059</v>
      </c>
      <c r="E112" s="0" t="n">
        <v>44.4343</v>
      </c>
      <c r="F112" s="0" t="n">
        <v>45.1316</v>
      </c>
      <c r="G112" s="0" t="n">
        <v>7366.35</v>
      </c>
      <c r="H112" s="0" t="n">
        <v>87.13</v>
      </c>
      <c r="I112" s="0" t="n">
        <v>3000.113</v>
      </c>
      <c r="J112" s="0" t="s">
        <v>280</v>
      </c>
    </row>
    <row r="113" customFormat="false" ht="16.5" hidden="false" customHeight="false" outlineLevel="0" collapsed="false">
      <c r="A113" s="0" t="s">
        <v>104</v>
      </c>
      <c r="B113" s="0" t="n">
        <v>73668832</v>
      </c>
      <c r="C113" s="0" t="n">
        <v>7351.0376</v>
      </c>
      <c r="D113" s="0" t="n">
        <v>38.3771</v>
      </c>
      <c r="E113" s="0" t="n">
        <v>43.2022</v>
      </c>
      <c r="F113" s="0" t="n">
        <v>43.1108</v>
      </c>
      <c r="G113" s="0" t="n">
        <v>6540.09</v>
      </c>
      <c r="H113" s="0" t="n">
        <v>75.44</v>
      </c>
      <c r="I113" s="0" t="n">
        <v>3000.113</v>
      </c>
      <c r="J113" s="0" t="s">
        <v>305</v>
      </c>
    </row>
    <row r="114" customFormat="false" ht="16.5" hidden="false" customHeight="false" outlineLevel="0" collapsed="false">
      <c r="A114" s="0" t="s">
        <v>105</v>
      </c>
      <c r="B114" s="0" t="n">
        <v>39641480</v>
      </c>
      <c r="C114" s="0" t="n">
        <v>3948.3024</v>
      </c>
      <c r="D114" s="0" t="n">
        <v>36.0319</v>
      </c>
      <c r="E114" s="0" t="n">
        <v>42.2387</v>
      </c>
      <c r="F114" s="0" t="n">
        <v>41.6736</v>
      </c>
      <c r="G114" s="0" t="n">
        <v>5968.1</v>
      </c>
      <c r="H114" s="0" t="n">
        <v>68.46</v>
      </c>
      <c r="I114" s="0" t="n">
        <v>3000.115</v>
      </c>
      <c r="J114" s="0" t="s">
        <v>306</v>
      </c>
    </row>
    <row r="115" customFormat="false" ht="16.5" hidden="false" customHeight="false" outlineLevel="0" collapsed="false">
      <c r="A115" s="0" t="s">
        <v>106</v>
      </c>
      <c r="B115" s="0" t="n">
        <v>177023816</v>
      </c>
      <c r="C115" s="0" t="n">
        <v>17686.536</v>
      </c>
      <c r="D115" s="0" t="n">
        <v>45.2415</v>
      </c>
      <c r="E115" s="0" t="n">
        <v>50.3485</v>
      </c>
      <c r="F115" s="0" t="n">
        <v>50.8305</v>
      </c>
      <c r="G115" s="0" t="n">
        <v>7580.07</v>
      </c>
      <c r="H115" s="0" t="n">
        <v>83.17</v>
      </c>
      <c r="I115" s="0" t="n">
        <v>3000.111</v>
      </c>
      <c r="J115" s="0" t="s">
        <v>307</v>
      </c>
    </row>
    <row r="116" customFormat="false" ht="16.5" hidden="false" customHeight="false" outlineLevel="0" collapsed="false">
      <c r="A116" s="0" t="s">
        <v>107</v>
      </c>
      <c r="B116" s="0" t="n">
        <v>92275792</v>
      </c>
      <c r="C116" s="0" t="n">
        <v>9211.7336</v>
      </c>
      <c r="D116" s="0" t="n">
        <v>42.8043</v>
      </c>
      <c r="E116" s="0" t="n">
        <v>47.861</v>
      </c>
      <c r="F116" s="0" t="n">
        <v>48.7743</v>
      </c>
      <c r="G116" s="0" t="n">
        <v>6676.07</v>
      </c>
      <c r="H116" s="0" t="n">
        <v>71.98</v>
      </c>
      <c r="I116" s="0" t="n">
        <v>3000.173</v>
      </c>
      <c r="J116" s="0" t="s">
        <v>308</v>
      </c>
    </row>
    <row r="117" customFormat="false" ht="16.5" hidden="false" customHeight="false" outlineLevel="0" collapsed="false">
      <c r="A117" s="0" t="s">
        <v>108</v>
      </c>
      <c r="B117" s="0" t="n">
        <v>48615728</v>
      </c>
      <c r="C117" s="0" t="n">
        <v>4845.7272</v>
      </c>
      <c r="D117" s="0" t="n">
        <v>40.4107</v>
      </c>
      <c r="E117" s="0" t="n">
        <v>45.821</v>
      </c>
      <c r="F117" s="0" t="n">
        <v>47.0164</v>
      </c>
      <c r="G117" s="0" t="n">
        <v>6134.09</v>
      </c>
      <c r="H117" s="0" t="n">
        <v>72.53</v>
      </c>
      <c r="I117" s="0" t="n">
        <v>3000.115</v>
      </c>
      <c r="J117" s="0" t="s">
        <v>309</v>
      </c>
    </row>
    <row r="118" customFormat="false" ht="16.5" hidden="false" customHeight="false" outlineLevel="0" collapsed="false">
      <c r="A118" s="0" t="s">
        <v>109</v>
      </c>
      <c r="B118" s="0" t="n">
        <v>26376760</v>
      </c>
      <c r="C118" s="0" t="n">
        <v>2621.8304</v>
      </c>
      <c r="D118" s="0" t="n">
        <v>38.0131</v>
      </c>
      <c r="E118" s="0" t="n">
        <v>44.375</v>
      </c>
      <c r="F118" s="0" t="n">
        <v>45.7398</v>
      </c>
      <c r="G118" s="0" t="n">
        <v>5780.56</v>
      </c>
      <c r="H118" s="0" t="n">
        <v>63.38</v>
      </c>
      <c r="I118" s="0" t="n">
        <v>3000.155</v>
      </c>
      <c r="J118" s="0" t="s">
        <v>310</v>
      </c>
    </row>
    <row r="119" customFormat="false" ht="16.5" hidden="false" customHeight="false" outlineLevel="0" collapsed="false">
      <c r="A119" s="0" t="s">
        <v>110</v>
      </c>
      <c r="B119" s="0" t="n">
        <v>623688504</v>
      </c>
      <c r="C119" s="0" t="n">
        <v>62353.0048</v>
      </c>
      <c r="D119" s="0" t="n">
        <v>42.9512</v>
      </c>
      <c r="E119" s="0" t="n">
        <v>46.4997</v>
      </c>
      <c r="F119" s="0" t="n">
        <v>48.2322</v>
      </c>
      <c r="G119" s="0" t="n">
        <v>10098.09</v>
      </c>
      <c r="H119" s="0" t="n">
        <v>103.62</v>
      </c>
      <c r="I119" s="0" t="n">
        <v>3000.211</v>
      </c>
      <c r="J119" s="0" t="s">
        <v>262</v>
      </c>
    </row>
    <row r="120" customFormat="false" ht="16.5" hidden="false" customHeight="false" outlineLevel="0" collapsed="false">
      <c r="A120" s="0" t="s">
        <v>111</v>
      </c>
      <c r="B120" s="0" t="n">
        <v>391292920</v>
      </c>
      <c r="C120" s="0" t="n">
        <v>39113.4464</v>
      </c>
      <c r="D120" s="0" t="n">
        <v>39.2506</v>
      </c>
      <c r="E120" s="0" t="n">
        <v>43.5084</v>
      </c>
      <c r="F120" s="0" t="n">
        <v>45.3404</v>
      </c>
      <c r="G120" s="0" t="n">
        <v>8961.13</v>
      </c>
      <c r="H120" s="0" t="n">
        <v>97.25</v>
      </c>
      <c r="I120" s="0" t="n">
        <v>3000.117</v>
      </c>
      <c r="J120" s="0" t="s">
        <v>311</v>
      </c>
    </row>
    <row r="121" customFormat="false" ht="16.5" hidden="false" customHeight="false" outlineLevel="0" collapsed="false">
      <c r="A121" s="0" t="s">
        <v>112</v>
      </c>
      <c r="B121" s="0" t="n">
        <v>242553920</v>
      </c>
      <c r="C121" s="0" t="n">
        <v>24239.5464</v>
      </c>
      <c r="D121" s="0" t="n">
        <v>35.7497</v>
      </c>
      <c r="E121" s="0" t="n">
        <v>41.3476</v>
      </c>
      <c r="F121" s="0" t="n">
        <v>43.2879</v>
      </c>
      <c r="G121" s="0" t="n">
        <v>7837.21</v>
      </c>
      <c r="H121" s="0" t="n">
        <v>84.77</v>
      </c>
      <c r="I121" s="0" t="n">
        <v>3000.173</v>
      </c>
      <c r="J121" s="0" t="s">
        <v>266</v>
      </c>
    </row>
    <row r="122" customFormat="false" ht="16.5" hidden="false" customHeight="false" outlineLevel="0" collapsed="false">
      <c r="A122" s="0" t="s">
        <v>113</v>
      </c>
      <c r="B122" s="0" t="n">
        <v>143395704</v>
      </c>
      <c r="C122" s="0" t="n">
        <v>14323.7248</v>
      </c>
      <c r="D122" s="0" t="n">
        <v>32.2994</v>
      </c>
      <c r="E122" s="0" t="n">
        <v>39.8595</v>
      </c>
      <c r="F122" s="0" t="n">
        <v>41.9507</v>
      </c>
      <c r="G122" s="0" t="n">
        <v>7086.56</v>
      </c>
      <c r="H122" s="0" t="n">
        <v>78.99</v>
      </c>
      <c r="I122" s="0" t="n">
        <v>3000.209</v>
      </c>
      <c r="J122" s="0" t="s">
        <v>312</v>
      </c>
    </row>
    <row r="123" customFormat="false" ht="16.5" hidden="false" customHeight="false" outlineLevel="0" collapsed="false">
      <c r="A123" s="0" t="s">
        <v>114</v>
      </c>
      <c r="B123" s="0" t="n">
        <v>121984072</v>
      </c>
      <c r="C123" s="0" t="n">
        <v>13291.5072</v>
      </c>
      <c r="D123" s="0" t="n">
        <v>45.0571</v>
      </c>
      <c r="E123" s="0" t="n">
        <v>49.9998</v>
      </c>
      <c r="F123" s="0" t="n">
        <v>51.4725</v>
      </c>
      <c r="G123" s="0" t="n">
        <v>6584.57</v>
      </c>
      <c r="H123" s="0" t="n">
        <v>74.47</v>
      </c>
      <c r="I123" s="0" t="n">
        <v>3000.213</v>
      </c>
      <c r="J123" s="0" t="s">
        <v>313</v>
      </c>
    </row>
    <row r="124" customFormat="false" ht="16.5" hidden="false" customHeight="false" outlineLevel="0" collapsed="false">
      <c r="A124" s="0" t="s">
        <v>115</v>
      </c>
      <c r="B124" s="0" t="n">
        <v>66779080</v>
      </c>
      <c r="C124" s="0" t="n">
        <v>7269.1436</v>
      </c>
      <c r="D124" s="0" t="n">
        <v>43.3057</v>
      </c>
      <c r="E124" s="0" t="n">
        <v>47.4617</v>
      </c>
      <c r="F124" s="0" t="n">
        <v>49.1827</v>
      </c>
      <c r="G124" s="0" t="n">
        <v>6015.64</v>
      </c>
      <c r="H124" s="0" t="n">
        <v>69.87</v>
      </c>
      <c r="I124" s="0" t="n">
        <v>3000.115</v>
      </c>
      <c r="J124" s="0" t="s">
        <v>314</v>
      </c>
    </row>
    <row r="125" customFormat="false" ht="16.5" hidden="false" customHeight="false" outlineLevel="0" collapsed="false">
      <c r="A125" s="0" t="s">
        <v>116</v>
      </c>
      <c r="B125" s="0" t="n">
        <v>38444120</v>
      </c>
      <c r="C125" s="0" t="n">
        <v>4178.0579</v>
      </c>
      <c r="D125" s="0" t="n">
        <v>41.1014</v>
      </c>
      <c r="E125" s="0" t="n">
        <v>45.2708</v>
      </c>
      <c r="F125" s="0" t="n">
        <v>47.2627</v>
      </c>
      <c r="G125" s="0" t="n">
        <v>5427.08</v>
      </c>
      <c r="H125" s="0" t="n">
        <v>61.75</v>
      </c>
      <c r="I125" s="0" t="n">
        <v>3000.171</v>
      </c>
      <c r="J125" s="0" t="s">
        <v>315</v>
      </c>
    </row>
    <row r="126" customFormat="false" ht="16.5" hidden="false" customHeight="false" outlineLevel="0" collapsed="false">
      <c r="A126" s="0" t="s">
        <v>117</v>
      </c>
      <c r="B126" s="0" t="n">
        <v>21454648</v>
      </c>
      <c r="C126" s="0" t="n">
        <v>2324.6609</v>
      </c>
      <c r="D126" s="0" t="n">
        <v>38.4442</v>
      </c>
      <c r="E126" s="0" t="n">
        <v>43.7386</v>
      </c>
      <c r="F126" s="0" t="n">
        <v>45.7171</v>
      </c>
      <c r="G126" s="0" t="n">
        <v>5294.44</v>
      </c>
      <c r="H126" s="0" t="n">
        <v>59.48</v>
      </c>
      <c r="I126" s="0" t="n">
        <v>3000.111</v>
      </c>
      <c r="J126" s="0" t="s">
        <v>316</v>
      </c>
    </row>
    <row r="127" customFormat="false" ht="16.5" hidden="false" customHeight="false" outlineLevel="0" collapsed="false">
      <c r="A127" s="0" t="s">
        <v>118</v>
      </c>
      <c r="B127" s="0" t="n">
        <v>472216288</v>
      </c>
      <c r="C127" s="0" t="n">
        <v>61577.5816</v>
      </c>
      <c r="D127" s="0" t="n">
        <v>43.3134</v>
      </c>
      <c r="E127" s="0" t="n">
        <v>45.1815</v>
      </c>
      <c r="F127" s="0" t="n">
        <v>46.5964</v>
      </c>
      <c r="G127" s="0" t="n">
        <v>7776.08</v>
      </c>
      <c r="H127" s="0" t="n">
        <v>88.69</v>
      </c>
      <c r="I127" s="0" t="n">
        <v>3000.112</v>
      </c>
      <c r="J127" s="0" t="s">
        <v>317</v>
      </c>
    </row>
    <row r="128" customFormat="false" ht="16.5" hidden="false" customHeight="false" outlineLevel="0" collapsed="false">
      <c r="A128" s="0" t="s">
        <v>119</v>
      </c>
      <c r="B128" s="0" t="n">
        <v>288328432</v>
      </c>
      <c r="C128" s="0" t="n">
        <v>37592.209</v>
      </c>
      <c r="D128" s="0" t="n">
        <v>39.5556</v>
      </c>
      <c r="E128" s="0" t="n">
        <v>41.9263</v>
      </c>
      <c r="F128" s="0" t="n">
        <v>43.3658</v>
      </c>
      <c r="G128" s="0" t="n">
        <v>6788.38</v>
      </c>
      <c r="H128" s="0" t="n">
        <v>80.59</v>
      </c>
      <c r="I128" s="0" t="n">
        <v>3000.166</v>
      </c>
      <c r="J128" s="0" t="s">
        <v>318</v>
      </c>
    </row>
    <row r="129" customFormat="false" ht="16.5" hidden="false" customHeight="false" outlineLevel="0" collapsed="false">
      <c r="A129" s="0" t="s">
        <v>120</v>
      </c>
      <c r="B129" s="0" t="n">
        <v>171772504</v>
      </c>
      <c r="C129" s="0" t="n">
        <v>22389.2619</v>
      </c>
      <c r="D129" s="0" t="n">
        <v>36.0514</v>
      </c>
      <c r="E129" s="0" t="n">
        <v>39.4396</v>
      </c>
      <c r="F129" s="0" t="n">
        <v>40.9266</v>
      </c>
      <c r="G129" s="0" t="n">
        <v>5895.49</v>
      </c>
      <c r="H129" s="0" t="n">
        <v>72.63</v>
      </c>
      <c r="I129" s="0" t="n">
        <v>3000.111</v>
      </c>
      <c r="J129" s="0" t="s">
        <v>319</v>
      </c>
    </row>
    <row r="130" customFormat="false" ht="16.5" hidden="false" customHeight="false" outlineLevel="0" collapsed="false">
      <c r="A130" s="0" t="s">
        <v>121</v>
      </c>
      <c r="B130" s="0" t="n">
        <v>98978208</v>
      </c>
      <c r="C130" s="0" t="n">
        <v>12894.3537</v>
      </c>
      <c r="D130" s="0" t="n">
        <v>32.6822</v>
      </c>
      <c r="E130" s="0" t="n">
        <v>37.7172</v>
      </c>
      <c r="F130" s="0" t="n">
        <v>39.2093</v>
      </c>
      <c r="G130" s="0" t="n">
        <v>5322.17</v>
      </c>
      <c r="H130" s="0" t="n">
        <v>66.37</v>
      </c>
      <c r="I130" s="0" t="n">
        <v>3000.115</v>
      </c>
      <c r="J130" s="0" t="s">
        <v>320</v>
      </c>
    </row>
    <row r="131" customFormat="false" ht="16.5" hidden="false" customHeight="false" outlineLevel="0" collapsed="false">
      <c r="A131" s="0" t="s">
        <v>122</v>
      </c>
      <c r="B131" s="0" t="n">
        <v>420938624</v>
      </c>
      <c r="C131" s="0" t="n">
        <v>42078.0168</v>
      </c>
      <c r="D131" s="0" t="n">
        <v>43.4147</v>
      </c>
      <c r="E131" s="0" t="n">
        <v>49.9863</v>
      </c>
      <c r="F131" s="0" t="n">
        <v>51.6811</v>
      </c>
      <c r="G131" s="0" t="n">
        <v>8834.18</v>
      </c>
      <c r="H131" s="0" t="n">
        <v>83.5</v>
      </c>
      <c r="I131" s="0" t="n">
        <v>3000.192</v>
      </c>
      <c r="J131" s="0" t="s">
        <v>321</v>
      </c>
    </row>
    <row r="132" customFormat="false" ht="16.5" hidden="false" customHeight="false" outlineLevel="0" collapsed="false">
      <c r="A132" s="0" t="s">
        <v>123</v>
      </c>
      <c r="B132" s="0" t="n">
        <v>227397288</v>
      </c>
      <c r="C132" s="0" t="n">
        <v>22723.8832</v>
      </c>
      <c r="D132" s="0" t="n">
        <v>39.6442</v>
      </c>
      <c r="E132" s="0" t="n">
        <v>47.663</v>
      </c>
      <c r="F132" s="0" t="n">
        <v>49.3837</v>
      </c>
      <c r="G132" s="0" t="n">
        <v>7651.26</v>
      </c>
      <c r="H132" s="0" t="n">
        <v>80.87</v>
      </c>
      <c r="I132" s="0" t="n">
        <v>3000.111</v>
      </c>
      <c r="J132" s="0" t="s">
        <v>322</v>
      </c>
    </row>
    <row r="133" customFormat="false" ht="16.5" hidden="false" customHeight="false" outlineLevel="0" collapsed="false">
      <c r="A133" s="0" t="s">
        <v>124</v>
      </c>
      <c r="B133" s="0" t="n">
        <v>108283936</v>
      </c>
      <c r="C133" s="0" t="n">
        <v>10812.548</v>
      </c>
      <c r="D133" s="0" t="n">
        <v>36.3605</v>
      </c>
      <c r="E133" s="0" t="n">
        <v>45.8283</v>
      </c>
      <c r="F133" s="0" t="n">
        <v>47.3665</v>
      </c>
      <c r="G133" s="0" t="n">
        <v>6666.58</v>
      </c>
      <c r="H133" s="0" t="n">
        <v>70.27</v>
      </c>
      <c r="I133" s="0" t="n">
        <v>3000.202</v>
      </c>
      <c r="J133" s="0" t="s">
        <v>323</v>
      </c>
    </row>
    <row r="134" customFormat="false" ht="16.5" hidden="false" customHeight="false" outlineLevel="0" collapsed="false">
      <c r="A134" s="0" t="s">
        <v>125</v>
      </c>
      <c r="B134" s="0" t="n">
        <v>48202512</v>
      </c>
      <c r="C134" s="0" t="n">
        <v>4804.4048</v>
      </c>
      <c r="D134" s="0" t="n">
        <v>33.7352</v>
      </c>
      <c r="E134" s="0" t="n">
        <v>44.5149</v>
      </c>
      <c r="F134" s="0" t="n">
        <v>45.937</v>
      </c>
      <c r="G134" s="0" t="n">
        <v>6334.43</v>
      </c>
      <c r="H134" s="0" t="n">
        <v>76.17</v>
      </c>
      <c r="I134" s="0" t="n">
        <v>3000.114</v>
      </c>
      <c r="J134" s="0" t="s">
        <v>324</v>
      </c>
    </row>
    <row r="135" customFormat="false" ht="16.5" hidden="false" customHeight="false" outlineLevel="0" collapsed="false">
      <c r="A135" s="0" t="s">
        <v>126</v>
      </c>
      <c r="B135" s="0" t="n">
        <v>761032056</v>
      </c>
      <c r="C135" s="0" t="n">
        <v>83005.8327</v>
      </c>
      <c r="D135" s="0" t="n">
        <v>41.243</v>
      </c>
      <c r="E135" s="0" t="n">
        <v>44.2472</v>
      </c>
      <c r="F135" s="0" t="n">
        <v>44.2625</v>
      </c>
      <c r="G135" s="0" t="n">
        <v>10155.14</v>
      </c>
      <c r="H135" s="0" t="n">
        <v>110.4</v>
      </c>
      <c r="I135" s="0" t="n">
        <v>3000.171</v>
      </c>
      <c r="J135" s="0" t="s">
        <v>315</v>
      </c>
    </row>
    <row r="136" customFormat="false" ht="16.5" hidden="false" customHeight="false" outlineLevel="0" collapsed="false">
      <c r="A136" s="0" t="s">
        <v>127</v>
      </c>
      <c r="B136" s="0" t="n">
        <v>337262896</v>
      </c>
      <c r="C136" s="0" t="n">
        <v>36776.4698</v>
      </c>
      <c r="D136" s="0" t="n">
        <v>36.9886</v>
      </c>
      <c r="E136" s="0" t="n">
        <v>41.4602</v>
      </c>
      <c r="F136" s="0" t="n">
        <v>40.9706</v>
      </c>
      <c r="G136" s="0" t="n">
        <v>8262.39</v>
      </c>
      <c r="H136" s="0" t="n">
        <v>92.43</v>
      </c>
      <c r="I136" s="0" t="n">
        <v>3000.111</v>
      </c>
      <c r="J136" s="0" t="s">
        <v>325</v>
      </c>
    </row>
    <row r="137" customFormat="false" ht="16.5" hidden="false" customHeight="false" outlineLevel="0" collapsed="false">
      <c r="A137" s="0" t="s">
        <v>128</v>
      </c>
      <c r="B137" s="0" t="n">
        <v>190651464</v>
      </c>
      <c r="C137" s="0" t="n">
        <v>20782.4954</v>
      </c>
      <c r="D137" s="0" t="n">
        <v>34.676</v>
      </c>
      <c r="E137" s="0" t="n">
        <v>39.4794</v>
      </c>
      <c r="F137" s="0" t="n">
        <v>38.7711</v>
      </c>
      <c r="G137" s="0" t="n">
        <v>6932.45</v>
      </c>
      <c r="H137" s="0" t="n">
        <v>82.13</v>
      </c>
      <c r="I137" s="0" t="n">
        <v>3000.146</v>
      </c>
      <c r="J137" s="0" t="s">
        <v>326</v>
      </c>
    </row>
    <row r="138" customFormat="false" ht="16.5" hidden="false" customHeight="false" outlineLevel="0" collapsed="false">
      <c r="A138" s="0" t="s">
        <v>129</v>
      </c>
      <c r="B138" s="0" t="n">
        <v>106706168</v>
      </c>
      <c r="C138" s="0" t="n">
        <v>11624.8268</v>
      </c>
      <c r="D138" s="0" t="n">
        <v>32.0526</v>
      </c>
      <c r="E138" s="0" t="n">
        <v>38.0685</v>
      </c>
      <c r="F138" s="0" t="n">
        <v>37.2889</v>
      </c>
      <c r="G138" s="0" t="n">
        <v>6246.84</v>
      </c>
      <c r="H138" s="0" t="n">
        <v>75.62</v>
      </c>
      <c r="I138" s="0" t="n">
        <v>3000.193</v>
      </c>
      <c r="J138" s="0" t="s">
        <v>327</v>
      </c>
    </row>
    <row r="139" customFormat="false" ht="16.5" hidden="false" customHeight="false" outlineLevel="0" collapsed="false">
      <c r="A139" s="0" t="s">
        <v>130</v>
      </c>
      <c r="B139" s="0" t="n">
        <v>1617661896</v>
      </c>
      <c r="C139" s="0" t="n">
        <v>161750.344</v>
      </c>
      <c r="D139" s="0" t="n">
        <v>41.6479</v>
      </c>
      <c r="E139" s="0" t="n">
        <v>44.0189</v>
      </c>
      <c r="F139" s="0" t="n">
        <v>44.3841</v>
      </c>
      <c r="G139" s="0" t="n">
        <v>13345.33</v>
      </c>
      <c r="H139" s="0" t="n">
        <v>163.46</v>
      </c>
      <c r="I139" s="0" t="n">
        <v>3000.112</v>
      </c>
      <c r="J139" s="0" t="s">
        <v>328</v>
      </c>
    </row>
    <row r="140" customFormat="false" ht="16.5" hidden="false" customHeight="false" outlineLevel="0" collapsed="false">
      <c r="A140" s="0" t="s">
        <v>131</v>
      </c>
      <c r="B140" s="0" t="n">
        <v>1109857608</v>
      </c>
      <c r="C140" s="0" t="n">
        <v>110969.9152</v>
      </c>
      <c r="D140" s="0" t="n">
        <v>36.6532</v>
      </c>
      <c r="E140" s="0" t="n">
        <v>40.6162</v>
      </c>
      <c r="F140" s="0" t="n">
        <v>41.0272</v>
      </c>
      <c r="G140" s="0" t="n">
        <v>11822.16</v>
      </c>
      <c r="H140" s="0" t="n">
        <v>145.88</v>
      </c>
      <c r="I140" s="0" t="n">
        <v>3000.116</v>
      </c>
      <c r="J140" s="0" t="s">
        <v>329</v>
      </c>
    </row>
    <row r="141" customFormat="false" ht="16.5" hidden="false" customHeight="false" outlineLevel="0" collapsed="false">
      <c r="A141" s="0" t="s">
        <v>132</v>
      </c>
      <c r="B141" s="0" t="n">
        <v>695574904</v>
      </c>
      <c r="C141" s="0" t="n">
        <v>69541.644</v>
      </c>
      <c r="D141" s="0" t="n">
        <v>32.0983</v>
      </c>
      <c r="E141" s="0" t="n">
        <v>38.1899</v>
      </c>
      <c r="F141" s="0" t="n">
        <v>38.6041</v>
      </c>
      <c r="G141" s="0" t="n">
        <v>10393.44</v>
      </c>
      <c r="H141" s="0" t="n">
        <v>136.4</v>
      </c>
      <c r="I141" s="0" t="n">
        <v>3000.109</v>
      </c>
      <c r="J141" s="0" t="s">
        <v>330</v>
      </c>
    </row>
    <row r="142" customFormat="false" ht="16.5" hidden="false" customHeight="false" outlineLevel="0" collapsed="false">
      <c r="A142" s="0" t="s">
        <v>133</v>
      </c>
      <c r="B142" s="0" t="n">
        <v>408646720</v>
      </c>
      <c r="C142" s="0" t="n">
        <v>40848.8264</v>
      </c>
      <c r="D142" s="0" t="n">
        <v>28.2081</v>
      </c>
      <c r="E142" s="0" t="n">
        <v>36.434</v>
      </c>
      <c r="F142" s="0" t="n">
        <v>36.8427</v>
      </c>
      <c r="G142" s="0" t="n">
        <v>9157.49</v>
      </c>
      <c r="H142" s="0" t="n">
        <v>116.63</v>
      </c>
      <c r="I142" s="0" t="n">
        <v>3000.11</v>
      </c>
      <c r="J142" s="0" t="s">
        <v>331</v>
      </c>
    </row>
    <row r="143" customFormat="false" ht="16.5" hidden="false" customHeight="false" outlineLevel="0" collapsed="false">
      <c r="A143" s="0" t="s">
        <v>134</v>
      </c>
      <c r="B143" s="0" t="n">
        <v>263979160</v>
      </c>
      <c r="C143" s="0" t="n">
        <v>26382.0704</v>
      </c>
      <c r="D143" s="0" t="n">
        <v>45.1238</v>
      </c>
      <c r="E143" s="0" t="n">
        <v>47.9321</v>
      </c>
      <c r="F143" s="0" t="n">
        <v>47.1964</v>
      </c>
      <c r="G143" s="0" t="n">
        <v>8138.14</v>
      </c>
      <c r="H143" s="0" t="n">
        <v>75.42</v>
      </c>
      <c r="I143" s="0" t="n">
        <v>3000.109</v>
      </c>
      <c r="J143" s="0" t="s">
        <v>332</v>
      </c>
    </row>
    <row r="144" customFormat="false" ht="16.5" hidden="false" customHeight="false" outlineLevel="0" collapsed="false">
      <c r="A144" s="0" t="s">
        <v>135</v>
      </c>
      <c r="B144" s="0" t="n">
        <v>151917520</v>
      </c>
      <c r="C144" s="0" t="n">
        <v>15175.9064</v>
      </c>
      <c r="D144" s="0" t="n">
        <v>42.3562</v>
      </c>
      <c r="E144" s="0" t="n">
        <v>45.4554</v>
      </c>
      <c r="F144" s="0" t="n">
        <v>44.3873</v>
      </c>
      <c r="G144" s="0" t="n">
        <v>7181.29</v>
      </c>
      <c r="H144" s="0" t="n">
        <v>70.43</v>
      </c>
      <c r="I144" s="0" t="n">
        <v>3000.114</v>
      </c>
      <c r="J144" s="0" t="s">
        <v>333</v>
      </c>
    </row>
    <row r="145" customFormat="false" ht="16.5" hidden="false" customHeight="false" outlineLevel="0" collapsed="false">
      <c r="A145" s="0" t="s">
        <v>136</v>
      </c>
      <c r="B145" s="0" t="n">
        <v>84200696</v>
      </c>
      <c r="C145" s="0" t="n">
        <v>8404.224</v>
      </c>
      <c r="D145" s="0" t="n">
        <v>39.4848</v>
      </c>
      <c r="E145" s="0" t="n">
        <v>43.7443</v>
      </c>
      <c r="F145" s="0" t="n">
        <v>42.1971</v>
      </c>
      <c r="G145" s="0" t="n">
        <v>6591.39</v>
      </c>
      <c r="H145" s="0" t="n">
        <v>66.95</v>
      </c>
      <c r="I145" s="0" t="n">
        <v>3000.113</v>
      </c>
      <c r="J145" s="0" t="s">
        <v>334</v>
      </c>
    </row>
    <row r="146" customFormat="false" ht="16.5" hidden="false" customHeight="false" outlineLevel="0" collapsed="false">
      <c r="A146" s="0" t="s">
        <v>137</v>
      </c>
      <c r="B146" s="0" t="n">
        <v>43981120</v>
      </c>
      <c r="C146" s="0" t="n">
        <v>4382.2664</v>
      </c>
      <c r="D146" s="0" t="n">
        <v>36.5898</v>
      </c>
      <c r="E146" s="0" t="n">
        <v>42.6908</v>
      </c>
      <c r="F146" s="0" t="n">
        <v>40.7822</v>
      </c>
      <c r="G146" s="0" t="n">
        <v>6234.52</v>
      </c>
      <c r="H146" s="0" t="n">
        <v>64.65</v>
      </c>
      <c r="I146" s="0" t="n">
        <v>3000.114</v>
      </c>
      <c r="J146" s="0" t="s">
        <v>335</v>
      </c>
    </row>
    <row r="147" customFormat="false" ht="16.5" hidden="false" customHeight="false" outlineLevel="0" collapsed="false">
      <c r="A147" s="0" t="s">
        <v>138</v>
      </c>
      <c r="B147" s="0" t="n">
        <v>623242040</v>
      </c>
      <c r="C147" s="0" t="n">
        <v>62308.3584</v>
      </c>
      <c r="D147" s="0" t="n">
        <v>42.0622</v>
      </c>
      <c r="E147" s="0" t="n">
        <v>43.917</v>
      </c>
      <c r="F147" s="0" t="n">
        <v>45.0479</v>
      </c>
      <c r="G147" s="0" t="n">
        <v>10430.72</v>
      </c>
      <c r="H147" s="0" t="n">
        <v>114.29</v>
      </c>
      <c r="I147" s="0" t="n">
        <v>3000.214</v>
      </c>
      <c r="J147" s="0" t="s">
        <v>209</v>
      </c>
    </row>
    <row r="148" customFormat="false" ht="16.5" hidden="false" customHeight="false" outlineLevel="0" collapsed="false">
      <c r="A148" s="0" t="s">
        <v>139</v>
      </c>
      <c r="B148" s="0" t="n">
        <v>326244344</v>
      </c>
      <c r="C148" s="0" t="n">
        <v>32608.5888</v>
      </c>
      <c r="D148" s="0" t="n">
        <v>38.4343</v>
      </c>
      <c r="E148" s="0" t="n">
        <v>40.9902</v>
      </c>
      <c r="F148" s="0" t="n">
        <v>42.2994</v>
      </c>
      <c r="G148" s="0" t="n">
        <v>8892.58</v>
      </c>
      <c r="H148" s="0" t="n">
        <v>99.55</v>
      </c>
      <c r="I148" s="0" t="n">
        <v>3000.112</v>
      </c>
      <c r="J148" s="0" t="s">
        <v>207</v>
      </c>
    </row>
    <row r="149" customFormat="false" ht="16.5" hidden="false" customHeight="false" outlineLevel="0" collapsed="false">
      <c r="A149" s="0" t="s">
        <v>140</v>
      </c>
      <c r="B149" s="0" t="n">
        <v>182210344</v>
      </c>
      <c r="C149" s="0" t="n">
        <v>18205.1888</v>
      </c>
      <c r="D149" s="0" t="n">
        <v>35.6083</v>
      </c>
      <c r="E149" s="0" t="n">
        <v>38.7154</v>
      </c>
      <c r="F149" s="0" t="n">
        <v>40.2861</v>
      </c>
      <c r="G149" s="0" t="n">
        <v>7775.7</v>
      </c>
      <c r="H149" s="0" t="n">
        <v>92.22</v>
      </c>
      <c r="I149" s="0" t="n">
        <v>3000.114</v>
      </c>
      <c r="J149" s="0" t="s">
        <v>336</v>
      </c>
    </row>
    <row r="150" customFormat="false" ht="16.5" hidden="false" customHeight="false" outlineLevel="0" collapsed="false">
      <c r="A150" s="0" t="s">
        <v>141</v>
      </c>
      <c r="B150" s="0" t="n">
        <v>100300248</v>
      </c>
      <c r="C150" s="0" t="n">
        <v>10014.1792</v>
      </c>
      <c r="D150" s="0" t="n">
        <v>32.701</v>
      </c>
      <c r="E150" s="0" t="n">
        <v>37.0463</v>
      </c>
      <c r="F150" s="0" t="n">
        <v>38.9354</v>
      </c>
      <c r="G150" s="0" t="n">
        <v>6875.63</v>
      </c>
      <c r="H150" s="0" t="n">
        <v>80.29</v>
      </c>
      <c r="I150" s="0" t="n">
        <v>3000.109</v>
      </c>
      <c r="J150" s="0" t="s">
        <v>226</v>
      </c>
    </row>
    <row r="151" customFormat="false" ht="16.5" hidden="false" customHeight="false" outlineLevel="0" collapsed="false">
      <c r="A151" s="0" t="s">
        <v>142</v>
      </c>
      <c r="B151" s="0" t="n">
        <v>403106408</v>
      </c>
      <c r="C151" s="0" t="n">
        <v>40294.7952</v>
      </c>
      <c r="D151" s="0" t="n">
        <v>44.0335</v>
      </c>
      <c r="E151" s="0" t="n">
        <v>47.7799</v>
      </c>
      <c r="F151" s="0" t="n">
        <v>49.1968</v>
      </c>
      <c r="G151" s="0" t="n">
        <v>8856.44</v>
      </c>
      <c r="H151" s="0" t="n">
        <v>94.44</v>
      </c>
      <c r="I151" s="0" t="n">
        <v>3000.193</v>
      </c>
      <c r="J151" s="0" t="s">
        <v>337</v>
      </c>
    </row>
    <row r="152" customFormat="false" ht="16.5" hidden="false" customHeight="false" outlineLevel="0" collapsed="false">
      <c r="A152" s="0" t="s">
        <v>143</v>
      </c>
      <c r="B152" s="0" t="n">
        <v>236238576</v>
      </c>
      <c r="C152" s="0" t="n">
        <v>23608.012</v>
      </c>
      <c r="D152" s="0" t="n">
        <v>40.4618</v>
      </c>
      <c r="E152" s="0" t="n">
        <v>45.0641</v>
      </c>
      <c r="F152" s="0" t="n">
        <v>46.5998</v>
      </c>
      <c r="G152" s="0" t="n">
        <v>7713.58</v>
      </c>
      <c r="H152" s="0" t="n">
        <v>86.14</v>
      </c>
      <c r="I152" s="0" t="n">
        <v>3000.179</v>
      </c>
      <c r="J152" s="0" t="s">
        <v>338</v>
      </c>
    </row>
    <row r="153" customFormat="false" ht="16.5" hidden="false" customHeight="false" outlineLevel="0" collapsed="false">
      <c r="A153" s="0" t="s">
        <v>144</v>
      </c>
      <c r="B153" s="0" t="n">
        <v>132914168</v>
      </c>
      <c r="C153" s="0" t="n">
        <v>13275.5712</v>
      </c>
      <c r="D153" s="0" t="n">
        <v>37.1244</v>
      </c>
      <c r="E153" s="0" t="n">
        <v>42.9616</v>
      </c>
      <c r="F153" s="0" t="n">
        <v>44.5317</v>
      </c>
      <c r="G153" s="0" t="n">
        <v>7086.8</v>
      </c>
      <c r="H153" s="0" t="n">
        <v>81.39</v>
      </c>
      <c r="I153" s="0" t="n">
        <v>3000.113</v>
      </c>
      <c r="J153" s="0" t="s">
        <v>339</v>
      </c>
    </row>
    <row r="154" customFormat="false" ht="16.5" hidden="false" customHeight="false" outlineLevel="0" collapsed="false">
      <c r="A154" s="0" t="s">
        <v>145</v>
      </c>
      <c r="B154" s="0" t="n">
        <v>71715744</v>
      </c>
      <c r="C154" s="0" t="n">
        <v>7155.7288</v>
      </c>
      <c r="D154" s="0" t="n">
        <v>34.037</v>
      </c>
      <c r="E154" s="0" t="n">
        <v>41.4561</v>
      </c>
      <c r="F154" s="0" t="n">
        <v>43.056</v>
      </c>
      <c r="G154" s="0" t="n">
        <v>6663.35</v>
      </c>
      <c r="H154" s="0" t="n">
        <v>77.84</v>
      </c>
      <c r="I154" s="0" t="n">
        <v>3000.115</v>
      </c>
      <c r="J154" s="0" t="s">
        <v>340</v>
      </c>
    </row>
    <row r="155" customFormat="false" ht="16.5" hidden="false" customHeight="false" outlineLevel="0" collapsed="false">
      <c r="A155" s="0" t="s">
        <v>146</v>
      </c>
      <c r="B155" s="0" t="n">
        <v>177733912</v>
      </c>
      <c r="C155" s="0" t="n">
        <v>17757.5456</v>
      </c>
      <c r="D155" s="0" t="n">
        <v>45.438</v>
      </c>
      <c r="E155" s="0" t="n">
        <v>50.1976</v>
      </c>
      <c r="F155" s="0" t="n">
        <v>50.1286</v>
      </c>
      <c r="G155" s="0" t="n">
        <v>7181.47</v>
      </c>
      <c r="H155" s="0" t="n">
        <v>77.94</v>
      </c>
      <c r="I155" s="0" t="n">
        <v>3000.224</v>
      </c>
      <c r="J155" s="0" t="s">
        <v>341</v>
      </c>
    </row>
    <row r="156" customFormat="false" ht="16.5" hidden="false" customHeight="false" outlineLevel="0" collapsed="false">
      <c r="A156" s="0" t="s">
        <v>147</v>
      </c>
      <c r="B156" s="0" t="n">
        <v>93512544</v>
      </c>
      <c r="C156" s="0" t="n">
        <v>9335.4088</v>
      </c>
      <c r="D156" s="0" t="n">
        <v>42.7642</v>
      </c>
      <c r="E156" s="0" t="n">
        <v>47.9843</v>
      </c>
      <c r="F156" s="0" t="n">
        <v>48.1999</v>
      </c>
      <c r="G156" s="0" t="n">
        <v>6576.07</v>
      </c>
      <c r="H156" s="0" t="n">
        <v>73.01</v>
      </c>
      <c r="I156" s="0" t="n">
        <v>3000.109</v>
      </c>
      <c r="J156" s="0" t="s">
        <v>342</v>
      </c>
    </row>
    <row r="157" customFormat="false" ht="16.5" hidden="false" customHeight="false" outlineLevel="0" collapsed="false">
      <c r="A157" s="0" t="s">
        <v>148</v>
      </c>
      <c r="B157" s="0" t="n">
        <v>48809496</v>
      </c>
      <c r="C157" s="0" t="n">
        <v>4865.1032</v>
      </c>
      <c r="D157" s="0" t="n">
        <v>40.2241</v>
      </c>
      <c r="E157" s="0" t="n">
        <v>46.2742</v>
      </c>
      <c r="F157" s="0" t="n">
        <v>46.5499</v>
      </c>
      <c r="G157" s="0" t="n">
        <v>6135.34</v>
      </c>
      <c r="H157" s="0" t="n">
        <v>70.45</v>
      </c>
      <c r="I157" s="0" t="n">
        <v>3000.111</v>
      </c>
      <c r="J157" s="0" t="s">
        <v>343</v>
      </c>
    </row>
    <row r="158" customFormat="false" ht="16.5" hidden="false" customHeight="false" outlineLevel="0" collapsed="false">
      <c r="A158" s="0" t="s">
        <v>149</v>
      </c>
      <c r="B158" s="0" t="n">
        <v>25422624</v>
      </c>
      <c r="C158" s="0" t="n">
        <v>2526.4168</v>
      </c>
      <c r="D158" s="0" t="n">
        <v>37.7694</v>
      </c>
      <c r="E158" s="0" t="n">
        <v>44.9084</v>
      </c>
      <c r="F158" s="0" t="n">
        <v>45.2701</v>
      </c>
      <c r="G158" s="0" t="n">
        <v>5819.93</v>
      </c>
      <c r="H158" s="0" t="n">
        <v>65.22</v>
      </c>
      <c r="I158" s="0" t="n">
        <v>3000.109</v>
      </c>
      <c r="J158" s="0" t="s">
        <v>344</v>
      </c>
    </row>
    <row r="159" customFormat="false" ht="16.5" hidden="false" customHeight="false" outlineLevel="0" collapsed="false">
      <c r="A159" s="0" t="s">
        <v>150</v>
      </c>
      <c r="B159" s="0" t="n">
        <v>743766360</v>
      </c>
      <c r="C159" s="0" t="n">
        <v>81122.3023</v>
      </c>
      <c r="D159" s="0" t="n">
        <v>41.3744</v>
      </c>
      <c r="E159" s="0" t="n">
        <v>44.0864</v>
      </c>
      <c r="F159" s="0" t="n">
        <v>43.6883</v>
      </c>
      <c r="G159" s="0" t="n">
        <v>10063.25</v>
      </c>
      <c r="H159" s="0" t="n">
        <v>115.03</v>
      </c>
      <c r="I159" s="0" t="n">
        <v>3000.189</v>
      </c>
      <c r="J159" s="0" t="s">
        <v>294</v>
      </c>
    </row>
    <row r="160" customFormat="false" ht="16.5" hidden="false" customHeight="false" outlineLevel="0" collapsed="false">
      <c r="A160" s="0" t="s">
        <v>151</v>
      </c>
      <c r="B160" s="0" t="n">
        <v>386732168</v>
      </c>
      <c r="C160" s="0" t="n">
        <v>42173.1177</v>
      </c>
      <c r="D160" s="0" t="n">
        <v>37.4345</v>
      </c>
      <c r="E160" s="0" t="n">
        <v>41.5178</v>
      </c>
      <c r="F160" s="0" t="n">
        <v>40.3955</v>
      </c>
      <c r="G160" s="0" t="n">
        <v>8590.18</v>
      </c>
      <c r="H160" s="0" t="n">
        <v>100.84</v>
      </c>
      <c r="I160" s="0" t="n">
        <v>3000.108</v>
      </c>
      <c r="J160" s="0" t="s">
        <v>345</v>
      </c>
    </row>
    <row r="161" customFormat="false" ht="16.5" hidden="false" customHeight="false" outlineLevel="0" collapsed="false">
      <c r="A161" s="0" t="s">
        <v>152</v>
      </c>
      <c r="B161" s="0" t="n">
        <v>211390928</v>
      </c>
      <c r="C161" s="0" t="n">
        <v>23044.9824</v>
      </c>
      <c r="D161" s="0" t="n">
        <v>34.3735</v>
      </c>
      <c r="E161" s="0" t="n">
        <v>39.8856</v>
      </c>
      <c r="F161" s="0" t="n">
        <v>38.1338</v>
      </c>
      <c r="G161" s="0" t="n">
        <v>7457.88</v>
      </c>
      <c r="H161" s="0" t="n">
        <v>90.2</v>
      </c>
      <c r="I161" s="0" t="n">
        <v>3000.111</v>
      </c>
      <c r="J161" s="0" t="s">
        <v>346</v>
      </c>
    </row>
    <row r="162" customFormat="false" ht="16.5" hidden="false" customHeight="false" outlineLevel="0" collapsed="false">
      <c r="A162" s="0" t="s">
        <v>153</v>
      </c>
      <c r="B162" s="0" t="n">
        <v>113293792</v>
      </c>
      <c r="C162" s="0" t="n">
        <v>12343.4767</v>
      </c>
      <c r="D162" s="0" t="n">
        <v>31.2502</v>
      </c>
      <c r="E162" s="0" t="n">
        <v>38.8342</v>
      </c>
      <c r="F162" s="0" t="n">
        <v>36.6398</v>
      </c>
      <c r="G162" s="0" t="n">
        <v>6706.59</v>
      </c>
      <c r="H162" s="0" t="n">
        <v>83.5</v>
      </c>
      <c r="I162" s="0" t="n">
        <v>3000.112</v>
      </c>
      <c r="J162" s="0" t="s">
        <v>347</v>
      </c>
    </row>
    <row r="163" customFormat="false" ht="16.5" hidden="false" customHeight="false" outlineLevel="0" collapsed="false">
      <c r="A163" s="0" t="s">
        <v>154</v>
      </c>
      <c r="B163" s="0" t="n">
        <v>144356728</v>
      </c>
      <c r="C163" s="0" t="n">
        <v>81695.4838</v>
      </c>
      <c r="D163" s="0" t="n">
        <v>44.6448</v>
      </c>
      <c r="E163" s="0" t="n">
        <v>45.7242</v>
      </c>
      <c r="F163" s="0" t="n">
        <v>46.5917</v>
      </c>
      <c r="G163" s="0" t="n">
        <v>3232.09</v>
      </c>
      <c r="H163" s="0" t="n">
        <v>35.07</v>
      </c>
      <c r="I163" s="0" t="n">
        <v>3000.108</v>
      </c>
      <c r="J163" s="0" t="s">
        <v>348</v>
      </c>
    </row>
    <row r="164" customFormat="false" ht="16.5" hidden="false" customHeight="false" outlineLevel="0" collapsed="false">
      <c r="A164" s="0" t="s">
        <v>155</v>
      </c>
      <c r="B164" s="0" t="n">
        <v>90221584</v>
      </c>
      <c r="C164" s="0" t="n">
        <v>51052.9494</v>
      </c>
      <c r="D164" s="0" t="n">
        <v>42.0531</v>
      </c>
      <c r="E164" s="0" t="n">
        <v>42.0577</v>
      </c>
      <c r="F164" s="0" t="n">
        <v>43.0578</v>
      </c>
      <c r="G164" s="0" t="n">
        <v>2931.53</v>
      </c>
      <c r="H164" s="0" t="n">
        <v>32.63</v>
      </c>
      <c r="I164" s="0" t="n">
        <v>3000.117</v>
      </c>
      <c r="J164" s="0" t="s">
        <v>349</v>
      </c>
    </row>
    <row r="165" customFormat="false" ht="16.5" hidden="false" customHeight="false" outlineLevel="0" collapsed="false">
      <c r="A165" s="0" t="s">
        <v>156</v>
      </c>
      <c r="B165" s="0" t="n">
        <v>56202216</v>
      </c>
      <c r="C165" s="0" t="n">
        <v>31796.7034</v>
      </c>
      <c r="D165" s="0" t="n">
        <v>39.1174</v>
      </c>
      <c r="E165" s="0" t="n">
        <v>39.169</v>
      </c>
      <c r="F165" s="0" t="n">
        <v>40.4095</v>
      </c>
      <c r="G165" s="0" t="n">
        <v>2718.15</v>
      </c>
      <c r="H165" s="0" t="n">
        <v>31.16</v>
      </c>
      <c r="I165" s="0" t="n">
        <v>3000.11</v>
      </c>
      <c r="J165" s="0" t="s">
        <v>350</v>
      </c>
    </row>
    <row r="166" customFormat="false" ht="16.5" hidden="false" customHeight="false" outlineLevel="0" collapsed="false">
      <c r="A166" s="0" t="s">
        <v>157</v>
      </c>
      <c r="B166" s="0" t="n">
        <v>34533224</v>
      </c>
      <c r="C166" s="0" t="n">
        <v>19531.2362</v>
      </c>
      <c r="D166" s="0" t="n">
        <v>35.9701</v>
      </c>
      <c r="E166" s="0" t="n">
        <v>37.0551</v>
      </c>
      <c r="F166" s="0" t="n">
        <v>38.61</v>
      </c>
      <c r="G166" s="0" t="n">
        <v>2488.11</v>
      </c>
      <c r="H166" s="0" t="n">
        <v>28.83</v>
      </c>
      <c r="I166" s="0" t="n">
        <v>3000.177</v>
      </c>
      <c r="J166" s="0" t="s">
        <v>351</v>
      </c>
    </row>
    <row r="167" customFormat="false" ht="16.5" hidden="false" customHeight="false" outlineLevel="0" collapsed="false">
      <c r="A167" s="0" t="s">
        <v>158</v>
      </c>
      <c r="B167" s="0" t="n">
        <v>283919240</v>
      </c>
      <c r="C167" s="0" t="n">
        <v>45411.2294</v>
      </c>
      <c r="D167" s="0" t="n">
        <v>43.2981</v>
      </c>
      <c r="E167" s="0" t="n">
        <v>46.9219</v>
      </c>
      <c r="F167" s="0" t="n">
        <v>48.7306</v>
      </c>
      <c r="G167" s="0" t="n">
        <v>11361.07</v>
      </c>
      <c r="H167" s="0" t="n">
        <v>121.3</v>
      </c>
      <c r="I167" s="0" t="n">
        <v>3000.118</v>
      </c>
      <c r="J167" s="0" t="s">
        <v>352</v>
      </c>
    </row>
    <row r="168" customFormat="false" ht="16.5" hidden="false" customHeight="false" outlineLevel="0" collapsed="false">
      <c r="A168" s="0" t="s">
        <v>159</v>
      </c>
      <c r="B168" s="0" t="n">
        <v>145440576</v>
      </c>
      <c r="C168" s="0" t="n">
        <v>23254.6432</v>
      </c>
      <c r="D168" s="0" t="n">
        <v>41.3878</v>
      </c>
      <c r="E168" s="0" t="n">
        <v>44.7413</v>
      </c>
      <c r="F168" s="0" t="n">
        <v>46.3973</v>
      </c>
      <c r="G168" s="0" t="n">
        <v>9507.46</v>
      </c>
      <c r="H168" s="0" t="n">
        <v>108</v>
      </c>
      <c r="I168" s="0" t="n">
        <v>3000.113</v>
      </c>
      <c r="J168" s="0" t="s">
        <v>353</v>
      </c>
    </row>
    <row r="169" customFormat="false" ht="16.5" hidden="false" customHeight="false" outlineLevel="0" collapsed="false">
      <c r="A169" s="0" t="s">
        <v>160</v>
      </c>
      <c r="B169" s="0" t="n">
        <v>79747816</v>
      </c>
      <c r="C169" s="0" t="n">
        <v>12743.8016</v>
      </c>
      <c r="D169" s="0" t="n">
        <v>39.3385</v>
      </c>
      <c r="E169" s="0" t="n">
        <v>43.1335</v>
      </c>
      <c r="F169" s="0" t="n">
        <v>44.5749</v>
      </c>
      <c r="G169" s="0" t="n">
        <v>8651.87</v>
      </c>
      <c r="H169" s="0" t="n">
        <v>98.35</v>
      </c>
      <c r="I169" s="0" t="n">
        <v>3000.193</v>
      </c>
      <c r="J169" s="0" t="s">
        <v>354</v>
      </c>
    </row>
    <row r="170" customFormat="false" ht="16.5" hidden="false" customHeight="false" outlineLevel="0" collapsed="false">
      <c r="A170" s="0" t="s">
        <v>161</v>
      </c>
      <c r="B170" s="0" t="n">
        <v>45010112</v>
      </c>
      <c r="C170" s="0" t="n">
        <v>7185.769</v>
      </c>
      <c r="D170" s="0" t="n">
        <v>37.043</v>
      </c>
      <c r="E170" s="0" t="n">
        <v>42.0446</v>
      </c>
      <c r="F170" s="0" t="n">
        <v>43.2723</v>
      </c>
      <c r="G170" s="0" t="n">
        <v>8195.55</v>
      </c>
      <c r="H170" s="0" t="n">
        <v>91.99</v>
      </c>
      <c r="I170" s="0" t="n">
        <v>3000.115</v>
      </c>
      <c r="J170" s="0" t="s">
        <v>355</v>
      </c>
    </row>
    <row r="171" customFormat="false" ht="16.5" hidden="false" customHeight="false" outlineLevel="0" collapsed="false">
      <c r="A171" s="0" t="s">
        <v>162</v>
      </c>
      <c r="B171" s="0" t="n">
        <v>345736768</v>
      </c>
      <c r="C171" s="0" t="n">
        <v>82960.9709</v>
      </c>
      <c r="D171" s="0" t="n">
        <v>42.4253</v>
      </c>
      <c r="E171" s="0" t="n">
        <v>44.9999</v>
      </c>
      <c r="F171" s="0" t="n">
        <v>46.8492</v>
      </c>
      <c r="G171" s="0" t="n">
        <v>8842.29</v>
      </c>
      <c r="H171" s="0" t="n">
        <v>76.44</v>
      </c>
      <c r="I171" s="0" t="n">
        <v>3000.112</v>
      </c>
      <c r="J171" s="0" t="s">
        <v>252</v>
      </c>
    </row>
    <row r="172" customFormat="false" ht="16.5" hidden="false" customHeight="false" outlineLevel="0" collapsed="false">
      <c r="A172" s="0" t="s">
        <v>163</v>
      </c>
      <c r="B172" s="0" t="n">
        <v>188698864</v>
      </c>
      <c r="C172" s="0" t="n">
        <v>45271.8739</v>
      </c>
      <c r="D172" s="0" t="n">
        <v>39.9917</v>
      </c>
      <c r="E172" s="0" t="n">
        <v>42.5388</v>
      </c>
      <c r="F172" s="0" t="n">
        <v>44.1987</v>
      </c>
      <c r="G172" s="0" t="n">
        <v>7383.28</v>
      </c>
      <c r="H172" s="0" t="n">
        <v>70.75</v>
      </c>
      <c r="I172" s="0" t="n">
        <v>3000.11</v>
      </c>
      <c r="J172" s="0" t="s">
        <v>356</v>
      </c>
    </row>
    <row r="173" customFormat="false" ht="16.5" hidden="false" customHeight="false" outlineLevel="0" collapsed="false">
      <c r="A173" s="0" t="s">
        <v>164</v>
      </c>
      <c r="B173" s="0" t="n">
        <v>106877352</v>
      </c>
      <c r="C173" s="0" t="n">
        <v>25634.711</v>
      </c>
      <c r="D173" s="0" t="n">
        <v>37.4788</v>
      </c>
      <c r="E173" s="0" t="n">
        <v>40.8806</v>
      </c>
      <c r="F173" s="0" t="n">
        <v>42.5486</v>
      </c>
      <c r="G173" s="0" t="n">
        <v>5768.02</v>
      </c>
      <c r="H173" s="0" t="n">
        <v>58.51</v>
      </c>
      <c r="I173" s="0" t="n">
        <v>3000.162</v>
      </c>
      <c r="J173" s="0" t="s">
        <v>357</v>
      </c>
    </row>
    <row r="174" customFormat="false" ht="16.5" hidden="false" customHeight="false" outlineLevel="0" collapsed="false">
      <c r="A174" s="0" t="s">
        <v>165</v>
      </c>
      <c r="B174" s="0" t="n">
        <v>59111576</v>
      </c>
      <c r="C174" s="0" t="n">
        <v>14170.9248</v>
      </c>
      <c r="D174" s="0" t="n">
        <v>34.8001</v>
      </c>
      <c r="E174" s="0" t="n">
        <v>39.7722</v>
      </c>
      <c r="F174" s="0" t="n">
        <v>41.6371</v>
      </c>
      <c r="G174" s="0" t="n">
        <v>5883.62</v>
      </c>
      <c r="H174" s="0" t="n">
        <v>58.63</v>
      </c>
      <c r="I174" s="0" t="n">
        <v>3000.164</v>
      </c>
      <c r="J174" s="0" t="s">
        <v>231</v>
      </c>
    </row>
    <row r="175" customFormat="false" ht="16.5" hidden="false" customHeight="false" outlineLevel="0" collapsed="false">
      <c r="A175" s="0" t="s">
        <v>166</v>
      </c>
      <c r="B175" s="0" t="n">
        <v>231348208</v>
      </c>
      <c r="C175" s="0" t="n">
        <v>27745.9382</v>
      </c>
      <c r="D175" s="0" t="n">
        <v>43.2084</v>
      </c>
      <c r="E175" s="0" t="n">
        <v>46.9026</v>
      </c>
      <c r="F175" s="0" t="n">
        <v>48.9542</v>
      </c>
      <c r="G175" s="0" t="n">
        <v>14103.85</v>
      </c>
      <c r="H175" s="0" t="n">
        <v>138.19</v>
      </c>
      <c r="I175" s="0" t="n">
        <v>3000.115</v>
      </c>
      <c r="J175" s="0" t="s">
        <v>358</v>
      </c>
    </row>
    <row r="176" customFormat="false" ht="16.5" hidden="false" customHeight="false" outlineLevel="0" collapsed="false">
      <c r="A176" s="0" t="s">
        <v>167</v>
      </c>
      <c r="B176" s="0" t="n">
        <v>129187240</v>
      </c>
      <c r="C176" s="0" t="n">
        <v>15486.6221</v>
      </c>
      <c r="D176" s="0" t="n">
        <v>42.2166</v>
      </c>
      <c r="E176" s="0" t="n">
        <v>45.0589</v>
      </c>
      <c r="F176" s="0" t="n">
        <v>46.8249</v>
      </c>
      <c r="G176" s="0" t="n">
        <v>11954.16</v>
      </c>
      <c r="H176" s="0" t="n">
        <v>133.09</v>
      </c>
      <c r="I176" s="0" t="n">
        <v>3000.159</v>
      </c>
      <c r="J176" s="0" t="s">
        <v>359</v>
      </c>
    </row>
    <row r="177" customFormat="false" ht="16.5" hidden="false" customHeight="false" outlineLevel="0" collapsed="false">
      <c r="A177" s="0" t="s">
        <v>168</v>
      </c>
      <c r="B177" s="0" t="n">
        <v>77633864</v>
      </c>
      <c r="C177" s="0" t="n">
        <v>9300.217</v>
      </c>
      <c r="D177" s="0" t="n">
        <v>40.807</v>
      </c>
      <c r="E177" s="0" t="n">
        <v>43.4885</v>
      </c>
      <c r="F177" s="0" t="n">
        <v>45.056</v>
      </c>
      <c r="G177" s="0" t="n">
        <v>11120.54</v>
      </c>
      <c r="H177" s="0" t="n">
        <v>123.58</v>
      </c>
      <c r="I177" s="0" t="n">
        <v>3000.205</v>
      </c>
      <c r="J177" s="0" t="s">
        <v>297</v>
      </c>
    </row>
    <row r="178" customFormat="false" ht="16.5" hidden="false" customHeight="false" outlineLevel="0" collapsed="false">
      <c r="A178" s="0" t="s">
        <v>169</v>
      </c>
      <c r="B178" s="0" t="n">
        <v>47534488</v>
      </c>
      <c r="C178" s="0" t="n">
        <v>5688.2918</v>
      </c>
      <c r="D178" s="0" t="n">
        <v>38.8491</v>
      </c>
      <c r="E178" s="0" t="n">
        <v>42.3253</v>
      </c>
      <c r="F178" s="0" t="n">
        <v>43.7269</v>
      </c>
      <c r="G178" s="0" t="n">
        <v>10960.94</v>
      </c>
      <c r="H178" s="0" t="n">
        <v>116.76</v>
      </c>
      <c r="I178" s="0" t="n">
        <v>3000.116</v>
      </c>
      <c r="J178" s="0" t="s">
        <v>360</v>
      </c>
    </row>
    <row r="179" customFormat="false" ht="16.5" hidden="false" customHeight="false" outlineLevel="0" collapsed="false">
      <c r="A179" s="0" t="s">
        <v>170</v>
      </c>
      <c r="B179" s="0" t="n">
        <v>387595576</v>
      </c>
      <c r="C179" s="0" t="n">
        <v>74283.6207</v>
      </c>
      <c r="D179" s="0" t="n">
        <v>42.5725</v>
      </c>
      <c r="E179" s="0" t="n">
        <v>45.7732</v>
      </c>
      <c r="F179" s="0" t="n">
        <v>46.4539</v>
      </c>
      <c r="G179" s="0" t="n">
        <v>10170.96</v>
      </c>
      <c r="H179" s="0" t="n">
        <v>99.38</v>
      </c>
      <c r="I179" s="0" t="n">
        <v>3000.173</v>
      </c>
      <c r="J179" s="0" t="s">
        <v>266</v>
      </c>
    </row>
    <row r="180" customFormat="false" ht="16.5" hidden="false" customHeight="false" outlineLevel="0" collapsed="false">
      <c r="A180" s="0" t="s">
        <v>171</v>
      </c>
      <c r="B180" s="0" t="n">
        <v>194509544</v>
      </c>
      <c r="C180" s="0" t="n">
        <v>37270.3238</v>
      </c>
      <c r="D180" s="0" t="n">
        <v>40.074</v>
      </c>
      <c r="E180" s="0" t="n">
        <v>43.4337</v>
      </c>
      <c r="F180" s="0" t="n">
        <v>43.7983</v>
      </c>
      <c r="G180" s="0" t="n">
        <v>8556.35</v>
      </c>
      <c r="H180" s="0" t="n">
        <v>91.74</v>
      </c>
      <c r="I180" s="0" t="n">
        <v>3000.178</v>
      </c>
      <c r="J180" s="0" t="s">
        <v>361</v>
      </c>
    </row>
    <row r="181" customFormat="false" ht="16.5" hidden="false" customHeight="false" outlineLevel="0" collapsed="false">
      <c r="A181" s="0" t="s">
        <v>172</v>
      </c>
      <c r="B181" s="0" t="n">
        <v>98478672</v>
      </c>
      <c r="C181" s="0" t="n">
        <v>18861.85</v>
      </c>
      <c r="D181" s="0" t="n">
        <v>37.5609</v>
      </c>
      <c r="E181" s="0" t="n">
        <v>42.067</v>
      </c>
      <c r="F181" s="0" t="n">
        <v>42.2698</v>
      </c>
      <c r="G181" s="0" t="n">
        <v>7549.33</v>
      </c>
      <c r="H181" s="0" t="n">
        <v>83.95</v>
      </c>
      <c r="I181" s="0" t="n">
        <v>3000.172</v>
      </c>
      <c r="J181" s="0" t="s">
        <v>362</v>
      </c>
    </row>
    <row r="182" customFormat="false" ht="16.5" hidden="false" customHeight="false" outlineLevel="0" collapsed="false">
      <c r="A182" s="0" t="s">
        <v>173</v>
      </c>
      <c r="B182" s="0" t="n">
        <v>47354256</v>
      </c>
      <c r="C182" s="0" t="n">
        <v>9061.6424</v>
      </c>
      <c r="D182" s="0" t="n">
        <v>35.0121</v>
      </c>
      <c r="E182" s="0" t="n">
        <v>41.2559</v>
      </c>
      <c r="F182" s="0" t="n">
        <v>41.4179</v>
      </c>
      <c r="G182" s="0" t="n">
        <v>7207.82</v>
      </c>
      <c r="H182" s="0" t="n">
        <v>80.69</v>
      </c>
      <c r="I182" s="0" t="n">
        <v>3000.115</v>
      </c>
      <c r="J182" s="0" t="s">
        <v>292</v>
      </c>
    </row>
    <row r="183" customFormat="false" ht="16.5" hidden="false" customHeight="false" outlineLevel="0" collapsed="false">
      <c r="A183" s="0" t="s">
        <v>174</v>
      </c>
      <c r="B183" s="0" t="n">
        <v>477218880</v>
      </c>
      <c r="C183" s="0" t="n">
        <v>57250.4189</v>
      </c>
      <c r="D183" s="0" t="n">
        <v>44.9389</v>
      </c>
      <c r="E183" s="0" t="n">
        <v>45.5693</v>
      </c>
      <c r="F183" s="0" t="n">
        <v>46.0814</v>
      </c>
      <c r="G183" s="0" t="n">
        <v>15673.08</v>
      </c>
      <c r="H183" s="0" t="n">
        <v>151.65</v>
      </c>
      <c r="I183" s="0" t="n">
        <v>3000.229</v>
      </c>
      <c r="J183" s="0" t="s">
        <v>363</v>
      </c>
    </row>
    <row r="184" customFormat="false" ht="16.5" hidden="false" customHeight="false" outlineLevel="0" collapsed="false">
      <c r="A184" s="0" t="s">
        <v>175</v>
      </c>
      <c r="B184" s="0" t="n">
        <v>286630424</v>
      </c>
      <c r="C184" s="0" t="n">
        <v>34379.8042</v>
      </c>
      <c r="D184" s="0" t="n">
        <v>42.9832</v>
      </c>
      <c r="E184" s="0" t="n">
        <v>42.7375</v>
      </c>
      <c r="F184" s="0" t="n">
        <v>43.1605</v>
      </c>
      <c r="G184" s="0" t="n">
        <v>13798.93</v>
      </c>
      <c r="H184" s="0" t="n">
        <v>142.6</v>
      </c>
      <c r="I184" s="0" t="n">
        <v>3000.173</v>
      </c>
      <c r="J184" s="0" t="s">
        <v>364</v>
      </c>
    </row>
    <row r="185" customFormat="false" ht="16.5" hidden="false" customHeight="false" outlineLevel="0" collapsed="false">
      <c r="A185" s="0" t="s">
        <v>176</v>
      </c>
      <c r="B185" s="0" t="n">
        <v>177205960</v>
      </c>
      <c r="C185" s="0" t="n">
        <v>21248.8685</v>
      </c>
      <c r="D185" s="0" t="n">
        <v>40.5671</v>
      </c>
      <c r="E185" s="0" t="n">
        <v>40.5064</v>
      </c>
      <c r="F185" s="0" t="n">
        <v>40.8928</v>
      </c>
      <c r="G185" s="0" t="n">
        <v>12733.71</v>
      </c>
      <c r="H185" s="0" t="n">
        <v>134.5</v>
      </c>
      <c r="I185" s="0" t="n">
        <v>3000.115</v>
      </c>
      <c r="J185" s="0" t="s">
        <v>365</v>
      </c>
    </row>
    <row r="186" customFormat="false" ht="16.5" hidden="false" customHeight="false" outlineLevel="0" collapsed="false">
      <c r="A186" s="0" t="s">
        <v>177</v>
      </c>
      <c r="B186" s="0" t="n">
        <v>111187016</v>
      </c>
      <c r="C186" s="0" t="n">
        <v>13326.5952</v>
      </c>
      <c r="D186" s="0" t="n">
        <v>37.7794</v>
      </c>
      <c r="E186" s="0" t="n">
        <v>38.7981</v>
      </c>
      <c r="F186" s="0" t="n">
        <v>39.2224</v>
      </c>
      <c r="G186" s="0" t="n">
        <v>12015.25</v>
      </c>
      <c r="H186" s="0" t="n">
        <v>130.82</v>
      </c>
      <c r="I186" s="0" t="n">
        <v>3000.114</v>
      </c>
      <c r="J186" s="0" t="s">
        <v>336</v>
      </c>
    </row>
    <row r="187" customFormat="false" ht="16.5" hidden="false" customHeight="false" outlineLevel="0" collapsed="false">
      <c r="A187" s="0" t="s">
        <v>178</v>
      </c>
      <c r="B187" s="0" t="n">
        <v>307615456</v>
      </c>
      <c r="C187" s="0" t="n">
        <v>73811.856</v>
      </c>
      <c r="D187" s="0" t="n">
        <v>41.9242</v>
      </c>
      <c r="E187" s="0" t="n">
        <v>41.0991</v>
      </c>
      <c r="F187" s="0" t="n">
        <v>44.2512</v>
      </c>
      <c r="G187" s="0" t="n">
        <v>8688.4</v>
      </c>
      <c r="H187" s="0" t="n">
        <v>87.23</v>
      </c>
      <c r="I187" s="0" t="n">
        <v>3000.112</v>
      </c>
      <c r="J187" s="0" t="s">
        <v>366</v>
      </c>
    </row>
    <row r="188" customFormat="false" ht="16.5" hidden="false" customHeight="false" outlineLevel="0" collapsed="false">
      <c r="A188" s="0" t="s">
        <v>179</v>
      </c>
      <c r="B188" s="0" t="n">
        <v>135316400</v>
      </c>
      <c r="C188" s="0" t="n">
        <v>32460.0826</v>
      </c>
      <c r="D188" s="0" t="n">
        <v>39.8772</v>
      </c>
      <c r="E188" s="0" t="n">
        <v>39.1485</v>
      </c>
      <c r="F188" s="0" t="n">
        <v>42.3453</v>
      </c>
      <c r="G188" s="0" t="n">
        <v>6907.6</v>
      </c>
      <c r="H188" s="0" t="n">
        <v>74.99</v>
      </c>
      <c r="I188" s="0" t="n">
        <v>3000.112</v>
      </c>
      <c r="J188" s="0" t="s">
        <v>367</v>
      </c>
    </row>
    <row r="189" customFormat="false" ht="16.5" hidden="false" customHeight="false" outlineLevel="0" collapsed="false">
      <c r="A189" s="0" t="s">
        <v>180</v>
      </c>
      <c r="B189" s="0" t="n">
        <v>73640328</v>
      </c>
      <c r="C189" s="0" t="n">
        <v>17657.8253</v>
      </c>
      <c r="D189" s="0" t="n">
        <v>38.0253</v>
      </c>
      <c r="E189" s="0" t="n">
        <v>38.2165</v>
      </c>
      <c r="F189" s="0" t="n">
        <v>40.6361</v>
      </c>
      <c r="G189" s="0" t="n">
        <v>6189.61</v>
      </c>
      <c r="H189" s="0" t="n">
        <v>70.19</v>
      </c>
      <c r="I189" s="0" t="n">
        <v>3000.113</v>
      </c>
      <c r="J189" s="0" t="s">
        <v>368</v>
      </c>
    </row>
    <row r="190" customFormat="false" ht="16.5" hidden="false" customHeight="false" outlineLevel="0" collapsed="false">
      <c r="A190" s="0" t="s">
        <v>181</v>
      </c>
      <c r="B190" s="0" t="n">
        <v>43460720</v>
      </c>
      <c r="C190" s="0" t="n">
        <v>10414.7194</v>
      </c>
      <c r="D190" s="0" t="n">
        <v>35.9616</v>
      </c>
      <c r="E190" s="0" t="n">
        <v>37.4495</v>
      </c>
      <c r="F190" s="0" t="n">
        <v>39.1713</v>
      </c>
      <c r="G190" s="0" t="n">
        <v>5650.75</v>
      </c>
      <c r="H190" s="0" t="n">
        <v>64.84</v>
      </c>
      <c r="I190" s="0" t="n">
        <v>3000.112</v>
      </c>
      <c r="J190" s="0" t="s">
        <v>369</v>
      </c>
    </row>
    <row r="191" customFormat="false" ht="16.5" hidden="false" customHeight="false" outlineLevel="0" collapsed="false">
      <c r="A191" s="0" t="s">
        <v>182</v>
      </c>
      <c r="B191" s="0" t="n">
        <v>853533480</v>
      </c>
      <c r="C191" s="0" t="n">
        <v>74204.4577</v>
      </c>
      <c r="D191" s="0" t="n">
        <v>43.3441</v>
      </c>
      <c r="E191" s="0" t="n">
        <v>44.9697</v>
      </c>
      <c r="F191" s="0" t="n">
        <v>45.4751</v>
      </c>
      <c r="G191" s="0" t="n">
        <v>22873.73</v>
      </c>
      <c r="H191" s="0" t="n">
        <v>212.49</v>
      </c>
      <c r="I191" s="0" t="n">
        <v>3000.109</v>
      </c>
      <c r="J191" s="0" t="s">
        <v>370</v>
      </c>
    </row>
    <row r="192" customFormat="false" ht="16.5" hidden="false" customHeight="false" outlineLevel="0" collapsed="false">
      <c r="A192" s="0" t="s">
        <v>183</v>
      </c>
      <c r="B192" s="0" t="n">
        <v>467862024</v>
      </c>
      <c r="C192" s="0" t="n">
        <v>40667.8094</v>
      </c>
      <c r="D192" s="0" t="n">
        <v>41.0336</v>
      </c>
      <c r="E192" s="0" t="n">
        <v>42.1488</v>
      </c>
      <c r="F192" s="0" t="n">
        <v>42.6408</v>
      </c>
      <c r="G192" s="0" t="n">
        <v>19905.1</v>
      </c>
      <c r="H192" s="0" t="n">
        <v>220.18</v>
      </c>
      <c r="I192" s="0" t="n">
        <v>3000.11</v>
      </c>
      <c r="J192" s="0" t="s">
        <v>371</v>
      </c>
    </row>
    <row r="193" customFormat="false" ht="16.5" hidden="false" customHeight="false" outlineLevel="0" collapsed="false">
      <c r="A193" s="0" t="s">
        <v>184</v>
      </c>
      <c r="B193" s="0" t="n">
        <v>262484240</v>
      </c>
      <c r="C193" s="0" t="n">
        <v>22808.8717</v>
      </c>
      <c r="D193" s="0" t="n">
        <v>38.4819</v>
      </c>
      <c r="E193" s="0" t="n">
        <v>40.4732</v>
      </c>
      <c r="F193" s="0" t="n">
        <v>40.7103</v>
      </c>
      <c r="G193" s="0" t="n">
        <v>17655.03</v>
      </c>
      <c r="H193" s="0" t="n">
        <v>216.86</v>
      </c>
      <c r="I193" s="0" t="n">
        <v>3000.172</v>
      </c>
      <c r="J193" s="0" t="s">
        <v>372</v>
      </c>
    </row>
    <row r="194" customFormat="false" ht="16.5" hidden="false" customHeight="false" outlineLevel="0" collapsed="false">
      <c r="A194" s="0" t="s">
        <v>185</v>
      </c>
      <c r="B194" s="0" t="n">
        <v>148517984</v>
      </c>
      <c r="C194" s="0" t="n">
        <v>12898.7624</v>
      </c>
      <c r="D194" s="0" t="n">
        <v>35.7948</v>
      </c>
      <c r="E194" s="0" t="n">
        <v>39.3556</v>
      </c>
      <c r="F194" s="0" t="n">
        <v>39.3689</v>
      </c>
      <c r="G194" s="0" t="n">
        <v>14494.31</v>
      </c>
      <c r="H194" s="0" t="n">
        <v>158.99</v>
      </c>
      <c r="I194" s="0" t="n">
        <v>3000.168</v>
      </c>
      <c r="J194" s="0" t="s">
        <v>373</v>
      </c>
    </row>
    <row r="195" customFormat="false" ht="16.5" hidden="false" customHeight="false" outlineLevel="0" collapsed="false">
      <c r="A195" s="0" t="s">
        <v>186</v>
      </c>
      <c r="B195" s="0" t="n">
        <v>508941824</v>
      </c>
      <c r="C195" s="0" t="n">
        <v>101772.5136</v>
      </c>
      <c r="D195" s="0" t="n">
        <v>41.3947</v>
      </c>
      <c r="E195" s="0" t="n">
        <v>42.8143</v>
      </c>
      <c r="F195" s="0" t="n">
        <v>43.4671</v>
      </c>
      <c r="G195" s="0" t="n">
        <v>10774.54</v>
      </c>
      <c r="H195" s="0" t="n">
        <v>105.86</v>
      </c>
      <c r="I195" s="0" t="n">
        <v>3000.11</v>
      </c>
      <c r="J195" s="0" t="s">
        <v>374</v>
      </c>
    </row>
    <row r="196" customFormat="false" ht="16.5" hidden="false" customHeight="false" outlineLevel="0" collapsed="false">
      <c r="A196" s="0" t="s">
        <v>187</v>
      </c>
      <c r="B196" s="0" t="n">
        <v>238760712</v>
      </c>
      <c r="C196" s="0" t="n">
        <v>47736.2912</v>
      </c>
      <c r="D196" s="0" t="n">
        <v>38.7122</v>
      </c>
      <c r="E196" s="0" t="n">
        <v>41.2855</v>
      </c>
      <c r="F196" s="0" t="n">
        <v>42.4433</v>
      </c>
      <c r="G196" s="0" t="n">
        <v>8769.66</v>
      </c>
      <c r="H196" s="0" t="n">
        <v>87.91</v>
      </c>
      <c r="I196" s="0" t="n">
        <v>3000.162</v>
      </c>
      <c r="J196" s="0" t="s">
        <v>375</v>
      </c>
    </row>
    <row r="197" customFormat="false" ht="16.5" hidden="false" customHeight="false" outlineLevel="0" collapsed="false">
      <c r="A197" s="0" t="s">
        <v>188</v>
      </c>
      <c r="B197" s="0" t="n">
        <v>120498576</v>
      </c>
      <c r="C197" s="0" t="n">
        <v>24083.864</v>
      </c>
      <c r="D197" s="0" t="n">
        <v>36.4298</v>
      </c>
      <c r="E197" s="0" t="n">
        <v>40.3675</v>
      </c>
      <c r="F197" s="0" t="n">
        <v>41.8499</v>
      </c>
      <c r="G197" s="0" t="n">
        <v>7698.92</v>
      </c>
      <c r="H197" s="0" t="n">
        <v>79.95</v>
      </c>
      <c r="I197" s="0" t="n">
        <v>3000.108</v>
      </c>
      <c r="J197" s="0" t="s">
        <v>376</v>
      </c>
    </row>
    <row r="198" customFormat="false" ht="16.5" hidden="false" customHeight="false" outlineLevel="0" collapsed="false">
      <c r="A198" s="0" t="s">
        <v>189</v>
      </c>
      <c r="B198" s="0" t="n">
        <v>59886672</v>
      </c>
      <c r="C198" s="0" t="n">
        <v>11961.4832</v>
      </c>
      <c r="D198" s="0" t="n">
        <v>34.1087</v>
      </c>
      <c r="E198" s="0" t="n">
        <v>39.7216</v>
      </c>
      <c r="F198" s="0" t="n">
        <v>41.4017</v>
      </c>
      <c r="G198" s="0" t="n">
        <v>6863.74</v>
      </c>
      <c r="H198" s="0" t="n">
        <v>73.83</v>
      </c>
      <c r="I198" s="0" t="n">
        <v>3000.111</v>
      </c>
      <c r="J198" s="0" t="s">
        <v>377</v>
      </c>
    </row>
    <row r="199" customFormat="false" ht="16.5" hidden="false" customHeight="false" outlineLevel="0" collapsed="false">
      <c r="A199" s="0" t="s">
        <v>190</v>
      </c>
      <c r="B199" s="0" t="n">
        <v>411592464</v>
      </c>
      <c r="C199" s="0" t="n">
        <v>98766.3379</v>
      </c>
      <c r="D199" s="0" t="n">
        <v>41.2557</v>
      </c>
      <c r="E199" s="0" t="n">
        <v>42.1257</v>
      </c>
      <c r="F199" s="0" t="n">
        <v>42.4768</v>
      </c>
      <c r="G199" s="0" t="n">
        <v>9125.24</v>
      </c>
      <c r="H199" s="0" t="n">
        <v>88.36</v>
      </c>
      <c r="I199" s="0" t="n">
        <v>3000.115</v>
      </c>
      <c r="J199" s="0" t="s">
        <v>378</v>
      </c>
    </row>
    <row r="200" customFormat="false" ht="16.5" hidden="false" customHeight="false" outlineLevel="0" collapsed="false">
      <c r="A200" s="0" t="s">
        <v>191</v>
      </c>
      <c r="B200" s="0" t="n">
        <v>189334752</v>
      </c>
      <c r="C200" s="0" t="n">
        <v>45424.487</v>
      </c>
      <c r="D200" s="0" t="n">
        <v>38.7034</v>
      </c>
      <c r="E200" s="0" t="n">
        <v>40.4718</v>
      </c>
      <c r="F200" s="0" t="n">
        <v>41.1835</v>
      </c>
      <c r="G200" s="0" t="n">
        <v>7387.44</v>
      </c>
      <c r="H200" s="0" t="n">
        <v>73.64</v>
      </c>
      <c r="I200" s="0" t="n">
        <v>3000.169</v>
      </c>
      <c r="J200" s="0" t="s">
        <v>379</v>
      </c>
    </row>
    <row r="201" customFormat="false" ht="16.5" hidden="false" customHeight="false" outlineLevel="0" collapsed="false">
      <c r="A201" s="0" t="s">
        <v>192</v>
      </c>
      <c r="B201" s="0" t="n">
        <v>101705856</v>
      </c>
      <c r="C201" s="0" t="n">
        <v>24393.552</v>
      </c>
      <c r="D201" s="0" t="n">
        <v>36.6214</v>
      </c>
      <c r="E201" s="0" t="n">
        <v>39.4266</v>
      </c>
      <c r="F201" s="0" t="n">
        <v>40.2609</v>
      </c>
      <c r="G201" s="0" t="n">
        <v>6420.78</v>
      </c>
      <c r="H201" s="0" t="n">
        <v>66.55</v>
      </c>
      <c r="I201" s="0" t="n">
        <v>3000.205</v>
      </c>
      <c r="J201" s="0" t="s">
        <v>297</v>
      </c>
    </row>
    <row r="202" customFormat="false" ht="16.5" hidden="false" customHeight="false" outlineLevel="0" collapsed="false">
      <c r="A202" s="0" t="s">
        <v>193</v>
      </c>
      <c r="B202" s="0" t="n">
        <v>54226944</v>
      </c>
      <c r="C202" s="0" t="n">
        <v>12998.6131</v>
      </c>
      <c r="D202" s="0" t="n">
        <v>34.3112</v>
      </c>
      <c r="E202" s="0" t="n">
        <v>38.6596</v>
      </c>
      <c r="F202" s="0" t="n">
        <v>39.5478</v>
      </c>
      <c r="G202" s="0" t="n">
        <v>5861.54</v>
      </c>
      <c r="H202" s="0" t="n">
        <v>66.24</v>
      </c>
      <c r="I202" s="0" t="n">
        <v>3000.11</v>
      </c>
      <c r="J202" s="0" t="s">
        <v>227</v>
      </c>
    </row>
    <row r="203" customFormat="false" ht="16.5" hidden="false" customHeight="false" outlineLevel="0" collapsed="false">
      <c r="A203" s="0" t="s">
        <v>200</v>
      </c>
      <c r="B203" s="0" t="s">
        <v>380</v>
      </c>
      <c r="C203" s="0" t="s">
        <v>202</v>
      </c>
      <c r="D203" s="0" t="s">
        <v>203</v>
      </c>
    </row>
    <row r="204" customFormat="false" ht="16.5" hidden="false" customHeight="false" outlineLevel="0" collapsed="false">
      <c r="A204" s="0" t="s">
        <v>94</v>
      </c>
      <c r="B204" s="0" t="n">
        <v>98815736</v>
      </c>
      <c r="C204" s="0" t="n">
        <v>9865.728</v>
      </c>
      <c r="D204" s="0" t="n">
        <v>39.597</v>
      </c>
      <c r="E204" s="0" t="n">
        <v>43.5154</v>
      </c>
      <c r="F204" s="0" t="n">
        <v>45.3474</v>
      </c>
      <c r="G204" s="0" t="n">
        <v>25044.16</v>
      </c>
      <c r="H204" s="0" t="n">
        <v>58.17</v>
      </c>
      <c r="I204" s="0" t="n">
        <v>3000.115</v>
      </c>
      <c r="J204" s="0" t="s">
        <v>340</v>
      </c>
    </row>
    <row r="205" customFormat="false" ht="16.5" hidden="false" customHeight="false" outlineLevel="0" collapsed="false">
      <c r="A205" s="0" t="s">
        <v>95</v>
      </c>
      <c r="B205" s="0" t="n">
        <v>34653840</v>
      </c>
      <c r="C205" s="0" t="n">
        <v>3449.5384</v>
      </c>
      <c r="D205" s="0" t="n">
        <v>36.9836</v>
      </c>
      <c r="E205" s="0" t="n">
        <v>41.2564</v>
      </c>
      <c r="F205" s="0" t="n">
        <v>43.3814</v>
      </c>
      <c r="G205" s="0" t="n">
        <v>20641.87</v>
      </c>
      <c r="H205" s="0" t="n">
        <v>46.49</v>
      </c>
      <c r="I205" s="0" t="n">
        <v>3000.111</v>
      </c>
      <c r="J205" s="0" t="s">
        <v>381</v>
      </c>
    </row>
    <row r="206" customFormat="false" ht="16.5" hidden="false" customHeight="false" outlineLevel="0" collapsed="false">
      <c r="A206" s="0" t="s">
        <v>96</v>
      </c>
      <c r="B206" s="0" t="n">
        <v>14291640</v>
      </c>
      <c r="C206" s="0" t="n">
        <v>1413.3184</v>
      </c>
      <c r="D206" s="0" t="n">
        <v>34.5642</v>
      </c>
      <c r="E206" s="0" t="n">
        <v>39.4728</v>
      </c>
      <c r="F206" s="0" t="n">
        <v>41.7852</v>
      </c>
      <c r="G206" s="0" t="n">
        <v>17336.36</v>
      </c>
      <c r="H206" s="0" t="n">
        <v>41.67</v>
      </c>
      <c r="I206" s="0" t="n">
        <v>3000.114</v>
      </c>
      <c r="J206" s="0" t="s">
        <v>382</v>
      </c>
    </row>
    <row r="207" customFormat="false" ht="16.5" hidden="false" customHeight="false" outlineLevel="0" collapsed="false">
      <c r="A207" s="0" t="s">
        <v>97</v>
      </c>
      <c r="B207" s="0" t="n">
        <v>6227832</v>
      </c>
      <c r="C207" s="0" t="n">
        <v>606.9376</v>
      </c>
      <c r="D207" s="0" t="n">
        <v>32.1181</v>
      </c>
      <c r="E207" s="0" t="n">
        <v>38.2012</v>
      </c>
      <c r="F207" s="0" t="n">
        <v>40.6449</v>
      </c>
      <c r="G207" s="0" t="n">
        <v>15915.73</v>
      </c>
      <c r="H207" s="0" t="n">
        <v>38.61</v>
      </c>
      <c r="I207" s="0" t="n">
        <v>3000.111</v>
      </c>
      <c r="J207" s="0" t="s">
        <v>383</v>
      </c>
    </row>
    <row r="208" customFormat="false" ht="16.5" hidden="false" customHeight="false" outlineLevel="0" collapsed="false">
      <c r="A208" s="0" t="s">
        <v>98</v>
      </c>
      <c r="B208" s="0" t="n">
        <v>129943920</v>
      </c>
      <c r="C208" s="0" t="n">
        <v>8647.0843</v>
      </c>
      <c r="D208" s="0" t="n">
        <v>39.8259</v>
      </c>
      <c r="E208" s="0" t="n">
        <v>46.0757</v>
      </c>
      <c r="F208" s="0" t="n">
        <v>46.4915</v>
      </c>
      <c r="G208" s="0" t="n">
        <v>35714.87</v>
      </c>
      <c r="H208" s="0" t="n">
        <v>78.28</v>
      </c>
      <c r="I208" s="0" t="n">
        <v>3000.117</v>
      </c>
      <c r="J208" s="0" t="s">
        <v>384</v>
      </c>
    </row>
    <row r="209" customFormat="false" ht="16.5" hidden="false" customHeight="false" outlineLevel="0" collapsed="false">
      <c r="A209" s="0" t="s">
        <v>99</v>
      </c>
      <c r="B209" s="0" t="n">
        <v>38494576</v>
      </c>
      <c r="C209" s="0" t="n">
        <v>2550.4613</v>
      </c>
      <c r="D209" s="0" t="n">
        <v>37.299</v>
      </c>
      <c r="E209" s="0" t="n">
        <v>44.1624</v>
      </c>
      <c r="F209" s="0" t="n">
        <v>44.5953</v>
      </c>
      <c r="G209" s="0" t="n">
        <v>27505.23</v>
      </c>
      <c r="H209" s="0" t="n">
        <v>63.85</v>
      </c>
      <c r="I209" s="0" t="n">
        <v>3000.184</v>
      </c>
      <c r="J209" s="0" t="s">
        <v>385</v>
      </c>
    </row>
    <row r="210" customFormat="false" ht="16.5" hidden="false" customHeight="false" outlineLevel="0" collapsed="false">
      <c r="A210" s="0" t="s">
        <v>100</v>
      </c>
      <c r="B210" s="0" t="n">
        <v>16118800</v>
      </c>
      <c r="C210" s="0" t="n">
        <v>1058.7429</v>
      </c>
      <c r="D210" s="0" t="n">
        <v>34.8657</v>
      </c>
      <c r="E210" s="0" t="n">
        <v>42.4465</v>
      </c>
      <c r="F210" s="0" t="n">
        <v>42.8557</v>
      </c>
      <c r="G210" s="0" t="n">
        <v>25371.86</v>
      </c>
      <c r="H210" s="0" t="n">
        <v>57.81</v>
      </c>
      <c r="I210" s="0" t="n">
        <v>3000.111</v>
      </c>
      <c r="J210" s="0" t="s">
        <v>386</v>
      </c>
    </row>
    <row r="211" customFormat="false" ht="16.5" hidden="false" customHeight="false" outlineLevel="0" collapsed="false">
      <c r="A211" s="0" t="s">
        <v>101</v>
      </c>
      <c r="B211" s="0" t="n">
        <v>7513040</v>
      </c>
      <c r="C211" s="0" t="n">
        <v>485.0256</v>
      </c>
      <c r="D211" s="0" t="n">
        <v>32.0291</v>
      </c>
      <c r="E211" s="0" t="n">
        <v>41.3695</v>
      </c>
      <c r="F211" s="0" t="n">
        <v>41.7406</v>
      </c>
      <c r="G211" s="0" t="n">
        <v>23406.61</v>
      </c>
      <c r="H211" s="0" t="n">
        <v>51.83</v>
      </c>
      <c r="I211" s="0" t="n">
        <v>3000.111</v>
      </c>
      <c r="J211" s="0" t="s">
        <v>387</v>
      </c>
    </row>
    <row r="212" customFormat="false" ht="16.5" hidden="false" customHeight="false" outlineLevel="0" collapsed="false">
      <c r="A212" s="0" t="s">
        <v>102</v>
      </c>
      <c r="B212" s="0" t="n">
        <v>76864440</v>
      </c>
      <c r="C212" s="0" t="n">
        <v>7670.5984</v>
      </c>
      <c r="D212" s="0" t="n">
        <v>40.8412</v>
      </c>
      <c r="E212" s="0" t="n">
        <v>44.6306</v>
      </c>
      <c r="F212" s="0" t="n">
        <v>46.3303</v>
      </c>
      <c r="G212" s="0" t="n">
        <v>28588.42</v>
      </c>
      <c r="H212" s="0" t="n">
        <v>60.74</v>
      </c>
      <c r="I212" s="0" t="n">
        <v>3000.113</v>
      </c>
      <c r="J212" s="0" t="s">
        <v>388</v>
      </c>
    </row>
    <row r="213" customFormat="false" ht="16.5" hidden="false" customHeight="false" outlineLevel="0" collapsed="false">
      <c r="A213" s="0" t="s">
        <v>103</v>
      </c>
      <c r="B213" s="0" t="n">
        <v>26817376</v>
      </c>
      <c r="C213" s="0" t="n">
        <v>2665.892</v>
      </c>
      <c r="D213" s="0" t="n">
        <v>38.855</v>
      </c>
      <c r="E213" s="0" t="n">
        <v>43.5398</v>
      </c>
      <c r="F213" s="0" t="n">
        <v>44.3386</v>
      </c>
      <c r="G213" s="0" t="n">
        <v>23991.88</v>
      </c>
      <c r="H213" s="0" t="n">
        <v>54.73</v>
      </c>
      <c r="I213" s="0" t="n">
        <v>3000.144</v>
      </c>
      <c r="J213" s="0" t="s">
        <v>389</v>
      </c>
    </row>
    <row r="214" customFormat="false" ht="16.5" hidden="false" customHeight="false" outlineLevel="0" collapsed="false">
      <c r="A214" s="0" t="s">
        <v>104</v>
      </c>
      <c r="B214" s="0" t="n">
        <v>12131400</v>
      </c>
      <c r="C214" s="0" t="n">
        <v>1197.2944</v>
      </c>
      <c r="D214" s="0" t="n">
        <v>36.8467</v>
      </c>
      <c r="E214" s="0" t="n">
        <v>42.4862</v>
      </c>
      <c r="F214" s="0" t="n">
        <v>42.4668</v>
      </c>
      <c r="G214" s="0" t="n">
        <v>20706.17</v>
      </c>
      <c r="H214" s="0" t="n">
        <v>45.16</v>
      </c>
      <c r="I214" s="0" t="n">
        <v>3000.114</v>
      </c>
      <c r="J214" s="0" t="s">
        <v>390</v>
      </c>
    </row>
    <row r="215" customFormat="false" ht="16.5" hidden="false" customHeight="false" outlineLevel="0" collapsed="false">
      <c r="A215" s="0" t="s">
        <v>105</v>
      </c>
      <c r="B215" s="0" t="n">
        <v>6107400</v>
      </c>
      <c r="C215" s="0" t="n">
        <v>594.8944</v>
      </c>
      <c r="D215" s="0" t="n">
        <v>34.7587</v>
      </c>
      <c r="E215" s="0" t="n">
        <v>41.6321</v>
      </c>
      <c r="F215" s="0" t="n">
        <v>41.0338</v>
      </c>
      <c r="G215" s="0" t="n">
        <v>18179.68</v>
      </c>
      <c r="H215" s="0" t="n">
        <v>41.56</v>
      </c>
      <c r="I215" s="0" t="n">
        <v>3000.209</v>
      </c>
      <c r="J215" s="0" t="s">
        <v>269</v>
      </c>
    </row>
    <row r="216" customFormat="false" ht="16.5" hidden="false" customHeight="false" outlineLevel="0" collapsed="false">
      <c r="A216" s="0" t="s">
        <v>106</v>
      </c>
      <c r="B216" s="0" t="n">
        <v>29888072</v>
      </c>
      <c r="C216" s="0" t="n">
        <v>2972.9616</v>
      </c>
      <c r="D216" s="0" t="n">
        <v>43.2825</v>
      </c>
      <c r="E216" s="0" t="n">
        <v>49.6134</v>
      </c>
      <c r="F216" s="0" t="n">
        <v>50.2468</v>
      </c>
      <c r="G216" s="0" t="n">
        <v>20649.13</v>
      </c>
      <c r="H216" s="0" t="n">
        <v>49.82</v>
      </c>
      <c r="I216" s="0" t="n">
        <v>3000.108</v>
      </c>
      <c r="J216" s="0" t="s">
        <v>391</v>
      </c>
    </row>
    <row r="217" customFormat="false" ht="16.5" hidden="false" customHeight="false" outlineLevel="0" collapsed="false">
      <c r="A217" s="0" t="s">
        <v>107</v>
      </c>
      <c r="B217" s="0" t="n">
        <v>10171168</v>
      </c>
      <c r="C217" s="0" t="n">
        <v>1001.2712</v>
      </c>
      <c r="D217" s="0" t="n">
        <v>41.3999</v>
      </c>
      <c r="E217" s="0" t="n">
        <v>47.6301</v>
      </c>
      <c r="F217" s="0" t="n">
        <v>48.6396</v>
      </c>
      <c r="G217" s="0" t="n">
        <v>17123.15</v>
      </c>
      <c r="H217" s="0" t="n">
        <v>40.97</v>
      </c>
      <c r="I217" s="0" t="n">
        <v>3000.162</v>
      </c>
      <c r="J217" s="0" t="s">
        <v>392</v>
      </c>
    </row>
    <row r="218" customFormat="false" ht="16.5" hidden="false" customHeight="false" outlineLevel="0" collapsed="false">
      <c r="A218" s="0" t="s">
        <v>108</v>
      </c>
      <c r="B218" s="0" t="n">
        <v>4302504</v>
      </c>
      <c r="C218" s="0" t="n">
        <v>414.4048</v>
      </c>
      <c r="D218" s="0" t="n">
        <v>39.4201</v>
      </c>
      <c r="E218" s="0" t="n">
        <v>45.8189</v>
      </c>
      <c r="F218" s="0" t="n">
        <v>47.0666</v>
      </c>
      <c r="G218" s="0" t="n">
        <v>15998.79</v>
      </c>
      <c r="H218" s="0" t="n">
        <v>38.08</v>
      </c>
      <c r="I218" s="0" t="n">
        <v>3000.113</v>
      </c>
      <c r="J218" s="0" t="s">
        <v>243</v>
      </c>
    </row>
    <row r="219" customFormat="false" ht="16.5" hidden="false" customHeight="false" outlineLevel="0" collapsed="false">
      <c r="A219" s="0" t="s">
        <v>109</v>
      </c>
      <c r="B219" s="0" t="n">
        <v>2159992</v>
      </c>
      <c r="C219" s="0" t="n">
        <v>200.1536</v>
      </c>
      <c r="D219" s="0" t="n">
        <v>37.3783</v>
      </c>
      <c r="E219" s="0" t="n">
        <v>44.5196</v>
      </c>
      <c r="F219" s="0" t="n">
        <v>45.9647</v>
      </c>
      <c r="G219" s="0" t="n">
        <v>15106.16</v>
      </c>
      <c r="H219" s="0" t="n">
        <v>44.82</v>
      </c>
      <c r="I219" s="0" t="n">
        <v>3000.189</v>
      </c>
      <c r="J219" s="0" t="s">
        <v>393</v>
      </c>
    </row>
    <row r="220" customFormat="false" ht="16.5" hidden="false" customHeight="false" outlineLevel="0" collapsed="false">
      <c r="A220" s="0" t="s">
        <v>110</v>
      </c>
      <c r="B220" s="0" t="n">
        <v>164818472</v>
      </c>
      <c r="C220" s="0" t="n">
        <v>16466.0016</v>
      </c>
      <c r="D220" s="0" t="n">
        <v>39.0204</v>
      </c>
      <c r="E220" s="0" t="n">
        <v>45.5427</v>
      </c>
      <c r="F220" s="0" t="n">
        <v>47.3839</v>
      </c>
      <c r="G220" s="0" t="n">
        <v>29082.94</v>
      </c>
      <c r="H220" s="0" t="n">
        <v>69.58</v>
      </c>
      <c r="I220" s="0" t="n">
        <v>3000.112</v>
      </c>
      <c r="J220" s="0" t="s">
        <v>394</v>
      </c>
    </row>
    <row r="221" customFormat="false" ht="16.5" hidden="false" customHeight="false" outlineLevel="0" collapsed="false">
      <c r="A221" s="0" t="s">
        <v>111</v>
      </c>
      <c r="B221" s="0" t="n">
        <v>62342616</v>
      </c>
      <c r="C221" s="0" t="n">
        <v>6218.416</v>
      </c>
      <c r="D221" s="0" t="n">
        <v>36.0087</v>
      </c>
      <c r="E221" s="0" t="n">
        <v>43.4901</v>
      </c>
      <c r="F221" s="0" t="n">
        <v>45.4255</v>
      </c>
      <c r="G221" s="0" t="n">
        <v>21780.04</v>
      </c>
      <c r="H221" s="0" t="n">
        <v>50.14</v>
      </c>
      <c r="I221" s="0" t="n">
        <v>3000.18</v>
      </c>
      <c r="J221" s="0" t="s">
        <v>395</v>
      </c>
    </row>
    <row r="222" customFormat="false" ht="16.5" hidden="false" customHeight="false" outlineLevel="0" collapsed="false">
      <c r="A222" s="0" t="s">
        <v>112</v>
      </c>
      <c r="B222" s="0" t="n">
        <v>25907224</v>
      </c>
      <c r="C222" s="0" t="n">
        <v>2574.8768</v>
      </c>
      <c r="D222" s="0" t="n">
        <v>33.319</v>
      </c>
      <c r="E222" s="0" t="n">
        <v>41.7516</v>
      </c>
      <c r="F222" s="0" t="n">
        <v>43.6999</v>
      </c>
      <c r="G222" s="0" t="n">
        <v>17967.48</v>
      </c>
      <c r="H222" s="0" t="n">
        <v>42.41</v>
      </c>
      <c r="I222" s="0" t="n">
        <v>3000.191</v>
      </c>
      <c r="J222" s="0" t="s">
        <v>286</v>
      </c>
    </row>
    <row r="223" customFormat="false" ht="16.5" hidden="false" customHeight="false" outlineLevel="0" collapsed="false">
      <c r="A223" s="0" t="s">
        <v>113</v>
      </c>
      <c r="B223" s="0" t="n">
        <v>11948928</v>
      </c>
      <c r="C223" s="0" t="n">
        <v>1179.0472</v>
      </c>
      <c r="D223" s="0" t="n">
        <v>30.8772</v>
      </c>
      <c r="E223" s="0" t="n">
        <v>40.4184</v>
      </c>
      <c r="F223" s="0" t="n">
        <v>42.4402</v>
      </c>
      <c r="G223" s="0" t="n">
        <v>16339.56</v>
      </c>
      <c r="H223" s="0" t="n">
        <v>38.81</v>
      </c>
      <c r="I223" s="0" t="n">
        <v>3000.109</v>
      </c>
      <c r="J223" s="0" t="s">
        <v>396</v>
      </c>
    </row>
    <row r="224" customFormat="false" ht="16.5" hidden="false" customHeight="false" outlineLevel="0" collapsed="false">
      <c r="A224" s="0" t="s">
        <v>114</v>
      </c>
      <c r="B224" s="0" t="n">
        <v>14446688</v>
      </c>
      <c r="C224" s="0" t="n">
        <v>1560.1562</v>
      </c>
      <c r="D224" s="0" t="n">
        <v>43.8161</v>
      </c>
      <c r="E224" s="0" t="n">
        <v>49.4819</v>
      </c>
      <c r="F224" s="0" t="n">
        <v>51.2648</v>
      </c>
      <c r="G224" s="0" t="n">
        <v>16401.15</v>
      </c>
      <c r="H224" s="0" t="n">
        <v>36.94</v>
      </c>
      <c r="I224" s="0" t="n">
        <v>3000.111</v>
      </c>
      <c r="J224" s="0" t="s">
        <v>343</v>
      </c>
    </row>
    <row r="225" customFormat="false" ht="16.5" hidden="false" customHeight="false" outlineLevel="0" collapsed="false">
      <c r="A225" s="0" t="s">
        <v>115</v>
      </c>
      <c r="B225" s="0" t="n">
        <v>5616440</v>
      </c>
      <c r="C225" s="0" t="n">
        <v>596.8564</v>
      </c>
      <c r="D225" s="0" t="n">
        <v>42.3969</v>
      </c>
      <c r="E225" s="0" t="n">
        <v>47.5275</v>
      </c>
      <c r="F225" s="0" t="n">
        <v>49.4084</v>
      </c>
      <c r="G225" s="0" t="n">
        <v>14274.37</v>
      </c>
      <c r="H225" s="0" t="n">
        <v>31.54</v>
      </c>
      <c r="I225" s="0" t="n">
        <v>3000.173</v>
      </c>
      <c r="J225" s="0" t="s">
        <v>397</v>
      </c>
    </row>
    <row r="226" customFormat="false" ht="16.5" hidden="false" customHeight="false" outlineLevel="0" collapsed="false">
      <c r="A226" s="0" t="s">
        <v>116</v>
      </c>
      <c r="B226" s="0" t="n">
        <v>2924168</v>
      </c>
      <c r="C226" s="0" t="n">
        <v>303.154</v>
      </c>
      <c r="D226" s="0" t="n">
        <v>40.4778</v>
      </c>
      <c r="E226" s="0" t="n">
        <v>45.6424</v>
      </c>
      <c r="F226" s="0" t="n">
        <v>47.7256</v>
      </c>
      <c r="G226" s="0" t="n">
        <v>13815.57</v>
      </c>
      <c r="H226" s="0" t="n">
        <v>32.54</v>
      </c>
      <c r="I226" s="0" t="n">
        <v>3000.107</v>
      </c>
      <c r="J226" s="0" t="s">
        <v>398</v>
      </c>
    </row>
    <row r="227" customFormat="false" ht="16.5" hidden="false" customHeight="false" outlineLevel="0" collapsed="false">
      <c r="A227" s="0" t="s">
        <v>117</v>
      </c>
      <c r="B227" s="0" t="n">
        <v>1678488</v>
      </c>
      <c r="C227" s="0" t="n">
        <v>167.2617</v>
      </c>
      <c r="D227" s="0" t="n">
        <v>38.1492</v>
      </c>
      <c r="E227" s="0" t="n">
        <v>44.2011</v>
      </c>
      <c r="F227" s="0" t="n">
        <v>46.0469</v>
      </c>
      <c r="G227" s="0" t="n">
        <v>13063.06</v>
      </c>
      <c r="H227" s="0" t="n">
        <v>28.56</v>
      </c>
      <c r="I227" s="0" t="n">
        <v>3000.117</v>
      </c>
      <c r="J227" s="0" t="s">
        <v>384</v>
      </c>
    </row>
    <row r="228" customFormat="false" ht="16.5" hidden="false" customHeight="false" outlineLevel="0" collapsed="false">
      <c r="A228" s="0" t="s">
        <v>118</v>
      </c>
      <c r="B228" s="0" t="n">
        <v>99497872</v>
      </c>
      <c r="C228" s="0" t="n">
        <v>12962.136</v>
      </c>
      <c r="D228" s="0" t="n">
        <v>39.5862</v>
      </c>
      <c r="E228" s="0" t="n">
        <v>43.2189</v>
      </c>
      <c r="F228" s="0" t="n">
        <v>44.9952</v>
      </c>
      <c r="G228" s="0" t="n">
        <v>19864.97</v>
      </c>
      <c r="H228" s="0" t="n">
        <v>45.91</v>
      </c>
      <c r="I228" s="0" t="n">
        <v>3000.111</v>
      </c>
      <c r="J228" s="0" t="s">
        <v>399</v>
      </c>
    </row>
    <row r="229" customFormat="false" ht="16.5" hidden="false" customHeight="false" outlineLevel="0" collapsed="false">
      <c r="A229" s="0" t="s">
        <v>119</v>
      </c>
      <c r="B229" s="0" t="n">
        <v>35989680</v>
      </c>
      <c r="C229" s="0" t="n">
        <v>4678.4588</v>
      </c>
      <c r="D229" s="0" t="n">
        <v>36.8774</v>
      </c>
      <c r="E229" s="0" t="n">
        <v>41.0292</v>
      </c>
      <c r="F229" s="0" t="n">
        <v>42.7789</v>
      </c>
      <c r="G229" s="0" t="n">
        <v>15692.98</v>
      </c>
      <c r="H229" s="0" t="n">
        <v>35.01</v>
      </c>
      <c r="I229" s="0" t="n">
        <v>3000.184</v>
      </c>
      <c r="J229" s="0" t="s">
        <v>400</v>
      </c>
    </row>
    <row r="230" customFormat="false" ht="16.5" hidden="false" customHeight="false" outlineLevel="0" collapsed="false">
      <c r="A230" s="0" t="s">
        <v>120</v>
      </c>
      <c r="B230" s="0" t="n">
        <v>16108696</v>
      </c>
      <c r="C230" s="0" t="n">
        <v>2085.287</v>
      </c>
      <c r="D230" s="0" t="n">
        <v>34.3085</v>
      </c>
      <c r="E230" s="0" t="n">
        <v>39.0777</v>
      </c>
      <c r="F230" s="0" t="n">
        <v>40.8596</v>
      </c>
      <c r="G230" s="0" t="n">
        <v>13582.34</v>
      </c>
      <c r="H230" s="0" t="n">
        <v>30.31</v>
      </c>
      <c r="I230" s="0" t="n">
        <v>3000.196</v>
      </c>
      <c r="J230" s="0" t="s">
        <v>401</v>
      </c>
    </row>
    <row r="231" customFormat="false" ht="16.5" hidden="false" customHeight="false" outlineLevel="0" collapsed="false">
      <c r="A231" s="0" t="s">
        <v>121</v>
      </c>
      <c r="B231" s="0" t="n">
        <v>3870544</v>
      </c>
      <c r="C231" s="0" t="n">
        <v>1023.4717</v>
      </c>
      <c r="D231" s="0" t="n">
        <v>31.6661</v>
      </c>
      <c r="E231" s="0" t="n">
        <v>37.541</v>
      </c>
      <c r="F231" s="0" t="n">
        <v>39.3504</v>
      </c>
      <c r="G231" s="0" t="n">
        <v>12270.23</v>
      </c>
      <c r="H231" s="0" t="n">
        <v>3000.186</v>
      </c>
      <c r="I231" s="0" t="s">
        <v>402</v>
      </c>
    </row>
    <row r="232" customFormat="false" ht="16.5" hidden="false" customHeight="false" outlineLevel="0" collapsed="false">
      <c r="A232" s="0" t="s">
        <v>122</v>
      </c>
      <c r="B232" s="0" t="n">
        <v>75735528</v>
      </c>
      <c r="C232" s="0" t="n">
        <v>7557.7072</v>
      </c>
      <c r="D232" s="0" t="n">
        <v>40.3757</v>
      </c>
      <c r="E232" s="0" t="n">
        <v>49.2852</v>
      </c>
      <c r="F232" s="0" t="n">
        <v>51.0962</v>
      </c>
      <c r="G232" s="0" t="n">
        <v>21850.61</v>
      </c>
      <c r="H232" s="0" t="n">
        <v>50.97</v>
      </c>
      <c r="I232" s="0" t="n">
        <v>3000.216</v>
      </c>
      <c r="J232" s="0" t="s">
        <v>247</v>
      </c>
    </row>
    <row r="233" customFormat="false" ht="16.5" hidden="false" customHeight="false" outlineLevel="0" collapsed="false">
      <c r="A233" s="0" t="s">
        <v>123</v>
      </c>
      <c r="B233" s="0" t="n">
        <v>26020152</v>
      </c>
      <c r="C233" s="0" t="n">
        <v>2586.1696</v>
      </c>
      <c r="D233" s="0" t="n">
        <v>37.8002</v>
      </c>
      <c r="E233" s="0" t="n">
        <v>47.6805</v>
      </c>
      <c r="F233" s="0" t="n">
        <v>49.723</v>
      </c>
      <c r="G233" s="0" t="n">
        <v>17850.71</v>
      </c>
      <c r="H233" s="0" t="n">
        <v>42.9</v>
      </c>
      <c r="I233" s="0" t="n">
        <v>3000.201</v>
      </c>
      <c r="J233" s="0" t="s">
        <v>403</v>
      </c>
    </row>
    <row r="234" customFormat="false" ht="16.5" hidden="false" customHeight="false" outlineLevel="0" collapsed="false">
      <c r="A234" s="0" t="s">
        <v>124</v>
      </c>
      <c r="B234" s="0" t="n">
        <v>9816712</v>
      </c>
      <c r="C234" s="0" t="n">
        <v>965.8256</v>
      </c>
      <c r="D234" s="0" t="n">
        <v>35.5529</v>
      </c>
      <c r="E234" s="0" t="n">
        <v>46.2211</v>
      </c>
      <c r="F234" s="0" t="n">
        <v>48.0689</v>
      </c>
      <c r="G234" s="0" t="n">
        <v>15983.01</v>
      </c>
      <c r="H234" s="0" t="n">
        <v>39.19</v>
      </c>
      <c r="I234" s="0" t="n">
        <v>3000.223</v>
      </c>
      <c r="J234" s="0" t="s">
        <v>404</v>
      </c>
    </row>
    <row r="235" customFormat="false" ht="16.5" hidden="false" customHeight="false" outlineLevel="0" collapsed="false">
      <c r="A235" s="0" t="s">
        <v>125</v>
      </c>
      <c r="B235" s="0" t="n">
        <v>3575952</v>
      </c>
      <c r="C235" s="0" t="n">
        <v>341.7496</v>
      </c>
      <c r="D235" s="0" t="n">
        <v>33.436</v>
      </c>
      <c r="E235" s="0" t="n">
        <v>45.0368</v>
      </c>
      <c r="F235" s="0" t="n">
        <v>46.3656</v>
      </c>
      <c r="G235" s="0" t="n">
        <v>14956.92</v>
      </c>
      <c r="H235" s="0" t="n">
        <v>36.66</v>
      </c>
      <c r="I235" s="0" t="n">
        <v>3000.113</v>
      </c>
      <c r="J235" s="0" t="s">
        <v>405</v>
      </c>
    </row>
    <row r="236" customFormat="false" ht="16.5" hidden="false" customHeight="false" outlineLevel="0" collapsed="false">
      <c r="A236" s="0" t="s">
        <v>126</v>
      </c>
      <c r="B236" s="0" t="n">
        <v>90373600</v>
      </c>
      <c r="C236" s="0" t="n">
        <v>9843.0921</v>
      </c>
      <c r="D236" s="0" t="n">
        <v>37.9195</v>
      </c>
      <c r="E236" s="0" t="n">
        <v>43.0373</v>
      </c>
      <c r="F236" s="0" t="n">
        <v>43.1174</v>
      </c>
      <c r="G236" s="0" t="n">
        <v>20846.22</v>
      </c>
      <c r="H236" s="0" t="n">
        <v>48.53</v>
      </c>
      <c r="I236" s="0" t="n">
        <v>3000.146</v>
      </c>
      <c r="J236" s="0" t="s">
        <v>326</v>
      </c>
    </row>
    <row r="237" customFormat="false" ht="16.5" hidden="false" customHeight="false" outlineLevel="0" collapsed="false">
      <c r="A237" s="0" t="s">
        <v>127</v>
      </c>
      <c r="B237" s="0" t="n">
        <v>20063592</v>
      </c>
      <c r="C237" s="0" t="n">
        <v>2172.9085</v>
      </c>
      <c r="D237" s="0" t="n">
        <v>36.0932</v>
      </c>
      <c r="E237" s="0" t="n">
        <v>41.3182</v>
      </c>
      <c r="F237" s="0" t="n">
        <v>40.9575</v>
      </c>
      <c r="G237" s="0" t="n">
        <v>15152.92</v>
      </c>
      <c r="H237" s="0" t="n">
        <v>35.38</v>
      </c>
      <c r="I237" s="0" t="n">
        <v>3000.169</v>
      </c>
      <c r="J237" s="0" t="s">
        <v>406</v>
      </c>
    </row>
    <row r="238" customFormat="false" ht="16.5" hidden="false" customHeight="false" outlineLevel="0" collapsed="false">
      <c r="A238" s="0" t="s">
        <v>128</v>
      </c>
      <c r="B238" s="0" t="n">
        <v>8285960</v>
      </c>
      <c r="C238" s="0" t="n">
        <v>888.0768</v>
      </c>
      <c r="D238" s="0" t="n">
        <v>34.4426</v>
      </c>
      <c r="E238" s="0" t="n">
        <v>39.6681</v>
      </c>
      <c r="F238" s="0" t="n">
        <v>39.0872</v>
      </c>
      <c r="G238" s="0" t="n">
        <v>13531.37</v>
      </c>
      <c r="H238" s="0" t="n">
        <v>32.35</v>
      </c>
      <c r="I238" s="0" t="n">
        <v>3000.192</v>
      </c>
      <c r="J238" s="0" t="s">
        <v>321</v>
      </c>
    </row>
    <row r="239" customFormat="false" ht="16.5" hidden="false" customHeight="false" outlineLevel="0" collapsed="false">
      <c r="A239" s="0" t="s">
        <v>129</v>
      </c>
      <c r="B239" s="0" t="n">
        <v>4177616</v>
      </c>
      <c r="C239" s="0" t="n">
        <v>439.8938</v>
      </c>
      <c r="D239" s="0" t="n">
        <v>32.3293</v>
      </c>
      <c r="E239" s="0" t="n">
        <v>38.3035</v>
      </c>
      <c r="F239" s="0" t="n">
        <v>37.7418</v>
      </c>
      <c r="G239" s="0" t="n">
        <v>12964.2</v>
      </c>
      <c r="H239" s="0" t="n">
        <v>30.64</v>
      </c>
      <c r="I239" s="0" t="n">
        <v>3000.186</v>
      </c>
      <c r="J239" s="0" t="s">
        <v>407</v>
      </c>
    </row>
    <row r="240" customFormat="false" ht="16.5" hidden="false" customHeight="false" outlineLevel="0" collapsed="false">
      <c r="A240" s="0" t="s">
        <v>130</v>
      </c>
      <c r="B240" s="0" t="n">
        <v>524353504</v>
      </c>
      <c r="C240" s="0" t="n">
        <v>52419.5048</v>
      </c>
      <c r="D240" s="0" t="n">
        <v>35.8561</v>
      </c>
      <c r="E240" s="0" t="n">
        <v>41.8398</v>
      </c>
      <c r="F240" s="0" t="n">
        <v>42.3152</v>
      </c>
      <c r="G240" s="0" t="n">
        <v>38387.07</v>
      </c>
      <c r="H240" s="0" t="n">
        <v>97.3</v>
      </c>
      <c r="I240" s="0" t="n">
        <v>3000.178</v>
      </c>
      <c r="J240" s="0" t="s">
        <v>284</v>
      </c>
    </row>
    <row r="241" customFormat="false" ht="16.5" hidden="false" customHeight="false" outlineLevel="0" collapsed="false">
      <c r="A241" s="0" t="s">
        <v>131</v>
      </c>
      <c r="B241" s="0" t="n">
        <v>169780600</v>
      </c>
      <c r="C241" s="0" t="n">
        <v>16962.2144</v>
      </c>
      <c r="D241" s="0" t="n">
        <v>31.6588</v>
      </c>
      <c r="E241" s="0" t="n">
        <v>40.0794</v>
      </c>
      <c r="F241" s="0" t="n">
        <v>40.5265</v>
      </c>
      <c r="G241" s="0" t="n">
        <v>26855.32</v>
      </c>
      <c r="H241" s="0" t="n">
        <v>78.47</v>
      </c>
      <c r="I241" s="0" t="n">
        <v>3000.164</v>
      </c>
      <c r="J241" s="0" t="s">
        <v>408</v>
      </c>
    </row>
    <row r="242" customFormat="false" ht="16.5" hidden="false" customHeight="false" outlineLevel="0" collapsed="false">
      <c r="A242" s="0" t="s">
        <v>132</v>
      </c>
      <c r="B242" s="0" t="n">
        <v>67695904</v>
      </c>
      <c r="C242" s="0" t="n">
        <v>6753.7448</v>
      </c>
      <c r="D242" s="0" t="n">
        <v>29.1621</v>
      </c>
      <c r="E242" s="0" t="n">
        <v>38.3904</v>
      </c>
      <c r="F242" s="0" t="n">
        <v>38.8003</v>
      </c>
      <c r="G242" s="0" t="n">
        <v>20339.86</v>
      </c>
      <c r="H242" s="0" t="n">
        <v>50.9</v>
      </c>
      <c r="I242" s="0" t="n">
        <v>3000.2</v>
      </c>
      <c r="J242" s="0" t="s">
        <v>409</v>
      </c>
    </row>
    <row r="243" customFormat="false" ht="16.5" hidden="false" customHeight="false" outlineLevel="0" collapsed="false">
      <c r="A243" s="0" t="s">
        <v>133</v>
      </c>
      <c r="B243" s="0" t="n">
        <v>31512648</v>
      </c>
      <c r="C243" s="0" t="n">
        <v>3135.4192</v>
      </c>
      <c r="D243" s="0" t="n">
        <v>26.7657</v>
      </c>
      <c r="E243" s="0" t="n">
        <v>36.9165</v>
      </c>
      <c r="F243" s="0" t="n">
        <v>37.3098</v>
      </c>
      <c r="G243" s="0" t="n">
        <v>17668.07</v>
      </c>
      <c r="H243" s="0" t="n">
        <v>44.74</v>
      </c>
      <c r="I243" s="0" t="n">
        <v>3000.191</v>
      </c>
      <c r="J243" s="0" t="s">
        <v>286</v>
      </c>
    </row>
    <row r="244" customFormat="false" ht="16.5" hidden="false" customHeight="false" outlineLevel="0" collapsed="false">
      <c r="A244" s="0" t="s">
        <v>134</v>
      </c>
      <c r="B244" s="0" t="n">
        <v>39710032</v>
      </c>
      <c r="C244" s="0" t="n">
        <v>3955.1576</v>
      </c>
      <c r="D244" s="0" t="n">
        <v>42.8799</v>
      </c>
      <c r="E244" s="0" t="n">
        <v>47.0706</v>
      </c>
      <c r="F244" s="0" t="n">
        <v>46.2985</v>
      </c>
      <c r="G244" s="0" t="n">
        <v>22600.04</v>
      </c>
      <c r="H244" s="0" t="n">
        <v>52.81</v>
      </c>
      <c r="I244" s="0" t="n">
        <v>3000.117</v>
      </c>
      <c r="J244" s="0" t="s">
        <v>410</v>
      </c>
    </row>
    <row r="245" customFormat="false" ht="16.5" hidden="false" customHeight="false" outlineLevel="0" collapsed="false">
      <c r="A245" s="0" t="s">
        <v>135</v>
      </c>
      <c r="B245" s="0" t="n">
        <v>15014320</v>
      </c>
      <c r="C245" s="0" t="n">
        <v>1485.5864</v>
      </c>
      <c r="D245" s="0" t="n">
        <v>40.7211</v>
      </c>
      <c r="E245" s="0" t="n">
        <v>45.1123</v>
      </c>
      <c r="F245" s="0" t="n">
        <v>44.122</v>
      </c>
      <c r="G245" s="0" t="n">
        <v>18475.85</v>
      </c>
      <c r="H245" s="0" t="n">
        <v>46</v>
      </c>
      <c r="I245" s="0" t="n">
        <v>3000.207</v>
      </c>
      <c r="J245" s="0" t="s">
        <v>411</v>
      </c>
    </row>
    <row r="246" customFormat="false" ht="16.5" hidden="false" customHeight="false" outlineLevel="0" collapsed="false">
      <c r="A246" s="0" t="s">
        <v>136</v>
      </c>
      <c r="B246" s="0" t="n">
        <v>6572752</v>
      </c>
      <c r="C246" s="0" t="n">
        <v>641.4296</v>
      </c>
      <c r="D246" s="0" t="n">
        <v>38.3672</v>
      </c>
      <c r="E246" s="0" t="n">
        <v>43.5323</v>
      </c>
      <c r="F246" s="0" t="n">
        <v>42.2603</v>
      </c>
      <c r="G246" s="0" t="n">
        <v>17067.42</v>
      </c>
      <c r="H246" s="0" t="n">
        <v>38.45</v>
      </c>
      <c r="I246" s="0" t="n">
        <v>3000.112</v>
      </c>
      <c r="J246" s="0" t="s">
        <v>412</v>
      </c>
    </row>
    <row r="247" customFormat="false" ht="16.5" hidden="false" customHeight="false" outlineLevel="0" collapsed="false">
      <c r="A247" s="0" t="s">
        <v>137</v>
      </c>
      <c r="B247" s="0" t="n">
        <v>3088952</v>
      </c>
      <c r="C247" s="0" t="n">
        <v>293.0496</v>
      </c>
      <c r="D247" s="0" t="n">
        <v>35.8908</v>
      </c>
      <c r="E247" s="0" t="n">
        <v>42.5349</v>
      </c>
      <c r="F247" s="0" t="n">
        <v>40.9921</v>
      </c>
      <c r="G247" s="0" t="n">
        <v>16001.23</v>
      </c>
      <c r="H247" s="0" t="n">
        <v>39.14</v>
      </c>
      <c r="I247" s="0" t="n">
        <v>3000.162</v>
      </c>
      <c r="J247" s="0" t="s">
        <v>268</v>
      </c>
    </row>
    <row r="248" customFormat="false" ht="16.5" hidden="false" customHeight="false" outlineLevel="0" collapsed="false">
      <c r="A248" s="0" t="s">
        <v>138</v>
      </c>
      <c r="B248" s="0" t="n">
        <v>126693464</v>
      </c>
      <c r="C248" s="0" t="n">
        <v>12653.5008</v>
      </c>
      <c r="D248" s="0" t="n">
        <v>38.6565</v>
      </c>
      <c r="E248" s="0" t="n">
        <v>42.6899</v>
      </c>
      <c r="F248" s="0" t="n">
        <v>44.3785</v>
      </c>
      <c r="G248" s="0" t="n">
        <v>27031.83</v>
      </c>
      <c r="H248" s="0" t="n">
        <v>62.99</v>
      </c>
      <c r="I248" s="0" t="n">
        <v>3000.171</v>
      </c>
      <c r="J248" s="0" t="s">
        <v>218</v>
      </c>
    </row>
    <row r="249" customFormat="false" ht="16.5" hidden="false" customHeight="false" outlineLevel="0" collapsed="false">
      <c r="A249" s="0" t="s">
        <v>139</v>
      </c>
      <c r="B249" s="0" t="n">
        <v>38898376</v>
      </c>
      <c r="C249" s="0" t="n">
        <v>3873.992</v>
      </c>
      <c r="D249" s="0" t="n">
        <v>36.4369</v>
      </c>
      <c r="E249" s="0" t="n">
        <v>40.6953</v>
      </c>
      <c r="F249" s="0" t="n">
        <v>42.4304</v>
      </c>
      <c r="G249" s="0" t="n">
        <v>20333.29</v>
      </c>
      <c r="H249" s="0" t="n">
        <v>48.31</v>
      </c>
      <c r="I249" s="0" t="n">
        <v>3000.108</v>
      </c>
      <c r="J249" s="0" t="s">
        <v>413</v>
      </c>
    </row>
    <row r="250" customFormat="false" ht="16.5" hidden="false" customHeight="false" outlineLevel="0" collapsed="false">
      <c r="A250" s="0" t="s">
        <v>140</v>
      </c>
      <c r="B250" s="0" t="n">
        <v>14421720</v>
      </c>
      <c r="C250" s="0" t="n">
        <v>1426.3264</v>
      </c>
      <c r="D250" s="0" t="n">
        <v>34.2807</v>
      </c>
      <c r="E250" s="0" t="n">
        <v>38.9675</v>
      </c>
      <c r="F250" s="0" t="n">
        <v>40.754</v>
      </c>
      <c r="G250" s="0" t="n">
        <v>17090.23</v>
      </c>
      <c r="H250" s="0" t="n">
        <v>41.94</v>
      </c>
      <c r="I250" s="0" t="n">
        <v>3000.18</v>
      </c>
      <c r="J250" s="0" t="s">
        <v>296</v>
      </c>
    </row>
    <row r="251" customFormat="false" ht="16.5" hidden="false" customHeight="false" outlineLevel="0" collapsed="false">
      <c r="A251" s="0" t="s">
        <v>141</v>
      </c>
      <c r="B251" s="0" t="n">
        <v>6216000</v>
      </c>
      <c r="C251" s="0" t="n">
        <v>605.7544</v>
      </c>
      <c r="D251" s="0" t="n">
        <v>32.0883</v>
      </c>
      <c r="E251" s="0" t="n">
        <v>37.6235</v>
      </c>
      <c r="F251" s="0" t="n">
        <v>39.4955</v>
      </c>
      <c r="G251" s="0" t="n">
        <v>15976.21</v>
      </c>
      <c r="H251" s="0" t="n">
        <v>40.15</v>
      </c>
      <c r="I251" s="0" t="n">
        <v>3000.112</v>
      </c>
      <c r="J251" s="0" t="s">
        <v>414</v>
      </c>
    </row>
    <row r="252" customFormat="false" ht="16.5" hidden="false" customHeight="false" outlineLevel="0" collapsed="false">
      <c r="A252" s="0" t="s">
        <v>142</v>
      </c>
      <c r="B252" s="0" t="n">
        <v>83946520</v>
      </c>
      <c r="C252" s="0" t="n">
        <v>8378.8064</v>
      </c>
      <c r="D252" s="0" t="n">
        <v>40.773</v>
      </c>
      <c r="E252" s="0" t="n">
        <v>47.3087</v>
      </c>
      <c r="F252" s="0" t="n">
        <v>48.7455</v>
      </c>
      <c r="G252" s="0" t="n">
        <v>25094.37</v>
      </c>
      <c r="H252" s="0" t="n">
        <v>61.87</v>
      </c>
      <c r="I252" s="0" t="n">
        <v>3000.113</v>
      </c>
      <c r="J252" s="0" t="s">
        <v>415</v>
      </c>
    </row>
    <row r="253" customFormat="false" ht="16.5" hidden="false" customHeight="false" outlineLevel="0" collapsed="false">
      <c r="A253" s="0" t="s">
        <v>143</v>
      </c>
      <c r="B253" s="0" t="n">
        <v>28313792</v>
      </c>
      <c r="C253" s="0" t="n">
        <v>2815.5336</v>
      </c>
      <c r="D253" s="0" t="n">
        <v>38.0622</v>
      </c>
      <c r="E253" s="0" t="n">
        <v>45.3163</v>
      </c>
      <c r="F253" s="0" t="n">
        <v>46.9021</v>
      </c>
      <c r="G253" s="0" t="n">
        <v>19321</v>
      </c>
      <c r="H253" s="0" t="n">
        <v>46.17</v>
      </c>
      <c r="I253" s="0" t="n">
        <v>3000.113</v>
      </c>
      <c r="J253" s="0" t="s">
        <v>416</v>
      </c>
    </row>
    <row r="254" customFormat="false" ht="16.5" hidden="false" customHeight="false" outlineLevel="0" collapsed="false">
      <c r="A254" s="0" t="s">
        <v>144</v>
      </c>
      <c r="B254" s="0" t="n">
        <v>10512624</v>
      </c>
      <c r="C254" s="0" t="n">
        <v>1035.4168</v>
      </c>
      <c r="D254" s="0" t="n">
        <v>35.6888</v>
      </c>
      <c r="E254" s="0" t="n">
        <v>43.5417</v>
      </c>
      <c r="F254" s="0" t="n">
        <v>45.1286</v>
      </c>
      <c r="G254" s="0" t="n">
        <v>16547.24</v>
      </c>
      <c r="H254" s="0" t="n">
        <v>43.74</v>
      </c>
      <c r="I254" s="0" t="n">
        <v>3000.18</v>
      </c>
      <c r="J254" s="0" t="s">
        <v>417</v>
      </c>
    </row>
    <row r="255" customFormat="false" ht="16.5" hidden="false" customHeight="false" outlineLevel="0" collapsed="false">
      <c r="A255" s="0" t="s">
        <v>145</v>
      </c>
      <c r="B255" s="0" t="n">
        <v>4265320</v>
      </c>
      <c r="C255" s="0" t="n">
        <v>410.6864</v>
      </c>
      <c r="D255" s="0" t="n">
        <v>33.5027</v>
      </c>
      <c r="E255" s="0" t="n">
        <v>42.1478</v>
      </c>
      <c r="F255" s="0" t="n">
        <v>43.7642</v>
      </c>
      <c r="G255" s="0" t="n">
        <v>15150.35</v>
      </c>
      <c r="H255" s="0" t="n">
        <v>37.2</v>
      </c>
      <c r="I255" s="0" t="n">
        <v>3000.171</v>
      </c>
      <c r="J255" s="0" t="s">
        <v>218</v>
      </c>
    </row>
    <row r="256" customFormat="false" ht="16.5" hidden="false" customHeight="false" outlineLevel="0" collapsed="false">
      <c r="A256" s="0" t="s">
        <v>146</v>
      </c>
      <c r="B256" s="0" t="n">
        <v>20738384</v>
      </c>
      <c r="C256" s="0" t="n">
        <v>2057.9928</v>
      </c>
      <c r="D256" s="0" t="n">
        <v>43.7347</v>
      </c>
      <c r="E256" s="0" t="n">
        <v>49.4805</v>
      </c>
      <c r="F256" s="0" t="n">
        <v>49.5805</v>
      </c>
      <c r="G256" s="0" t="n">
        <v>17763.79</v>
      </c>
      <c r="H256" s="0" t="n">
        <v>41.37</v>
      </c>
      <c r="I256" s="0" t="n">
        <v>3000.11</v>
      </c>
      <c r="J256" s="0" t="s">
        <v>418</v>
      </c>
    </row>
    <row r="257" customFormat="false" ht="16.5" hidden="false" customHeight="false" outlineLevel="0" collapsed="false">
      <c r="A257" s="0" t="s">
        <v>147</v>
      </c>
      <c r="B257" s="0" t="n">
        <v>8285192</v>
      </c>
      <c r="C257" s="0" t="n">
        <v>812.6728</v>
      </c>
      <c r="D257" s="0" t="n">
        <v>41.8511</v>
      </c>
      <c r="E257" s="0" t="n">
        <v>47.7129</v>
      </c>
      <c r="F257" s="0" t="n">
        <v>48.1241</v>
      </c>
      <c r="G257" s="0" t="n">
        <v>15910.52</v>
      </c>
      <c r="H257" s="0" t="n">
        <v>38.87</v>
      </c>
      <c r="I257" s="0" t="n">
        <v>3000.108</v>
      </c>
      <c r="J257" s="0" t="s">
        <v>419</v>
      </c>
    </row>
    <row r="258" customFormat="false" ht="16.5" hidden="false" customHeight="false" outlineLevel="0" collapsed="false">
      <c r="A258" s="0" t="s">
        <v>148</v>
      </c>
      <c r="B258" s="0" t="n">
        <v>3996400</v>
      </c>
      <c r="C258" s="0" t="n">
        <v>383.7944</v>
      </c>
      <c r="D258" s="0" t="n">
        <v>39.7477</v>
      </c>
      <c r="E258" s="0" t="n">
        <v>46.118</v>
      </c>
      <c r="F258" s="0" t="n">
        <v>46.5997</v>
      </c>
      <c r="G258" s="0" t="n">
        <v>15206.79</v>
      </c>
      <c r="H258" s="0" t="n">
        <v>45.34</v>
      </c>
      <c r="I258" s="0" t="n">
        <v>3000.164</v>
      </c>
      <c r="J258" s="0" t="s">
        <v>408</v>
      </c>
    </row>
    <row r="259" customFormat="false" ht="16.5" hidden="false" customHeight="false" outlineLevel="0" collapsed="false">
      <c r="A259" s="0" t="s">
        <v>149</v>
      </c>
      <c r="B259" s="0" t="n">
        <v>2047864</v>
      </c>
      <c r="C259" s="0" t="n">
        <v>188.9408</v>
      </c>
      <c r="D259" s="0" t="n">
        <v>37.506</v>
      </c>
      <c r="E259" s="0" t="n">
        <v>44.8262</v>
      </c>
      <c r="F259" s="0" t="n">
        <v>45.3145</v>
      </c>
      <c r="G259" s="0" t="n">
        <v>14548.54</v>
      </c>
      <c r="H259" s="0" t="n">
        <v>35.84</v>
      </c>
      <c r="I259" s="0" t="n">
        <v>3000.108</v>
      </c>
      <c r="J259" s="0" t="s">
        <v>420</v>
      </c>
    </row>
    <row r="260" customFormat="false" ht="16.5" hidden="false" customHeight="false" outlineLevel="0" collapsed="false">
      <c r="A260" s="0" t="s">
        <v>150</v>
      </c>
      <c r="B260" s="0" t="n">
        <v>95378416</v>
      </c>
      <c r="C260" s="0" t="n">
        <v>10389.072</v>
      </c>
      <c r="D260" s="0" t="n">
        <v>38.0181</v>
      </c>
      <c r="E260" s="0" t="n">
        <v>42.9052</v>
      </c>
      <c r="F260" s="0" t="n">
        <v>42.3421</v>
      </c>
      <c r="G260" s="0" t="n">
        <v>22953.82</v>
      </c>
      <c r="H260" s="0" t="n">
        <v>56.06</v>
      </c>
      <c r="I260" s="0" t="n">
        <v>3000.112</v>
      </c>
      <c r="J260" s="0" t="s">
        <v>235</v>
      </c>
    </row>
    <row r="261" customFormat="false" ht="16.5" hidden="false" customHeight="false" outlineLevel="0" collapsed="false">
      <c r="A261" s="0" t="s">
        <v>151</v>
      </c>
      <c r="B261" s="0" t="n">
        <v>22593600</v>
      </c>
      <c r="C261" s="0" t="n">
        <v>2448.9103</v>
      </c>
      <c r="D261" s="0" t="n">
        <v>36.3455</v>
      </c>
      <c r="E261" s="0" t="n">
        <v>41.4816</v>
      </c>
      <c r="F261" s="0" t="n">
        <v>40.206</v>
      </c>
      <c r="G261" s="0" t="n">
        <v>16898.47</v>
      </c>
      <c r="H261" s="0" t="n">
        <v>40.73</v>
      </c>
      <c r="I261" s="0" t="n">
        <v>3000.113</v>
      </c>
      <c r="J261" s="0" t="s">
        <v>421</v>
      </c>
    </row>
    <row r="262" customFormat="false" ht="16.5" hidden="false" customHeight="false" outlineLevel="0" collapsed="false">
      <c r="A262" s="0" t="s">
        <v>152</v>
      </c>
      <c r="B262" s="0" t="n">
        <v>9256616</v>
      </c>
      <c r="C262" s="0" t="n">
        <v>993.9665</v>
      </c>
      <c r="D262" s="0" t="n">
        <v>34.3772</v>
      </c>
      <c r="E262" s="0" t="n">
        <v>40.0923</v>
      </c>
      <c r="F262" s="0" t="n">
        <v>38.3763</v>
      </c>
      <c r="G262" s="0" t="n">
        <v>15309.47</v>
      </c>
      <c r="H262" s="0" t="n">
        <v>38.26</v>
      </c>
      <c r="I262" s="0" t="n">
        <v>3000.111</v>
      </c>
      <c r="J262" s="0" t="s">
        <v>422</v>
      </c>
    </row>
    <row r="263" customFormat="false" ht="16.5" hidden="false" customHeight="false" outlineLevel="0" collapsed="false">
      <c r="A263" s="0" t="s">
        <v>153</v>
      </c>
      <c r="B263" s="0" t="n">
        <v>4832328</v>
      </c>
      <c r="C263" s="0" t="n">
        <v>511.3169</v>
      </c>
      <c r="D263" s="0" t="n">
        <v>31.8825</v>
      </c>
      <c r="E263" s="0" t="n">
        <v>39.0504</v>
      </c>
      <c r="F263" s="0" t="n">
        <v>36.8396</v>
      </c>
      <c r="G263" s="0" t="n">
        <v>14449.25</v>
      </c>
      <c r="H263" s="0" t="n">
        <v>35.46</v>
      </c>
      <c r="I263" s="0" t="n">
        <v>3000.216</v>
      </c>
      <c r="J263" s="0" t="s">
        <v>247</v>
      </c>
    </row>
    <row r="264" customFormat="false" ht="16.5" hidden="false" customHeight="false" outlineLevel="0" collapsed="false">
      <c r="A264" s="0" t="s">
        <v>154</v>
      </c>
      <c r="B264" s="0" t="n">
        <v>18228992</v>
      </c>
      <c r="C264" s="0" t="n">
        <v>10302.4257</v>
      </c>
      <c r="D264" s="0" t="n">
        <v>43.0009</v>
      </c>
      <c r="E264" s="0" t="n">
        <v>43.5929</v>
      </c>
      <c r="F264" s="0" t="n">
        <v>44.9726</v>
      </c>
      <c r="G264" s="0" t="n">
        <v>7972.8</v>
      </c>
      <c r="H264" s="0" t="n">
        <v>20.25</v>
      </c>
      <c r="I264" s="0" t="n">
        <v>3000.218</v>
      </c>
      <c r="J264" s="0" t="s">
        <v>423</v>
      </c>
    </row>
    <row r="265" customFormat="false" ht="16.5" hidden="false" customHeight="false" outlineLevel="0" collapsed="false">
      <c r="A265" s="0" t="s">
        <v>155</v>
      </c>
      <c r="B265" s="0" t="n">
        <v>8523512</v>
      </c>
      <c r="C265" s="0" t="n">
        <v>4808.7577</v>
      </c>
      <c r="D265" s="0" t="n">
        <v>40.8237</v>
      </c>
      <c r="E265" s="0" t="n">
        <v>41.0171</v>
      </c>
      <c r="F265" s="0" t="n">
        <v>42.6851</v>
      </c>
      <c r="G265" s="0" t="n">
        <v>7002.08</v>
      </c>
      <c r="H265" s="0" t="n">
        <v>17.2</v>
      </c>
      <c r="I265" s="0" t="n">
        <v>3000.193</v>
      </c>
      <c r="J265" s="0" t="s">
        <v>229</v>
      </c>
    </row>
    <row r="266" customFormat="false" ht="16.5" hidden="false" customHeight="false" outlineLevel="0" collapsed="false">
      <c r="A266" s="0" t="s">
        <v>156</v>
      </c>
      <c r="B266" s="0" t="n">
        <v>4477288</v>
      </c>
      <c r="C266" s="0" t="n">
        <v>2518.4423</v>
      </c>
      <c r="D266" s="0" t="n">
        <v>38.214</v>
      </c>
      <c r="E266" s="0" t="n">
        <v>38.7431</v>
      </c>
      <c r="F266" s="0" t="n">
        <v>40.6328</v>
      </c>
      <c r="G266" s="0" t="n">
        <v>6702.74</v>
      </c>
      <c r="H266" s="0" t="n">
        <v>18.05</v>
      </c>
      <c r="I266" s="0" t="n">
        <v>3000.184</v>
      </c>
      <c r="J266" s="0" t="s">
        <v>385</v>
      </c>
    </row>
    <row r="267" customFormat="false" ht="16.5" hidden="false" customHeight="false" outlineLevel="0" collapsed="false">
      <c r="A267" s="0" t="s">
        <v>157</v>
      </c>
      <c r="B267" s="0" t="n">
        <v>2504784</v>
      </c>
      <c r="C267" s="0" t="n">
        <v>1401.9306</v>
      </c>
      <c r="D267" s="0" t="n">
        <v>35.4274</v>
      </c>
      <c r="E267" s="0" t="n">
        <v>36.9859</v>
      </c>
      <c r="F267" s="0" t="n">
        <v>39.0182</v>
      </c>
      <c r="G267" s="0" t="n">
        <v>6352.85</v>
      </c>
      <c r="H267" s="0" t="n">
        <v>17.08</v>
      </c>
      <c r="I267" s="0" t="n">
        <v>3000.186</v>
      </c>
      <c r="J267" s="0" t="s">
        <v>424</v>
      </c>
    </row>
    <row r="268" customFormat="false" ht="16.5" hidden="false" customHeight="false" outlineLevel="0" collapsed="false">
      <c r="A268" s="0" t="s">
        <v>158</v>
      </c>
      <c r="B268" s="0" t="n">
        <v>55816912</v>
      </c>
      <c r="C268" s="0" t="n">
        <v>8914.857</v>
      </c>
      <c r="D268" s="0" t="n">
        <v>42.0352</v>
      </c>
      <c r="E268" s="0" t="n">
        <v>45.8077</v>
      </c>
      <c r="F268" s="0" t="n">
        <v>47.458</v>
      </c>
      <c r="G268" s="0" t="n">
        <v>35758.82</v>
      </c>
      <c r="H268" s="0" t="n">
        <v>69.57</v>
      </c>
      <c r="I268" s="0" t="n">
        <v>3000.108</v>
      </c>
      <c r="J268" s="0" t="s">
        <v>425</v>
      </c>
    </row>
    <row r="269" customFormat="false" ht="16.5" hidden="false" customHeight="false" outlineLevel="0" collapsed="false">
      <c r="A269" s="0" t="s">
        <v>159</v>
      </c>
      <c r="B269" s="0" t="n">
        <v>25317456</v>
      </c>
      <c r="C269" s="0" t="n">
        <v>4034.944</v>
      </c>
      <c r="D269" s="0" t="n">
        <v>40.2315</v>
      </c>
      <c r="E269" s="0" t="n">
        <v>44.1532</v>
      </c>
      <c r="F269" s="0" t="n">
        <v>45.5595</v>
      </c>
      <c r="G269" s="0" t="n">
        <v>33634.98</v>
      </c>
      <c r="H269" s="0" t="n">
        <v>75.78</v>
      </c>
      <c r="I269" s="0" t="n">
        <v>3000.114</v>
      </c>
      <c r="J269" s="0" t="s">
        <v>426</v>
      </c>
    </row>
    <row r="270" customFormat="false" ht="16.5" hidden="false" customHeight="false" outlineLevel="0" collapsed="false">
      <c r="A270" s="0" t="s">
        <v>160</v>
      </c>
      <c r="B270" s="0" t="n">
        <v>13033848</v>
      </c>
      <c r="C270" s="0" t="n">
        <v>2069.5667</v>
      </c>
      <c r="D270" s="0" t="n">
        <v>38.0793</v>
      </c>
      <c r="E270" s="0" t="n">
        <v>42.7235</v>
      </c>
      <c r="F270" s="0" t="n">
        <v>43.8864</v>
      </c>
      <c r="G270" s="0" t="n">
        <v>27615.4</v>
      </c>
      <c r="H270" s="0" t="n">
        <v>54.55</v>
      </c>
      <c r="I270" s="0" t="n">
        <v>3000.177</v>
      </c>
      <c r="J270" s="0" t="s">
        <v>351</v>
      </c>
    </row>
    <row r="271" customFormat="false" ht="16.5" hidden="false" customHeight="false" outlineLevel="0" collapsed="false">
      <c r="A271" s="0" t="s">
        <v>161</v>
      </c>
      <c r="B271" s="0" t="n">
        <v>7243656</v>
      </c>
      <c r="C271" s="0" t="n">
        <v>1143.136</v>
      </c>
      <c r="D271" s="0" t="n">
        <v>35.7521</v>
      </c>
      <c r="E271" s="0" t="n">
        <v>41.6792</v>
      </c>
      <c r="F271" s="0" t="n">
        <v>42.6716</v>
      </c>
      <c r="G271" s="0" t="n">
        <v>25616.41</v>
      </c>
      <c r="H271" s="0" t="n">
        <v>55.12</v>
      </c>
      <c r="I271" s="0" t="n">
        <v>3000.171</v>
      </c>
      <c r="J271" s="0" t="s">
        <v>427</v>
      </c>
    </row>
    <row r="272" customFormat="false" ht="16.5" hidden="false" customHeight="false" outlineLevel="0" collapsed="false">
      <c r="A272" s="0" t="s">
        <v>162</v>
      </c>
      <c r="B272" s="0" t="n">
        <v>202457320</v>
      </c>
      <c r="C272" s="0" t="n">
        <v>48573.9034</v>
      </c>
      <c r="D272" s="0" t="n">
        <v>39.9874</v>
      </c>
      <c r="E272" s="0" t="n">
        <v>42.2432</v>
      </c>
      <c r="F272" s="0" t="n">
        <v>44.0828</v>
      </c>
      <c r="G272" s="0" t="n">
        <v>43094.64</v>
      </c>
      <c r="H272" s="0" t="n">
        <v>67.08</v>
      </c>
      <c r="I272" s="0" t="n">
        <v>3000.114</v>
      </c>
      <c r="J272" s="0" t="s">
        <v>428</v>
      </c>
    </row>
    <row r="273" customFormat="false" ht="16.5" hidden="false" customHeight="false" outlineLevel="0" collapsed="false">
      <c r="A273" s="0" t="s">
        <v>163</v>
      </c>
      <c r="B273" s="0" t="n">
        <v>99162584</v>
      </c>
      <c r="C273" s="0" t="n">
        <v>23783.1667</v>
      </c>
      <c r="D273" s="0" t="n">
        <v>36.768</v>
      </c>
      <c r="E273" s="0" t="n">
        <v>40.124</v>
      </c>
      <c r="F273" s="0" t="n">
        <v>42.2396</v>
      </c>
      <c r="G273" s="0" t="n">
        <v>36852.59</v>
      </c>
      <c r="H273" s="0" t="n">
        <v>58.29</v>
      </c>
      <c r="I273" s="0" t="n">
        <v>3000.111</v>
      </c>
      <c r="J273" s="0" t="s">
        <v>429</v>
      </c>
    </row>
    <row r="274" customFormat="false" ht="16.5" hidden="false" customHeight="false" outlineLevel="0" collapsed="false">
      <c r="A274" s="0" t="s">
        <v>164</v>
      </c>
      <c r="B274" s="0" t="n">
        <v>47278664</v>
      </c>
      <c r="C274" s="0" t="n">
        <v>11331.0259</v>
      </c>
      <c r="D274" s="0" t="n">
        <v>33.5248</v>
      </c>
      <c r="E274" s="0" t="n">
        <v>38.6742</v>
      </c>
      <c r="F274" s="0" t="n">
        <v>41.287</v>
      </c>
      <c r="G274" s="0" t="n">
        <v>31767.43</v>
      </c>
      <c r="H274" s="0" t="n">
        <v>53.68</v>
      </c>
      <c r="I274" s="0" t="n">
        <v>3000.113</v>
      </c>
      <c r="J274" s="0" t="s">
        <v>216</v>
      </c>
    </row>
    <row r="275" customFormat="false" ht="16.5" hidden="false" customHeight="false" outlineLevel="0" collapsed="false">
      <c r="A275" s="0" t="s">
        <v>165</v>
      </c>
      <c r="B275" s="0" t="n">
        <v>23250424</v>
      </c>
      <c r="C275" s="0" t="n">
        <v>5564.2483</v>
      </c>
      <c r="D275" s="0" t="n">
        <v>30.7947</v>
      </c>
      <c r="E275" s="0" t="n">
        <v>37.9826</v>
      </c>
      <c r="F275" s="0" t="n">
        <v>40.8579</v>
      </c>
      <c r="G275" s="0" t="n">
        <v>26777.3</v>
      </c>
      <c r="H275" s="0" t="n">
        <v>55.76</v>
      </c>
      <c r="I275" s="0" t="n">
        <v>3000.226</v>
      </c>
      <c r="J275" s="0" t="s">
        <v>230</v>
      </c>
    </row>
    <row r="276" customFormat="false" ht="16.5" hidden="false" customHeight="false" outlineLevel="0" collapsed="false">
      <c r="A276" s="0" t="s">
        <v>166</v>
      </c>
      <c r="B276" s="0" t="n">
        <v>75766712</v>
      </c>
      <c r="C276" s="0" t="n">
        <v>9076.1587</v>
      </c>
      <c r="D276" s="0" t="n">
        <v>42.0714</v>
      </c>
      <c r="E276" s="0" t="n">
        <v>45.7563</v>
      </c>
      <c r="F276" s="0" t="n">
        <v>47.7139</v>
      </c>
      <c r="G276" s="0" t="n">
        <v>50665.18</v>
      </c>
      <c r="H276" s="0" t="n">
        <v>102.31</v>
      </c>
      <c r="I276" s="0" t="n">
        <v>3000.111</v>
      </c>
      <c r="J276" s="0" t="s">
        <v>293</v>
      </c>
    </row>
    <row r="277" customFormat="false" ht="16.5" hidden="false" customHeight="false" outlineLevel="0" collapsed="false">
      <c r="A277" s="0" t="s">
        <v>167</v>
      </c>
      <c r="B277" s="0" t="n">
        <v>31470048</v>
      </c>
      <c r="C277" s="0" t="n">
        <v>3760.559</v>
      </c>
      <c r="D277" s="0" t="n">
        <v>40.6299</v>
      </c>
      <c r="E277" s="0" t="n">
        <v>44.4756</v>
      </c>
      <c r="F277" s="0" t="n">
        <v>46.1276</v>
      </c>
      <c r="G277" s="0" t="n">
        <v>39999.59</v>
      </c>
      <c r="H277" s="0" t="n">
        <v>90.62</v>
      </c>
      <c r="I277" s="0" t="n">
        <v>3000.118</v>
      </c>
      <c r="J277" s="0" t="s">
        <v>430</v>
      </c>
    </row>
    <row r="278" customFormat="false" ht="16.5" hidden="false" customHeight="false" outlineLevel="0" collapsed="false">
      <c r="A278" s="0" t="s">
        <v>168</v>
      </c>
      <c r="B278" s="0" t="n">
        <v>14298360</v>
      </c>
      <c r="C278" s="0" t="n">
        <v>1699.9565</v>
      </c>
      <c r="D278" s="0" t="n">
        <v>38.8083</v>
      </c>
      <c r="E278" s="0" t="n">
        <v>43.1942</v>
      </c>
      <c r="F278" s="0" t="n">
        <v>44.5681</v>
      </c>
      <c r="G278" s="0" t="n">
        <v>33768.2</v>
      </c>
      <c r="H278" s="0" t="n">
        <v>74.82</v>
      </c>
      <c r="I278" s="0" t="n">
        <v>3000.195</v>
      </c>
      <c r="J278" s="0" t="s">
        <v>220</v>
      </c>
    </row>
    <row r="279" customFormat="false" ht="16.5" hidden="false" customHeight="false" outlineLevel="0" collapsed="false">
      <c r="A279" s="0" t="s">
        <v>169</v>
      </c>
      <c r="B279" s="0" t="n">
        <v>7158184</v>
      </c>
      <c r="C279" s="0" t="n">
        <v>843.1354</v>
      </c>
      <c r="D279" s="0" t="n">
        <v>36.8299</v>
      </c>
      <c r="E279" s="0" t="n">
        <v>42.1718</v>
      </c>
      <c r="F279" s="0" t="n">
        <v>43.429</v>
      </c>
      <c r="G279" s="0" t="n">
        <v>31366.56</v>
      </c>
      <c r="H279" s="0" t="n">
        <v>70.07</v>
      </c>
      <c r="I279" s="0" t="n">
        <v>3000.11</v>
      </c>
      <c r="J279" s="0" t="s">
        <v>431</v>
      </c>
    </row>
    <row r="280" customFormat="false" ht="16.5" hidden="false" customHeight="false" outlineLevel="0" collapsed="false">
      <c r="A280" s="0" t="s">
        <v>170</v>
      </c>
      <c r="B280" s="0" t="n">
        <v>30799728</v>
      </c>
      <c r="C280" s="0" t="n">
        <v>5888.2505</v>
      </c>
      <c r="D280" s="0" t="n">
        <v>41.2664</v>
      </c>
      <c r="E280" s="0" t="n">
        <v>44.6586</v>
      </c>
      <c r="F280" s="0" t="n">
        <v>45.3727</v>
      </c>
      <c r="G280" s="0" t="n">
        <v>22302.37</v>
      </c>
      <c r="H280" s="0" t="n">
        <v>58.67</v>
      </c>
      <c r="I280" s="0" t="n">
        <v>3000.112</v>
      </c>
      <c r="J280" s="0" t="s">
        <v>394</v>
      </c>
    </row>
    <row r="281" customFormat="false" ht="16.5" hidden="false" customHeight="false" outlineLevel="0" collapsed="false">
      <c r="A281" s="0" t="s">
        <v>171</v>
      </c>
      <c r="B281" s="0" t="n">
        <v>10681144</v>
      </c>
      <c r="C281" s="0" t="n">
        <v>2031.6529</v>
      </c>
      <c r="D281" s="0" t="n">
        <v>39.6803</v>
      </c>
      <c r="E281" s="0" t="n">
        <v>43.3986</v>
      </c>
      <c r="F281" s="0" t="n">
        <v>43.8689</v>
      </c>
      <c r="G281" s="0" t="n">
        <v>19425.62</v>
      </c>
      <c r="H281" s="0" t="n">
        <v>45.56</v>
      </c>
      <c r="I281" s="0" t="n">
        <v>3000.112</v>
      </c>
      <c r="J281" s="0" t="s">
        <v>432</v>
      </c>
    </row>
    <row r="282" customFormat="false" ht="16.5" hidden="false" customHeight="false" outlineLevel="0" collapsed="false">
      <c r="A282" s="0" t="s">
        <v>172</v>
      </c>
      <c r="B282" s="0" t="n">
        <v>5109408</v>
      </c>
      <c r="C282" s="0" t="n">
        <v>963.5885</v>
      </c>
      <c r="D282" s="0" t="n">
        <v>37.5875</v>
      </c>
      <c r="E282" s="0" t="n">
        <v>42.2808</v>
      </c>
      <c r="F282" s="0" t="n">
        <v>42.5712</v>
      </c>
      <c r="G282" s="0" t="n">
        <v>18037.65</v>
      </c>
      <c r="H282" s="0" t="n">
        <v>45.95</v>
      </c>
      <c r="I282" s="0" t="n">
        <v>3000.18</v>
      </c>
      <c r="J282" s="0" t="s">
        <v>433</v>
      </c>
    </row>
    <row r="283" customFormat="false" ht="16.5" hidden="false" customHeight="false" outlineLevel="0" collapsed="false">
      <c r="A283" s="0" t="s">
        <v>173</v>
      </c>
      <c r="B283" s="0" t="n">
        <v>2617320</v>
      </c>
      <c r="C283" s="0" t="n">
        <v>485.8719</v>
      </c>
      <c r="D283" s="0" t="n">
        <v>35.2606</v>
      </c>
      <c r="E283" s="0" t="n">
        <v>41.5732</v>
      </c>
      <c r="F283" s="0" t="n">
        <v>41.7331</v>
      </c>
      <c r="G283" s="0" t="n">
        <v>17478.47</v>
      </c>
      <c r="H283" s="0" t="n">
        <v>46.11</v>
      </c>
      <c r="I283" s="0" t="n">
        <v>3000.191</v>
      </c>
      <c r="J283" s="0" t="s">
        <v>434</v>
      </c>
    </row>
    <row r="284" customFormat="false" ht="16.5" hidden="false" customHeight="false" outlineLevel="0" collapsed="false">
      <c r="A284" s="0" t="s">
        <v>174</v>
      </c>
      <c r="B284" s="0" t="n">
        <v>46335936</v>
      </c>
      <c r="C284" s="0" t="n">
        <v>5544.4656</v>
      </c>
      <c r="D284" s="0" t="n">
        <v>43.6395</v>
      </c>
      <c r="E284" s="0" t="n">
        <v>44.2764</v>
      </c>
      <c r="F284" s="0" t="n">
        <v>45.036</v>
      </c>
      <c r="G284" s="0" t="n">
        <v>39135.09</v>
      </c>
      <c r="H284" s="0" t="n">
        <v>86.34</v>
      </c>
      <c r="I284" s="0" t="n">
        <v>3000.155</v>
      </c>
      <c r="J284" s="0" t="s">
        <v>310</v>
      </c>
    </row>
    <row r="285" customFormat="false" ht="16.5" hidden="false" customHeight="false" outlineLevel="0" collapsed="false">
      <c r="A285" s="0" t="s">
        <v>175</v>
      </c>
      <c r="B285" s="0" t="n">
        <v>20234296</v>
      </c>
      <c r="C285" s="0" t="n">
        <v>2412.2688</v>
      </c>
      <c r="D285" s="0" t="n">
        <v>41.9148</v>
      </c>
      <c r="E285" s="0" t="n">
        <v>42.1575</v>
      </c>
      <c r="F285" s="0" t="n">
        <v>42.8562</v>
      </c>
      <c r="G285" s="0" t="n">
        <v>35805.26</v>
      </c>
      <c r="H285" s="0" t="n">
        <v>77.56</v>
      </c>
      <c r="I285" s="0" t="n">
        <v>3000.108</v>
      </c>
      <c r="J285" s="0" t="s">
        <v>345</v>
      </c>
    </row>
    <row r="286" customFormat="false" ht="16.5" hidden="false" customHeight="false" outlineLevel="0" collapsed="false">
      <c r="A286" s="0" t="s">
        <v>176</v>
      </c>
      <c r="B286" s="0" t="n">
        <v>10307464</v>
      </c>
      <c r="C286" s="0" t="n">
        <v>1221.048</v>
      </c>
      <c r="D286" s="0" t="n">
        <v>39.6846</v>
      </c>
      <c r="E286" s="0" t="n">
        <v>40.0552</v>
      </c>
      <c r="F286" s="0" t="n">
        <v>40.8259</v>
      </c>
      <c r="G286" s="0" t="n">
        <v>33262.84</v>
      </c>
      <c r="H286" s="0" t="n">
        <v>70.74</v>
      </c>
      <c r="I286" s="0" t="n">
        <v>3000.115</v>
      </c>
      <c r="J286" s="0" t="s">
        <v>306</v>
      </c>
    </row>
    <row r="287" customFormat="false" ht="16.5" hidden="false" customHeight="false" outlineLevel="0" collapsed="false">
      <c r="A287" s="0" t="s">
        <v>177</v>
      </c>
      <c r="B287" s="0" t="n">
        <v>909240</v>
      </c>
      <c r="C287" s="0" t="n">
        <v>677.2752</v>
      </c>
      <c r="D287" s="0" t="n">
        <v>37.1027</v>
      </c>
      <c r="E287" s="0" t="n">
        <v>38.3531</v>
      </c>
      <c r="F287" s="0" t="n">
        <v>39.2911</v>
      </c>
      <c r="G287" s="0" t="n">
        <v>31422.82</v>
      </c>
      <c r="H287" s="0" t="n">
        <v>3000.209</v>
      </c>
      <c r="I287" s="0" t="s">
        <v>435</v>
      </c>
    </row>
    <row r="288" customFormat="false" ht="16.5" hidden="false" customHeight="false" outlineLevel="0" collapsed="false">
      <c r="A288" s="0" t="s">
        <v>178</v>
      </c>
      <c r="B288" s="0" t="n">
        <v>48141264</v>
      </c>
      <c r="C288" s="0" t="n">
        <v>11538.0499</v>
      </c>
      <c r="D288" s="0" t="n">
        <v>40.2552</v>
      </c>
      <c r="E288" s="0" t="n">
        <v>39.4139</v>
      </c>
      <c r="F288" s="0" t="n">
        <v>43.6278</v>
      </c>
      <c r="G288" s="0" t="n">
        <v>22049.69</v>
      </c>
      <c r="H288" s="0" t="n">
        <v>49.87</v>
      </c>
      <c r="I288" s="0" t="n">
        <v>3000.148</v>
      </c>
      <c r="J288" s="0" t="s">
        <v>303</v>
      </c>
    </row>
    <row r="289" customFormat="false" ht="16.5" hidden="false" customHeight="false" outlineLevel="0" collapsed="false">
      <c r="A289" s="0" t="s">
        <v>179</v>
      </c>
      <c r="B289" s="0" t="n">
        <v>13806152</v>
      </c>
      <c r="C289" s="0" t="n">
        <v>3297.623</v>
      </c>
      <c r="D289" s="0" t="n">
        <v>39.0408</v>
      </c>
      <c r="E289" s="0" t="n">
        <v>38.6318</v>
      </c>
      <c r="F289" s="0" t="n">
        <v>42.1679</v>
      </c>
      <c r="G289" s="0" t="n">
        <v>17966.32</v>
      </c>
      <c r="H289" s="0" t="n">
        <v>40.36</v>
      </c>
      <c r="I289" s="0" t="n">
        <v>3000.111</v>
      </c>
      <c r="J289" s="0" t="s">
        <v>316</v>
      </c>
    </row>
    <row r="290" customFormat="false" ht="16.5" hidden="false" customHeight="false" outlineLevel="0" collapsed="false">
      <c r="A290" s="0" t="s">
        <v>180</v>
      </c>
      <c r="B290" s="0" t="n">
        <v>6483296</v>
      </c>
      <c r="C290" s="0" t="n">
        <v>1540.1376</v>
      </c>
      <c r="D290" s="0" t="n">
        <v>37.4917</v>
      </c>
      <c r="E290" s="0" t="n">
        <v>37.9974</v>
      </c>
      <c r="F290" s="0" t="n">
        <v>40.6092</v>
      </c>
      <c r="G290" s="0" t="n">
        <v>16356.91</v>
      </c>
      <c r="H290" s="0" t="n">
        <v>38.23</v>
      </c>
      <c r="I290" s="0" t="n">
        <v>3000.164</v>
      </c>
      <c r="J290" s="0" t="s">
        <v>224</v>
      </c>
    </row>
    <row r="291" customFormat="false" ht="16.5" hidden="false" customHeight="false" outlineLevel="0" collapsed="false">
      <c r="A291" s="0" t="s">
        <v>181</v>
      </c>
      <c r="B291" s="0" t="n">
        <v>3636040</v>
      </c>
      <c r="C291" s="0" t="n">
        <v>856.7962</v>
      </c>
      <c r="D291" s="0" t="n">
        <v>35.5993</v>
      </c>
      <c r="E291" s="0" t="n">
        <v>37.3595</v>
      </c>
      <c r="F291" s="0" t="n">
        <v>39.2993</v>
      </c>
      <c r="G291" s="0" t="n">
        <v>15328.97</v>
      </c>
      <c r="H291" s="0" t="n">
        <v>34.88</v>
      </c>
      <c r="I291" s="0" t="n">
        <v>3000.186</v>
      </c>
      <c r="J291" s="0" t="s">
        <v>436</v>
      </c>
    </row>
    <row r="292" customFormat="false" ht="16.5" hidden="false" customHeight="false" outlineLevel="0" collapsed="false">
      <c r="A292" s="0" t="s">
        <v>182</v>
      </c>
      <c r="B292" s="0" t="n">
        <v>200495520</v>
      </c>
      <c r="C292" s="0" t="n">
        <v>17418.5482</v>
      </c>
      <c r="D292" s="0" t="n">
        <v>41.2912</v>
      </c>
      <c r="E292" s="0" t="n">
        <v>42.8821</v>
      </c>
      <c r="F292" s="0" t="n">
        <v>43.6598</v>
      </c>
      <c r="G292" s="0" t="n">
        <v>74691.02</v>
      </c>
      <c r="H292" s="0" t="n">
        <v>152.48</v>
      </c>
      <c r="I292" s="0" t="n">
        <v>3000.111</v>
      </c>
      <c r="J292" s="0" t="s">
        <v>437</v>
      </c>
    </row>
    <row r="293" customFormat="false" ht="16.5" hidden="false" customHeight="false" outlineLevel="0" collapsed="false">
      <c r="A293" s="0" t="s">
        <v>183</v>
      </c>
      <c r="B293" s="0" t="n">
        <v>86937648</v>
      </c>
      <c r="C293" s="0" t="n">
        <v>7543.9506</v>
      </c>
      <c r="D293" s="0" t="n">
        <v>39.1475</v>
      </c>
      <c r="E293" s="0" t="n">
        <v>41.026</v>
      </c>
      <c r="F293" s="0" t="n">
        <v>41.6029</v>
      </c>
      <c r="G293" s="0" t="n">
        <v>63973.49</v>
      </c>
      <c r="H293" s="0" t="n">
        <v>136.73</v>
      </c>
      <c r="I293" s="0" t="n">
        <v>3000.115</v>
      </c>
      <c r="J293" s="0" t="s">
        <v>355</v>
      </c>
    </row>
    <row r="294" customFormat="false" ht="16.5" hidden="false" customHeight="false" outlineLevel="0" collapsed="false">
      <c r="A294" s="0" t="s">
        <v>184</v>
      </c>
      <c r="B294" s="0" t="n">
        <v>42291800</v>
      </c>
      <c r="C294" s="0" t="n">
        <v>3661.703</v>
      </c>
      <c r="D294" s="0" t="n">
        <v>36.7442</v>
      </c>
      <c r="E294" s="0" t="n">
        <v>39.3265</v>
      </c>
      <c r="F294" s="0" t="n">
        <v>39.7719</v>
      </c>
      <c r="G294" s="0" t="n">
        <v>55269.89</v>
      </c>
      <c r="H294" s="0" t="n">
        <v>117.61</v>
      </c>
      <c r="I294" s="0" t="n">
        <v>3000.112</v>
      </c>
      <c r="J294" s="0" t="s">
        <v>438</v>
      </c>
    </row>
    <row r="295" customFormat="false" ht="16.5" hidden="false" customHeight="false" outlineLevel="0" collapsed="false">
      <c r="A295" s="0" t="s">
        <v>185</v>
      </c>
      <c r="B295" s="0" t="n">
        <v>22275896</v>
      </c>
      <c r="C295" s="0" t="n">
        <v>1921.1896</v>
      </c>
      <c r="D295" s="0" t="n">
        <v>34.2285</v>
      </c>
      <c r="E295" s="0" t="n">
        <v>38.0297</v>
      </c>
      <c r="F295" s="0" t="n">
        <v>38.4476</v>
      </c>
      <c r="G295" s="0" t="n">
        <v>50003.46</v>
      </c>
      <c r="H295" s="0" t="n">
        <v>105.3</v>
      </c>
      <c r="I295" s="0" t="n">
        <v>3000.11</v>
      </c>
      <c r="J295" s="0" t="s">
        <v>331</v>
      </c>
    </row>
    <row r="296" customFormat="false" ht="16.5" hidden="false" customHeight="false" outlineLevel="0" collapsed="false">
      <c r="A296" s="0" t="s">
        <v>186</v>
      </c>
      <c r="B296" s="0" t="n">
        <v>99901280</v>
      </c>
      <c r="C296" s="0" t="n">
        <v>19964.4048</v>
      </c>
      <c r="D296" s="0" t="n">
        <v>39.0424</v>
      </c>
      <c r="E296" s="0" t="n">
        <v>41.7521</v>
      </c>
      <c r="F296" s="0" t="n">
        <v>42.9198</v>
      </c>
      <c r="G296" s="0" t="n">
        <v>30264.12</v>
      </c>
      <c r="H296" s="0" t="n">
        <v>64.11</v>
      </c>
      <c r="I296" s="0" t="n">
        <v>3000.11</v>
      </c>
      <c r="J296" s="0" t="s">
        <v>439</v>
      </c>
    </row>
    <row r="297" customFormat="false" ht="16.5" hidden="false" customHeight="false" outlineLevel="0" collapsed="false">
      <c r="A297" s="0" t="s">
        <v>187</v>
      </c>
      <c r="B297" s="0" t="n">
        <v>31196920</v>
      </c>
      <c r="C297" s="0" t="n">
        <v>6223.5328</v>
      </c>
      <c r="D297" s="0" t="n">
        <v>37.3177</v>
      </c>
      <c r="E297" s="0" t="n">
        <v>40.8668</v>
      </c>
      <c r="F297" s="0" t="n">
        <v>42.2593</v>
      </c>
      <c r="G297" s="0" t="n">
        <v>23413.88</v>
      </c>
      <c r="H297" s="0" t="n">
        <v>49.86</v>
      </c>
      <c r="I297" s="0" t="n">
        <v>3000.191</v>
      </c>
      <c r="J297" s="0" t="s">
        <v>246</v>
      </c>
    </row>
    <row r="298" customFormat="false" ht="16.5" hidden="false" customHeight="false" outlineLevel="0" collapsed="false">
      <c r="A298" s="0" t="s">
        <v>188</v>
      </c>
      <c r="B298" s="0" t="n">
        <v>13408712</v>
      </c>
      <c r="C298" s="0" t="n">
        <v>2665.8912</v>
      </c>
      <c r="D298" s="0" t="n">
        <v>35.3883</v>
      </c>
      <c r="E298" s="0" t="n">
        <v>40.0758</v>
      </c>
      <c r="F298" s="0" t="n">
        <v>41.7342</v>
      </c>
      <c r="G298" s="0" t="n">
        <v>20930.11</v>
      </c>
      <c r="H298" s="0" t="n">
        <v>44.8</v>
      </c>
      <c r="I298" s="0" t="n">
        <v>3000.146</v>
      </c>
      <c r="J298" s="0" t="s">
        <v>326</v>
      </c>
    </row>
    <row r="299" customFormat="false" ht="16.5" hidden="false" customHeight="false" outlineLevel="0" collapsed="false">
      <c r="A299" s="0" t="s">
        <v>189</v>
      </c>
      <c r="B299" s="0" t="n">
        <v>6451768</v>
      </c>
      <c r="C299" s="0" t="n">
        <v>1274.5024</v>
      </c>
      <c r="D299" s="0" t="n">
        <v>33.2809</v>
      </c>
      <c r="E299" s="0" t="n">
        <v>39.4674</v>
      </c>
      <c r="F299" s="0" t="n">
        <v>41.335</v>
      </c>
      <c r="G299" s="0" t="n">
        <v>19179.58</v>
      </c>
      <c r="H299" s="0" t="n">
        <v>42.65</v>
      </c>
      <c r="I299" s="0" t="n">
        <v>3000.166</v>
      </c>
      <c r="J299" s="0" t="s">
        <v>276</v>
      </c>
    </row>
    <row r="300" customFormat="false" ht="16.5" hidden="false" customHeight="false" outlineLevel="0" collapsed="false">
      <c r="A300" s="0" t="s">
        <v>190</v>
      </c>
      <c r="B300" s="0" t="n">
        <v>115936248</v>
      </c>
      <c r="C300" s="0" t="n">
        <v>27808.8461</v>
      </c>
      <c r="D300" s="0" t="n">
        <v>38.7799</v>
      </c>
      <c r="E300" s="0" t="n">
        <v>40.8353</v>
      </c>
      <c r="F300" s="0" t="n">
        <v>41.6591</v>
      </c>
      <c r="G300" s="0" t="n">
        <v>29018.97</v>
      </c>
      <c r="H300" s="0" t="n">
        <v>59.71</v>
      </c>
      <c r="I300" s="0" t="n">
        <v>3000.177</v>
      </c>
      <c r="J300" s="0" t="s">
        <v>234</v>
      </c>
    </row>
    <row r="301" customFormat="false" ht="16.5" hidden="false" customHeight="false" outlineLevel="0" collapsed="false">
      <c r="A301" s="0" t="s">
        <v>191</v>
      </c>
      <c r="B301" s="0" t="n">
        <v>42007224</v>
      </c>
      <c r="C301" s="0" t="n">
        <v>10065.8803</v>
      </c>
      <c r="D301" s="0" t="n">
        <v>36.8246</v>
      </c>
      <c r="E301" s="0" t="n">
        <v>39.6261</v>
      </c>
      <c r="F301" s="0" t="n">
        <v>40.7688</v>
      </c>
      <c r="G301" s="0" t="n">
        <v>23308.38</v>
      </c>
      <c r="H301" s="0" t="n">
        <v>47.83</v>
      </c>
      <c r="I301" s="0" t="n">
        <v>3000.108</v>
      </c>
      <c r="J301" s="0" t="s">
        <v>440</v>
      </c>
    </row>
    <row r="302" customFormat="false" ht="16.5" hidden="false" customHeight="false" outlineLevel="0" collapsed="false">
      <c r="A302" s="0" t="s">
        <v>192</v>
      </c>
      <c r="B302" s="0" t="n">
        <v>19046696</v>
      </c>
      <c r="C302" s="0" t="n">
        <v>4555.3536</v>
      </c>
      <c r="D302" s="0" t="n">
        <v>34.7334</v>
      </c>
      <c r="E302" s="0" t="n">
        <v>38.643</v>
      </c>
      <c r="F302" s="0" t="n">
        <v>39.9824</v>
      </c>
      <c r="G302" s="0" t="n">
        <v>20023.32</v>
      </c>
      <c r="H302" s="0" t="n">
        <v>42.2</v>
      </c>
      <c r="I302" s="0" t="n">
        <v>3000.201</v>
      </c>
      <c r="J302" s="0" t="s">
        <v>403</v>
      </c>
    </row>
    <row r="303" customFormat="false" ht="16.5" hidden="false" customHeight="false" outlineLevel="0" collapsed="false">
      <c r="A303" s="0" t="s">
        <v>193</v>
      </c>
      <c r="B303" s="0" t="n">
        <v>9211576</v>
      </c>
      <c r="C303" s="0" t="n">
        <v>2194.9248</v>
      </c>
      <c r="D303" s="0" t="n">
        <v>32.5376</v>
      </c>
      <c r="E303" s="0" t="n">
        <v>37.9579</v>
      </c>
      <c r="F303" s="0" t="n">
        <v>39.3738</v>
      </c>
      <c r="G303" s="0" t="n">
        <v>18064.67</v>
      </c>
      <c r="H303" s="0" t="n">
        <v>38.75</v>
      </c>
      <c r="I303" s="0" t="n">
        <v>3000.108</v>
      </c>
      <c r="J303" s="0" t="s">
        <v>441</v>
      </c>
    </row>
    <row r="304" customFormat="false" ht="16.5" hidden="false" customHeight="false" outlineLevel="0" collapsed="false">
      <c r="A304" s="0" t="s">
        <v>200</v>
      </c>
      <c r="B304" s="0" t="s">
        <v>442</v>
      </c>
      <c r="C304" s="0" t="s">
        <v>202</v>
      </c>
      <c r="D304" s="0" t="s">
        <v>203</v>
      </c>
    </row>
    <row r="305" customFormat="false" ht="16.5" hidden="false" customHeight="false" outlineLevel="0" collapsed="false">
      <c r="A305" s="0" t="s">
        <v>94</v>
      </c>
      <c r="B305" s="0" t="n">
        <v>18387264</v>
      </c>
      <c r="C305" s="0" t="n">
        <v>9934.9808</v>
      </c>
      <c r="D305" s="0" t="n">
        <v>39.7276</v>
      </c>
      <c r="E305" s="0" t="n">
        <v>43.7326</v>
      </c>
      <c r="F305" s="0" t="n">
        <v>45.5625</v>
      </c>
      <c r="G305" s="0" t="n">
        <v>26063.36</v>
      </c>
      <c r="H305" s="0" t="n">
        <v>3000.173</v>
      </c>
      <c r="I305" s="0" t="s">
        <v>443</v>
      </c>
    </row>
    <row r="306" customFormat="false" ht="16.5" hidden="false" customHeight="false" outlineLevel="0" collapsed="false">
      <c r="A306" s="0" t="s">
        <v>95</v>
      </c>
      <c r="B306" s="0" t="n">
        <v>35013568</v>
      </c>
      <c r="C306" s="0" t="n">
        <v>3485.5112</v>
      </c>
      <c r="D306" s="0" t="n">
        <v>37.0848</v>
      </c>
      <c r="E306" s="0" t="n">
        <v>41.4167</v>
      </c>
      <c r="F306" s="0" t="n">
        <v>43.5362</v>
      </c>
      <c r="G306" s="0" t="n">
        <v>20427.13</v>
      </c>
      <c r="H306" s="0" t="n">
        <v>50.51</v>
      </c>
      <c r="I306" s="0" t="n">
        <v>3000.108</v>
      </c>
      <c r="J306" s="0" t="s">
        <v>444</v>
      </c>
    </row>
    <row r="307" customFormat="false" ht="16.5" hidden="false" customHeight="false" outlineLevel="0" collapsed="false">
      <c r="A307" s="0" t="s">
        <v>96</v>
      </c>
      <c r="B307" s="0" t="n">
        <v>14454976</v>
      </c>
      <c r="C307" s="0" t="n">
        <v>1429.6512</v>
      </c>
      <c r="D307" s="0" t="n">
        <v>34.6437</v>
      </c>
      <c r="E307" s="0" t="n">
        <v>39.6277</v>
      </c>
      <c r="F307" s="0" t="n">
        <v>41.9366</v>
      </c>
      <c r="G307" s="0" t="n">
        <v>17751.71</v>
      </c>
      <c r="H307" s="0" t="n">
        <v>45.49</v>
      </c>
      <c r="I307" s="0" t="n">
        <v>3000.205</v>
      </c>
      <c r="J307" s="0" t="s">
        <v>445</v>
      </c>
    </row>
    <row r="308" customFormat="false" ht="16.5" hidden="false" customHeight="false" outlineLevel="0" collapsed="false">
      <c r="A308" s="0" t="s">
        <v>97</v>
      </c>
      <c r="B308" s="0" t="n">
        <v>6320784</v>
      </c>
      <c r="C308" s="0" t="n">
        <v>616.2328</v>
      </c>
      <c r="D308" s="0" t="n">
        <v>32.1782</v>
      </c>
      <c r="E308" s="0" t="n">
        <v>38.3139</v>
      </c>
      <c r="F308" s="0" t="n">
        <v>40.745</v>
      </c>
      <c r="G308" s="0" t="n">
        <v>16647.55</v>
      </c>
      <c r="H308" s="0" t="n">
        <v>45.82</v>
      </c>
      <c r="I308" s="0" t="n">
        <v>3000.107</v>
      </c>
      <c r="J308" s="0" t="s">
        <v>446</v>
      </c>
    </row>
    <row r="309" customFormat="false" ht="16.5" hidden="false" customHeight="false" outlineLevel="0" collapsed="false">
      <c r="A309" s="0" t="s">
        <v>98</v>
      </c>
      <c r="B309" s="0" t="n">
        <v>133212400</v>
      </c>
      <c r="C309" s="0" t="n">
        <v>8864.9824</v>
      </c>
      <c r="D309" s="0" t="n">
        <v>39.9773</v>
      </c>
      <c r="E309" s="0" t="n">
        <v>46.3461</v>
      </c>
      <c r="F309" s="0" t="n">
        <v>46.7537</v>
      </c>
      <c r="G309" s="0" t="n">
        <v>37695.99</v>
      </c>
      <c r="H309" s="0" t="n">
        <v>84.99</v>
      </c>
      <c r="I309" s="0" t="n">
        <v>3000.108</v>
      </c>
      <c r="J309" s="0" t="s">
        <v>413</v>
      </c>
    </row>
    <row r="310" customFormat="false" ht="16.5" hidden="false" customHeight="false" outlineLevel="0" collapsed="false">
      <c r="A310" s="0" t="s">
        <v>99</v>
      </c>
      <c r="B310" s="0" t="n">
        <v>38848408</v>
      </c>
      <c r="C310" s="0" t="n">
        <v>2574.0501</v>
      </c>
      <c r="D310" s="0" t="n">
        <v>37.388</v>
      </c>
      <c r="E310" s="0" t="n">
        <v>44.305</v>
      </c>
      <c r="F310" s="0" t="n">
        <v>44.7472</v>
      </c>
      <c r="G310" s="0" t="n">
        <v>29619.17</v>
      </c>
      <c r="H310" s="0" t="n">
        <v>76.55</v>
      </c>
      <c r="I310" s="0" t="n">
        <v>3000.16</v>
      </c>
      <c r="J310" s="0" t="s">
        <v>447</v>
      </c>
    </row>
    <row r="311" customFormat="false" ht="16.5" hidden="false" customHeight="false" outlineLevel="0" collapsed="false">
      <c r="A311" s="0" t="s">
        <v>100</v>
      </c>
      <c r="B311" s="0" t="n">
        <v>16187200</v>
      </c>
      <c r="C311" s="0" t="n">
        <v>1063.3029</v>
      </c>
      <c r="D311" s="0" t="n">
        <v>34.9345</v>
      </c>
      <c r="E311" s="0" t="n">
        <v>42.605</v>
      </c>
      <c r="F311" s="0" t="n">
        <v>42.9972</v>
      </c>
      <c r="G311" s="0" t="n">
        <v>26495.31</v>
      </c>
      <c r="H311" s="0" t="n">
        <v>63.6</v>
      </c>
      <c r="I311" s="0" t="n">
        <v>3000.113</v>
      </c>
      <c r="J311" s="0" t="s">
        <v>334</v>
      </c>
    </row>
    <row r="312" customFormat="false" ht="16.5" hidden="false" customHeight="false" outlineLevel="0" collapsed="false">
      <c r="A312" s="0" t="s">
        <v>101</v>
      </c>
      <c r="B312" s="0" t="n">
        <v>7551896</v>
      </c>
      <c r="C312" s="0" t="n">
        <v>487.616</v>
      </c>
      <c r="D312" s="0" t="n">
        <v>32.0776</v>
      </c>
      <c r="E312" s="0" t="n">
        <v>41.506</v>
      </c>
      <c r="F312" s="0" t="n">
        <v>41.8447</v>
      </c>
      <c r="G312" s="0" t="n">
        <v>25094.96</v>
      </c>
      <c r="H312" s="0" t="n">
        <v>61.26</v>
      </c>
      <c r="I312" s="0" t="n">
        <v>3000.115</v>
      </c>
      <c r="J312" s="0" t="s">
        <v>448</v>
      </c>
    </row>
    <row r="313" customFormat="false" ht="16.5" hidden="false" customHeight="false" outlineLevel="0" collapsed="false">
      <c r="A313" s="0" t="s">
        <v>102</v>
      </c>
      <c r="B313" s="0" t="n">
        <v>40730912</v>
      </c>
      <c r="C313" s="0" t="n">
        <v>7661.5272</v>
      </c>
      <c r="D313" s="0" t="n">
        <v>40.9684</v>
      </c>
      <c r="E313" s="0" t="n">
        <v>44.7838</v>
      </c>
      <c r="F313" s="0" t="n">
        <v>46.6341</v>
      </c>
      <c r="G313" s="0" t="n">
        <v>28819.23</v>
      </c>
      <c r="H313" s="0" t="n">
        <v>3000.142</v>
      </c>
      <c r="I313" s="0" t="s">
        <v>212</v>
      </c>
    </row>
    <row r="314" customFormat="false" ht="16.5" hidden="false" customHeight="false" outlineLevel="0" collapsed="false">
      <c r="A314" s="0" t="s">
        <v>103</v>
      </c>
      <c r="B314" s="0" t="n">
        <v>26767136</v>
      </c>
      <c r="C314" s="0" t="n">
        <v>2660.868</v>
      </c>
      <c r="D314" s="0" t="n">
        <v>38.9581</v>
      </c>
      <c r="E314" s="0" t="n">
        <v>43.7286</v>
      </c>
      <c r="F314" s="0" t="n">
        <v>44.5879</v>
      </c>
      <c r="G314" s="0" t="n">
        <v>24662.69</v>
      </c>
      <c r="H314" s="0" t="n">
        <v>54.34</v>
      </c>
      <c r="I314" s="0" t="n">
        <v>3000.155</v>
      </c>
      <c r="J314" s="0" t="s">
        <v>238</v>
      </c>
    </row>
    <row r="315" customFormat="false" ht="16.5" hidden="false" customHeight="false" outlineLevel="0" collapsed="false">
      <c r="A315" s="0" t="s">
        <v>104</v>
      </c>
      <c r="B315" s="0" t="n">
        <v>12164296</v>
      </c>
      <c r="C315" s="0" t="n">
        <v>1200.584</v>
      </c>
      <c r="D315" s="0" t="n">
        <v>36.9306</v>
      </c>
      <c r="E315" s="0" t="n">
        <v>42.6969</v>
      </c>
      <c r="F315" s="0" t="n">
        <v>42.7022</v>
      </c>
      <c r="G315" s="0" t="n">
        <v>21564.83</v>
      </c>
      <c r="H315" s="0" t="n">
        <v>53.54</v>
      </c>
      <c r="I315" s="0" t="n">
        <v>3000.11</v>
      </c>
      <c r="J315" s="0" t="s">
        <v>449</v>
      </c>
    </row>
    <row r="316" customFormat="false" ht="16.5" hidden="false" customHeight="false" outlineLevel="0" collapsed="false">
      <c r="A316" s="0" t="s">
        <v>105</v>
      </c>
      <c r="B316" s="0" t="n">
        <v>6144248</v>
      </c>
      <c r="C316" s="0" t="n">
        <v>598.5792</v>
      </c>
      <c r="D316" s="0" t="n">
        <v>34.8163</v>
      </c>
      <c r="E316" s="0" t="n">
        <v>41.8227</v>
      </c>
      <c r="F316" s="0" t="n">
        <v>41.2362</v>
      </c>
      <c r="G316" s="0" t="n">
        <v>18917.51</v>
      </c>
      <c r="H316" s="0" t="n">
        <v>46.34</v>
      </c>
      <c r="I316" s="0" t="n">
        <v>3000.229</v>
      </c>
      <c r="J316" s="0" t="s">
        <v>450</v>
      </c>
    </row>
    <row r="317" customFormat="false" ht="16.5" hidden="false" customHeight="false" outlineLevel="0" collapsed="false">
      <c r="A317" s="0" t="s">
        <v>106</v>
      </c>
      <c r="B317" s="0" t="n">
        <v>29693680</v>
      </c>
      <c r="C317" s="0" t="n">
        <v>2953.5224</v>
      </c>
      <c r="D317" s="0" t="n">
        <v>43.5165</v>
      </c>
      <c r="E317" s="0" t="n">
        <v>50.1713</v>
      </c>
      <c r="F317" s="0" t="n">
        <v>50.8038</v>
      </c>
      <c r="G317" s="0" t="n">
        <v>21486.05</v>
      </c>
      <c r="H317" s="0" t="n">
        <v>54.85</v>
      </c>
      <c r="I317" s="0" t="n">
        <v>3000.23</v>
      </c>
      <c r="J317" s="0" t="s">
        <v>291</v>
      </c>
    </row>
    <row r="318" customFormat="false" ht="16.5" hidden="false" customHeight="false" outlineLevel="0" collapsed="false">
      <c r="A318" s="0" t="s">
        <v>107</v>
      </c>
      <c r="B318" s="0" t="n">
        <v>10182272</v>
      </c>
      <c r="C318" s="0" t="n">
        <v>1002.3816</v>
      </c>
      <c r="D318" s="0" t="n">
        <v>41.5827</v>
      </c>
      <c r="E318" s="0" t="n">
        <v>48.1175</v>
      </c>
      <c r="F318" s="0" t="n">
        <v>49.1902</v>
      </c>
      <c r="G318" s="0" t="n">
        <v>18091.82</v>
      </c>
      <c r="H318" s="0" t="n">
        <v>45.84</v>
      </c>
      <c r="I318" s="0" t="n">
        <v>3000.187</v>
      </c>
      <c r="J318" s="0" t="s">
        <v>451</v>
      </c>
    </row>
    <row r="319" customFormat="false" ht="16.5" hidden="false" customHeight="false" outlineLevel="0" collapsed="false">
      <c r="A319" s="0" t="s">
        <v>108</v>
      </c>
      <c r="B319" s="0" t="n">
        <v>4318240</v>
      </c>
      <c r="C319" s="0" t="n">
        <v>415.9784</v>
      </c>
      <c r="D319" s="0" t="n">
        <v>39.5469</v>
      </c>
      <c r="E319" s="0" t="n">
        <v>46.2997</v>
      </c>
      <c r="F319" s="0" t="n">
        <v>47.5783</v>
      </c>
      <c r="G319" s="0" t="n">
        <v>16434.76</v>
      </c>
      <c r="H319" s="0" t="n">
        <v>43.19</v>
      </c>
      <c r="I319" s="0" t="n">
        <v>3000.153</v>
      </c>
      <c r="J319" s="0" t="s">
        <v>452</v>
      </c>
    </row>
    <row r="320" customFormat="false" ht="16.5" hidden="false" customHeight="false" outlineLevel="0" collapsed="false">
      <c r="A320" s="0" t="s">
        <v>109</v>
      </c>
      <c r="B320" s="0" t="n">
        <v>2161952</v>
      </c>
      <c r="C320" s="0" t="n">
        <v>200.3496</v>
      </c>
      <c r="D320" s="0" t="n">
        <v>37.4565</v>
      </c>
      <c r="E320" s="0" t="n">
        <v>44.8348</v>
      </c>
      <c r="F320" s="0" t="n">
        <v>46.2462</v>
      </c>
      <c r="G320" s="0" t="n">
        <v>15918.22</v>
      </c>
      <c r="H320" s="0" t="n">
        <v>40.86</v>
      </c>
      <c r="I320" s="0" t="n">
        <v>3000.112</v>
      </c>
      <c r="J320" s="0" t="s">
        <v>453</v>
      </c>
    </row>
    <row r="321" customFormat="false" ht="16.5" hidden="false" customHeight="false" outlineLevel="0" collapsed="false">
      <c r="A321" s="0" t="s">
        <v>110</v>
      </c>
      <c r="B321" s="0" t="n">
        <v>166779032</v>
      </c>
      <c r="C321" s="0" t="n">
        <v>16662.0576</v>
      </c>
      <c r="D321" s="0" t="n">
        <v>39.1356</v>
      </c>
      <c r="E321" s="0" t="n">
        <v>45.7901</v>
      </c>
      <c r="F321" s="0" t="n">
        <v>47.6688</v>
      </c>
      <c r="G321" s="0" t="n">
        <v>30342.05</v>
      </c>
      <c r="H321" s="0" t="n">
        <v>71.93</v>
      </c>
      <c r="I321" s="0" t="n">
        <v>3000.211</v>
      </c>
      <c r="J321" s="0" t="s">
        <v>454</v>
      </c>
    </row>
    <row r="322" customFormat="false" ht="16.5" hidden="false" customHeight="false" outlineLevel="0" collapsed="false">
      <c r="A322" s="0" t="s">
        <v>111</v>
      </c>
      <c r="B322" s="0" t="n">
        <v>62911816</v>
      </c>
      <c r="C322" s="0" t="n">
        <v>6275.336</v>
      </c>
      <c r="D322" s="0" t="n">
        <v>36.0755</v>
      </c>
      <c r="E322" s="0" t="n">
        <v>43.659</v>
      </c>
      <c r="F322" s="0" t="n">
        <v>45.6457</v>
      </c>
      <c r="G322" s="0" t="n">
        <v>23162.41</v>
      </c>
      <c r="H322" s="0" t="n">
        <v>54.49</v>
      </c>
      <c r="I322" s="0" t="n">
        <v>3000.173</v>
      </c>
      <c r="J322" s="0" t="s">
        <v>455</v>
      </c>
    </row>
    <row r="323" customFormat="false" ht="16.5" hidden="false" customHeight="false" outlineLevel="0" collapsed="false">
      <c r="A323" s="0" t="s">
        <v>112</v>
      </c>
      <c r="B323" s="0" t="n">
        <v>26140024</v>
      </c>
      <c r="C323" s="0" t="n">
        <v>2598.1568</v>
      </c>
      <c r="D323" s="0" t="n">
        <v>33.3781</v>
      </c>
      <c r="E323" s="0" t="n">
        <v>41.9039</v>
      </c>
      <c r="F323" s="0" t="n">
        <v>43.9024</v>
      </c>
      <c r="G323" s="0" t="n">
        <v>18947.61</v>
      </c>
      <c r="H323" s="0" t="n">
        <v>47.37</v>
      </c>
      <c r="I323" s="0" t="n">
        <v>3000.187</v>
      </c>
      <c r="J323" s="0" t="s">
        <v>456</v>
      </c>
    </row>
    <row r="324" customFormat="false" ht="16.5" hidden="false" customHeight="false" outlineLevel="0" collapsed="false">
      <c r="A324" s="0" t="s">
        <v>113</v>
      </c>
      <c r="B324" s="0" t="n">
        <v>12125512</v>
      </c>
      <c r="C324" s="0" t="n">
        <v>1196.7056</v>
      </c>
      <c r="D324" s="0" t="n">
        <v>30.9323</v>
      </c>
      <c r="E324" s="0" t="n">
        <v>40.6077</v>
      </c>
      <c r="F324" s="0" t="n">
        <v>42.6622</v>
      </c>
      <c r="G324" s="0" t="n">
        <v>17270.38</v>
      </c>
      <c r="H324" s="0" t="n">
        <v>43.06</v>
      </c>
      <c r="I324" s="0" t="n">
        <v>3000.113</v>
      </c>
      <c r="J324" s="0" t="s">
        <v>457</v>
      </c>
    </row>
    <row r="325" customFormat="false" ht="16.5" hidden="false" customHeight="false" outlineLevel="0" collapsed="false">
      <c r="A325" s="0" t="s">
        <v>114</v>
      </c>
      <c r="B325" s="0" t="n">
        <v>14143912</v>
      </c>
      <c r="C325" s="0" t="n">
        <v>1527.1261</v>
      </c>
      <c r="D325" s="0" t="n">
        <v>44.0584</v>
      </c>
      <c r="E325" s="0" t="n">
        <v>50.0478</v>
      </c>
      <c r="F325" s="0" t="n">
        <v>51.809</v>
      </c>
      <c r="G325" s="0" t="n">
        <v>17228.64</v>
      </c>
      <c r="H325" s="0" t="n">
        <v>40.47</v>
      </c>
      <c r="I325" s="0" t="n">
        <v>3000.11</v>
      </c>
      <c r="J325" s="0" t="s">
        <v>356</v>
      </c>
    </row>
    <row r="326" customFormat="false" ht="16.5" hidden="false" customHeight="false" outlineLevel="0" collapsed="false">
      <c r="A326" s="0" t="s">
        <v>115</v>
      </c>
      <c r="B326" s="0" t="n">
        <v>5575904</v>
      </c>
      <c r="C326" s="0" t="n">
        <v>592.4343</v>
      </c>
      <c r="D326" s="0" t="n">
        <v>42.6056</v>
      </c>
      <c r="E326" s="0" t="n">
        <v>47.9202</v>
      </c>
      <c r="F326" s="0" t="n">
        <v>49.7647</v>
      </c>
      <c r="G326" s="0" t="n">
        <v>14910.71</v>
      </c>
      <c r="H326" s="0" t="n">
        <v>35.95</v>
      </c>
      <c r="I326" s="0" t="n">
        <v>3000.191</v>
      </c>
      <c r="J326" s="0" t="s">
        <v>458</v>
      </c>
    </row>
    <row r="327" customFormat="false" ht="16.5" hidden="false" customHeight="false" outlineLevel="0" collapsed="false">
      <c r="A327" s="0" t="s">
        <v>116</v>
      </c>
      <c r="B327" s="0" t="n">
        <v>2911128</v>
      </c>
      <c r="C327" s="0" t="n">
        <v>301.7315</v>
      </c>
      <c r="D327" s="0" t="n">
        <v>40.6231</v>
      </c>
      <c r="E327" s="0" t="n">
        <v>45.935</v>
      </c>
      <c r="F327" s="0" t="n">
        <v>47.9104</v>
      </c>
      <c r="G327" s="0" t="n">
        <v>14058.65</v>
      </c>
      <c r="H327" s="0" t="n">
        <v>35.07</v>
      </c>
      <c r="I327" s="0" t="n">
        <v>3000.113</v>
      </c>
      <c r="J327" s="0" t="s">
        <v>405</v>
      </c>
    </row>
    <row r="328" customFormat="false" ht="16.5" hidden="false" customHeight="false" outlineLevel="0" collapsed="false">
      <c r="A328" s="0" t="s">
        <v>117</v>
      </c>
      <c r="B328" s="0" t="n">
        <v>1664896</v>
      </c>
      <c r="C328" s="0" t="n">
        <v>165.7789</v>
      </c>
      <c r="D328" s="0" t="n">
        <v>38.2222</v>
      </c>
      <c r="E328" s="0" t="n">
        <v>44.493</v>
      </c>
      <c r="F328" s="0" t="n">
        <v>46.4079</v>
      </c>
      <c r="G328" s="0" t="n">
        <v>13527.6</v>
      </c>
      <c r="H328" s="0" t="n">
        <v>36.07</v>
      </c>
      <c r="I328" s="0" t="n">
        <v>3000.109</v>
      </c>
      <c r="J328" s="0" t="s">
        <v>330</v>
      </c>
    </row>
    <row r="329" customFormat="false" ht="16.5" hidden="false" customHeight="false" outlineLevel="0" collapsed="false">
      <c r="A329" s="0" t="s">
        <v>118</v>
      </c>
      <c r="B329" s="0" t="n">
        <v>100493696</v>
      </c>
      <c r="C329" s="0" t="n">
        <v>13092.0261</v>
      </c>
      <c r="D329" s="0" t="n">
        <v>39.7164</v>
      </c>
      <c r="E329" s="0" t="n">
        <v>43.355</v>
      </c>
      <c r="F329" s="0" t="n">
        <v>45.204</v>
      </c>
      <c r="G329" s="0" t="n">
        <v>21721.15</v>
      </c>
      <c r="H329" s="0" t="n">
        <v>53.34</v>
      </c>
      <c r="I329" s="0" t="n">
        <v>3000.226</v>
      </c>
      <c r="J329" s="0" t="s">
        <v>230</v>
      </c>
    </row>
    <row r="330" customFormat="false" ht="16.5" hidden="false" customHeight="false" outlineLevel="0" collapsed="false">
      <c r="A330" s="0" t="s">
        <v>119</v>
      </c>
      <c r="B330" s="0" t="n">
        <v>36227224</v>
      </c>
      <c r="C330" s="0" t="n">
        <v>4709.4428</v>
      </c>
      <c r="D330" s="0" t="n">
        <v>36.963</v>
      </c>
      <c r="E330" s="0" t="n">
        <v>41.1207</v>
      </c>
      <c r="F330" s="0" t="n">
        <v>42.9021</v>
      </c>
      <c r="G330" s="0" t="n">
        <v>17001.02</v>
      </c>
      <c r="H330" s="0" t="n">
        <v>39.73</v>
      </c>
      <c r="I330" s="0" t="n">
        <v>3000.115</v>
      </c>
      <c r="J330" s="0" t="s">
        <v>314</v>
      </c>
    </row>
    <row r="331" customFormat="false" ht="16.5" hidden="false" customHeight="false" outlineLevel="0" collapsed="false">
      <c r="A331" s="0" t="s">
        <v>120</v>
      </c>
      <c r="B331" s="0" t="n">
        <v>16156472</v>
      </c>
      <c r="C331" s="0" t="n">
        <v>2091.5186</v>
      </c>
      <c r="D331" s="0" t="n">
        <v>34.3708</v>
      </c>
      <c r="E331" s="0" t="n">
        <v>39.1538</v>
      </c>
      <c r="F331" s="0" t="n">
        <v>40.9367</v>
      </c>
      <c r="G331" s="0" t="n">
        <v>14317.64</v>
      </c>
      <c r="H331" s="0" t="n">
        <v>33.87</v>
      </c>
      <c r="I331" s="0" t="n">
        <v>3000.115</v>
      </c>
      <c r="J331" s="0" t="s">
        <v>459</v>
      </c>
    </row>
    <row r="332" customFormat="false" ht="16.5" hidden="false" customHeight="false" outlineLevel="0" collapsed="false">
      <c r="A332" s="0" t="s">
        <v>121</v>
      </c>
      <c r="B332" s="0" t="n">
        <v>8021976</v>
      </c>
      <c r="C332" s="0" t="n">
        <v>1030.4974</v>
      </c>
      <c r="D332" s="0" t="n">
        <v>31.7062</v>
      </c>
      <c r="E332" s="0" t="n">
        <v>37.6732</v>
      </c>
      <c r="F332" s="0" t="n">
        <v>39.4668</v>
      </c>
      <c r="G332" s="0" t="n">
        <v>12872.48</v>
      </c>
      <c r="H332" s="0" t="n">
        <v>33.16</v>
      </c>
      <c r="I332" s="0" t="n">
        <v>3000.159</v>
      </c>
      <c r="J332" s="0" t="s">
        <v>460</v>
      </c>
    </row>
    <row r="333" customFormat="false" ht="16.5" hidden="false" customHeight="false" outlineLevel="0" collapsed="false">
      <c r="A333" s="0" t="s">
        <v>122</v>
      </c>
      <c r="B333" s="0" t="n">
        <v>76894296</v>
      </c>
      <c r="C333" s="0" t="n">
        <v>7673.584</v>
      </c>
      <c r="D333" s="0" t="n">
        <v>40.5192</v>
      </c>
      <c r="E333" s="0" t="n">
        <v>49.7334</v>
      </c>
      <c r="F333" s="0" t="n">
        <v>51.4291</v>
      </c>
      <c r="G333" s="0" t="n">
        <v>23488.22</v>
      </c>
      <c r="H333" s="0" t="n">
        <v>56.14</v>
      </c>
      <c r="I333" s="0" t="n">
        <v>3000.115</v>
      </c>
      <c r="J333" s="0" t="s">
        <v>355</v>
      </c>
    </row>
    <row r="334" customFormat="false" ht="16.5" hidden="false" customHeight="false" outlineLevel="0" collapsed="false">
      <c r="A334" s="0" t="s">
        <v>123</v>
      </c>
      <c r="B334" s="0" t="n">
        <v>26539832</v>
      </c>
      <c r="C334" s="0" t="n">
        <v>2638.1376</v>
      </c>
      <c r="D334" s="0" t="n">
        <v>37.9024</v>
      </c>
      <c r="E334" s="0" t="n">
        <v>47.9542</v>
      </c>
      <c r="F334" s="0" t="n">
        <v>49.7627</v>
      </c>
      <c r="G334" s="0" t="n">
        <v>18992.22</v>
      </c>
      <c r="H334" s="0" t="n">
        <v>48.22</v>
      </c>
      <c r="I334" s="0" t="n">
        <v>3000.112</v>
      </c>
      <c r="J334" s="0" t="s">
        <v>258</v>
      </c>
    </row>
    <row r="335" customFormat="false" ht="16.5" hidden="false" customHeight="false" outlineLevel="0" collapsed="false">
      <c r="A335" s="0" t="s">
        <v>124</v>
      </c>
      <c r="B335" s="0" t="n">
        <v>10027544</v>
      </c>
      <c r="C335" s="0" t="n">
        <v>986.9088</v>
      </c>
      <c r="D335" s="0" t="n">
        <v>35.6363</v>
      </c>
      <c r="E335" s="0" t="n">
        <v>46.3892</v>
      </c>
      <c r="F335" s="0" t="n">
        <v>48.0537</v>
      </c>
      <c r="G335" s="0" t="n">
        <v>16797.54</v>
      </c>
      <c r="H335" s="0" t="n">
        <v>44.53</v>
      </c>
      <c r="I335" s="0" t="n">
        <v>3000.196</v>
      </c>
      <c r="J335" s="0" t="s">
        <v>401</v>
      </c>
    </row>
    <row r="336" customFormat="false" ht="16.5" hidden="false" customHeight="false" outlineLevel="0" collapsed="false">
      <c r="A336" s="0" t="s">
        <v>125</v>
      </c>
      <c r="B336" s="0" t="n">
        <v>3638776</v>
      </c>
      <c r="C336" s="0" t="n">
        <v>348.032</v>
      </c>
      <c r="D336" s="0" t="n">
        <v>33.4929</v>
      </c>
      <c r="E336" s="0" t="n">
        <v>45.1526</v>
      </c>
      <c r="F336" s="0" t="n">
        <v>46.7021</v>
      </c>
      <c r="G336" s="0" t="n">
        <v>15513.95</v>
      </c>
      <c r="H336" s="0" t="n">
        <v>41.09</v>
      </c>
      <c r="I336" s="0" t="n">
        <v>3000.177</v>
      </c>
      <c r="J336" s="0" t="s">
        <v>236</v>
      </c>
    </row>
    <row r="337" customFormat="false" ht="16.5" hidden="false" customHeight="false" outlineLevel="0" collapsed="false">
      <c r="A337" s="0" t="s">
        <v>126</v>
      </c>
      <c r="B337" s="0" t="n">
        <v>92831400</v>
      </c>
      <c r="C337" s="0" t="n">
        <v>10111.2157</v>
      </c>
      <c r="D337" s="0" t="n">
        <v>38.0057</v>
      </c>
      <c r="E337" s="0" t="n">
        <v>43.1885</v>
      </c>
      <c r="F337" s="0" t="n">
        <v>43.2978</v>
      </c>
      <c r="G337" s="0" t="n">
        <v>22328.02</v>
      </c>
      <c r="H337" s="0" t="n">
        <v>52.69</v>
      </c>
      <c r="I337" s="0" t="n">
        <v>3000.179</v>
      </c>
      <c r="J337" s="0" t="s">
        <v>261</v>
      </c>
    </row>
    <row r="338" customFormat="false" ht="16.5" hidden="false" customHeight="false" outlineLevel="0" collapsed="false">
      <c r="A338" s="0" t="s">
        <v>127</v>
      </c>
      <c r="B338" s="0" t="n">
        <v>20073240</v>
      </c>
      <c r="C338" s="0" t="n">
        <v>2173.9619</v>
      </c>
      <c r="D338" s="0" t="n">
        <v>36.1471</v>
      </c>
      <c r="E338" s="0" t="n">
        <v>41.5089</v>
      </c>
      <c r="F338" s="0" t="n">
        <v>41.0859</v>
      </c>
      <c r="G338" s="0" t="n">
        <v>16116.09</v>
      </c>
      <c r="H338" s="0" t="n">
        <v>40.01</v>
      </c>
      <c r="I338" s="0" t="n">
        <v>3000.113</v>
      </c>
      <c r="J338" s="0" t="s">
        <v>461</v>
      </c>
    </row>
    <row r="339" customFormat="false" ht="16.5" hidden="false" customHeight="false" outlineLevel="0" collapsed="false">
      <c r="A339" s="0" t="s">
        <v>128</v>
      </c>
      <c r="B339" s="0" t="n">
        <v>8257880</v>
      </c>
      <c r="C339" s="0" t="n">
        <v>885.0135</v>
      </c>
      <c r="D339" s="0" t="n">
        <v>34.4905</v>
      </c>
      <c r="E339" s="0" t="n">
        <v>39.9155</v>
      </c>
      <c r="F339" s="0" t="n">
        <v>39.2348</v>
      </c>
      <c r="G339" s="0" t="n">
        <v>14333.4</v>
      </c>
      <c r="H339" s="0" t="n">
        <v>36.32</v>
      </c>
      <c r="I339" s="0" t="n">
        <v>3000.113</v>
      </c>
      <c r="J339" s="0" t="s">
        <v>421</v>
      </c>
    </row>
    <row r="340" customFormat="false" ht="16.5" hidden="false" customHeight="false" outlineLevel="0" collapsed="false">
      <c r="A340" s="0" t="s">
        <v>129</v>
      </c>
      <c r="B340" s="0" t="n">
        <v>4149016</v>
      </c>
      <c r="C340" s="0" t="n">
        <v>436.7729</v>
      </c>
      <c r="D340" s="0" t="n">
        <v>32.333</v>
      </c>
      <c r="E340" s="0" t="n">
        <v>38.6366</v>
      </c>
      <c r="F340" s="0" t="n">
        <v>37.8744</v>
      </c>
      <c r="G340" s="0" t="n">
        <v>13582.79</v>
      </c>
      <c r="H340" s="0" t="n">
        <v>37.27</v>
      </c>
      <c r="I340" s="0" t="n">
        <v>3000.158</v>
      </c>
      <c r="J340" s="0" t="s">
        <v>462</v>
      </c>
    </row>
    <row r="341" customFormat="false" ht="16.5" hidden="false" customHeight="false" outlineLevel="0" collapsed="false">
      <c r="A341" s="0" t="s">
        <v>130</v>
      </c>
      <c r="B341" s="0" t="n">
        <v>538003240</v>
      </c>
      <c r="C341" s="0" t="n">
        <v>53784.4784</v>
      </c>
      <c r="D341" s="0" t="n">
        <v>36.0002</v>
      </c>
      <c r="E341" s="0" t="n">
        <v>41.9195</v>
      </c>
      <c r="F341" s="0" t="n">
        <v>42.4074</v>
      </c>
      <c r="G341" s="0" t="n">
        <v>42293.38</v>
      </c>
      <c r="H341" s="0" t="n">
        <v>106.54</v>
      </c>
      <c r="I341" s="0" t="n">
        <v>3000.185</v>
      </c>
      <c r="J341" s="0" t="s">
        <v>249</v>
      </c>
    </row>
    <row r="342" customFormat="false" ht="16.5" hidden="false" customHeight="false" outlineLevel="0" collapsed="false">
      <c r="A342" s="0" t="s">
        <v>131</v>
      </c>
      <c r="B342" s="0" t="n">
        <v>172417904</v>
      </c>
      <c r="C342" s="0" t="n">
        <v>17225.9448</v>
      </c>
      <c r="D342" s="0" t="n">
        <v>31.6905</v>
      </c>
      <c r="E342" s="0" t="n">
        <v>40.1326</v>
      </c>
      <c r="F342" s="0" t="n">
        <v>40.5792</v>
      </c>
      <c r="G342" s="0" t="n">
        <v>28681.93</v>
      </c>
      <c r="H342" s="0" t="n">
        <v>73.18</v>
      </c>
      <c r="I342" s="0" t="n">
        <v>3000.111</v>
      </c>
      <c r="J342" s="0" t="s">
        <v>343</v>
      </c>
    </row>
    <row r="343" customFormat="false" ht="16.5" hidden="false" customHeight="false" outlineLevel="0" collapsed="false">
      <c r="A343" s="0" t="s">
        <v>132</v>
      </c>
      <c r="B343" s="0" t="n">
        <v>30670848</v>
      </c>
      <c r="C343" s="0" t="n">
        <v>6830.7352</v>
      </c>
      <c r="D343" s="0" t="n">
        <v>29.1967</v>
      </c>
      <c r="E343" s="0" t="n">
        <v>38.4322</v>
      </c>
      <c r="F343" s="0" t="n">
        <v>38.8484</v>
      </c>
      <c r="G343" s="0" t="n">
        <v>21452.98</v>
      </c>
      <c r="H343" s="0" t="n">
        <v>3000.155</v>
      </c>
      <c r="I343" s="0" t="s">
        <v>463</v>
      </c>
    </row>
    <row r="344" customFormat="false" ht="16.5" hidden="false" customHeight="false" outlineLevel="0" collapsed="false">
      <c r="A344" s="0" t="s">
        <v>133</v>
      </c>
      <c r="B344" s="0" t="n">
        <v>31785560</v>
      </c>
      <c r="C344" s="0" t="n">
        <v>3162.7104</v>
      </c>
      <c r="D344" s="0" t="n">
        <v>26.8016</v>
      </c>
      <c r="E344" s="0" t="n">
        <v>36.9595</v>
      </c>
      <c r="F344" s="0" t="n">
        <v>37.3426</v>
      </c>
      <c r="G344" s="0" t="n">
        <v>18977.71</v>
      </c>
      <c r="H344" s="0" t="n">
        <v>51.26</v>
      </c>
      <c r="I344" s="0" t="n">
        <v>3000.112</v>
      </c>
      <c r="J344" s="0" t="s">
        <v>414</v>
      </c>
    </row>
    <row r="345" customFormat="false" ht="16.5" hidden="false" customHeight="false" outlineLevel="0" collapsed="false">
      <c r="A345" s="0" t="s">
        <v>134</v>
      </c>
      <c r="B345" s="0" t="n">
        <v>39920000</v>
      </c>
      <c r="C345" s="0" t="n">
        <v>3976.1544</v>
      </c>
      <c r="D345" s="0" t="n">
        <v>43.1065</v>
      </c>
      <c r="E345" s="0" t="n">
        <v>47.5476</v>
      </c>
      <c r="F345" s="0" t="n">
        <v>46.7116</v>
      </c>
      <c r="G345" s="0" t="n">
        <v>22630.17</v>
      </c>
      <c r="H345" s="0" t="n">
        <v>52.64</v>
      </c>
      <c r="I345" s="0" t="n">
        <v>3000.216</v>
      </c>
      <c r="J345" s="0" t="s">
        <v>247</v>
      </c>
    </row>
    <row r="346" customFormat="false" ht="16.5" hidden="false" customHeight="false" outlineLevel="0" collapsed="false">
      <c r="A346" s="0" t="s">
        <v>135</v>
      </c>
      <c r="B346" s="0" t="n">
        <v>15059728</v>
      </c>
      <c r="C346" s="0" t="n">
        <v>1490.1272</v>
      </c>
      <c r="D346" s="0" t="n">
        <v>40.878</v>
      </c>
      <c r="E346" s="0" t="n">
        <v>45.4741</v>
      </c>
      <c r="F346" s="0" t="n">
        <v>44.4123</v>
      </c>
      <c r="G346" s="0" t="n">
        <v>19444.21</v>
      </c>
      <c r="H346" s="0" t="n">
        <v>52.24</v>
      </c>
      <c r="I346" s="0" t="n">
        <v>3000.149</v>
      </c>
      <c r="J346" s="0" t="s">
        <v>464</v>
      </c>
    </row>
    <row r="347" customFormat="false" ht="16.5" hidden="false" customHeight="false" outlineLevel="0" collapsed="false">
      <c r="A347" s="0" t="s">
        <v>136</v>
      </c>
      <c r="B347" s="0" t="n">
        <v>6623344</v>
      </c>
      <c r="C347" s="0" t="n">
        <v>646.4888</v>
      </c>
      <c r="D347" s="0" t="n">
        <v>38.4875</v>
      </c>
      <c r="E347" s="0" t="n">
        <v>43.8775</v>
      </c>
      <c r="F347" s="0" t="n">
        <v>42.4864</v>
      </c>
      <c r="G347" s="0" t="n">
        <v>17846.48</v>
      </c>
      <c r="H347" s="0" t="n">
        <v>43.71</v>
      </c>
      <c r="I347" s="0" t="n">
        <v>3000.116</v>
      </c>
      <c r="J347" s="0" t="s">
        <v>465</v>
      </c>
    </row>
    <row r="348" customFormat="false" ht="16.5" hidden="false" customHeight="false" outlineLevel="0" collapsed="false">
      <c r="A348" s="0" t="s">
        <v>137</v>
      </c>
      <c r="B348" s="0" t="n">
        <v>3111040</v>
      </c>
      <c r="C348" s="0" t="n">
        <v>295.2584</v>
      </c>
      <c r="D348" s="0" t="n">
        <v>35.9755</v>
      </c>
      <c r="E348" s="0" t="n">
        <v>42.8443</v>
      </c>
      <c r="F348" s="0" t="n">
        <v>41.1442</v>
      </c>
      <c r="G348" s="0" t="n">
        <v>16518.39</v>
      </c>
      <c r="H348" s="0" t="n">
        <v>43.8</v>
      </c>
      <c r="I348" s="0" t="n">
        <v>3000.189</v>
      </c>
      <c r="J348" s="0" t="s">
        <v>466</v>
      </c>
    </row>
    <row r="349" customFormat="false" ht="16.5" hidden="false" customHeight="false" outlineLevel="0" collapsed="false">
      <c r="A349" s="0" t="s">
        <v>138</v>
      </c>
      <c r="B349" s="0" t="n">
        <v>128127928</v>
      </c>
      <c r="C349" s="0" t="n">
        <v>12796.9472</v>
      </c>
      <c r="D349" s="0" t="n">
        <v>38.7566</v>
      </c>
      <c r="E349" s="0" t="n">
        <v>42.8999</v>
      </c>
      <c r="F349" s="0" t="n">
        <v>44.6311</v>
      </c>
      <c r="G349" s="0" t="n">
        <v>29221.54</v>
      </c>
      <c r="H349" s="0" t="n">
        <v>69.72</v>
      </c>
      <c r="I349" s="0" t="n">
        <v>3000.108</v>
      </c>
      <c r="J349" s="0" t="s">
        <v>348</v>
      </c>
    </row>
    <row r="350" customFormat="false" ht="16.5" hidden="false" customHeight="false" outlineLevel="0" collapsed="false">
      <c r="A350" s="0" t="s">
        <v>139</v>
      </c>
      <c r="B350" s="0" t="n">
        <v>39340064</v>
      </c>
      <c r="C350" s="0" t="n">
        <v>3918.1608</v>
      </c>
      <c r="D350" s="0" t="n">
        <v>36.5228</v>
      </c>
      <c r="E350" s="0" t="n">
        <v>40.8795</v>
      </c>
      <c r="F350" s="0" t="n">
        <v>42.6622</v>
      </c>
      <c r="G350" s="0" t="n">
        <v>21568.57</v>
      </c>
      <c r="H350" s="0" t="n">
        <v>55.01</v>
      </c>
      <c r="I350" s="0" t="n">
        <v>3000.113</v>
      </c>
      <c r="J350" s="0" t="s">
        <v>461</v>
      </c>
    </row>
    <row r="351" customFormat="false" ht="16.5" hidden="false" customHeight="false" outlineLevel="0" collapsed="false">
      <c r="A351" s="0" t="s">
        <v>140</v>
      </c>
      <c r="B351" s="0" t="n">
        <v>14637960</v>
      </c>
      <c r="C351" s="0" t="n">
        <v>1447.9504</v>
      </c>
      <c r="D351" s="0" t="n">
        <v>34.3606</v>
      </c>
      <c r="E351" s="0" t="n">
        <v>39.1647</v>
      </c>
      <c r="F351" s="0" t="n">
        <v>40.9493</v>
      </c>
      <c r="G351" s="0" t="n">
        <v>18430.77</v>
      </c>
      <c r="H351" s="0" t="n">
        <v>46.67</v>
      </c>
      <c r="I351" s="0" t="n">
        <v>3000.116</v>
      </c>
      <c r="J351" s="0" t="s">
        <v>360</v>
      </c>
    </row>
    <row r="352" customFormat="false" ht="16.5" hidden="false" customHeight="false" outlineLevel="0" collapsed="false">
      <c r="A352" s="0" t="s">
        <v>141</v>
      </c>
      <c r="B352" s="0" t="n">
        <v>6332264</v>
      </c>
      <c r="C352" s="0" t="n">
        <v>617.3808</v>
      </c>
      <c r="D352" s="0" t="n">
        <v>32.1618</v>
      </c>
      <c r="E352" s="0" t="n">
        <v>37.7465</v>
      </c>
      <c r="F352" s="0" t="n">
        <v>39.6347</v>
      </c>
      <c r="G352" s="0" t="n">
        <v>16573.49</v>
      </c>
      <c r="H352" s="0" t="n">
        <v>44.21</v>
      </c>
      <c r="I352" s="0" t="n">
        <v>3000.169</v>
      </c>
      <c r="J352" s="0" t="s">
        <v>379</v>
      </c>
    </row>
    <row r="353" customFormat="false" ht="16.5" hidden="false" customHeight="false" outlineLevel="0" collapsed="false">
      <c r="A353" s="0" t="s">
        <v>142</v>
      </c>
      <c r="B353" s="0" t="n">
        <v>84711080</v>
      </c>
      <c r="C353" s="0" t="n">
        <v>8455.2624</v>
      </c>
      <c r="D353" s="0" t="n">
        <v>40.9229</v>
      </c>
      <c r="E353" s="0" t="n">
        <v>47.6741</v>
      </c>
      <c r="F353" s="0" t="n">
        <v>49.1625</v>
      </c>
      <c r="G353" s="0" t="n">
        <v>27239.74</v>
      </c>
      <c r="H353" s="0" t="n">
        <v>68.42</v>
      </c>
      <c r="I353" s="0" t="n">
        <v>3000.113</v>
      </c>
      <c r="J353" s="0" t="s">
        <v>467</v>
      </c>
    </row>
    <row r="354" customFormat="false" ht="16.5" hidden="false" customHeight="false" outlineLevel="0" collapsed="false">
      <c r="A354" s="0" t="s">
        <v>143</v>
      </c>
      <c r="B354" s="0" t="n">
        <v>28650368</v>
      </c>
      <c r="C354" s="0" t="n">
        <v>2849.1912</v>
      </c>
      <c r="D354" s="0" t="n">
        <v>38.1608</v>
      </c>
      <c r="E354" s="0" t="n">
        <v>45.5973</v>
      </c>
      <c r="F354" s="0" t="n">
        <v>47.1843</v>
      </c>
      <c r="G354" s="0" t="n">
        <v>20048.18</v>
      </c>
      <c r="H354" s="0" t="n">
        <v>50.33</v>
      </c>
      <c r="I354" s="0" t="n">
        <v>3000.182</v>
      </c>
      <c r="J354" s="0" t="s">
        <v>468</v>
      </c>
    </row>
    <row r="355" customFormat="false" ht="16.5" hidden="false" customHeight="false" outlineLevel="0" collapsed="false">
      <c r="A355" s="0" t="s">
        <v>144</v>
      </c>
      <c r="B355" s="0" t="n">
        <v>10618688</v>
      </c>
      <c r="C355" s="0" t="n">
        <v>1046.0232</v>
      </c>
      <c r="D355" s="0" t="n">
        <v>35.7585</v>
      </c>
      <c r="E355" s="0" t="n">
        <v>43.7846</v>
      </c>
      <c r="F355" s="0" t="n">
        <v>45.3511</v>
      </c>
      <c r="G355" s="0" t="n">
        <v>17453.89</v>
      </c>
      <c r="H355" s="0" t="n">
        <v>47.61</v>
      </c>
      <c r="I355" s="0" t="n">
        <v>3000.113</v>
      </c>
      <c r="J355" s="0" t="s">
        <v>469</v>
      </c>
    </row>
    <row r="356" customFormat="false" ht="16.5" hidden="false" customHeight="false" outlineLevel="0" collapsed="false">
      <c r="A356" s="0" t="s">
        <v>145</v>
      </c>
      <c r="B356" s="0" t="n">
        <v>4315416</v>
      </c>
      <c r="C356" s="0" t="n">
        <v>415.696</v>
      </c>
      <c r="D356" s="0" t="n">
        <v>33.5518</v>
      </c>
      <c r="E356" s="0" t="n">
        <v>42.3465</v>
      </c>
      <c r="F356" s="0" t="n">
        <v>43.943</v>
      </c>
      <c r="G356" s="0" t="n">
        <v>15823.4</v>
      </c>
      <c r="H356" s="0" t="n">
        <v>42.44</v>
      </c>
      <c r="I356" s="0" t="n">
        <v>3000.193</v>
      </c>
      <c r="J356" s="0" t="s">
        <v>470</v>
      </c>
    </row>
    <row r="357" customFormat="false" ht="16.5" hidden="false" customHeight="false" outlineLevel="0" collapsed="false">
      <c r="A357" s="0" t="s">
        <v>146</v>
      </c>
      <c r="B357" s="0" t="n">
        <v>20363608</v>
      </c>
      <c r="C357" s="0" t="n">
        <v>2020.5152</v>
      </c>
      <c r="D357" s="0" t="n">
        <v>43.9557</v>
      </c>
      <c r="E357" s="0" t="n">
        <v>50.1805</v>
      </c>
      <c r="F357" s="0" t="n">
        <v>50.0964</v>
      </c>
      <c r="G357" s="0" t="n">
        <v>18608.89</v>
      </c>
      <c r="H357" s="0" t="n">
        <v>48.98</v>
      </c>
      <c r="I357" s="0" t="n">
        <v>3000.203</v>
      </c>
      <c r="J357" s="0" t="s">
        <v>471</v>
      </c>
    </row>
    <row r="358" customFormat="false" ht="16.5" hidden="false" customHeight="false" outlineLevel="0" collapsed="false">
      <c r="A358" s="0" t="s">
        <v>147</v>
      </c>
      <c r="B358" s="0" t="n">
        <v>8205904</v>
      </c>
      <c r="C358" s="0" t="n">
        <v>804.7448</v>
      </c>
      <c r="D358" s="0" t="n">
        <v>42.0209</v>
      </c>
      <c r="E358" s="0" t="n">
        <v>48.2518</v>
      </c>
      <c r="F358" s="0" t="n">
        <v>48.4286</v>
      </c>
      <c r="G358" s="0" t="n">
        <v>16426.87</v>
      </c>
      <c r="H358" s="0" t="n">
        <v>42.78</v>
      </c>
      <c r="I358" s="0" t="n">
        <v>3000.209</v>
      </c>
      <c r="J358" s="0" t="s">
        <v>269</v>
      </c>
    </row>
    <row r="359" customFormat="false" ht="16.5" hidden="false" customHeight="false" outlineLevel="0" collapsed="false">
      <c r="A359" s="0" t="s">
        <v>148</v>
      </c>
      <c r="B359" s="0" t="n">
        <v>3996912</v>
      </c>
      <c r="C359" s="0" t="n">
        <v>383.8456</v>
      </c>
      <c r="D359" s="0" t="n">
        <v>39.8543</v>
      </c>
      <c r="E359" s="0" t="n">
        <v>46.5354</v>
      </c>
      <c r="F359" s="0" t="n">
        <v>46.8232</v>
      </c>
      <c r="G359" s="0" t="n">
        <v>16249.27</v>
      </c>
      <c r="H359" s="0" t="n">
        <v>39.68</v>
      </c>
      <c r="I359" s="0" t="n">
        <v>3000.111</v>
      </c>
      <c r="J359" s="0" t="s">
        <v>472</v>
      </c>
    </row>
    <row r="360" customFormat="false" ht="16.5" hidden="false" customHeight="false" outlineLevel="0" collapsed="false">
      <c r="A360" s="0" t="s">
        <v>149</v>
      </c>
      <c r="B360" s="0" t="n">
        <v>2048728</v>
      </c>
      <c r="C360" s="0" t="n">
        <v>189.0272</v>
      </c>
      <c r="D360" s="0" t="n">
        <v>37.5841</v>
      </c>
      <c r="E360" s="0" t="n">
        <v>45.2299</v>
      </c>
      <c r="F360" s="0" t="n">
        <v>45.5538</v>
      </c>
      <c r="G360" s="0" t="n">
        <v>15051.28</v>
      </c>
      <c r="H360" s="0" t="n">
        <v>37.31</v>
      </c>
      <c r="I360" s="0" t="n">
        <v>3000.117</v>
      </c>
      <c r="J360" s="0" t="s">
        <v>473</v>
      </c>
    </row>
    <row r="361" customFormat="false" ht="16.5" hidden="false" customHeight="false" outlineLevel="0" collapsed="false">
      <c r="A361" s="0" t="s">
        <v>150</v>
      </c>
      <c r="B361" s="0" t="n">
        <v>98282696</v>
      </c>
      <c r="C361" s="0" t="n">
        <v>10705.9025</v>
      </c>
      <c r="D361" s="0" t="n">
        <v>38.0878</v>
      </c>
      <c r="E361" s="0" t="n">
        <v>43.0265</v>
      </c>
      <c r="F361" s="0" t="n">
        <v>42.4742</v>
      </c>
      <c r="G361" s="0" t="n">
        <v>24234.24</v>
      </c>
      <c r="H361" s="0" t="n">
        <v>59.9</v>
      </c>
      <c r="I361" s="0" t="n">
        <v>3000.111</v>
      </c>
      <c r="J361" s="0" t="s">
        <v>387</v>
      </c>
    </row>
    <row r="362" customFormat="false" ht="16.5" hidden="false" customHeight="false" outlineLevel="0" collapsed="false">
      <c r="A362" s="0" t="s">
        <v>151</v>
      </c>
      <c r="B362" s="0" t="n">
        <v>22643408</v>
      </c>
      <c r="C362" s="0" t="n">
        <v>2454.3439</v>
      </c>
      <c r="D362" s="0" t="n">
        <v>36.3892</v>
      </c>
      <c r="E362" s="0" t="n">
        <v>41.5852</v>
      </c>
      <c r="F362" s="0" t="n">
        <v>40.3489</v>
      </c>
      <c r="G362" s="0" t="n">
        <v>17470.26</v>
      </c>
      <c r="H362" s="0" t="n">
        <v>45.55</v>
      </c>
      <c r="I362" s="0" t="n">
        <v>3000.169</v>
      </c>
      <c r="J362" s="0" t="s">
        <v>474</v>
      </c>
    </row>
    <row r="363" customFormat="false" ht="16.5" hidden="false" customHeight="false" outlineLevel="0" collapsed="false">
      <c r="A363" s="0" t="s">
        <v>152</v>
      </c>
      <c r="B363" s="0" t="n">
        <v>9178632</v>
      </c>
      <c r="C363" s="0" t="n">
        <v>985.4592</v>
      </c>
      <c r="D363" s="0" t="n">
        <v>34.3985</v>
      </c>
      <c r="E363" s="0" t="n">
        <v>40.2826</v>
      </c>
      <c r="F363" s="0" t="n">
        <v>38.5464</v>
      </c>
      <c r="G363" s="0" t="n">
        <v>15920.7</v>
      </c>
      <c r="H363" s="0" t="n">
        <v>42.67</v>
      </c>
      <c r="I363" s="0" t="n">
        <v>3000.111</v>
      </c>
      <c r="J363" s="0" t="s">
        <v>475</v>
      </c>
    </row>
    <row r="364" customFormat="false" ht="16.5" hidden="false" customHeight="false" outlineLevel="0" collapsed="false">
      <c r="A364" s="0" t="s">
        <v>153</v>
      </c>
      <c r="B364" s="0" t="n">
        <v>4803728</v>
      </c>
      <c r="C364" s="0" t="n">
        <v>508.1969</v>
      </c>
      <c r="D364" s="0" t="n">
        <v>31.8529</v>
      </c>
      <c r="E364" s="0" t="n">
        <v>39.2818</v>
      </c>
      <c r="F364" s="0" t="n">
        <v>37.1367</v>
      </c>
      <c r="G364" s="0" t="n">
        <v>15110.21</v>
      </c>
      <c r="H364" s="0" t="n">
        <v>40.75</v>
      </c>
      <c r="I364" s="0" t="n">
        <v>3000.109</v>
      </c>
      <c r="J364" s="0" t="s">
        <v>476</v>
      </c>
    </row>
    <row r="365" customFormat="false" ht="16.5" hidden="false" customHeight="false" outlineLevel="0" collapsed="false">
      <c r="A365" s="0" t="s">
        <v>154</v>
      </c>
      <c r="B365" s="0" t="n">
        <v>18139432</v>
      </c>
      <c r="C365" s="0" t="n">
        <v>10251.7313</v>
      </c>
      <c r="D365" s="0" t="n">
        <v>43.1667</v>
      </c>
      <c r="E365" s="0" t="n">
        <v>43.7633</v>
      </c>
      <c r="F365" s="0" t="n">
        <v>45.1118</v>
      </c>
      <c r="G365" s="0" t="n">
        <v>8375.17</v>
      </c>
      <c r="H365" s="0" t="n">
        <v>20.76</v>
      </c>
      <c r="I365" s="0" t="n">
        <v>3000.18</v>
      </c>
      <c r="J365" s="0" t="s">
        <v>433</v>
      </c>
    </row>
    <row r="366" customFormat="false" ht="16.5" hidden="false" customHeight="false" outlineLevel="0" collapsed="false">
      <c r="A366" s="0" t="s">
        <v>155</v>
      </c>
      <c r="B366" s="0" t="n">
        <v>8516240</v>
      </c>
      <c r="C366" s="0" t="n">
        <v>4804.6415</v>
      </c>
      <c r="D366" s="0" t="n">
        <v>40.9451</v>
      </c>
      <c r="E366" s="0" t="n">
        <v>41.1222</v>
      </c>
      <c r="F366" s="0" t="n">
        <v>42.7691</v>
      </c>
      <c r="G366" s="0" t="n">
        <v>7522</v>
      </c>
      <c r="H366" s="0" t="n">
        <v>19.05</v>
      </c>
      <c r="I366" s="0" t="n">
        <v>3000.111</v>
      </c>
      <c r="J366" s="0" t="s">
        <v>477</v>
      </c>
    </row>
    <row r="367" customFormat="false" ht="16.5" hidden="false" customHeight="false" outlineLevel="0" collapsed="false">
      <c r="A367" s="0" t="s">
        <v>156</v>
      </c>
      <c r="B367" s="0" t="n">
        <v>4467024</v>
      </c>
      <c r="C367" s="0" t="n">
        <v>2512.6325</v>
      </c>
      <c r="D367" s="0" t="n">
        <v>38.2955</v>
      </c>
      <c r="E367" s="0" t="n">
        <v>38.8276</v>
      </c>
      <c r="F367" s="0" t="n">
        <v>40.6945</v>
      </c>
      <c r="G367" s="0" t="n">
        <v>6936.51</v>
      </c>
      <c r="H367" s="0" t="n">
        <v>17.75</v>
      </c>
      <c r="I367" s="0" t="n">
        <v>3000.113</v>
      </c>
      <c r="J367" s="0" t="s">
        <v>245</v>
      </c>
    </row>
    <row r="368" customFormat="false" ht="16.5" hidden="false" customHeight="false" outlineLevel="0" collapsed="false">
      <c r="A368" s="0" t="s">
        <v>157</v>
      </c>
      <c r="B368" s="0" t="n">
        <v>2494624</v>
      </c>
      <c r="C368" s="0" t="n">
        <v>1396.1796</v>
      </c>
      <c r="D368" s="0" t="n">
        <v>35.4717</v>
      </c>
      <c r="E368" s="0" t="n">
        <v>37.071</v>
      </c>
      <c r="F368" s="0" t="n">
        <v>39.1138</v>
      </c>
      <c r="G368" s="0" t="n">
        <v>6701.11</v>
      </c>
      <c r="H368" s="0" t="n">
        <v>17.37</v>
      </c>
      <c r="I368" s="0" t="n">
        <v>3000.111</v>
      </c>
      <c r="J368" s="0" t="s">
        <v>478</v>
      </c>
    </row>
    <row r="369" customFormat="false" ht="16.5" hidden="false" customHeight="false" outlineLevel="0" collapsed="false">
      <c r="A369" s="0" t="s">
        <v>158</v>
      </c>
      <c r="B369" s="0" t="n">
        <v>54841784</v>
      </c>
      <c r="C369" s="0" t="n">
        <v>8758.8365</v>
      </c>
      <c r="D369" s="0" t="n">
        <v>42.2095</v>
      </c>
      <c r="E369" s="0" t="n">
        <v>46.0621</v>
      </c>
      <c r="F369" s="0" t="n">
        <v>47.7516</v>
      </c>
      <c r="G369" s="0" t="n">
        <v>37683.53</v>
      </c>
      <c r="H369" s="0" t="n">
        <v>76.1</v>
      </c>
      <c r="I369" s="0" t="n">
        <v>3000.113</v>
      </c>
      <c r="J369" s="0" t="s">
        <v>479</v>
      </c>
    </row>
    <row r="370" customFormat="false" ht="16.5" hidden="false" customHeight="false" outlineLevel="0" collapsed="false">
      <c r="A370" s="0" t="s">
        <v>159</v>
      </c>
      <c r="B370" s="0" t="n">
        <v>25338128</v>
      </c>
      <c r="C370" s="0" t="n">
        <v>4038.2515</v>
      </c>
      <c r="D370" s="0" t="n">
        <v>40.3928</v>
      </c>
      <c r="E370" s="0" t="n">
        <v>44.3734</v>
      </c>
      <c r="F370" s="0" t="n">
        <v>45.8034</v>
      </c>
      <c r="G370" s="0" t="n">
        <v>33383.54</v>
      </c>
      <c r="H370" s="0" t="n">
        <v>70.27</v>
      </c>
      <c r="I370" s="0" t="n">
        <v>3000.11</v>
      </c>
      <c r="J370" s="0" t="s">
        <v>480</v>
      </c>
    </row>
    <row r="371" customFormat="false" ht="16.5" hidden="false" customHeight="false" outlineLevel="0" collapsed="false">
      <c r="A371" s="0" t="s">
        <v>160</v>
      </c>
      <c r="B371" s="0" t="n">
        <v>13111152</v>
      </c>
      <c r="C371" s="0" t="n">
        <v>2081.9354</v>
      </c>
      <c r="D371" s="0" t="n">
        <v>38.1811</v>
      </c>
      <c r="E371" s="0" t="n">
        <v>42.9522</v>
      </c>
      <c r="F371" s="0" t="n">
        <v>44.0945</v>
      </c>
      <c r="G371" s="0" t="n">
        <v>29254.33</v>
      </c>
      <c r="H371" s="0" t="n">
        <v>61.67</v>
      </c>
      <c r="I371" s="0" t="n">
        <v>3000.116</v>
      </c>
      <c r="J371" s="0" t="s">
        <v>256</v>
      </c>
    </row>
    <row r="372" customFormat="false" ht="16.5" hidden="false" customHeight="false" outlineLevel="0" collapsed="false">
      <c r="A372" s="0" t="s">
        <v>161</v>
      </c>
      <c r="B372" s="0" t="n">
        <v>7291472</v>
      </c>
      <c r="C372" s="0" t="n">
        <v>1150.7866</v>
      </c>
      <c r="D372" s="0" t="n">
        <v>35.8175</v>
      </c>
      <c r="E372" s="0" t="n">
        <v>41.925</v>
      </c>
      <c r="F372" s="0" t="n">
        <v>42.8822</v>
      </c>
      <c r="G372" s="0" t="n">
        <v>26592.59</v>
      </c>
      <c r="H372" s="0" t="n">
        <v>57.61</v>
      </c>
      <c r="I372" s="0" t="n">
        <v>3000.112</v>
      </c>
      <c r="J372" s="0" t="s">
        <v>481</v>
      </c>
    </row>
    <row r="373" customFormat="false" ht="16.5" hidden="false" customHeight="false" outlineLevel="0" collapsed="false">
      <c r="A373" s="0" t="s">
        <v>162</v>
      </c>
      <c r="B373" s="0" t="n">
        <v>203874096</v>
      </c>
      <c r="C373" s="0" t="n">
        <v>48913.9296</v>
      </c>
      <c r="D373" s="0" t="n">
        <v>40.1156</v>
      </c>
      <c r="E373" s="0" t="n">
        <v>42.4439</v>
      </c>
      <c r="F373" s="0" t="n">
        <v>44.2404</v>
      </c>
      <c r="G373" s="0" t="n">
        <v>44545.34</v>
      </c>
      <c r="H373" s="0" t="n">
        <v>67.66</v>
      </c>
      <c r="I373" s="0" t="n">
        <v>3000.218</v>
      </c>
      <c r="J373" s="0" t="s">
        <v>482</v>
      </c>
    </row>
    <row r="374" customFormat="false" ht="16.5" hidden="false" customHeight="false" outlineLevel="0" collapsed="false">
      <c r="A374" s="0" t="s">
        <v>163</v>
      </c>
      <c r="B374" s="0" t="n">
        <v>101534344</v>
      </c>
      <c r="C374" s="0" t="n">
        <v>24352.3891</v>
      </c>
      <c r="D374" s="0" t="n">
        <v>36.9557</v>
      </c>
      <c r="E374" s="0" t="n">
        <v>40.3299</v>
      </c>
      <c r="F374" s="0" t="n">
        <v>42.3637</v>
      </c>
      <c r="G374" s="0" t="n">
        <v>39751.15</v>
      </c>
      <c r="H374" s="0" t="n">
        <v>70.8</v>
      </c>
      <c r="I374" s="0" t="n">
        <v>3000.18</v>
      </c>
      <c r="J374" s="0" t="s">
        <v>433</v>
      </c>
    </row>
    <row r="375" customFormat="false" ht="16.5" hidden="false" customHeight="false" outlineLevel="0" collapsed="false">
      <c r="A375" s="0" t="s">
        <v>164</v>
      </c>
      <c r="B375" s="0" t="n">
        <v>49007520</v>
      </c>
      <c r="C375" s="0" t="n">
        <v>11745.9514</v>
      </c>
      <c r="D375" s="0" t="n">
        <v>33.6905</v>
      </c>
      <c r="E375" s="0" t="n">
        <v>38.8337</v>
      </c>
      <c r="F375" s="0" t="n">
        <v>41.4195</v>
      </c>
      <c r="G375" s="0" t="n">
        <v>33455.41</v>
      </c>
      <c r="H375" s="0" t="n">
        <v>71.98</v>
      </c>
      <c r="I375" s="0" t="n">
        <v>3000.189</v>
      </c>
      <c r="J375" s="0" t="s">
        <v>466</v>
      </c>
    </row>
    <row r="376" customFormat="false" ht="16.5" hidden="false" customHeight="false" outlineLevel="0" collapsed="false">
      <c r="A376" s="0" t="s">
        <v>165</v>
      </c>
      <c r="B376" s="0" t="n">
        <v>23970712</v>
      </c>
      <c r="C376" s="0" t="n">
        <v>5737.1174</v>
      </c>
      <c r="D376" s="0" t="n">
        <v>30.9063</v>
      </c>
      <c r="E376" s="0" t="n">
        <v>38.1423</v>
      </c>
      <c r="F376" s="0" t="n">
        <v>41.0098</v>
      </c>
      <c r="G376" s="0" t="n">
        <v>27595.6</v>
      </c>
      <c r="H376" s="0" t="n">
        <v>53.22</v>
      </c>
      <c r="I376" s="0" t="n">
        <v>3000.193</v>
      </c>
      <c r="J376" s="0" t="s">
        <v>277</v>
      </c>
    </row>
    <row r="377" customFormat="false" ht="16.5" hidden="false" customHeight="false" outlineLevel="0" collapsed="false">
      <c r="A377" s="0" t="s">
        <v>166</v>
      </c>
      <c r="B377" s="0" t="n">
        <v>73919968</v>
      </c>
      <c r="C377" s="0" t="n">
        <v>8854.5494</v>
      </c>
      <c r="D377" s="0" t="n">
        <v>42.2412</v>
      </c>
      <c r="E377" s="0" t="n">
        <v>46.0193</v>
      </c>
      <c r="F377" s="0" t="n">
        <v>48.0887</v>
      </c>
      <c r="G377" s="0" t="n">
        <v>50311.37</v>
      </c>
      <c r="H377" s="0" t="n">
        <v>108.87</v>
      </c>
      <c r="I377" s="0" t="n">
        <v>3000.114</v>
      </c>
      <c r="J377" s="0" t="s">
        <v>333</v>
      </c>
    </row>
    <row r="378" customFormat="false" ht="16.5" hidden="false" customHeight="false" outlineLevel="0" collapsed="false">
      <c r="A378" s="0" t="s">
        <v>167</v>
      </c>
      <c r="B378" s="0" t="n">
        <v>31353120</v>
      </c>
      <c r="C378" s="0" t="n">
        <v>3746.5277</v>
      </c>
      <c r="D378" s="0" t="n">
        <v>40.797</v>
      </c>
      <c r="E378" s="0" t="n">
        <v>44.7256</v>
      </c>
      <c r="F378" s="0" t="n">
        <v>46.4398</v>
      </c>
      <c r="G378" s="0" t="n">
        <v>42351.25</v>
      </c>
      <c r="H378" s="0" t="n">
        <v>95.66</v>
      </c>
      <c r="I378" s="0" t="n">
        <v>3000.117</v>
      </c>
      <c r="J378" s="0" t="s">
        <v>410</v>
      </c>
    </row>
    <row r="379" customFormat="false" ht="16.5" hidden="false" customHeight="false" outlineLevel="0" collapsed="false">
      <c r="A379" s="0" t="s">
        <v>168</v>
      </c>
      <c r="B379" s="0" t="n">
        <v>14321696</v>
      </c>
      <c r="C379" s="0" t="n">
        <v>1702.7568</v>
      </c>
      <c r="D379" s="0" t="n">
        <v>38.9248</v>
      </c>
      <c r="E379" s="0" t="n">
        <v>43.4779</v>
      </c>
      <c r="F379" s="0" t="n">
        <v>44.8981</v>
      </c>
      <c r="G379" s="0" t="n">
        <v>35822.53</v>
      </c>
      <c r="H379" s="0" t="n">
        <v>84.95</v>
      </c>
      <c r="I379" s="0" t="n">
        <v>3000.11</v>
      </c>
      <c r="J379" s="0" t="s">
        <v>205</v>
      </c>
    </row>
    <row r="380" customFormat="false" ht="16.5" hidden="false" customHeight="false" outlineLevel="0" collapsed="false">
      <c r="A380" s="0" t="s">
        <v>169</v>
      </c>
      <c r="B380" s="0" t="n">
        <v>7182600</v>
      </c>
      <c r="C380" s="0" t="n">
        <v>846.0653</v>
      </c>
      <c r="D380" s="0" t="n">
        <v>36.9248</v>
      </c>
      <c r="E380" s="0" t="n">
        <v>42.4603</v>
      </c>
      <c r="F380" s="0" t="n">
        <v>43.6894</v>
      </c>
      <c r="G380" s="0" t="n">
        <v>32840.18</v>
      </c>
      <c r="H380" s="0" t="n">
        <v>77.37</v>
      </c>
      <c r="I380" s="0" t="n">
        <v>3000.117</v>
      </c>
      <c r="J380" s="0" t="s">
        <v>259</v>
      </c>
    </row>
    <row r="381" customFormat="false" ht="16.5" hidden="false" customHeight="false" outlineLevel="0" collapsed="false">
      <c r="A381" s="0" t="s">
        <v>170</v>
      </c>
      <c r="B381" s="0" t="n">
        <v>30114080</v>
      </c>
      <c r="C381" s="0" t="n">
        <v>5756.8164</v>
      </c>
      <c r="D381" s="0" t="n">
        <v>41.4071</v>
      </c>
      <c r="E381" s="0" t="n">
        <v>44.825</v>
      </c>
      <c r="F381" s="0" t="n">
        <v>45.5827</v>
      </c>
      <c r="G381" s="0" t="n">
        <v>23948.94</v>
      </c>
      <c r="H381" s="0" t="n">
        <v>57.15</v>
      </c>
      <c r="I381" s="0" t="n">
        <v>3000.113</v>
      </c>
      <c r="J381" s="0" t="s">
        <v>483</v>
      </c>
    </row>
    <row r="382" customFormat="false" ht="16.5" hidden="false" customHeight="false" outlineLevel="0" collapsed="false">
      <c r="A382" s="0" t="s">
        <v>171</v>
      </c>
      <c r="B382" s="0" t="n">
        <v>10595784</v>
      </c>
      <c r="C382" s="0" t="n">
        <v>2015.29</v>
      </c>
      <c r="D382" s="0" t="n">
        <v>39.8204</v>
      </c>
      <c r="E382" s="0" t="n">
        <v>43.5264</v>
      </c>
      <c r="F382" s="0" t="n">
        <v>44.0075</v>
      </c>
      <c r="G382" s="0" t="n">
        <v>20109.43</v>
      </c>
      <c r="H382" s="0" t="n">
        <v>55.79</v>
      </c>
      <c r="I382" s="0" t="n">
        <v>3000.182</v>
      </c>
      <c r="J382" s="0" t="s">
        <v>484</v>
      </c>
    </row>
    <row r="383" customFormat="false" ht="16.5" hidden="false" customHeight="false" outlineLevel="0" collapsed="false">
      <c r="A383" s="0" t="s">
        <v>172</v>
      </c>
      <c r="B383" s="0" t="n">
        <v>5120928</v>
      </c>
      <c r="C383" s="0" t="n">
        <v>965.7968</v>
      </c>
      <c r="D383" s="0" t="n">
        <v>37.6706</v>
      </c>
      <c r="E383" s="0" t="n">
        <v>42.4236</v>
      </c>
      <c r="F383" s="0" t="n">
        <v>42.7076</v>
      </c>
      <c r="G383" s="0" t="n">
        <v>18862.56</v>
      </c>
      <c r="H383" s="0" t="n">
        <v>48.87</v>
      </c>
      <c r="I383" s="0" t="n">
        <v>3000.184</v>
      </c>
      <c r="J383" s="0" t="s">
        <v>400</v>
      </c>
    </row>
    <row r="384" customFormat="false" ht="16.5" hidden="false" customHeight="false" outlineLevel="0" collapsed="false">
      <c r="A384" s="0" t="s">
        <v>173</v>
      </c>
      <c r="B384" s="0" t="n">
        <v>2628200</v>
      </c>
      <c r="C384" s="0" t="n">
        <v>487.9576</v>
      </c>
      <c r="D384" s="0" t="n">
        <v>35.3204</v>
      </c>
      <c r="E384" s="0" t="n">
        <v>41.6634</v>
      </c>
      <c r="F384" s="0" t="n">
        <v>41.8275</v>
      </c>
      <c r="G384" s="0" t="n">
        <v>19359.13</v>
      </c>
      <c r="H384" s="0" t="n">
        <v>48.81</v>
      </c>
      <c r="I384" s="0" t="n">
        <v>3000.11</v>
      </c>
      <c r="J384" s="0" t="s">
        <v>227</v>
      </c>
    </row>
    <row r="385" customFormat="false" ht="16.5" hidden="false" customHeight="false" outlineLevel="0" collapsed="false">
      <c r="A385" s="0" t="s">
        <v>174</v>
      </c>
      <c r="B385" s="0" t="n">
        <v>44757088</v>
      </c>
      <c r="C385" s="0" t="n">
        <v>5355.0038</v>
      </c>
      <c r="D385" s="0" t="n">
        <v>43.9229</v>
      </c>
      <c r="E385" s="0" t="n">
        <v>44.5717</v>
      </c>
      <c r="F385" s="0" t="n">
        <v>45.3356</v>
      </c>
      <c r="G385" s="0" t="n">
        <v>42161.48</v>
      </c>
      <c r="H385" s="0" t="n">
        <v>92.98</v>
      </c>
      <c r="I385" s="0" t="n">
        <v>3000.109</v>
      </c>
      <c r="J385" s="0" t="s">
        <v>332</v>
      </c>
    </row>
    <row r="386" customFormat="false" ht="16.5" hidden="false" customHeight="false" outlineLevel="0" collapsed="false">
      <c r="A386" s="0" t="s">
        <v>175</v>
      </c>
      <c r="B386" s="0" t="n">
        <v>19517144</v>
      </c>
      <c r="C386" s="0" t="n">
        <v>2326.2106</v>
      </c>
      <c r="D386" s="0" t="n">
        <v>42.1078</v>
      </c>
      <c r="E386" s="0" t="n">
        <v>42.4769</v>
      </c>
      <c r="F386" s="0" t="n">
        <v>43.0331</v>
      </c>
      <c r="G386" s="0" t="n">
        <v>37079.25</v>
      </c>
      <c r="H386" s="0" t="n">
        <v>89.99</v>
      </c>
      <c r="I386" s="0" t="n">
        <v>3000.191</v>
      </c>
      <c r="J386" s="0" t="s">
        <v>485</v>
      </c>
    </row>
    <row r="387" customFormat="false" ht="16.5" hidden="false" customHeight="false" outlineLevel="0" collapsed="false">
      <c r="A387" s="0" t="s">
        <v>176</v>
      </c>
      <c r="B387" s="0" t="n">
        <v>9793608</v>
      </c>
      <c r="C387" s="0" t="n">
        <v>1159.3862</v>
      </c>
      <c r="D387" s="0" t="n">
        <v>39.7949</v>
      </c>
      <c r="E387" s="0" t="n">
        <v>40.5291</v>
      </c>
      <c r="F387" s="0" t="n">
        <v>41.0096</v>
      </c>
      <c r="G387" s="0" t="n">
        <v>35036.46</v>
      </c>
      <c r="H387" s="0" t="n">
        <v>77.29</v>
      </c>
      <c r="I387" s="0" t="n">
        <v>3000.113</v>
      </c>
      <c r="J387" s="0" t="s">
        <v>486</v>
      </c>
    </row>
    <row r="388" customFormat="false" ht="16.5" hidden="false" customHeight="false" outlineLevel="0" collapsed="false">
      <c r="A388" s="0" t="s">
        <v>177</v>
      </c>
      <c r="B388" s="0" t="n">
        <v>5426192</v>
      </c>
      <c r="C388" s="0" t="n">
        <v>635.2963</v>
      </c>
      <c r="D388" s="0" t="n">
        <v>37.1475</v>
      </c>
      <c r="E388" s="0" t="n">
        <v>38.9548</v>
      </c>
      <c r="F388" s="0" t="n">
        <v>39.4591</v>
      </c>
      <c r="G388" s="0" t="n">
        <v>32927.77</v>
      </c>
      <c r="H388" s="0" t="n">
        <v>74.16</v>
      </c>
      <c r="I388" s="0" t="n">
        <v>3000.112</v>
      </c>
      <c r="J388" s="0" t="s">
        <v>487</v>
      </c>
    </row>
    <row r="389" customFormat="false" ht="16.5" hidden="false" customHeight="false" outlineLevel="0" collapsed="false">
      <c r="A389" s="0" t="s">
        <v>178</v>
      </c>
      <c r="B389" s="0" t="n">
        <v>47954184</v>
      </c>
      <c r="C389" s="0" t="n">
        <v>11493.1507</v>
      </c>
      <c r="D389" s="0" t="n">
        <v>40.3706</v>
      </c>
      <c r="E389" s="0" t="n">
        <v>39.4318</v>
      </c>
      <c r="F389" s="0" t="n">
        <v>43.8453</v>
      </c>
      <c r="G389" s="0" t="n">
        <v>23058.75</v>
      </c>
      <c r="H389" s="0" t="n">
        <v>52.18</v>
      </c>
      <c r="I389" s="0" t="n">
        <v>3000.186</v>
      </c>
      <c r="J389" s="0" t="s">
        <v>488</v>
      </c>
    </row>
    <row r="390" customFormat="false" ht="16.5" hidden="false" customHeight="false" outlineLevel="0" collapsed="false">
      <c r="A390" s="0" t="s">
        <v>179</v>
      </c>
      <c r="B390" s="0" t="n">
        <v>13569192</v>
      </c>
      <c r="C390" s="0" t="n">
        <v>3240.7526</v>
      </c>
      <c r="D390" s="0" t="n">
        <v>39.1495</v>
      </c>
      <c r="E390" s="0" t="n">
        <v>38.6993</v>
      </c>
      <c r="F390" s="0" t="n">
        <v>42.4029</v>
      </c>
      <c r="G390" s="0" t="n">
        <v>18603.34</v>
      </c>
      <c r="H390" s="0" t="n">
        <v>46.96</v>
      </c>
      <c r="I390" s="0" t="n">
        <v>3000.19</v>
      </c>
      <c r="J390" s="0" t="s">
        <v>219</v>
      </c>
    </row>
    <row r="391" customFormat="false" ht="16.5" hidden="false" customHeight="false" outlineLevel="0" collapsed="false">
      <c r="A391" s="0" t="s">
        <v>180</v>
      </c>
      <c r="B391" s="0" t="n">
        <v>6394944</v>
      </c>
      <c r="C391" s="0" t="n">
        <v>1518.9331</v>
      </c>
      <c r="D391" s="0" t="n">
        <v>37.586</v>
      </c>
      <c r="E391" s="0" t="n">
        <v>38.1392</v>
      </c>
      <c r="F391" s="0" t="n">
        <v>40.8855</v>
      </c>
      <c r="G391" s="0" t="n">
        <v>16816.31</v>
      </c>
      <c r="H391" s="0" t="n">
        <v>40.71</v>
      </c>
      <c r="I391" s="0" t="n">
        <v>3000.117</v>
      </c>
      <c r="J391" s="0" t="s">
        <v>489</v>
      </c>
    </row>
    <row r="392" customFormat="false" ht="16.5" hidden="false" customHeight="false" outlineLevel="0" collapsed="false">
      <c r="A392" s="0" t="s">
        <v>181</v>
      </c>
      <c r="B392" s="0" t="n">
        <v>3590520</v>
      </c>
      <c r="C392" s="0" t="n">
        <v>845.8714</v>
      </c>
      <c r="D392" s="0" t="n">
        <v>35.6685</v>
      </c>
      <c r="E392" s="0" t="n">
        <v>37.5206</v>
      </c>
      <c r="F392" s="0" t="n">
        <v>39.5114</v>
      </c>
      <c r="G392" s="0" t="n">
        <v>17039.69</v>
      </c>
      <c r="H392" s="0" t="n">
        <v>42.73</v>
      </c>
      <c r="I392" s="0" t="n">
        <v>3000.11</v>
      </c>
      <c r="J392" s="0" t="s">
        <v>356</v>
      </c>
    </row>
    <row r="393" customFormat="false" ht="16.5" hidden="false" customHeight="false" outlineLevel="0" collapsed="false">
      <c r="A393" s="0" t="s">
        <v>182</v>
      </c>
      <c r="B393" s="0" t="n">
        <v>195682424</v>
      </c>
      <c r="C393" s="0" t="n">
        <v>17000.0181</v>
      </c>
      <c r="D393" s="0" t="n">
        <v>41.4534</v>
      </c>
      <c r="E393" s="0" t="n">
        <v>43.1204</v>
      </c>
      <c r="F393" s="0" t="n">
        <v>43.919</v>
      </c>
      <c r="G393" s="0" t="n">
        <v>79508.11</v>
      </c>
      <c r="H393" s="0" t="n">
        <v>160.17</v>
      </c>
      <c r="I393" s="0" t="n">
        <v>3000.178</v>
      </c>
      <c r="J393" s="0" t="s">
        <v>284</v>
      </c>
    </row>
    <row r="394" customFormat="false" ht="16.5" hidden="false" customHeight="false" outlineLevel="0" collapsed="false">
      <c r="A394" s="0" t="s">
        <v>183</v>
      </c>
      <c r="B394" s="0" t="n">
        <v>84217848</v>
      </c>
      <c r="C394" s="0" t="n">
        <v>7307.4463</v>
      </c>
      <c r="D394" s="0" t="n">
        <v>39.2871</v>
      </c>
      <c r="E394" s="0" t="n">
        <v>41.4948</v>
      </c>
      <c r="F394" s="0" t="n">
        <v>41.9502</v>
      </c>
      <c r="G394" s="0" t="n">
        <v>65142.75</v>
      </c>
      <c r="H394" s="0" t="n">
        <v>139.17</v>
      </c>
      <c r="I394" s="0" t="n">
        <v>3000.209</v>
      </c>
      <c r="J394" s="0" t="s">
        <v>269</v>
      </c>
    </row>
    <row r="395" customFormat="false" ht="16.5" hidden="false" customHeight="false" outlineLevel="0" collapsed="false">
      <c r="A395" s="0" t="s">
        <v>184</v>
      </c>
      <c r="B395" s="0" t="n">
        <v>16285984</v>
      </c>
      <c r="C395" s="0" t="n">
        <v>3586.656</v>
      </c>
      <c r="D395" s="0" t="n">
        <v>36.8517</v>
      </c>
      <c r="E395" s="0" t="n">
        <v>40.1452</v>
      </c>
      <c r="F395" s="0" t="n">
        <v>40.2521</v>
      </c>
      <c r="G395" s="0" t="n">
        <v>57509.48</v>
      </c>
      <c r="H395" s="0" t="n">
        <v>3000.186</v>
      </c>
      <c r="I395" s="0" t="s">
        <v>490</v>
      </c>
    </row>
    <row r="396" customFormat="false" ht="16.5" hidden="false" customHeight="false" outlineLevel="0" collapsed="false">
      <c r="A396" s="0" t="s">
        <v>185</v>
      </c>
      <c r="B396" s="0" t="n">
        <v>21649240</v>
      </c>
      <c r="C396" s="0" t="n">
        <v>1866.6977</v>
      </c>
      <c r="D396" s="0" t="n">
        <v>34.3145</v>
      </c>
      <c r="E396" s="0" t="n">
        <v>39.1145</v>
      </c>
      <c r="F396" s="0" t="n">
        <v>39.0027</v>
      </c>
      <c r="G396" s="0" t="n">
        <v>52536.08</v>
      </c>
      <c r="H396" s="0" t="n">
        <v>124.69</v>
      </c>
      <c r="I396" s="0" t="n">
        <v>3000.11</v>
      </c>
      <c r="J396" s="0" t="s">
        <v>491</v>
      </c>
    </row>
    <row r="397" customFormat="false" ht="16.5" hidden="false" customHeight="false" outlineLevel="0" collapsed="false">
      <c r="A397" s="0" t="s">
        <v>186</v>
      </c>
      <c r="B397" s="0" t="n">
        <v>101144704</v>
      </c>
      <c r="C397" s="0" t="n">
        <v>20213.0896</v>
      </c>
      <c r="D397" s="0" t="n">
        <v>39.1516</v>
      </c>
      <c r="E397" s="0" t="n">
        <v>41.8843</v>
      </c>
      <c r="F397" s="0" t="n">
        <v>43.0554</v>
      </c>
      <c r="G397" s="0" t="n">
        <v>32361.09</v>
      </c>
      <c r="H397" s="0" t="n">
        <v>69.13</v>
      </c>
      <c r="I397" s="0" t="n">
        <v>3000.116</v>
      </c>
      <c r="J397" s="0" t="s">
        <v>492</v>
      </c>
    </row>
    <row r="398" customFormat="false" ht="16.5" hidden="false" customHeight="false" outlineLevel="0" collapsed="false">
      <c r="A398" s="0" t="s">
        <v>187</v>
      </c>
      <c r="B398" s="0" t="n">
        <v>31511584</v>
      </c>
      <c r="C398" s="0" t="n">
        <v>6286.4656</v>
      </c>
      <c r="D398" s="0" t="n">
        <v>37.4135</v>
      </c>
      <c r="E398" s="0" t="n">
        <v>41.0658</v>
      </c>
      <c r="F398" s="0" t="n">
        <v>42.3824</v>
      </c>
      <c r="G398" s="0" t="n">
        <v>24821.68</v>
      </c>
      <c r="H398" s="0" t="n">
        <v>54.98</v>
      </c>
      <c r="I398" s="0" t="n">
        <v>3000.107</v>
      </c>
      <c r="J398" s="0" t="s">
        <v>493</v>
      </c>
    </row>
    <row r="399" customFormat="false" ht="16.5" hidden="false" customHeight="false" outlineLevel="0" collapsed="false">
      <c r="A399" s="0" t="s">
        <v>188</v>
      </c>
      <c r="B399" s="0" t="n">
        <v>13502184</v>
      </c>
      <c r="C399" s="0" t="n">
        <v>2684.5856</v>
      </c>
      <c r="D399" s="0" t="n">
        <v>35.4686</v>
      </c>
      <c r="E399" s="0" t="n">
        <v>40.3206</v>
      </c>
      <c r="F399" s="0" t="n">
        <v>41.851</v>
      </c>
      <c r="G399" s="0" t="n">
        <v>22394.13</v>
      </c>
      <c r="H399" s="0" t="n">
        <v>54.46</v>
      </c>
      <c r="I399" s="0" t="n">
        <v>3000.107</v>
      </c>
      <c r="J399" s="0" t="s">
        <v>494</v>
      </c>
    </row>
    <row r="400" customFormat="false" ht="16.5" hidden="false" customHeight="false" outlineLevel="0" collapsed="false">
      <c r="A400" s="0" t="s">
        <v>189</v>
      </c>
      <c r="B400" s="0" t="n">
        <v>6636568</v>
      </c>
      <c r="C400" s="0" t="n">
        <v>1311.4624</v>
      </c>
      <c r="D400" s="0" t="n">
        <v>33.351</v>
      </c>
      <c r="E400" s="0" t="n">
        <v>39.7446</v>
      </c>
      <c r="F400" s="0" t="n">
        <v>41.4681</v>
      </c>
      <c r="G400" s="0" t="n">
        <v>20112.7</v>
      </c>
      <c r="H400" s="0" t="n">
        <v>51.93</v>
      </c>
      <c r="I400" s="0" t="n">
        <v>3000.162</v>
      </c>
      <c r="J400" s="0" t="s">
        <v>495</v>
      </c>
    </row>
    <row r="401" customFormat="false" ht="16.5" hidden="false" customHeight="false" outlineLevel="0" collapsed="false">
      <c r="A401" s="0" t="s">
        <v>190</v>
      </c>
      <c r="B401" s="0" t="n">
        <v>115633920</v>
      </c>
      <c r="C401" s="0" t="n">
        <v>27736.2874</v>
      </c>
      <c r="D401" s="0" t="n">
        <v>38.8666</v>
      </c>
      <c r="E401" s="0" t="n">
        <v>41.042</v>
      </c>
      <c r="F401" s="0" t="n">
        <v>41.7651</v>
      </c>
      <c r="G401" s="0" t="n">
        <v>30908.91</v>
      </c>
      <c r="H401" s="0" t="n">
        <v>65.5</v>
      </c>
      <c r="I401" s="0" t="n">
        <v>3000.109</v>
      </c>
      <c r="J401" s="0" t="s">
        <v>496</v>
      </c>
    </row>
    <row r="402" customFormat="false" ht="16.5" hidden="false" customHeight="false" outlineLevel="0" collapsed="false">
      <c r="A402" s="0" t="s">
        <v>191</v>
      </c>
      <c r="B402" s="0" t="n">
        <v>42153448</v>
      </c>
      <c r="C402" s="0" t="n">
        <v>10100.9741</v>
      </c>
      <c r="D402" s="0" t="n">
        <v>36.9025</v>
      </c>
      <c r="E402" s="0" t="n">
        <v>39.9518</v>
      </c>
      <c r="F402" s="0" t="n">
        <v>40.8825</v>
      </c>
      <c r="G402" s="0" t="n">
        <v>25119.96</v>
      </c>
      <c r="H402" s="0" t="n">
        <v>62.42</v>
      </c>
      <c r="I402" s="0" t="n">
        <v>3000.194</v>
      </c>
      <c r="J402" s="0" t="s">
        <v>497</v>
      </c>
    </row>
    <row r="403" customFormat="false" ht="16.5" hidden="false" customHeight="false" outlineLevel="0" collapsed="false">
      <c r="A403" s="0" t="s">
        <v>192</v>
      </c>
      <c r="B403" s="0" t="n">
        <v>19157712</v>
      </c>
      <c r="C403" s="0" t="n">
        <v>4581.9974</v>
      </c>
      <c r="D403" s="0" t="n">
        <v>34.7977</v>
      </c>
      <c r="E403" s="0" t="n">
        <v>39.0669</v>
      </c>
      <c r="F403" s="0" t="n">
        <v>40.0804</v>
      </c>
      <c r="G403" s="0" t="n">
        <v>21246.93</v>
      </c>
      <c r="H403" s="0" t="n">
        <v>48.03</v>
      </c>
      <c r="I403" s="0" t="n">
        <v>3000.205</v>
      </c>
      <c r="J403" s="0" t="s">
        <v>297</v>
      </c>
    </row>
    <row r="404" customFormat="false" ht="16.5" hidden="false" customHeight="false" outlineLevel="0" collapsed="false">
      <c r="A404" s="0" t="s">
        <v>193</v>
      </c>
      <c r="B404" s="0" t="n">
        <v>9309704</v>
      </c>
      <c r="C404" s="0" t="n">
        <v>2218.4755</v>
      </c>
      <c r="D404" s="0" t="n">
        <v>32.5979</v>
      </c>
      <c r="E404" s="0" t="n">
        <v>38.401</v>
      </c>
      <c r="F404" s="0" t="n">
        <v>39.4646</v>
      </c>
      <c r="G404" s="0" t="n">
        <v>18762.8</v>
      </c>
      <c r="H404" s="0" t="n">
        <v>43.02</v>
      </c>
      <c r="I404" s="0" t="n">
        <v>3000.2</v>
      </c>
      <c r="J404" s="0" t="s">
        <v>409</v>
      </c>
    </row>
    <row r="405" customFormat="false" ht="16.5" hidden="false" customHeight="false" outlineLevel="0" collapsed="false">
      <c r="A405" s="0" t="s">
        <v>200</v>
      </c>
      <c r="B405" s="0" t="s">
        <v>498</v>
      </c>
      <c r="C405" s="0" t="s">
        <v>202</v>
      </c>
      <c r="D405" s="0" t="s">
        <v>203</v>
      </c>
    </row>
    <row r="406" customFormat="false" ht="16.5" hidden="false" customHeight="false" outlineLevel="0" collapsed="false">
      <c r="A406" s="0" t="s">
        <v>94</v>
      </c>
      <c r="B406" s="0" t="n">
        <v>128823872</v>
      </c>
      <c r="C406" s="0" t="n">
        <v>12866.5416</v>
      </c>
      <c r="D406" s="0" t="n">
        <v>39.8118</v>
      </c>
      <c r="E406" s="0" t="n">
        <v>43.0083</v>
      </c>
      <c r="F406" s="0" t="n">
        <v>44.7549</v>
      </c>
      <c r="G406" s="0" t="n">
        <v>37744.45</v>
      </c>
      <c r="H406" s="0" t="n">
        <v>68.82</v>
      </c>
      <c r="I406" s="0" t="n">
        <v>3000.113</v>
      </c>
      <c r="J406" s="0" t="s">
        <v>499</v>
      </c>
    </row>
    <row r="407" customFormat="false" ht="16.5" hidden="false" customHeight="false" outlineLevel="0" collapsed="false">
      <c r="A407" s="0" t="s">
        <v>95</v>
      </c>
      <c r="B407" s="0" t="n">
        <v>13304096</v>
      </c>
      <c r="C407" s="0" t="n">
        <v>4081.3472</v>
      </c>
      <c r="D407" s="0" t="n">
        <v>36.6023</v>
      </c>
      <c r="E407" s="0" t="n">
        <v>40.614</v>
      </c>
      <c r="F407" s="0" t="n">
        <v>42.6635</v>
      </c>
      <c r="G407" s="0" t="n">
        <v>28865.5</v>
      </c>
      <c r="H407" s="0" t="n">
        <v>3000.186</v>
      </c>
      <c r="I407" s="0" t="s">
        <v>490</v>
      </c>
    </row>
    <row r="408" customFormat="false" ht="16.5" hidden="false" customHeight="false" outlineLevel="0" collapsed="false">
      <c r="A408" s="0" t="s">
        <v>96</v>
      </c>
      <c r="B408" s="0" t="n">
        <v>14910200</v>
      </c>
      <c r="C408" s="0" t="n">
        <v>1475.1744</v>
      </c>
      <c r="D408" s="0" t="n">
        <v>33.9398</v>
      </c>
      <c r="E408" s="0" t="n">
        <v>38.7592</v>
      </c>
      <c r="F408" s="0" t="n">
        <v>41.1147</v>
      </c>
      <c r="G408" s="0" t="n">
        <v>24601.08</v>
      </c>
      <c r="H408" s="0" t="n">
        <v>43.25</v>
      </c>
      <c r="I408" s="0" t="n">
        <v>3000.112</v>
      </c>
      <c r="J408" s="0" t="s">
        <v>500</v>
      </c>
    </row>
    <row r="409" customFormat="false" ht="16.5" hidden="false" customHeight="false" outlineLevel="0" collapsed="false">
      <c r="A409" s="0" t="s">
        <v>97</v>
      </c>
      <c r="B409" s="0" t="n">
        <v>5503648</v>
      </c>
      <c r="C409" s="0" t="n">
        <v>534.5192</v>
      </c>
      <c r="D409" s="0" t="n">
        <v>31.333</v>
      </c>
      <c r="E409" s="0" t="n">
        <v>37.4754</v>
      </c>
      <c r="F409" s="0" t="n">
        <v>40.0802</v>
      </c>
      <c r="G409" s="0" t="n">
        <v>22613.14</v>
      </c>
      <c r="H409" s="0" t="n">
        <v>39.88</v>
      </c>
      <c r="I409" s="0" t="n">
        <v>3000.114</v>
      </c>
      <c r="J409" s="0" t="s">
        <v>501</v>
      </c>
    </row>
    <row r="410" customFormat="false" ht="16.5" hidden="false" customHeight="false" outlineLevel="0" collapsed="false">
      <c r="A410" s="0" t="s">
        <v>98</v>
      </c>
      <c r="B410" s="0" t="n">
        <v>94306592</v>
      </c>
      <c r="C410" s="0" t="n">
        <v>10336.2784</v>
      </c>
      <c r="D410" s="0" t="n">
        <v>40.0222</v>
      </c>
      <c r="E410" s="0" t="n">
        <v>45.8013</v>
      </c>
      <c r="F410" s="0" t="n">
        <v>46.2231</v>
      </c>
      <c r="G410" s="0" t="n">
        <v>51944.86</v>
      </c>
      <c r="H410" s="0" t="n">
        <v>3000.111</v>
      </c>
      <c r="I410" s="0" t="s">
        <v>502</v>
      </c>
    </row>
    <row r="411" customFormat="false" ht="16.5" hidden="false" customHeight="false" outlineLevel="0" collapsed="false">
      <c r="A411" s="0" t="s">
        <v>99</v>
      </c>
      <c r="B411" s="0" t="n">
        <v>37187480</v>
      </c>
      <c r="C411" s="0" t="n">
        <v>2463.3216</v>
      </c>
      <c r="D411" s="0" t="n">
        <v>36.996</v>
      </c>
      <c r="E411" s="0" t="n">
        <v>43.6199</v>
      </c>
      <c r="F411" s="0" t="n">
        <v>44.0554</v>
      </c>
      <c r="G411" s="0" t="n">
        <v>40145.71</v>
      </c>
      <c r="H411" s="0" t="n">
        <v>71.83</v>
      </c>
      <c r="I411" s="0" t="n">
        <v>3000.175</v>
      </c>
      <c r="J411" s="0" t="s">
        <v>503</v>
      </c>
    </row>
    <row r="412" customFormat="false" ht="16.5" hidden="false" customHeight="false" outlineLevel="0" collapsed="false">
      <c r="A412" s="0" t="s">
        <v>100</v>
      </c>
      <c r="B412" s="0" t="n">
        <v>12303712</v>
      </c>
      <c r="C412" s="0" t="n">
        <v>804.4037</v>
      </c>
      <c r="D412" s="0" t="n">
        <v>34.1583</v>
      </c>
      <c r="E412" s="0" t="n">
        <v>41.8661</v>
      </c>
      <c r="F412" s="0" t="n">
        <v>42.254</v>
      </c>
      <c r="G412" s="0" t="n">
        <v>35530.06</v>
      </c>
      <c r="H412" s="0" t="n">
        <v>55.66</v>
      </c>
      <c r="I412" s="0" t="n">
        <v>3000.111</v>
      </c>
      <c r="J412" s="0" t="s">
        <v>319</v>
      </c>
    </row>
    <row r="413" customFormat="false" ht="16.5" hidden="false" customHeight="false" outlineLevel="0" collapsed="false">
      <c r="A413" s="0" t="s">
        <v>101</v>
      </c>
      <c r="B413" s="0" t="n">
        <v>4886808</v>
      </c>
      <c r="C413" s="0" t="n">
        <v>325.9365</v>
      </c>
      <c r="D413" s="0" t="n">
        <v>31.0803</v>
      </c>
      <c r="E413" s="0" t="n">
        <v>40.8813</v>
      </c>
      <c r="F413" s="0" t="n">
        <v>41.2384</v>
      </c>
      <c r="G413" s="0" t="n">
        <v>30856.09</v>
      </c>
      <c r="H413" s="0" t="n">
        <v>3000.162</v>
      </c>
      <c r="I413" s="0" t="s">
        <v>357</v>
      </c>
    </row>
    <row r="414" customFormat="false" ht="16.5" hidden="false" customHeight="false" outlineLevel="0" collapsed="false">
      <c r="A414" s="0" t="s">
        <v>102</v>
      </c>
      <c r="B414" s="0" t="n">
        <v>92551080</v>
      </c>
      <c r="C414" s="0" t="n">
        <v>9239.2624</v>
      </c>
      <c r="D414" s="0" t="n">
        <v>41.2935</v>
      </c>
      <c r="E414" s="0" t="n">
        <v>44.7448</v>
      </c>
      <c r="F414" s="0" t="n">
        <v>46.1658</v>
      </c>
      <c r="G414" s="0" t="n">
        <v>39081.22</v>
      </c>
      <c r="H414" s="0" t="n">
        <v>68.4</v>
      </c>
      <c r="I414" s="0" t="n">
        <v>3000.159</v>
      </c>
      <c r="J414" s="0" t="s">
        <v>359</v>
      </c>
    </row>
    <row r="415" customFormat="false" ht="16.5" hidden="false" customHeight="false" outlineLevel="0" collapsed="false">
      <c r="A415" s="0" t="s">
        <v>103</v>
      </c>
      <c r="B415" s="0" t="n">
        <v>30128768</v>
      </c>
      <c r="C415" s="0" t="n">
        <v>2997.0312</v>
      </c>
      <c r="D415" s="0" t="n">
        <v>38.8841</v>
      </c>
      <c r="E415" s="0" t="n">
        <v>43.4373</v>
      </c>
      <c r="F415" s="0" t="n">
        <v>43.9084</v>
      </c>
      <c r="G415" s="0" t="n">
        <v>32238.02</v>
      </c>
      <c r="H415" s="0" t="n">
        <v>57.76</v>
      </c>
      <c r="I415" s="0" t="n">
        <v>3000.185</v>
      </c>
      <c r="J415" s="0" t="s">
        <v>504</v>
      </c>
    </row>
    <row r="416" customFormat="false" ht="16.5" hidden="false" customHeight="false" outlineLevel="0" collapsed="false">
      <c r="A416" s="0" t="s">
        <v>104</v>
      </c>
      <c r="B416" s="0" t="n">
        <v>13356776</v>
      </c>
      <c r="C416" s="0" t="n">
        <v>1319.832</v>
      </c>
      <c r="D416" s="0" t="n">
        <v>36.6896</v>
      </c>
      <c r="E416" s="0" t="n">
        <v>42.183</v>
      </c>
      <c r="F416" s="0" t="n">
        <v>41.8913</v>
      </c>
      <c r="G416" s="0" t="n">
        <v>26354.88</v>
      </c>
      <c r="H416" s="0" t="n">
        <v>43.04</v>
      </c>
      <c r="I416" s="0" t="n">
        <v>3000.184</v>
      </c>
      <c r="J416" s="0" t="s">
        <v>253</v>
      </c>
    </row>
    <row r="417" customFormat="false" ht="16.5" hidden="false" customHeight="false" outlineLevel="0" collapsed="false">
      <c r="A417" s="0" t="s">
        <v>105</v>
      </c>
      <c r="B417" s="0" t="n">
        <v>6604544</v>
      </c>
      <c r="C417" s="0" t="n">
        <v>644.6088</v>
      </c>
      <c r="D417" s="0" t="n">
        <v>34.4624</v>
      </c>
      <c r="E417" s="0" t="n">
        <v>41.2954</v>
      </c>
      <c r="F417" s="0" t="n">
        <v>40.4144</v>
      </c>
      <c r="G417" s="0" t="n">
        <v>24605.7</v>
      </c>
      <c r="H417" s="0" t="n">
        <v>40.77</v>
      </c>
      <c r="I417" s="0" t="n">
        <v>3000.169</v>
      </c>
      <c r="J417" s="0" t="s">
        <v>379</v>
      </c>
    </row>
    <row r="418" customFormat="false" ht="16.5" hidden="false" customHeight="false" outlineLevel="0" collapsed="false">
      <c r="A418" s="0" t="s">
        <v>106</v>
      </c>
      <c r="B418" s="0" t="n">
        <v>33694752</v>
      </c>
      <c r="C418" s="0" t="n">
        <v>3353.6288</v>
      </c>
      <c r="D418" s="0" t="n">
        <v>43.5488</v>
      </c>
      <c r="E418" s="0" t="n">
        <v>49.1771</v>
      </c>
      <c r="F418" s="0" t="n">
        <v>49.9023</v>
      </c>
      <c r="G418" s="0" t="n">
        <v>28746.84</v>
      </c>
      <c r="H418" s="0" t="n">
        <v>52.42</v>
      </c>
      <c r="I418" s="0" t="n">
        <v>3000.111</v>
      </c>
      <c r="J418" s="0" t="s">
        <v>505</v>
      </c>
    </row>
    <row r="419" customFormat="false" ht="16.5" hidden="false" customHeight="false" outlineLevel="0" collapsed="false">
      <c r="A419" s="0" t="s">
        <v>107</v>
      </c>
      <c r="B419" s="0" t="n">
        <v>10883792</v>
      </c>
      <c r="C419" s="0" t="n">
        <v>1072.5336</v>
      </c>
      <c r="D419" s="0" t="n">
        <v>41.4028</v>
      </c>
      <c r="E419" s="0" t="n">
        <v>46.955</v>
      </c>
      <c r="F419" s="0" t="n">
        <v>48.1063</v>
      </c>
      <c r="G419" s="0" t="n">
        <v>24197.74</v>
      </c>
      <c r="H419" s="0" t="n">
        <v>44.86</v>
      </c>
      <c r="I419" s="0" t="n">
        <v>3000.211</v>
      </c>
      <c r="J419" s="0" t="s">
        <v>262</v>
      </c>
    </row>
    <row r="420" customFormat="false" ht="16.5" hidden="false" customHeight="false" outlineLevel="0" collapsed="false">
      <c r="A420" s="0" t="s">
        <v>108</v>
      </c>
      <c r="B420" s="0" t="n">
        <v>4374456</v>
      </c>
      <c r="C420" s="0" t="n">
        <v>421.6</v>
      </c>
      <c r="D420" s="0" t="n">
        <v>39.1904</v>
      </c>
      <c r="E420" s="0" t="n">
        <v>44.9469</v>
      </c>
      <c r="F420" s="0" t="n">
        <v>46.419</v>
      </c>
      <c r="G420" s="0" t="n">
        <v>22091.09</v>
      </c>
      <c r="H420" s="0" t="n">
        <v>40.15</v>
      </c>
      <c r="I420" s="0" t="n">
        <v>3000.111</v>
      </c>
      <c r="J420" s="0" t="s">
        <v>506</v>
      </c>
    </row>
    <row r="421" customFormat="false" ht="16.5" hidden="false" customHeight="false" outlineLevel="0" collapsed="false">
      <c r="A421" s="0" t="s">
        <v>109</v>
      </c>
      <c r="B421" s="0" t="n">
        <v>2116352</v>
      </c>
      <c r="C421" s="0" t="n">
        <v>195.7896</v>
      </c>
      <c r="D421" s="0" t="n">
        <v>36.9167</v>
      </c>
      <c r="E421" s="0" t="n">
        <v>43.6776</v>
      </c>
      <c r="F421" s="0" t="n">
        <v>45.3032</v>
      </c>
      <c r="G421" s="0" t="n">
        <v>20507</v>
      </c>
      <c r="H421" s="0" t="n">
        <v>34.57</v>
      </c>
      <c r="I421" s="0" t="n">
        <v>3000.111</v>
      </c>
      <c r="J421" s="0" t="s">
        <v>215</v>
      </c>
    </row>
    <row r="422" customFormat="false" ht="16.5" hidden="false" customHeight="false" outlineLevel="0" collapsed="false">
      <c r="A422" s="0" t="s">
        <v>110</v>
      </c>
      <c r="B422" s="0" t="n">
        <v>220041064</v>
      </c>
      <c r="C422" s="0" t="n">
        <v>21988.2608</v>
      </c>
      <c r="D422" s="0" t="n">
        <v>40.0383</v>
      </c>
      <c r="E422" s="0" t="n">
        <v>45.0248</v>
      </c>
      <c r="F422" s="0" t="n">
        <v>46.985</v>
      </c>
      <c r="G422" s="0" t="n">
        <v>40455.55</v>
      </c>
      <c r="H422" s="0" t="n">
        <v>83.26</v>
      </c>
      <c r="I422" s="0" t="n">
        <v>3000.182</v>
      </c>
      <c r="J422" s="0" t="s">
        <v>468</v>
      </c>
    </row>
    <row r="423" customFormat="false" ht="16.5" hidden="false" customHeight="false" outlineLevel="0" collapsed="false">
      <c r="A423" s="0" t="s">
        <v>111</v>
      </c>
      <c r="B423" s="0" t="n">
        <v>79467568</v>
      </c>
      <c r="C423" s="0" t="n">
        <v>7930.9112</v>
      </c>
      <c r="D423" s="0" t="n">
        <v>36.1107</v>
      </c>
      <c r="E423" s="0" t="n">
        <v>42.8106</v>
      </c>
      <c r="F423" s="0" t="n">
        <v>44.7772</v>
      </c>
      <c r="G423" s="0" t="n">
        <v>33486.19</v>
      </c>
      <c r="H423" s="0" t="n">
        <v>60.4</v>
      </c>
      <c r="I423" s="0" t="n">
        <v>3000.111</v>
      </c>
      <c r="J423" s="0" t="s">
        <v>381</v>
      </c>
    </row>
    <row r="424" customFormat="false" ht="16.5" hidden="false" customHeight="false" outlineLevel="0" collapsed="false">
      <c r="A424" s="0" t="s">
        <v>112</v>
      </c>
      <c r="B424" s="0" t="n">
        <v>31723016</v>
      </c>
      <c r="C424" s="0" t="n">
        <v>3156.456</v>
      </c>
      <c r="D424" s="0" t="n">
        <v>32.9493</v>
      </c>
      <c r="E424" s="0" t="n">
        <v>41.0812</v>
      </c>
      <c r="F424" s="0" t="n">
        <v>42.9926</v>
      </c>
      <c r="G424" s="0" t="n">
        <v>26111.7</v>
      </c>
      <c r="H424" s="0" t="n">
        <v>45.13</v>
      </c>
      <c r="I424" s="0" t="n">
        <v>3000.115</v>
      </c>
      <c r="J424" s="0" t="s">
        <v>507</v>
      </c>
    </row>
    <row r="425" customFormat="false" ht="16.5" hidden="false" customHeight="false" outlineLevel="0" collapsed="false">
      <c r="A425" s="0" t="s">
        <v>113</v>
      </c>
      <c r="B425" s="0" t="n">
        <v>13476584</v>
      </c>
      <c r="C425" s="0" t="n">
        <v>1331.8128</v>
      </c>
      <c r="D425" s="0" t="n">
        <v>30.2217</v>
      </c>
      <c r="E425" s="0" t="n">
        <v>39.8295</v>
      </c>
      <c r="F425" s="0" t="n">
        <v>41.7659</v>
      </c>
      <c r="G425" s="0" t="n">
        <v>22683.46</v>
      </c>
      <c r="H425" s="0" t="n">
        <v>39.57</v>
      </c>
      <c r="I425" s="0" t="n">
        <v>3000.108</v>
      </c>
      <c r="J425" s="0" t="s">
        <v>508</v>
      </c>
    </row>
    <row r="426" customFormat="false" ht="16.5" hidden="false" customHeight="false" outlineLevel="0" collapsed="false">
      <c r="A426" s="0" t="s">
        <v>114</v>
      </c>
      <c r="B426" s="0" t="n">
        <v>14849128</v>
      </c>
      <c r="C426" s="0" t="n">
        <v>1604.0588</v>
      </c>
      <c r="D426" s="0" t="n">
        <v>43.8266</v>
      </c>
      <c r="E426" s="0" t="n">
        <v>49.0235</v>
      </c>
      <c r="F426" s="0" t="n">
        <v>50.7323</v>
      </c>
      <c r="G426" s="0" t="n">
        <v>21728.43</v>
      </c>
      <c r="H426" s="0" t="n">
        <v>35.59</v>
      </c>
      <c r="I426" s="0" t="n">
        <v>3000.16</v>
      </c>
      <c r="J426" s="0" t="s">
        <v>283</v>
      </c>
    </row>
    <row r="427" customFormat="false" ht="16.5" hidden="false" customHeight="false" outlineLevel="0" collapsed="false">
      <c r="A427" s="0" t="s">
        <v>115</v>
      </c>
      <c r="B427" s="0" t="n">
        <v>5238256</v>
      </c>
      <c r="C427" s="0" t="n">
        <v>555.6</v>
      </c>
      <c r="D427" s="0" t="n">
        <v>42.1501</v>
      </c>
      <c r="E427" s="0" t="n">
        <v>46.8067</v>
      </c>
      <c r="F427" s="0" t="n">
        <v>48.6986</v>
      </c>
      <c r="G427" s="0" t="n">
        <v>19121.78</v>
      </c>
      <c r="H427" s="0" t="n">
        <v>30.44</v>
      </c>
      <c r="I427" s="0" t="n">
        <v>3000.209</v>
      </c>
      <c r="J427" s="0" t="s">
        <v>312</v>
      </c>
    </row>
    <row r="428" customFormat="false" ht="16.5" hidden="false" customHeight="false" outlineLevel="0" collapsed="false">
      <c r="A428" s="0" t="s">
        <v>116</v>
      </c>
      <c r="B428" s="0" t="n">
        <v>2592896</v>
      </c>
      <c r="C428" s="0" t="n">
        <v>267.0153</v>
      </c>
      <c r="D428" s="0" t="n">
        <v>39.9989</v>
      </c>
      <c r="E428" s="0" t="n">
        <v>44.7922</v>
      </c>
      <c r="F428" s="0" t="n">
        <v>46.9413</v>
      </c>
      <c r="G428" s="0" t="n">
        <v>18056.84</v>
      </c>
      <c r="H428" s="0" t="n">
        <v>28.43</v>
      </c>
      <c r="I428" s="0" t="n">
        <v>3000.111</v>
      </c>
      <c r="J428" s="0" t="s">
        <v>509</v>
      </c>
    </row>
    <row r="429" customFormat="false" ht="16.5" hidden="false" customHeight="false" outlineLevel="0" collapsed="false">
      <c r="A429" s="0" t="s">
        <v>117</v>
      </c>
      <c r="B429" s="0" t="n">
        <v>1456576</v>
      </c>
      <c r="C429" s="0" t="n">
        <v>143.0531</v>
      </c>
      <c r="D429" s="0" t="n">
        <v>37.487</v>
      </c>
      <c r="E429" s="0" t="n">
        <v>43.3948</v>
      </c>
      <c r="F429" s="0" t="n">
        <v>45.5675</v>
      </c>
      <c r="G429" s="0" t="n">
        <v>17254.61</v>
      </c>
      <c r="H429" s="0" t="n">
        <v>25.6</v>
      </c>
      <c r="I429" s="0" t="n">
        <v>3000.114</v>
      </c>
      <c r="J429" s="0" t="s">
        <v>510</v>
      </c>
    </row>
    <row r="430" customFormat="false" ht="16.5" hidden="false" customHeight="false" outlineLevel="0" collapsed="false">
      <c r="A430" s="0" t="s">
        <v>118</v>
      </c>
      <c r="B430" s="0" t="n">
        <v>120072032</v>
      </c>
      <c r="C430" s="0" t="n">
        <v>15645.7221</v>
      </c>
      <c r="D430" s="0" t="n">
        <v>40.293</v>
      </c>
      <c r="E430" s="0" t="n">
        <v>43.2626</v>
      </c>
      <c r="F430" s="0" t="n">
        <v>44.9959</v>
      </c>
      <c r="G430" s="0" t="n">
        <v>27653.72</v>
      </c>
      <c r="H430" s="0" t="n">
        <v>50.13</v>
      </c>
      <c r="I430" s="0" t="n">
        <v>3000.209</v>
      </c>
      <c r="J430" s="0" t="s">
        <v>511</v>
      </c>
    </row>
    <row r="431" customFormat="false" ht="16.5" hidden="false" customHeight="false" outlineLevel="0" collapsed="false">
      <c r="A431" s="0" t="s">
        <v>119</v>
      </c>
      <c r="B431" s="0" t="n">
        <v>38240248</v>
      </c>
      <c r="C431" s="0" t="n">
        <v>4972.0111</v>
      </c>
      <c r="D431" s="0" t="n">
        <v>37.0206</v>
      </c>
      <c r="E431" s="0" t="n">
        <v>40.6792</v>
      </c>
      <c r="F431" s="0" t="n">
        <v>42.5043</v>
      </c>
      <c r="G431" s="0" t="n">
        <v>21704.07</v>
      </c>
      <c r="H431" s="0" t="n">
        <v>37.55</v>
      </c>
      <c r="I431" s="0" t="n">
        <v>3000.111</v>
      </c>
      <c r="J431" s="0" t="s">
        <v>325</v>
      </c>
    </row>
    <row r="432" customFormat="false" ht="16.5" hidden="false" customHeight="false" outlineLevel="0" collapsed="false">
      <c r="A432" s="0" t="s">
        <v>120</v>
      </c>
      <c r="B432" s="0" t="n">
        <v>15965608</v>
      </c>
      <c r="C432" s="0" t="n">
        <v>2066.6233</v>
      </c>
      <c r="D432" s="0" t="n">
        <v>34.0989</v>
      </c>
      <c r="E432" s="0" t="n">
        <v>38.5124</v>
      </c>
      <c r="F432" s="0" t="n">
        <v>40.4065</v>
      </c>
      <c r="G432" s="0" t="n">
        <v>19576.74</v>
      </c>
      <c r="H432" s="0" t="n">
        <v>32.46</v>
      </c>
      <c r="I432" s="0" t="n">
        <v>3000.114</v>
      </c>
      <c r="J432" s="0" t="s">
        <v>512</v>
      </c>
    </row>
    <row r="433" customFormat="false" ht="16.5" hidden="false" customHeight="false" outlineLevel="0" collapsed="false">
      <c r="A433" s="0" t="s">
        <v>121</v>
      </c>
      <c r="B433" s="0" t="n">
        <v>7709680</v>
      </c>
      <c r="C433" s="0" t="n">
        <v>989.7631</v>
      </c>
      <c r="D433" s="0" t="n">
        <v>31.2095</v>
      </c>
      <c r="E433" s="0" t="n">
        <v>36.9126</v>
      </c>
      <c r="F433" s="0" t="n">
        <v>38.8696</v>
      </c>
      <c r="G433" s="0" t="n">
        <v>16787.51</v>
      </c>
      <c r="H433" s="0" t="n">
        <v>26.89</v>
      </c>
      <c r="I433" s="0" t="n">
        <v>3000.189</v>
      </c>
      <c r="J433" s="0" t="s">
        <v>294</v>
      </c>
    </row>
    <row r="434" customFormat="false" ht="16.5" hidden="false" customHeight="false" outlineLevel="0" collapsed="false">
      <c r="A434" s="0" t="s">
        <v>122</v>
      </c>
      <c r="B434" s="0" t="n">
        <v>99296416</v>
      </c>
      <c r="C434" s="0" t="n">
        <v>9913.796</v>
      </c>
      <c r="D434" s="0" t="n">
        <v>40.3977</v>
      </c>
      <c r="E434" s="0" t="n">
        <v>48.5894</v>
      </c>
      <c r="F434" s="0" t="n">
        <v>50.5063</v>
      </c>
      <c r="G434" s="0" t="n">
        <v>34768.28</v>
      </c>
      <c r="H434" s="0" t="n">
        <v>60.6</v>
      </c>
      <c r="I434" s="0" t="n">
        <v>3000.205</v>
      </c>
      <c r="J434" s="0" t="s">
        <v>513</v>
      </c>
    </row>
    <row r="435" customFormat="false" ht="16.5" hidden="false" customHeight="false" outlineLevel="0" collapsed="false">
      <c r="A435" s="0" t="s">
        <v>123</v>
      </c>
      <c r="B435" s="0" t="n">
        <v>31722560</v>
      </c>
      <c r="C435" s="0" t="n">
        <v>3156.4104</v>
      </c>
      <c r="D435" s="0" t="n">
        <v>37.2913</v>
      </c>
      <c r="E435" s="0" t="n">
        <v>46.827</v>
      </c>
      <c r="F435" s="0" t="n">
        <v>48.8931</v>
      </c>
      <c r="G435" s="0" t="n">
        <v>26604.46</v>
      </c>
      <c r="H435" s="0" t="n">
        <v>46.95</v>
      </c>
      <c r="I435" s="0" t="n">
        <v>3000.223</v>
      </c>
      <c r="J435" s="0" t="s">
        <v>404</v>
      </c>
    </row>
    <row r="436" customFormat="false" ht="16.5" hidden="false" customHeight="false" outlineLevel="0" collapsed="false">
      <c r="A436" s="0" t="s">
        <v>124</v>
      </c>
      <c r="B436" s="0" t="n">
        <v>10584128</v>
      </c>
      <c r="C436" s="0" t="n">
        <v>1042.5672</v>
      </c>
      <c r="D436" s="0" t="n">
        <v>34.904</v>
      </c>
      <c r="E436" s="0" t="n">
        <v>45.3962</v>
      </c>
      <c r="F436" s="0" t="n">
        <v>47.3866</v>
      </c>
      <c r="G436" s="0" t="n">
        <v>22864.23</v>
      </c>
      <c r="H436" s="0" t="n">
        <v>45.93</v>
      </c>
      <c r="I436" s="0" t="n">
        <v>3000.173</v>
      </c>
      <c r="J436" s="0" t="s">
        <v>455</v>
      </c>
    </row>
    <row r="437" customFormat="false" ht="16.5" hidden="false" customHeight="false" outlineLevel="0" collapsed="false">
      <c r="A437" s="0" t="s">
        <v>125</v>
      </c>
      <c r="B437" s="0" t="n">
        <v>3255792</v>
      </c>
      <c r="C437" s="0" t="n">
        <v>309.7328</v>
      </c>
      <c r="D437" s="0" t="n">
        <v>32.7668</v>
      </c>
      <c r="E437" s="0" t="n">
        <v>44.4242</v>
      </c>
      <c r="F437" s="0" t="n">
        <v>46.1657</v>
      </c>
      <c r="G437" s="0" t="n">
        <v>20443.15</v>
      </c>
      <c r="H437" s="0" t="n">
        <v>38.67</v>
      </c>
      <c r="I437" s="0" t="n">
        <v>3000.112</v>
      </c>
      <c r="J437" s="0" t="s">
        <v>514</v>
      </c>
    </row>
    <row r="438" customFormat="false" ht="16.5" hidden="false" customHeight="false" outlineLevel="0" collapsed="false">
      <c r="A438" s="0" t="s">
        <v>126</v>
      </c>
      <c r="B438" s="0" t="n">
        <v>106081968</v>
      </c>
      <c r="C438" s="0" t="n">
        <v>11556.7322</v>
      </c>
      <c r="D438" s="0" t="n">
        <v>38.1198</v>
      </c>
      <c r="E438" s="0" t="n">
        <v>42.787</v>
      </c>
      <c r="F438" s="0" t="n">
        <v>42.7219</v>
      </c>
      <c r="G438" s="0" t="n">
        <v>30461.23</v>
      </c>
      <c r="H438" s="0" t="n">
        <v>56.22</v>
      </c>
      <c r="I438" s="0" t="n">
        <v>3000.111</v>
      </c>
      <c r="J438" s="0" t="s">
        <v>346</v>
      </c>
    </row>
    <row r="439" customFormat="false" ht="16.5" hidden="false" customHeight="false" outlineLevel="0" collapsed="false">
      <c r="A439" s="0" t="s">
        <v>127</v>
      </c>
      <c r="B439" s="0" t="n">
        <v>18629904</v>
      </c>
      <c r="C439" s="0" t="n">
        <v>2016.5071</v>
      </c>
      <c r="D439" s="0" t="n">
        <v>35.7653</v>
      </c>
      <c r="E439" s="0" t="n">
        <v>40.6646</v>
      </c>
      <c r="F439" s="0" t="n">
        <v>40.1972</v>
      </c>
      <c r="G439" s="0" t="n">
        <v>22119.28</v>
      </c>
      <c r="H439" s="0" t="n">
        <v>42.55</v>
      </c>
      <c r="I439" s="0" t="n">
        <v>3000.113</v>
      </c>
      <c r="J439" s="0" t="s">
        <v>339</v>
      </c>
    </row>
    <row r="440" customFormat="false" ht="16.5" hidden="false" customHeight="false" outlineLevel="0" collapsed="false">
      <c r="A440" s="0" t="s">
        <v>128</v>
      </c>
      <c r="B440" s="0" t="n">
        <v>6746152</v>
      </c>
      <c r="C440" s="0" t="n">
        <v>720.0977</v>
      </c>
      <c r="D440" s="0" t="n">
        <v>33.7968</v>
      </c>
      <c r="E440" s="0" t="n">
        <v>38.8636</v>
      </c>
      <c r="F440" s="0" t="n">
        <v>38.1753</v>
      </c>
      <c r="G440" s="0" t="n">
        <v>18531.34</v>
      </c>
      <c r="H440" s="0" t="n">
        <v>34.68</v>
      </c>
      <c r="I440" s="0" t="n">
        <v>3000.138</v>
      </c>
      <c r="J440" s="0" t="s">
        <v>515</v>
      </c>
    </row>
    <row r="441" customFormat="false" ht="16.5" hidden="false" customHeight="false" outlineLevel="0" collapsed="false">
      <c r="A441" s="0" t="s">
        <v>129</v>
      </c>
      <c r="B441" s="0" t="n">
        <v>3010560</v>
      </c>
      <c r="C441" s="0" t="n">
        <v>312.5786</v>
      </c>
      <c r="D441" s="0" t="n">
        <v>31.4261</v>
      </c>
      <c r="E441" s="0" t="n">
        <v>37.4125</v>
      </c>
      <c r="F441" s="0" t="n">
        <v>36.8076</v>
      </c>
      <c r="G441" s="0" t="n">
        <v>17541.39</v>
      </c>
      <c r="H441" s="0" t="n">
        <v>30.03</v>
      </c>
      <c r="I441" s="0" t="n">
        <v>3000.224</v>
      </c>
      <c r="J441" s="0" t="s">
        <v>341</v>
      </c>
    </row>
    <row r="442" customFormat="false" ht="16.5" hidden="false" customHeight="false" outlineLevel="0" collapsed="false">
      <c r="A442" s="0" t="s">
        <v>130</v>
      </c>
      <c r="B442" s="0" t="n">
        <v>720637560</v>
      </c>
      <c r="C442" s="0" t="n">
        <v>72047.9104</v>
      </c>
      <c r="D442" s="0" t="n">
        <v>37.7824</v>
      </c>
      <c r="E442" s="0" t="n">
        <v>41.6787</v>
      </c>
      <c r="F442" s="0" t="n">
        <v>42.1189</v>
      </c>
      <c r="G442" s="0" t="n">
        <v>51124.17</v>
      </c>
      <c r="H442" s="0" t="n">
        <v>116.4</v>
      </c>
      <c r="I442" s="0" t="n">
        <v>3000.191</v>
      </c>
      <c r="J442" s="0" t="s">
        <v>485</v>
      </c>
    </row>
    <row r="443" customFormat="false" ht="16.5" hidden="false" customHeight="false" outlineLevel="0" collapsed="false">
      <c r="A443" s="0" t="s">
        <v>131</v>
      </c>
      <c r="B443" s="0" t="n">
        <v>227237896</v>
      </c>
      <c r="C443" s="0" t="n">
        <v>22707.944</v>
      </c>
      <c r="D443" s="0" t="n">
        <v>32.0666</v>
      </c>
      <c r="E443" s="0" t="n">
        <v>39.4545</v>
      </c>
      <c r="F443" s="0" t="n">
        <v>39.8564</v>
      </c>
      <c r="G443" s="0" t="n">
        <v>40225.89</v>
      </c>
      <c r="H443" s="0" t="n">
        <v>84.26</v>
      </c>
      <c r="I443" s="0" t="n">
        <v>3000.205</v>
      </c>
      <c r="J443" s="0" t="s">
        <v>513</v>
      </c>
    </row>
    <row r="444" customFormat="false" ht="16.5" hidden="false" customHeight="false" outlineLevel="0" collapsed="false">
      <c r="A444" s="0" t="s">
        <v>132</v>
      </c>
      <c r="B444" s="0" t="n">
        <v>82226432</v>
      </c>
      <c r="C444" s="0" t="n">
        <v>8206.7976</v>
      </c>
      <c r="D444" s="0" t="n">
        <v>28.8242</v>
      </c>
      <c r="E444" s="0" t="n">
        <v>37.5755</v>
      </c>
      <c r="F444" s="0" t="n">
        <v>37.9606</v>
      </c>
      <c r="G444" s="0" t="n">
        <v>31195.09</v>
      </c>
      <c r="H444" s="0" t="n">
        <v>59.65</v>
      </c>
      <c r="I444" s="0" t="n">
        <v>3000.113</v>
      </c>
      <c r="J444" s="0" t="s">
        <v>516</v>
      </c>
    </row>
    <row r="445" customFormat="false" ht="16.5" hidden="false" customHeight="false" outlineLevel="0" collapsed="false">
      <c r="A445" s="0" t="s">
        <v>133</v>
      </c>
      <c r="B445" s="0" t="n">
        <v>34422984</v>
      </c>
      <c r="C445" s="0" t="n">
        <v>3426.4528</v>
      </c>
      <c r="D445" s="0" t="n">
        <v>25.9741</v>
      </c>
      <c r="E445" s="0" t="n">
        <v>36.0764</v>
      </c>
      <c r="F445" s="0" t="n">
        <v>36.4485</v>
      </c>
      <c r="G445" s="0" t="n">
        <v>25901.4</v>
      </c>
      <c r="H445" s="0" t="n">
        <v>47.88</v>
      </c>
      <c r="I445" s="0" t="n">
        <v>3000.112</v>
      </c>
      <c r="J445" s="0" t="s">
        <v>287</v>
      </c>
    </row>
    <row r="446" customFormat="false" ht="16.5" hidden="false" customHeight="false" outlineLevel="0" collapsed="false">
      <c r="A446" s="0" t="s">
        <v>134</v>
      </c>
      <c r="B446" s="0" t="n">
        <v>43674896</v>
      </c>
      <c r="C446" s="0" t="n">
        <v>4351.644</v>
      </c>
      <c r="D446" s="0" t="n">
        <v>43.0243</v>
      </c>
      <c r="E446" s="0" t="n">
        <v>46.7032</v>
      </c>
      <c r="F446" s="0" t="n">
        <v>45.8532</v>
      </c>
      <c r="G446" s="0" t="n">
        <v>31678.41</v>
      </c>
      <c r="H446" s="0" t="n">
        <v>52.34</v>
      </c>
      <c r="I446" s="0" t="n">
        <v>3000.173</v>
      </c>
      <c r="J446" s="0" t="s">
        <v>517</v>
      </c>
    </row>
    <row r="447" customFormat="false" ht="16.5" hidden="false" customHeight="false" outlineLevel="0" collapsed="false">
      <c r="A447" s="0" t="s">
        <v>135</v>
      </c>
      <c r="B447" s="0" t="n">
        <v>15332720</v>
      </c>
      <c r="C447" s="0" t="n">
        <v>1517.4264</v>
      </c>
      <c r="D447" s="0" t="n">
        <v>40.5781</v>
      </c>
      <c r="E447" s="0" t="n">
        <v>44.6577</v>
      </c>
      <c r="F447" s="0" t="n">
        <v>43.5499</v>
      </c>
      <c r="G447" s="0" t="n">
        <v>26588.97</v>
      </c>
      <c r="H447" s="0" t="n">
        <v>43.45</v>
      </c>
      <c r="I447" s="0" t="n">
        <v>3000.193</v>
      </c>
      <c r="J447" s="0" t="s">
        <v>327</v>
      </c>
    </row>
    <row r="448" customFormat="false" ht="16.5" hidden="false" customHeight="false" outlineLevel="0" collapsed="false">
      <c r="A448" s="0" t="s">
        <v>136</v>
      </c>
      <c r="B448" s="0" t="n">
        <v>6298632</v>
      </c>
      <c r="C448" s="0" t="n">
        <v>614.0176</v>
      </c>
      <c r="D448" s="0" t="n">
        <v>38.0425</v>
      </c>
      <c r="E448" s="0" t="n">
        <v>43.0477</v>
      </c>
      <c r="F448" s="0" t="n">
        <v>41.6783</v>
      </c>
      <c r="G448" s="0" t="n">
        <v>24262.49</v>
      </c>
      <c r="H448" s="0" t="n">
        <v>40.14</v>
      </c>
      <c r="I448" s="0" t="n">
        <v>3000.11</v>
      </c>
      <c r="J448" s="0" t="s">
        <v>518</v>
      </c>
    </row>
    <row r="449" customFormat="false" ht="16.5" hidden="false" customHeight="false" outlineLevel="0" collapsed="false">
      <c r="A449" s="0" t="s">
        <v>137</v>
      </c>
      <c r="B449" s="0" t="n">
        <v>2765696</v>
      </c>
      <c r="C449" s="0" t="n">
        <v>260.724</v>
      </c>
      <c r="D449" s="0" t="n">
        <v>35.4061</v>
      </c>
      <c r="E449" s="0" t="n">
        <v>42.0917</v>
      </c>
      <c r="F449" s="0" t="n">
        <v>40.4752</v>
      </c>
      <c r="G449" s="0" t="n">
        <v>21834.08</v>
      </c>
      <c r="H449" s="0" t="n">
        <v>37.76</v>
      </c>
      <c r="I449" s="0" t="n">
        <v>3000.185</v>
      </c>
      <c r="J449" s="0" t="s">
        <v>504</v>
      </c>
    </row>
    <row r="450" customFormat="false" ht="16.5" hidden="false" customHeight="false" outlineLevel="0" collapsed="false">
      <c r="A450" s="0" t="s">
        <v>138</v>
      </c>
      <c r="B450" s="0" t="n">
        <v>166385344</v>
      </c>
      <c r="C450" s="0" t="n">
        <v>16622.6888</v>
      </c>
      <c r="D450" s="0" t="n">
        <v>39.2875</v>
      </c>
      <c r="E450" s="0" t="n">
        <v>42.3983</v>
      </c>
      <c r="F450" s="0" t="n">
        <v>43.8936</v>
      </c>
      <c r="G450" s="0" t="n">
        <v>39780.44</v>
      </c>
      <c r="H450" s="0" t="n">
        <v>73.68</v>
      </c>
      <c r="I450" s="0" t="n">
        <v>3000.199</v>
      </c>
      <c r="J450" s="0" t="s">
        <v>519</v>
      </c>
    </row>
    <row r="451" customFormat="false" ht="16.5" hidden="false" customHeight="false" outlineLevel="0" collapsed="false">
      <c r="A451" s="0" t="s">
        <v>139</v>
      </c>
      <c r="B451" s="0" t="n">
        <v>45542664</v>
      </c>
      <c r="C451" s="0" t="n">
        <v>4538.42</v>
      </c>
      <c r="D451" s="0" t="n">
        <v>36.3507</v>
      </c>
      <c r="E451" s="0" t="n">
        <v>40.1003</v>
      </c>
      <c r="F451" s="0" t="n">
        <v>41.6601</v>
      </c>
      <c r="G451" s="0" t="n">
        <v>29544.47</v>
      </c>
      <c r="H451" s="0" t="n">
        <v>53.31</v>
      </c>
      <c r="I451" s="0" t="n">
        <v>3000.116</v>
      </c>
      <c r="J451" s="0" t="s">
        <v>256</v>
      </c>
    </row>
    <row r="452" customFormat="false" ht="16.5" hidden="false" customHeight="false" outlineLevel="0" collapsed="false">
      <c r="A452" s="0" t="s">
        <v>140</v>
      </c>
      <c r="B452" s="0" t="n">
        <v>16005240</v>
      </c>
      <c r="C452" s="0" t="n">
        <v>1584.6784</v>
      </c>
      <c r="D452" s="0" t="n">
        <v>33.8826</v>
      </c>
      <c r="E452" s="0" t="n">
        <v>38.1205</v>
      </c>
      <c r="F452" s="0" t="n">
        <v>39.9183</v>
      </c>
      <c r="G452" s="0" t="n">
        <v>24796.45</v>
      </c>
      <c r="H452" s="0" t="n">
        <v>43.75</v>
      </c>
      <c r="I452" s="0" t="n">
        <v>3000.112</v>
      </c>
      <c r="J452" s="0" t="s">
        <v>520</v>
      </c>
    </row>
    <row r="453" customFormat="false" ht="16.5" hidden="false" customHeight="false" outlineLevel="0" collapsed="false">
      <c r="A453" s="0" t="s">
        <v>141</v>
      </c>
      <c r="B453" s="0" t="n">
        <v>6227536</v>
      </c>
      <c r="C453" s="0" t="n">
        <v>606.908</v>
      </c>
      <c r="D453" s="0" t="n">
        <v>31.4866</v>
      </c>
      <c r="E453" s="0" t="n">
        <v>36.6625</v>
      </c>
      <c r="F453" s="0" t="n">
        <v>38.6996</v>
      </c>
      <c r="G453" s="0" t="n">
        <v>21819.77</v>
      </c>
      <c r="H453" s="0" t="n">
        <v>38.01</v>
      </c>
      <c r="I453" s="0" t="n">
        <v>3000.178</v>
      </c>
      <c r="J453" s="0" t="s">
        <v>521</v>
      </c>
    </row>
    <row r="454" customFormat="false" ht="16.5" hidden="false" customHeight="false" outlineLevel="0" collapsed="false">
      <c r="A454" s="0" t="s">
        <v>142</v>
      </c>
      <c r="B454" s="0" t="n">
        <v>106183728</v>
      </c>
      <c r="C454" s="0" t="n">
        <v>10602.5272</v>
      </c>
      <c r="D454" s="0" t="n">
        <v>41.2913</v>
      </c>
      <c r="E454" s="0" t="n">
        <v>46.7984</v>
      </c>
      <c r="F454" s="0" t="n">
        <v>48.3932</v>
      </c>
      <c r="G454" s="0" t="n">
        <v>35592.88</v>
      </c>
      <c r="H454" s="0" t="n">
        <v>66.12</v>
      </c>
      <c r="I454" s="0" t="n">
        <v>3000.109</v>
      </c>
      <c r="J454" s="0" t="s">
        <v>226</v>
      </c>
    </row>
    <row r="455" customFormat="false" ht="16.5" hidden="false" customHeight="false" outlineLevel="0" collapsed="false">
      <c r="A455" s="0" t="s">
        <v>143</v>
      </c>
      <c r="B455" s="0" t="n">
        <v>33914720</v>
      </c>
      <c r="C455" s="0" t="n">
        <v>3375.6264</v>
      </c>
      <c r="D455" s="0" t="n">
        <v>37.9781</v>
      </c>
      <c r="E455" s="0" t="n">
        <v>44.6377</v>
      </c>
      <c r="F455" s="0" t="n">
        <v>46.3489</v>
      </c>
      <c r="G455" s="0" t="n">
        <v>27864.71</v>
      </c>
      <c r="H455" s="0" t="n">
        <v>49.85</v>
      </c>
      <c r="I455" s="0" t="n">
        <v>3000.146</v>
      </c>
      <c r="J455" s="0" t="s">
        <v>522</v>
      </c>
    </row>
    <row r="456" customFormat="false" ht="16.5" hidden="false" customHeight="false" outlineLevel="0" collapsed="false">
      <c r="A456" s="0" t="s">
        <v>144</v>
      </c>
      <c r="B456" s="0" t="n">
        <v>11814168</v>
      </c>
      <c r="C456" s="0" t="n">
        <v>1165.5712</v>
      </c>
      <c r="D456" s="0" t="n">
        <v>35.3325</v>
      </c>
      <c r="E456" s="0" t="n">
        <v>42.7912</v>
      </c>
      <c r="F456" s="0" t="n">
        <v>44.4577</v>
      </c>
      <c r="G456" s="0" t="n">
        <v>23527.96</v>
      </c>
      <c r="H456" s="0" t="n">
        <v>43.25</v>
      </c>
      <c r="I456" s="0" t="n">
        <v>3000.112</v>
      </c>
      <c r="J456" s="0" t="s">
        <v>453</v>
      </c>
    </row>
    <row r="457" customFormat="false" ht="16.5" hidden="false" customHeight="false" outlineLevel="0" collapsed="false">
      <c r="A457" s="0" t="s">
        <v>145</v>
      </c>
      <c r="B457" s="0" t="n">
        <v>4049600</v>
      </c>
      <c r="C457" s="0" t="n">
        <v>389.1144</v>
      </c>
      <c r="D457" s="0" t="n">
        <v>32.8841</v>
      </c>
      <c r="E457" s="0" t="n">
        <v>41.4409</v>
      </c>
      <c r="F457" s="0" t="n">
        <v>43.1238</v>
      </c>
      <c r="G457" s="0" t="n">
        <v>21413.47</v>
      </c>
      <c r="H457" s="0" t="n">
        <v>39.37</v>
      </c>
      <c r="I457" s="0" t="n">
        <v>3000.11</v>
      </c>
      <c r="J457" s="0" t="s">
        <v>227</v>
      </c>
    </row>
    <row r="458" customFormat="false" ht="16.5" hidden="false" customHeight="false" outlineLevel="0" collapsed="false">
      <c r="A458" s="0" t="s">
        <v>146</v>
      </c>
      <c r="B458" s="0" t="n">
        <v>23282720</v>
      </c>
      <c r="C458" s="0" t="n">
        <v>2312.4264</v>
      </c>
      <c r="D458" s="0" t="n">
        <v>43.6629</v>
      </c>
      <c r="E458" s="0" t="n">
        <v>48.9652</v>
      </c>
      <c r="F458" s="0" t="n">
        <v>49.0738</v>
      </c>
      <c r="G458" s="0" t="n">
        <v>24942.98</v>
      </c>
      <c r="H458" s="0" t="n">
        <v>43.68</v>
      </c>
      <c r="I458" s="0" t="n">
        <v>3000.229</v>
      </c>
      <c r="J458" s="0" t="s">
        <v>363</v>
      </c>
    </row>
    <row r="459" customFormat="false" ht="16.5" hidden="false" customHeight="false" outlineLevel="0" collapsed="false">
      <c r="A459" s="0" t="s">
        <v>147</v>
      </c>
      <c r="B459" s="0" t="n">
        <v>8839952</v>
      </c>
      <c r="C459" s="0" t="n">
        <v>868.1496</v>
      </c>
      <c r="D459" s="0" t="n">
        <v>41.3306</v>
      </c>
      <c r="E459" s="0" t="n">
        <v>46.9423</v>
      </c>
      <c r="F459" s="0" t="n">
        <v>47.3441</v>
      </c>
      <c r="G459" s="0" t="n">
        <v>22099.35</v>
      </c>
      <c r="H459" s="0" t="n">
        <v>38.41</v>
      </c>
      <c r="I459" s="0" t="n">
        <v>3000.182</v>
      </c>
      <c r="J459" s="0" t="s">
        <v>468</v>
      </c>
    </row>
    <row r="460" customFormat="false" ht="16.5" hidden="false" customHeight="false" outlineLevel="0" collapsed="false">
      <c r="A460" s="0" t="s">
        <v>148</v>
      </c>
      <c r="B460" s="0" t="n">
        <v>4093032</v>
      </c>
      <c r="C460" s="0" t="n">
        <v>393.4576</v>
      </c>
      <c r="D460" s="0" t="n">
        <v>39.0098</v>
      </c>
      <c r="E460" s="0" t="n">
        <v>45.096</v>
      </c>
      <c r="F460" s="0" t="n">
        <v>45.5087</v>
      </c>
      <c r="G460" s="0" t="n">
        <v>20459.67</v>
      </c>
      <c r="H460" s="0" t="n">
        <v>33.82</v>
      </c>
      <c r="I460" s="0" t="n">
        <v>3000.176</v>
      </c>
      <c r="J460" s="0" t="s">
        <v>523</v>
      </c>
    </row>
    <row r="461" customFormat="false" ht="16.5" hidden="false" customHeight="false" outlineLevel="0" collapsed="false">
      <c r="A461" s="0" t="s">
        <v>149</v>
      </c>
      <c r="B461" s="0" t="n">
        <v>1999720</v>
      </c>
      <c r="C461" s="0" t="n">
        <v>184.1264</v>
      </c>
      <c r="D461" s="0" t="n">
        <v>36.6523</v>
      </c>
      <c r="E461" s="0" t="n">
        <v>43.8052</v>
      </c>
      <c r="F461" s="0" t="n">
        <v>44.196</v>
      </c>
      <c r="G461" s="0" t="n">
        <v>19685.72</v>
      </c>
      <c r="H461" s="0" t="n">
        <v>30.6</v>
      </c>
      <c r="I461" s="0" t="n">
        <v>3000.109</v>
      </c>
      <c r="J461" s="0" t="s">
        <v>476</v>
      </c>
    </row>
    <row r="462" customFormat="false" ht="16.5" hidden="false" customHeight="false" outlineLevel="0" collapsed="false">
      <c r="A462" s="0" t="s">
        <v>150</v>
      </c>
      <c r="B462" s="0" t="n">
        <v>117934376</v>
      </c>
      <c r="C462" s="0" t="n">
        <v>12849.7222</v>
      </c>
      <c r="D462" s="0" t="n">
        <v>38.2698</v>
      </c>
      <c r="E462" s="0" t="n">
        <v>42.7592</v>
      </c>
      <c r="F462" s="0" t="n">
        <v>42.0857</v>
      </c>
      <c r="G462" s="0" t="n">
        <v>34029.48</v>
      </c>
      <c r="H462" s="0" t="n">
        <v>63.78</v>
      </c>
      <c r="I462" s="0" t="n">
        <v>3000.114</v>
      </c>
      <c r="J462" s="0" t="s">
        <v>524</v>
      </c>
    </row>
    <row r="463" customFormat="false" ht="16.5" hidden="false" customHeight="false" outlineLevel="0" collapsed="false">
      <c r="A463" s="0" t="s">
        <v>151</v>
      </c>
      <c r="B463" s="0" t="n">
        <v>21630960</v>
      </c>
      <c r="C463" s="0" t="n">
        <v>2343.895</v>
      </c>
      <c r="D463" s="0" t="n">
        <v>36.0365</v>
      </c>
      <c r="E463" s="0" t="n">
        <v>40.9584</v>
      </c>
      <c r="F463" s="0" t="n">
        <v>39.4439</v>
      </c>
      <c r="G463" s="0" t="n">
        <v>24393.08</v>
      </c>
      <c r="H463" s="0" t="n">
        <v>43.9</v>
      </c>
      <c r="I463" s="0" t="n">
        <v>3000.2</v>
      </c>
      <c r="J463" s="0" t="s">
        <v>409</v>
      </c>
    </row>
    <row r="464" customFormat="false" ht="16.5" hidden="false" customHeight="false" outlineLevel="0" collapsed="false">
      <c r="A464" s="0" t="s">
        <v>152</v>
      </c>
      <c r="B464" s="0" t="n">
        <v>7518144</v>
      </c>
      <c r="C464" s="0" t="n">
        <v>804.3151</v>
      </c>
      <c r="D464" s="0" t="n">
        <v>33.5917</v>
      </c>
      <c r="E464" s="0" t="n">
        <v>39.3701</v>
      </c>
      <c r="F464" s="0" t="n">
        <v>37.34</v>
      </c>
      <c r="G464" s="0" t="n">
        <v>21333.64</v>
      </c>
      <c r="H464" s="0" t="n">
        <v>35.81</v>
      </c>
      <c r="I464" s="0" t="n">
        <v>3000.109</v>
      </c>
      <c r="J464" s="0" t="s">
        <v>525</v>
      </c>
    </row>
    <row r="465" customFormat="false" ht="16.5" hidden="false" customHeight="false" outlineLevel="0" collapsed="false">
      <c r="A465" s="0" t="s">
        <v>153</v>
      </c>
      <c r="B465" s="0" t="n">
        <v>3577680</v>
      </c>
      <c r="C465" s="0" t="n">
        <v>374.4463</v>
      </c>
      <c r="D465" s="0" t="n">
        <v>30.8874</v>
      </c>
      <c r="E465" s="0" t="n">
        <v>38.3411</v>
      </c>
      <c r="F465" s="0" t="n">
        <v>35.6987</v>
      </c>
      <c r="G465" s="0" t="n">
        <v>19365.36</v>
      </c>
      <c r="H465" s="0" t="n">
        <v>34.04</v>
      </c>
      <c r="I465" s="0" t="n">
        <v>3000.173</v>
      </c>
      <c r="J465" s="0" t="s">
        <v>455</v>
      </c>
    </row>
    <row r="466" customFormat="false" ht="16.5" hidden="false" customHeight="false" outlineLevel="0" collapsed="false">
      <c r="A466" s="0" t="s">
        <v>154</v>
      </c>
      <c r="B466" s="0" t="n">
        <v>21135200</v>
      </c>
      <c r="C466" s="0" t="n">
        <v>11947.4491</v>
      </c>
      <c r="D466" s="0" t="n">
        <v>42.9668</v>
      </c>
      <c r="E466" s="0" t="n">
        <v>43.194</v>
      </c>
      <c r="F466" s="0" t="n">
        <v>44.584</v>
      </c>
      <c r="G466" s="0" t="n">
        <v>11291.98</v>
      </c>
      <c r="H466" s="0" t="n">
        <v>21.51</v>
      </c>
      <c r="I466" s="0" t="n">
        <v>3000.189</v>
      </c>
      <c r="J466" s="0" t="s">
        <v>282</v>
      </c>
    </row>
    <row r="467" customFormat="false" ht="16.5" hidden="false" customHeight="false" outlineLevel="0" collapsed="false">
      <c r="A467" s="0" t="s">
        <v>155</v>
      </c>
      <c r="B467" s="0" t="n">
        <v>8985400</v>
      </c>
      <c r="C467" s="0" t="n">
        <v>5070.2038</v>
      </c>
      <c r="D467" s="0" t="n">
        <v>40.4019</v>
      </c>
      <c r="E467" s="0" t="n">
        <v>40.3009</v>
      </c>
      <c r="F467" s="0" t="n">
        <v>41.9922</v>
      </c>
      <c r="G467" s="0" t="n">
        <v>10045.65</v>
      </c>
      <c r="H467" s="0" t="n">
        <v>18.06</v>
      </c>
      <c r="I467" s="0" t="n">
        <v>3000.116</v>
      </c>
      <c r="J467" s="0" t="s">
        <v>526</v>
      </c>
    </row>
    <row r="468" customFormat="false" ht="16.5" hidden="false" customHeight="false" outlineLevel="0" collapsed="false">
      <c r="A468" s="0" t="s">
        <v>156</v>
      </c>
      <c r="B468" s="0" t="n">
        <v>4349016</v>
      </c>
      <c r="C468" s="0" t="n">
        <v>2445.8355</v>
      </c>
      <c r="D468" s="0" t="n">
        <v>37.5754</v>
      </c>
      <c r="E468" s="0" t="n">
        <v>37.8725</v>
      </c>
      <c r="F468" s="0" t="n">
        <v>39.8263</v>
      </c>
      <c r="G468" s="0" t="n">
        <v>8931.07</v>
      </c>
      <c r="H468" s="0" t="n">
        <v>15.66</v>
      </c>
      <c r="I468" s="0" t="n">
        <v>3000.115</v>
      </c>
      <c r="J468" s="0" t="s">
        <v>527</v>
      </c>
    </row>
    <row r="469" customFormat="false" ht="16.5" hidden="false" customHeight="false" outlineLevel="0" collapsed="false">
      <c r="A469" s="0" t="s">
        <v>157</v>
      </c>
      <c r="B469" s="0" t="n">
        <v>1743864</v>
      </c>
      <c r="C469" s="0" t="n">
        <v>1250.1283</v>
      </c>
      <c r="D469" s="0" t="n">
        <v>34.617</v>
      </c>
      <c r="E469" s="0" t="n">
        <v>36.0903</v>
      </c>
      <c r="F469" s="0" t="n">
        <v>38.3182</v>
      </c>
      <c r="G469" s="0" t="n">
        <v>8320.65</v>
      </c>
      <c r="H469" s="0" t="n">
        <v>3000.193</v>
      </c>
      <c r="I469" s="0" t="s">
        <v>470</v>
      </c>
    </row>
    <row r="470" customFormat="false" ht="16.5" hidden="false" customHeight="false" outlineLevel="0" collapsed="false">
      <c r="A470" s="0" t="s">
        <v>158</v>
      </c>
      <c r="B470" s="0" t="n">
        <v>59664344</v>
      </c>
      <c r="C470" s="0" t="n">
        <v>9530.4461</v>
      </c>
      <c r="D470" s="0" t="n">
        <v>42.1081</v>
      </c>
      <c r="E470" s="0" t="n">
        <v>45.704</v>
      </c>
      <c r="F470" s="0" t="n">
        <v>47.3396</v>
      </c>
      <c r="G470" s="0" t="n">
        <v>46348.25</v>
      </c>
      <c r="H470" s="0" t="n">
        <v>73.83</v>
      </c>
      <c r="I470" s="0" t="n">
        <v>3000.172</v>
      </c>
      <c r="J470" s="0" t="s">
        <v>362</v>
      </c>
    </row>
    <row r="471" customFormat="false" ht="16.5" hidden="false" customHeight="false" outlineLevel="0" collapsed="false">
      <c r="A471" s="0" t="s">
        <v>159</v>
      </c>
      <c r="B471" s="0" t="n">
        <v>27510272</v>
      </c>
      <c r="C471" s="0" t="n">
        <v>4385.7946</v>
      </c>
      <c r="D471" s="0" t="n">
        <v>40.1451</v>
      </c>
      <c r="E471" s="0" t="n">
        <v>43.7768</v>
      </c>
      <c r="F471" s="0" t="n">
        <v>45.2</v>
      </c>
      <c r="G471" s="0" t="n">
        <v>41218.93</v>
      </c>
      <c r="H471" s="0" t="n">
        <v>64.41</v>
      </c>
      <c r="I471" s="0" t="n">
        <v>3000.11</v>
      </c>
      <c r="J471" s="0" t="s">
        <v>528</v>
      </c>
    </row>
    <row r="472" customFormat="false" ht="16.5" hidden="false" customHeight="false" outlineLevel="0" collapsed="false">
      <c r="A472" s="0" t="s">
        <v>160</v>
      </c>
      <c r="B472" s="0" t="n">
        <v>14034120</v>
      </c>
      <c r="C472" s="0" t="n">
        <v>2229.6102</v>
      </c>
      <c r="D472" s="0" t="n">
        <v>37.878</v>
      </c>
      <c r="E472" s="0" t="n">
        <v>42.2499</v>
      </c>
      <c r="F472" s="0" t="n">
        <v>43.3989</v>
      </c>
      <c r="G472" s="0" t="n">
        <v>38046.75</v>
      </c>
      <c r="H472" s="0" t="n">
        <v>60.54</v>
      </c>
      <c r="I472" s="0" t="n">
        <v>3000.113</v>
      </c>
      <c r="J472" s="0" t="s">
        <v>265</v>
      </c>
    </row>
    <row r="473" customFormat="false" ht="16.5" hidden="false" customHeight="false" outlineLevel="0" collapsed="false">
      <c r="A473" s="0" t="s">
        <v>161</v>
      </c>
      <c r="B473" s="0" t="n">
        <v>7695456</v>
      </c>
      <c r="C473" s="0" t="n">
        <v>1215.424</v>
      </c>
      <c r="D473" s="0" t="n">
        <v>35.4464</v>
      </c>
      <c r="E473" s="0" t="n">
        <v>41.2591</v>
      </c>
      <c r="F473" s="0" t="n">
        <v>42.0645</v>
      </c>
      <c r="G473" s="0" t="n">
        <v>33297.73</v>
      </c>
      <c r="H473" s="0" t="n">
        <v>50.86</v>
      </c>
      <c r="I473" s="0" t="n">
        <v>3000.11</v>
      </c>
      <c r="J473" s="0" t="s">
        <v>529</v>
      </c>
    </row>
    <row r="474" customFormat="false" ht="16.5" hidden="false" customHeight="false" outlineLevel="0" collapsed="false">
      <c r="A474" s="0" t="s">
        <v>162</v>
      </c>
      <c r="B474" s="0" t="n">
        <v>232187360</v>
      </c>
      <c r="C474" s="0" t="n">
        <v>55709.113</v>
      </c>
      <c r="D474" s="0" t="n">
        <v>40.7324</v>
      </c>
      <c r="E474" s="0" t="n">
        <v>42.9622</v>
      </c>
      <c r="F474" s="0" t="n">
        <v>44.7193</v>
      </c>
      <c r="G474" s="0" t="n">
        <v>51395.05</v>
      </c>
      <c r="H474" s="0" t="n">
        <v>66.18</v>
      </c>
      <c r="I474" s="0" t="n">
        <v>3000.112</v>
      </c>
      <c r="J474" s="0" t="s">
        <v>235</v>
      </c>
    </row>
    <row r="475" customFormat="false" ht="16.5" hidden="false" customHeight="false" outlineLevel="0" collapsed="false">
      <c r="A475" s="0" t="s">
        <v>163</v>
      </c>
      <c r="B475" s="0" t="n">
        <v>118110560</v>
      </c>
      <c r="C475" s="0" t="n">
        <v>28330.681</v>
      </c>
      <c r="D475" s="0" t="n">
        <v>37.8205</v>
      </c>
      <c r="E475" s="0" t="n">
        <v>40.5787</v>
      </c>
      <c r="F475" s="0" t="n">
        <v>42.5294</v>
      </c>
      <c r="G475" s="0" t="n">
        <v>45381.34</v>
      </c>
      <c r="H475" s="0" t="n">
        <v>61.14</v>
      </c>
      <c r="I475" s="0" t="n">
        <v>3000.108</v>
      </c>
      <c r="J475" s="0" t="s">
        <v>508</v>
      </c>
    </row>
    <row r="476" customFormat="false" ht="16.5" hidden="false" customHeight="false" outlineLevel="0" collapsed="false">
      <c r="A476" s="0" t="s">
        <v>164</v>
      </c>
      <c r="B476" s="0" t="n">
        <v>58660792</v>
      </c>
      <c r="C476" s="0" t="n">
        <v>14062.7366</v>
      </c>
      <c r="D476" s="0" t="n">
        <v>34.6417</v>
      </c>
      <c r="E476" s="0" t="n">
        <v>39.0329</v>
      </c>
      <c r="F476" s="0" t="n">
        <v>41.4338</v>
      </c>
      <c r="G476" s="0" t="n">
        <v>39185.89</v>
      </c>
      <c r="H476" s="0" t="n">
        <v>56.33</v>
      </c>
      <c r="I476" s="0" t="n">
        <v>3000.112</v>
      </c>
      <c r="J476" s="0" t="s">
        <v>530</v>
      </c>
    </row>
    <row r="477" customFormat="false" ht="16.5" hidden="false" customHeight="false" outlineLevel="0" collapsed="false">
      <c r="A477" s="0" t="s">
        <v>165</v>
      </c>
      <c r="B477" s="0" t="n">
        <v>28619304</v>
      </c>
      <c r="C477" s="0" t="n">
        <v>6852.7795</v>
      </c>
      <c r="D477" s="0" t="n">
        <v>31.6933</v>
      </c>
      <c r="E477" s="0" t="n">
        <v>38.1297</v>
      </c>
      <c r="F477" s="0" t="n">
        <v>40.9015</v>
      </c>
      <c r="G477" s="0" t="n">
        <v>32750.18</v>
      </c>
      <c r="H477" s="0" t="n">
        <v>50.21</v>
      </c>
      <c r="I477" s="0" t="n">
        <v>3000.155</v>
      </c>
      <c r="J477" s="0" t="s">
        <v>310</v>
      </c>
    </row>
    <row r="478" customFormat="false" ht="16.5" hidden="false" customHeight="false" outlineLevel="0" collapsed="false">
      <c r="A478" s="0" t="s">
        <v>166</v>
      </c>
      <c r="B478" s="0" t="n">
        <v>85683360</v>
      </c>
      <c r="C478" s="0" t="n">
        <v>10266.1565</v>
      </c>
      <c r="D478" s="0" t="n">
        <v>42.3914</v>
      </c>
      <c r="E478" s="0" t="n">
        <v>45.6949</v>
      </c>
      <c r="F478" s="0" t="n">
        <v>47.6332</v>
      </c>
      <c r="G478" s="0" t="n">
        <v>65520.94</v>
      </c>
      <c r="H478" s="0" t="n">
        <v>109.67</v>
      </c>
      <c r="I478" s="0" t="n">
        <v>3000.113</v>
      </c>
      <c r="J478" s="0" t="s">
        <v>531</v>
      </c>
    </row>
    <row r="479" customFormat="false" ht="16.5" hidden="false" customHeight="false" outlineLevel="0" collapsed="false">
      <c r="A479" s="0" t="s">
        <v>167</v>
      </c>
      <c r="B479" s="0" t="n">
        <v>36757528</v>
      </c>
      <c r="C479" s="0" t="n">
        <v>4395.0566</v>
      </c>
      <c r="D479" s="0" t="n">
        <v>40.9889</v>
      </c>
      <c r="E479" s="0" t="n">
        <v>44.1636</v>
      </c>
      <c r="F479" s="0" t="n">
        <v>45.8131</v>
      </c>
      <c r="G479" s="0" t="n">
        <v>54054</v>
      </c>
      <c r="H479" s="0" t="n">
        <v>89.24</v>
      </c>
      <c r="I479" s="0" t="n">
        <v>3000.111</v>
      </c>
      <c r="J479" s="0" t="s">
        <v>532</v>
      </c>
    </row>
    <row r="480" customFormat="false" ht="16.5" hidden="false" customHeight="false" outlineLevel="0" collapsed="false">
      <c r="A480" s="0" t="s">
        <v>168</v>
      </c>
      <c r="B480" s="0" t="n">
        <v>16584792</v>
      </c>
      <c r="C480" s="0" t="n">
        <v>1974.3283</v>
      </c>
      <c r="D480" s="0" t="n">
        <v>39.0739</v>
      </c>
      <c r="E480" s="0" t="n">
        <v>42.7476</v>
      </c>
      <c r="F480" s="0" t="n">
        <v>44.1245</v>
      </c>
      <c r="G480" s="0" t="n">
        <v>47011.16</v>
      </c>
      <c r="H480" s="0" t="n">
        <v>76.06</v>
      </c>
      <c r="I480" s="0" t="n">
        <v>3000.117</v>
      </c>
      <c r="J480" s="0" t="s">
        <v>489</v>
      </c>
    </row>
    <row r="481" customFormat="false" ht="16.5" hidden="false" customHeight="false" outlineLevel="0" collapsed="false">
      <c r="A481" s="0" t="s">
        <v>169</v>
      </c>
      <c r="B481" s="0" t="n">
        <v>8154776</v>
      </c>
      <c r="C481" s="0" t="n">
        <v>962.7264</v>
      </c>
      <c r="D481" s="0" t="n">
        <v>36.8861</v>
      </c>
      <c r="E481" s="0" t="n">
        <v>41.7543</v>
      </c>
      <c r="F481" s="0" t="n">
        <v>42.9647</v>
      </c>
      <c r="G481" s="0" t="n">
        <v>41876.8</v>
      </c>
      <c r="H481" s="0" t="n">
        <v>66.74</v>
      </c>
      <c r="I481" s="0" t="n">
        <v>3000.11</v>
      </c>
      <c r="J481" s="0" t="s">
        <v>533</v>
      </c>
    </row>
    <row r="482" customFormat="false" ht="16.5" hidden="false" customHeight="false" outlineLevel="0" collapsed="false">
      <c r="A482" s="0" t="s">
        <v>170</v>
      </c>
      <c r="B482" s="0" t="n">
        <v>28285096</v>
      </c>
      <c r="C482" s="0" t="n">
        <v>5406.2124</v>
      </c>
      <c r="D482" s="0" t="n">
        <v>41.1652</v>
      </c>
      <c r="E482" s="0" t="n">
        <v>44.444</v>
      </c>
      <c r="F482" s="0" t="n">
        <v>45.0775</v>
      </c>
      <c r="G482" s="0" t="n">
        <v>31086.67</v>
      </c>
      <c r="H482" s="0" t="n">
        <v>54.7</v>
      </c>
      <c r="I482" s="0" t="n">
        <v>3000.114</v>
      </c>
      <c r="J482" s="0" t="s">
        <v>534</v>
      </c>
    </row>
    <row r="483" customFormat="false" ht="16.5" hidden="false" customHeight="false" outlineLevel="0" collapsed="false">
      <c r="A483" s="0" t="s">
        <v>171</v>
      </c>
      <c r="B483" s="0" t="n">
        <v>8464984</v>
      </c>
      <c r="C483" s="0" t="n">
        <v>1606.8299</v>
      </c>
      <c r="D483" s="0" t="n">
        <v>39.1939</v>
      </c>
      <c r="E483" s="0" t="n">
        <v>42.9075</v>
      </c>
      <c r="F483" s="0" t="n">
        <v>43.3118</v>
      </c>
      <c r="G483" s="0" t="n">
        <v>26216.34</v>
      </c>
      <c r="H483" s="0" t="n">
        <v>44.92</v>
      </c>
      <c r="I483" s="0" t="n">
        <v>3000.108</v>
      </c>
      <c r="J483" s="0" t="s">
        <v>535</v>
      </c>
    </row>
    <row r="484" customFormat="false" ht="16.5" hidden="false" customHeight="false" outlineLevel="0" collapsed="false">
      <c r="A484" s="0" t="s">
        <v>172</v>
      </c>
      <c r="B484" s="0" t="n">
        <v>3990520</v>
      </c>
      <c r="C484" s="0" t="n">
        <v>749.1052</v>
      </c>
      <c r="D484" s="0" t="n">
        <v>36.9417</v>
      </c>
      <c r="E484" s="0" t="n">
        <v>41.8592</v>
      </c>
      <c r="F484" s="0" t="n">
        <v>42.0739</v>
      </c>
      <c r="G484" s="0" t="n">
        <v>24090.05</v>
      </c>
      <c r="H484" s="0" t="n">
        <v>48</v>
      </c>
      <c r="I484" s="0" t="n">
        <v>3000.173</v>
      </c>
      <c r="J484" s="0" t="s">
        <v>364</v>
      </c>
    </row>
    <row r="485" customFormat="false" ht="16.5" hidden="false" customHeight="false" outlineLevel="0" collapsed="false">
      <c r="A485" s="0" t="s">
        <v>173</v>
      </c>
      <c r="B485" s="0" t="n">
        <v>2123376</v>
      </c>
      <c r="C485" s="0" t="n">
        <v>391.1862</v>
      </c>
      <c r="D485" s="0" t="n">
        <v>34.6257</v>
      </c>
      <c r="E485" s="0" t="n">
        <v>41.3075</v>
      </c>
      <c r="F485" s="0" t="n">
        <v>41.3882</v>
      </c>
      <c r="G485" s="0" t="n">
        <v>22953.43</v>
      </c>
      <c r="H485" s="0" t="n">
        <v>36.84</v>
      </c>
      <c r="I485" s="0" t="n">
        <v>3000.114</v>
      </c>
      <c r="J485" s="0" t="s">
        <v>536</v>
      </c>
    </row>
    <row r="486" customFormat="false" ht="16.5" hidden="false" customHeight="false" outlineLevel="0" collapsed="false">
      <c r="A486" s="0" t="s">
        <v>174</v>
      </c>
      <c r="B486" s="0" t="n">
        <v>47248768</v>
      </c>
      <c r="C486" s="0" t="n">
        <v>5654.0054</v>
      </c>
      <c r="D486" s="0" t="n">
        <v>43.7293</v>
      </c>
      <c r="E486" s="0" t="n">
        <v>44.0975</v>
      </c>
      <c r="F486" s="0" t="n">
        <v>44.7302</v>
      </c>
      <c r="G486" s="0" t="n">
        <v>59703.26</v>
      </c>
      <c r="H486" s="0" t="n">
        <v>98.57</v>
      </c>
      <c r="I486" s="0" t="n">
        <v>3000.109</v>
      </c>
      <c r="J486" s="0" t="s">
        <v>525</v>
      </c>
    </row>
    <row r="487" customFormat="false" ht="16.5" hidden="false" customHeight="false" outlineLevel="0" collapsed="false">
      <c r="A487" s="0" t="s">
        <v>175</v>
      </c>
      <c r="B487" s="0" t="n">
        <v>19316272</v>
      </c>
      <c r="C487" s="0" t="n">
        <v>2302.1059</v>
      </c>
      <c r="D487" s="0" t="n">
        <v>41.8149</v>
      </c>
      <c r="E487" s="0" t="n">
        <v>41.6274</v>
      </c>
      <c r="F487" s="0" t="n">
        <v>42.2592</v>
      </c>
      <c r="G487" s="0" t="n">
        <v>52112.96</v>
      </c>
      <c r="H487" s="0" t="n">
        <v>90.3</v>
      </c>
      <c r="I487" s="0" t="n">
        <v>3000.113</v>
      </c>
      <c r="J487" s="0" t="s">
        <v>537</v>
      </c>
    </row>
    <row r="488" customFormat="false" ht="16.5" hidden="false" customHeight="false" outlineLevel="0" collapsed="false">
      <c r="A488" s="0" t="s">
        <v>176</v>
      </c>
      <c r="B488" s="0" t="n">
        <v>9092288</v>
      </c>
      <c r="C488" s="0" t="n">
        <v>1075.2278</v>
      </c>
      <c r="D488" s="0" t="n">
        <v>39.3755</v>
      </c>
      <c r="E488" s="0" t="n">
        <v>39.3191</v>
      </c>
      <c r="F488" s="0" t="n">
        <v>40.1027</v>
      </c>
      <c r="G488" s="0" t="n">
        <v>47933.85</v>
      </c>
      <c r="H488" s="0" t="n">
        <v>87.35</v>
      </c>
      <c r="I488" s="0" t="n">
        <v>3000.178</v>
      </c>
      <c r="J488" s="0" t="s">
        <v>284</v>
      </c>
    </row>
    <row r="489" customFormat="false" ht="16.5" hidden="false" customHeight="false" outlineLevel="0" collapsed="false">
      <c r="A489" s="0" t="s">
        <v>177</v>
      </c>
      <c r="B489" s="0" t="n">
        <v>4765040</v>
      </c>
      <c r="C489" s="0" t="n">
        <v>555.9581</v>
      </c>
      <c r="D489" s="0" t="n">
        <v>36.5934</v>
      </c>
      <c r="E489" s="0" t="n">
        <v>37.5976</v>
      </c>
      <c r="F489" s="0" t="n">
        <v>38.574</v>
      </c>
      <c r="G489" s="0" t="n">
        <v>44720.14</v>
      </c>
      <c r="H489" s="0" t="n">
        <v>66.6</v>
      </c>
      <c r="I489" s="0" t="n">
        <v>3000.115</v>
      </c>
      <c r="J489" s="0" t="s">
        <v>538</v>
      </c>
    </row>
    <row r="490" customFormat="false" ht="16.5" hidden="false" customHeight="false" outlineLevel="0" collapsed="false">
      <c r="A490" s="0" t="s">
        <v>178</v>
      </c>
      <c r="B490" s="0" t="n">
        <v>54517344</v>
      </c>
      <c r="C490" s="0" t="n">
        <v>13068.3091</v>
      </c>
      <c r="D490" s="0" t="n">
        <v>40.3601</v>
      </c>
      <c r="E490" s="0" t="n">
        <v>39.5495</v>
      </c>
      <c r="F490" s="0" t="n">
        <v>43.3913</v>
      </c>
      <c r="G490" s="0" t="n">
        <v>32438.75</v>
      </c>
      <c r="H490" s="0" t="n">
        <v>55.12</v>
      </c>
      <c r="I490" s="0" t="n">
        <v>3000.111</v>
      </c>
      <c r="J490" s="0" t="s">
        <v>387</v>
      </c>
    </row>
    <row r="491" customFormat="false" ht="16.5" hidden="false" customHeight="false" outlineLevel="0" collapsed="false">
      <c r="A491" s="0" t="s">
        <v>179</v>
      </c>
      <c r="B491" s="0" t="n">
        <v>14080560</v>
      </c>
      <c r="C491" s="0" t="n">
        <v>3363.481</v>
      </c>
      <c r="D491" s="0" t="n">
        <v>38.8542</v>
      </c>
      <c r="E491" s="0" t="n">
        <v>38.5205</v>
      </c>
      <c r="F491" s="0" t="n">
        <v>41.6798</v>
      </c>
      <c r="G491" s="0" t="n">
        <v>25144.71</v>
      </c>
      <c r="H491" s="0" t="n">
        <v>40.92</v>
      </c>
      <c r="I491" s="0" t="n">
        <v>3000.151</v>
      </c>
      <c r="J491" s="0" t="s">
        <v>539</v>
      </c>
    </row>
    <row r="492" customFormat="false" ht="16.5" hidden="false" customHeight="false" outlineLevel="0" collapsed="false">
      <c r="A492" s="0" t="s">
        <v>180</v>
      </c>
      <c r="B492" s="0" t="n">
        <v>6305472</v>
      </c>
      <c r="C492" s="0" t="n">
        <v>1497.4598</v>
      </c>
      <c r="D492" s="0" t="n">
        <v>37.1309</v>
      </c>
      <c r="E492" s="0" t="n">
        <v>37.7283</v>
      </c>
      <c r="F492" s="0" t="n">
        <v>39.9651</v>
      </c>
      <c r="G492" s="0" t="n">
        <v>22886.96</v>
      </c>
      <c r="H492" s="0" t="n">
        <v>43.5</v>
      </c>
      <c r="I492" s="0" t="n">
        <v>3000.186</v>
      </c>
      <c r="J492" s="0" t="s">
        <v>436</v>
      </c>
    </row>
    <row r="493" customFormat="false" ht="16.5" hidden="false" customHeight="false" outlineLevel="0" collapsed="false">
      <c r="A493" s="0" t="s">
        <v>181</v>
      </c>
      <c r="B493" s="0" t="n">
        <v>3419736</v>
      </c>
      <c r="C493" s="0" t="n">
        <v>804.8832</v>
      </c>
      <c r="D493" s="0" t="n">
        <v>35.0976</v>
      </c>
      <c r="E493" s="0" t="n">
        <v>36.9829</v>
      </c>
      <c r="F493" s="0" t="n">
        <v>38.5971</v>
      </c>
      <c r="G493" s="0" t="n">
        <v>20669.86</v>
      </c>
      <c r="H493" s="0" t="n">
        <v>32.69</v>
      </c>
      <c r="I493" s="0" t="n">
        <v>3000.189</v>
      </c>
      <c r="J493" s="0" t="s">
        <v>211</v>
      </c>
    </row>
    <row r="494" customFormat="false" ht="16.5" hidden="false" customHeight="false" outlineLevel="0" collapsed="false">
      <c r="A494" s="0" t="s">
        <v>182</v>
      </c>
      <c r="B494" s="0" t="n">
        <v>219679496</v>
      </c>
      <c r="C494" s="0" t="n">
        <v>19086.72</v>
      </c>
      <c r="D494" s="0" t="n">
        <v>41.635</v>
      </c>
      <c r="E494" s="0" t="n">
        <v>42.8563</v>
      </c>
      <c r="F494" s="0" t="n">
        <v>43.5656</v>
      </c>
      <c r="G494" s="0" t="n">
        <v>107193.51</v>
      </c>
      <c r="H494" s="0" t="n">
        <v>183.85</v>
      </c>
      <c r="I494" s="0" t="n">
        <v>3000.113</v>
      </c>
      <c r="J494" s="0" t="s">
        <v>305</v>
      </c>
    </row>
    <row r="495" customFormat="false" ht="16.5" hidden="false" customHeight="false" outlineLevel="0" collapsed="false">
      <c r="A495" s="0" t="s">
        <v>183</v>
      </c>
      <c r="B495" s="0" t="n">
        <v>86786256</v>
      </c>
      <c r="C495" s="0" t="n">
        <v>7530.7861</v>
      </c>
      <c r="D495" s="0" t="n">
        <v>39.231</v>
      </c>
      <c r="E495" s="0" t="n">
        <v>40.6665</v>
      </c>
      <c r="F495" s="0" t="n">
        <v>41.215</v>
      </c>
      <c r="G495" s="0" t="n">
        <v>85283.64</v>
      </c>
      <c r="H495" s="0" t="n">
        <v>134.47</v>
      </c>
      <c r="I495" s="0" t="n">
        <v>3000.189</v>
      </c>
      <c r="J495" s="0" t="s">
        <v>540</v>
      </c>
    </row>
    <row r="496" customFormat="false" ht="16.5" hidden="false" customHeight="false" outlineLevel="0" collapsed="false">
      <c r="A496" s="0" t="s">
        <v>184</v>
      </c>
      <c r="B496" s="0" t="n">
        <v>40147120</v>
      </c>
      <c r="C496" s="0" t="n">
        <v>3475.209</v>
      </c>
      <c r="D496" s="0" t="n">
        <v>36.6783</v>
      </c>
      <c r="E496" s="0" t="n">
        <v>38.8834</v>
      </c>
      <c r="F496" s="0" t="n">
        <v>39.3366</v>
      </c>
      <c r="G496" s="0" t="n">
        <v>75699.14</v>
      </c>
      <c r="H496" s="0" t="n">
        <v>134.4</v>
      </c>
      <c r="I496" s="0" t="n">
        <v>3000.193</v>
      </c>
      <c r="J496" s="0" t="s">
        <v>274</v>
      </c>
    </row>
    <row r="497" customFormat="false" ht="16.5" hidden="false" customHeight="false" outlineLevel="0" collapsed="false">
      <c r="A497" s="0" t="s">
        <v>185</v>
      </c>
      <c r="B497" s="0" t="n">
        <v>20253896</v>
      </c>
      <c r="C497" s="0" t="n">
        <v>1745.3635</v>
      </c>
      <c r="D497" s="0" t="n">
        <v>34.0468</v>
      </c>
      <c r="E497" s="0" t="n">
        <v>37.6264</v>
      </c>
      <c r="F497" s="0" t="n">
        <v>38.0564</v>
      </c>
      <c r="G497" s="0" t="n">
        <v>69170.45</v>
      </c>
      <c r="H497" s="0" t="n">
        <v>107.97</v>
      </c>
      <c r="I497" s="0" t="n">
        <v>3000.113</v>
      </c>
      <c r="J497" s="0" t="s">
        <v>541</v>
      </c>
    </row>
    <row r="498" customFormat="false" ht="16.5" hidden="false" customHeight="false" outlineLevel="0" collapsed="false">
      <c r="A498" s="0" t="s">
        <v>186</v>
      </c>
      <c r="B498" s="0" t="n">
        <v>114704344</v>
      </c>
      <c r="C498" s="0" t="n">
        <v>22925.0176</v>
      </c>
      <c r="D498" s="0" t="n">
        <v>39.3423</v>
      </c>
      <c r="E498" s="0" t="n">
        <v>41.7187</v>
      </c>
      <c r="F498" s="0" t="n">
        <v>42.8505</v>
      </c>
      <c r="G498" s="0" t="n">
        <v>42567.41</v>
      </c>
      <c r="H498" s="0" t="n">
        <v>75.22</v>
      </c>
      <c r="I498" s="0" t="n">
        <v>3000.158</v>
      </c>
      <c r="J498" s="0" t="s">
        <v>462</v>
      </c>
    </row>
    <row r="499" customFormat="false" ht="16.5" hidden="false" customHeight="false" outlineLevel="0" collapsed="false">
      <c r="A499" s="0" t="s">
        <v>187</v>
      </c>
      <c r="B499" s="0" t="n">
        <v>32722712</v>
      </c>
      <c r="C499" s="0" t="n">
        <v>6528.6912</v>
      </c>
      <c r="D499" s="0" t="n">
        <v>37.2888</v>
      </c>
      <c r="E499" s="0" t="n">
        <v>40.6557</v>
      </c>
      <c r="F499" s="0" t="n">
        <v>42.0981</v>
      </c>
      <c r="G499" s="0" t="n">
        <v>32693.59</v>
      </c>
      <c r="H499" s="0" t="n">
        <v>52.95</v>
      </c>
      <c r="I499" s="0" t="n">
        <v>3000.189</v>
      </c>
      <c r="J499" s="0" t="s">
        <v>223</v>
      </c>
    </row>
    <row r="500" customFormat="false" ht="16.5" hidden="false" customHeight="false" outlineLevel="0" collapsed="false">
      <c r="A500" s="0" t="s">
        <v>188</v>
      </c>
      <c r="B500" s="0" t="n">
        <v>13505904</v>
      </c>
      <c r="C500" s="0" t="n">
        <v>2685.3296</v>
      </c>
      <c r="D500" s="0" t="n">
        <v>35.1731</v>
      </c>
      <c r="E500" s="0" t="n">
        <v>39.7871</v>
      </c>
      <c r="F500" s="0" t="n">
        <v>41.5304</v>
      </c>
      <c r="G500" s="0" t="n">
        <v>28962.37</v>
      </c>
      <c r="H500" s="0" t="n">
        <v>48.83</v>
      </c>
      <c r="I500" s="0" t="n">
        <v>3000.158</v>
      </c>
      <c r="J500" s="0" t="s">
        <v>462</v>
      </c>
    </row>
    <row r="501" customFormat="false" ht="16.5" hidden="false" customHeight="false" outlineLevel="0" collapsed="false">
      <c r="A501" s="0" t="s">
        <v>189</v>
      </c>
      <c r="B501" s="0" t="n">
        <v>6334912</v>
      </c>
      <c r="C501" s="0" t="n">
        <v>1251.1312</v>
      </c>
      <c r="D501" s="0" t="n">
        <v>32.9514</v>
      </c>
      <c r="E501" s="0" t="n">
        <v>39.1838</v>
      </c>
      <c r="F501" s="0" t="n">
        <v>41.1865</v>
      </c>
      <c r="G501" s="0" t="n">
        <v>25191.53</v>
      </c>
      <c r="H501" s="0" t="n">
        <v>39.35</v>
      </c>
      <c r="I501" s="0" t="n">
        <v>3000.169</v>
      </c>
      <c r="J501" s="0" t="s">
        <v>241</v>
      </c>
    </row>
    <row r="502" customFormat="false" ht="16.5" hidden="false" customHeight="false" outlineLevel="0" collapsed="false">
      <c r="A502" s="0" t="s">
        <v>190</v>
      </c>
      <c r="B502" s="0" t="n">
        <v>137946224</v>
      </c>
      <c r="C502" s="0" t="n">
        <v>33091.2403</v>
      </c>
      <c r="D502" s="0" t="n">
        <v>39.243</v>
      </c>
      <c r="E502" s="0" t="n">
        <v>40.738</v>
      </c>
      <c r="F502" s="0" t="n">
        <v>41.5787</v>
      </c>
      <c r="G502" s="0" t="n">
        <v>41023.66</v>
      </c>
      <c r="H502" s="0" t="n">
        <v>68.28</v>
      </c>
      <c r="I502" s="0" t="n">
        <v>3000.111</v>
      </c>
      <c r="J502" s="0" t="s">
        <v>542</v>
      </c>
    </row>
    <row r="503" customFormat="false" ht="16.5" hidden="false" customHeight="false" outlineLevel="0" collapsed="false">
      <c r="A503" s="0" t="s">
        <v>191</v>
      </c>
      <c r="B503" s="0" t="n">
        <v>48881472</v>
      </c>
      <c r="C503" s="0" t="n">
        <v>11715.6998</v>
      </c>
      <c r="D503" s="0" t="n">
        <v>36.9655</v>
      </c>
      <c r="E503" s="0" t="n">
        <v>39.3653</v>
      </c>
      <c r="F503" s="0" t="n">
        <v>40.5611</v>
      </c>
      <c r="G503" s="0" t="n">
        <v>32682.76</v>
      </c>
      <c r="H503" s="0" t="n">
        <v>52.07</v>
      </c>
      <c r="I503" s="0" t="n">
        <v>3000.172</v>
      </c>
      <c r="J503" s="0" t="s">
        <v>362</v>
      </c>
    </row>
    <row r="504" customFormat="false" ht="16.5" hidden="false" customHeight="false" outlineLevel="0" collapsed="false">
      <c r="A504" s="0" t="s">
        <v>192</v>
      </c>
      <c r="B504" s="0" t="n">
        <v>21731448</v>
      </c>
      <c r="C504" s="0" t="n">
        <v>5199.6941</v>
      </c>
      <c r="D504" s="0" t="n">
        <v>34.6925</v>
      </c>
      <c r="E504" s="0" t="n">
        <v>38.3261</v>
      </c>
      <c r="F504" s="0" t="n">
        <v>39.6878</v>
      </c>
      <c r="G504" s="0" t="n">
        <v>28416.69</v>
      </c>
      <c r="H504" s="0" t="n">
        <v>45.3</v>
      </c>
      <c r="I504" s="0" t="n">
        <v>3000.11</v>
      </c>
      <c r="J504" s="0" t="s">
        <v>543</v>
      </c>
    </row>
    <row r="505" customFormat="false" ht="16.5" hidden="false" customHeight="false" outlineLevel="0" collapsed="false">
      <c r="A505" s="0" t="s">
        <v>193</v>
      </c>
      <c r="B505" s="0" t="n">
        <v>10301344</v>
      </c>
      <c r="C505" s="0" t="n">
        <v>2456.4691</v>
      </c>
      <c r="D505" s="0" t="n">
        <v>32.3815</v>
      </c>
      <c r="E505" s="0" t="n">
        <v>37.6805</v>
      </c>
      <c r="F505" s="0" t="n">
        <v>39.0943</v>
      </c>
      <c r="G505" s="0" t="n">
        <v>24374.83</v>
      </c>
      <c r="H505" s="0" t="n">
        <v>39.11</v>
      </c>
      <c r="I505" s="0" t="n">
        <v>3000.189</v>
      </c>
      <c r="J505" s="0" t="s">
        <v>211</v>
      </c>
    </row>
    <row r="506" customFormat="false" ht="16.5" hidden="false" customHeight="false" outlineLevel="0" collapsed="false">
      <c r="A506" s="0" t="s">
        <v>200</v>
      </c>
      <c r="B506" s="0" t="s">
        <v>544</v>
      </c>
      <c r="C506" s="0" t="s">
        <v>202</v>
      </c>
      <c r="D506" s="0" t="s">
        <v>203</v>
      </c>
    </row>
    <row r="507" customFormat="false" ht="16.5" hidden="false" customHeight="false" outlineLevel="0" collapsed="false">
      <c r="A507" s="0" t="s">
        <v>94</v>
      </c>
      <c r="B507" s="0" t="n">
        <v>130003344</v>
      </c>
      <c r="C507" s="0" t="n">
        <v>12984.4888</v>
      </c>
      <c r="D507" s="0" t="n">
        <v>39.9755</v>
      </c>
      <c r="E507" s="0" t="n">
        <v>43.2473</v>
      </c>
      <c r="F507" s="0" t="n">
        <v>45.0293</v>
      </c>
      <c r="G507" s="0" t="n">
        <v>39798.95</v>
      </c>
      <c r="H507" s="0" t="n">
        <v>72.08</v>
      </c>
      <c r="I507" s="0" t="n">
        <v>3000.11</v>
      </c>
      <c r="J507" s="0" t="s">
        <v>439</v>
      </c>
    </row>
    <row r="508" customFormat="false" ht="16.5" hidden="false" customHeight="false" outlineLevel="0" collapsed="false">
      <c r="A508" s="0" t="s">
        <v>95</v>
      </c>
      <c r="B508" s="0" t="n">
        <v>41370064</v>
      </c>
      <c r="C508" s="0" t="n">
        <v>4121.1608</v>
      </c>
      <c r="D508" s="0" t="n">
        <v>36.7047</v>
      </c>
      <c r="E508" s="0" t="n">
        <v>40.8201</v>
      </c>
      <c r="F508" s="0" t="n">
        <v>42.9533</v>
      </c>
      <c r="G508" s="0" t="n">
        <v>31389.86</v>
      </c>
      <c r="H508" s="0" t="n">
        <v>57.43</v>
      </c>
      <c r="I508" s="0" t="n">
        <v>3000.112</v>
      </c>
      <c r="J508" s="0" t="s">
        <v>545</v>
      </c>
    </row>
    <row r="509" customFormat="false" ht="16.5" hidden="false" customHeight="false" outlineLevel="0" collapsed="false">
      <c r="A509" s="0" t="s">
        <v>96</v>
      </c>
      <c r="B509" s="0" t="n">
        <v>15127560</v>
      </c>
      <c r="C509" s="0" t="n">
        <v>1496.9104</v>
      </c>
      <c r="D509" s="0" t="n">
        <v>34.022</v>
      </c>
      <c r="E509" s="0" t="n">
        <v>39.0134</v>
      </c>
      <c r="F509" s="0" t="n">
        <v>41.4178</v>
      </c>
      <c r="G509" s="0" t="n">
        <v>25366.01</v>
      </c>
      <c r="H509" s="0" t="n">
        <v>47.63</v>
      </c>
      <c r="I509" s="0" t="n">
        <v>3000.166</v>
      </c>
      <c r="J509" s="0" t="s">
        <v>546</v>
      </c>
    </row>
    <row r="510" customFormat="false" ht="16.5" hidden="false" customHeight="false" outlineLevel="0" collapsed="false">
      <c r="A510" s="0" t="s">
        <v>97</v>
      </c>
      <c r="B510" s="0" t="n">
        <v>5622544</v>
      </c>
      <c r="C510" s="0" t="n">
        <v>546.4088</v>
      </c>
      <c r="D510" s="0" t="n">
        <v>31.4201</v>
      </c>
      <c r="E510" s="0" t="n">
        <v>37.7802</v>
      </c>
      <c r="F510" s="0" t="n">
        <v>40.3667</v>
      </c>
      <c r="G510" s="0" t="n">
        <v>22887.57</v>
      </c>
      <c r="H510" s="0" t="n">
        <v>43.43</v>
      </c>
      <c r="I510" s="0" t="n">
        <v>3000.153</v>
      </c>
      <c r="J510" s="0" t="s">
        <v>547</v>
      </c>
    </row>
    <row r="511" customFormat="false" ht="16.5" hidden="false" customHeight="false" outlineLevel="0" collapsed="false">
      <c r="A511" s="0" t="s">
        <v>98</v>
      </c>
      <c r="B511" s="0" t="n">
        <v>160153384</v>
      </c>
      <c r="C511" s="0" t="n">
        <v>10661.0485</v>
      </c>
      <c r="D511" s="0" t="n">
        <v>40.2056</v>
      </c>
      <c r="E511" s="0" t="n">
        <v>46.1404</v>
      </c>
      <c r="F511" s="0" t="n">
        <v>46.5251</v>
      </c>
      <c r="G511" s="0" t="n">
        <v>55591.64</v>
      </c>
      <c r="H511" s="0" t="n">
        <v>118.85</v>
      </c>
      <c r="I511" s="0" t="n">
        <v>3000.196</v>
      </c>
      <c r="J511" s="0" t="s">
        <v>548</v>
      </c>
    </row>
    <row r="512" customFormat="false" ht="16.5" hidden="false" customHeight="false" outlineLevel="0" collapsed="false">
      <c r="A512" s="0" t="s">
        <v>99</v>
      </c>
      <c r="B512" s="0" t="n">
        <v>37528232</v>
      </c>
      <c r="C512" s="0" t="n">
        <v>2486.0384</v>
      </c>
      <c r="D512" s="0" t="n">
        <v>37.1068</v>
      </c>
      <c r="E512" s="0" t="n">
        <v>43.8625</v>
      </c>
      <c r="F512" s="0" t="n">
        <v>44.2194</v>
      </c>
      <c r="G512" s="0" t="n">
        <v>42029.51</v>
      </c>
      <c r="H512" s="0" t="n">
        <v>71.89</v>
      </c>
      <c r="I512" s="0" t="n">
        <v>3000.173</v>
      </c>
      <c r="J512" s="0" t="s">
        <v>517</v>
      </c>
    </row>
    <row r="513" customFormat="false" ht="16.5" hidden="false" customHeight="false" outlineLevel="0" collapsed="false">
      <c r="A513" s="0" t="s">
        <v>100</v>
      </c>
      <c r="B513" s="0" t="n">
        <v>12275272</v>
      </c>
      <c r="C513" s="0" t="n">
        <v>802.5077</v>
      </c>
      <c r="D513" s="0" t="n">
        <v>34.2435</v>
      </c>
      <c r="E513" s="0" t="n">
        <v>42.1483</v>
      </c>
      <c r="F513" s="0" t="n">
        <v>42.4628</v>
      </c>
      <c r="G513" s="0" t="n">
        <v>39090.63</v>
      </c>
      <c r="H513" s="0" t="n">
        <v>77.35</v>
      </c>
      <c r="I513" s="0" t="n">
        <v>3000.113</v>
      </c>
      <c r="J513" s="0" t="s">
        <v>549</v>
      </c>
    </row>
    <row r="514" customFormat="false" ht="16.5" hidden="false" customHeight="false" outlineLevel="0" collapsed="false">
      <c r="A514" s="0" t="s">
        <v>101</v>
      </c>
      <c r="B514" s="0" t="n">
        <v>5102448</v>
      </c>
      <c r="C514" s="0" t="n">
        <v>324.3195</v>
      </c>
      <c r="D514" s="0" t="n">
        <v>31.1515</v>
      </c>
      <c r="E514" s="0" t="n">
        <v>41.1155</v>
      </c>
      <c r="F514" s="0" t="n">
        <v>41.3419</v>
      </c>
      <c r="G514" s="0" t="n">
        <v>33779.32</v>
      </c>
      <c r="H514" s="0" t="n">
        <v>55.97</v>
      </c>
      <c r="I514" s="0" t="n">
        <v>3000.113</v>
      </c>
      <c r="J514" s="0" t="s">
        <v>550</v>
      </c>
    </row>
    <row r="515" customFormat="false" ht="16.5" hidden="false" customHeight="false" outlineLevel="0" collapsed="false">
      <c r="A515" s="0" t="s">
        <v>102</v>
      </c>
      <c r="B515" s="0" t="n">
        <v>92588464</v>
      </c>
      <c r="C515" s="0" t="n">
        <v>9243.0008</v>
      </c>
      <c r="D515" s="0" t="n">
        <v>41.4538</v>
      </c>
      <c r="E515" s="0" t="n">
        <v>44.8476</v>
      </c>
      <c r="F515" s="0" t="n">
        <v>46.4267</v>
      </c>
      <c r="G515" s="0" t="n">
        <v>41820.29</v>
      </c>
      <c r="H515" s="0" t="n">
        <v>78.79</v>
      </c>
      <c r="I515" s="0" t="n">
        <v>3000.186</v>
      </c>
      <c r="J515" s="0" t="s">
        <v>402</v>
      </c>
    </row>
    <row r="516" customFormat="false" ht="16.5" hidden="false" customHeight="false" outlineLevel="0" collapsed="false">
      <c r="A516" s="0" t="s">
        <v>103</v>
      </c>
      <c r="B516" s="0" t="n">
        <v>29932872</v>
      </c>
      <c r="C516" s="0" t="n">
        <v>2977.4416</v>
      </c>
      <c r="D516" s="0" t="n">
        <v>39.0084</v>
      </c>
      <c r="E516" s="0" t="n">
        <v>43.5455</v>
      </c>
      <c r="F516" s="0" t="n">
        <v>44.0734</v>
      </c>
      <c r="G516" s="0" t="n">
        <v>35514.41</v>
      </c>
      <c r="H516" s="0" t="n">
        <v>62.29</v>
      </c>
      <c r="I516" s="0" t="n">
        <v>3000.117</v>
      </c>
      <c r="J516" s="0" t="s">
        <v>473</v>
      </c>
    </row>
    <row r="517" customFormat="false" ht="16.5" hidden="false" customHeight="false" outlineLevel="0" collapsed="false">
      <c r="A517" s="0" t="s">
        <v>104</v>
      </c>
      <c r="B517" s="0" t="n">
        <v>13413200</v>
      </c>
      <c r="C517" s="0" t="n">
        <v>1325.4744</v>
      </c>
      <c r="D517" s="0" t="n">
        <v>36.8</v>
      </c>
      <c r="E517" s="0" t="n">
        <v>42.3981</v>
      </c>
      <c r="F517" s="0" t="n">
        <v>42.0993</v>
      </c>
      <c r="G517" s="0" t="n">
        <v>28923.78</v>
      </c>
      <c r="H517" s="0" t="n">
        <v>50.5</v>
      </c>
      <c r="I517" s="0" t="n">
        <v>3000.191</v>
      </c>
      <c r="J517" s="0" t="s">
        <v>246</v>
      </c>
    </row>
    <row r="518" customFormat="false" ht="16.5" hidden="false" customHeight="false" outlineLevel="0" collapsed="false">
      <c r="A518" s="0" t="s">
        <v>105</v>
      </c>
      <c r="B518" s="0" t="n">
        <v>6643472</v>
      </c>
      <c r="C518" s="0" t="n">
        <v>648.5016</v>
      </c>
      <c r="D518" s="0" t="n">
        <v>34.5414</v>
      </c>
      <c r="E518" s="0" t="n">
        <v>41.4877</v>
      </c>
      <c r="F518" s="0" t="n">
        <v>40.5857</v>
      </c>
      <c r="G518" s="0" t="n">
        <v>25527.9</v>
      </c>
      <c r="H518" s="0" t="n">
        <v>45.14</v>
      </c>
      <c r="I518" s="0" t="n">
        <v>3000.18</v>
      </c>
      <c r="J518" s="0" t="s">
        <v>395</v>
      </c>
    </row>
    <row r="519" customFormat="false" ht="16.5" hidden="false" customHeight="false" outlineLevel="0" collapsed="false">
      <c r="A519" s="0" t="s">
        <v>106</v>
      </c>
      <c r="B519" s="0" t="n">
        <v>33571488</v>
      </c>
      <c r="C519" s="0" t="n">
        <v>3341.3032</v>
      </c>
      <c r="D519" s="0" t="n">
        <v>43.804</v>
      </c>
      <c r="E519" s="0" t="n">
        <v>49.6564</v>
      </c>
      <c r="F519" s="0" t="n">
        <v>50.4093</v>
      </c>
      <c r="G519" s="0" t="n">
        <v>29743.75</v>
      </c>
      <c r="H519" s="0" t="n">
        <v>58.76</v>
      </c>
      <c r="I519" s="0" t="n">
        <v>3000.223</v>
      </c>
      <c r="J519" s="0" t="s">
        <v>404</v>
      </c>
    </row>
    <row r="520" customFormat="false" ht="16.5" hidden="false" customHeight="false" outlineLevel="0" collapsed="false">
      <c r="A520" s="0" t="s">
        <v>107</v>
      </c>
      <c r="B520" s="0" t="n">
        <v>10913480</v>
      </c>
      <c r="C520" s="0" t="n">
        <v>1075.5024</v>
      </c>
      <c r="D520" s="0" t="n">
        <v>41.5991</v>
      </c>
      <c r="E520" s="0" t="n">
        <v>47.3208</v>
      </c>
      <c r="F520" s="0" t="n">
        <v>48.5868</v>
      </c>
      <c r="G520" s="0" t="n">
        <v>25092.4</v>
      </c>
      <c r="H520" s="0" t="n">
        <v>46.5</v>
      </c>
      <c r="I520" s="0" t="n">
        <v>3000.109</v>
      </c>
      <c r="J520" s="0" t="s">
        <v>370</v>
      </c>
    </row>
    <row r="521" customFormat="false" ht="16.5" hidden="false" customHeight="false" outlineLevel="0" collapsed="false">
      <c r="A521" s="0" t="s">
        <v>108</v>
      </c>
      <c r="B521" s="0" t="n">
        <v>4386528</v>
      </c>
      <c r="C521" s="0" t="n">
        <v>422.8072</v>
      </c>
      <c r="D521" s="0" t="n">
        <v>39.3302</v>
      </c>
      <c r="E521" s="0" t="n">
        <v>45.388</v>
      </c>
      <c r="F521" s="0" t="n">
        <v>47.0107</v>
      </c>
      <c r="G521" s="0" t="n">
        <v>22897.37</v>
      </c>
      <c r="H521" s="0" t="n">
        <v>45.23</v>
      </c>
      <c r="I521" s="0" t="n">
        <v>3000.109</v>
      </c>
      <c r="J521" s="0" t="s">
        <v>551</v>
      </c>
    </row>
    <row r="522" customFormat="false" ht="16.5" hidden="false" customHeight="false" outlineLevel="0" collapsed="false">
      <c r="A522" s="0" t="s">
        <v>109</v>
      </c>
      <c r="B522" s="0" t="n">
        <v>2115368</v>
      </c>
      <c r="C522" s="0" t="n">
        <v>195.6912</v>
      </c>
      <c r="D522" s="0" t="n">
        <v>37.0204</v>
      </c>
      <c r="E522" s="0" t="n">
        <v>43.7981</v>
      </c>
      <c r="F522" s="0" t="n">
        <v>45.631</v>
      </c>
      <c r="G522" s="0" t="n">
        <v>21700.06</v>
      </c>
      <c r="H522" s="0" t="n">
        <v>42.44</v>
      </c>
      <c r="I522" s="0" t="n">
        <v>3000.114</v>
      </c>
      <c r="J522" s="0" t="s">
        <v>552</v>
      </c>
    </row>
    <row r="523" customFormat="false" ht="16.5" hidden="false" customHeight="false" outlineLevel="0" collapsed="false">
      <c r="A523" s="0" t="s">
        <v>110</v>
      </c>
      <c r="B523" s="0" t="n">
        <v>223979024</v>
      </c>
      <c r="C523" s="0" t="n">
        <v>22382.0568</v>
      </c>
      <c r="D523" s="0" t="n">
        <v>40.2166</v>
      </c>
      <c r="E523" s="0" t="n">
        <v>45.275</v>
      </c>
      <c r="F523" s="0" t="n">
        <v>47.3049</v>
      </c>
      <c r="G523" s="0" t="n">
        <v>44870.61</v>
      </c>
      <c r="H523" s="0" t="n">
        <v>94.02</v>
      </c>
      <c r="I523" s="0" t="n">
        <v>3000.115</v>
      </c>
      <c r="J523" s="0" t="s">
        <v>553</v>
      </c>
    </row>
    <row r="524" customFormat="false" ht="16.5" hidden="false" customHeight="false" outlineLevel="0" collapsed="false">
      <c r="A524" s="0" t="s">
        <v>111</v>
      </c>
      <c r="B524" s="0" t="n">
        <v>80313936</v>
      </c>
      <c r="C524" s="0" t="n">
        <v>8015.548</v>
      </c>
      <c r="D524" s="0" t="n">
        <v>36.1829</v>
      </c>
      <c r="E524" s="0" t="n">
        <v>43.0107</v>
      </c>
      <c r="F524" s="0" t="n">
        <v>45.1413</v>
      </c>
      <c r="G524" s="0" t="n">
        <v>34989.89</v>
      </c>
      <c r="H524" s="0" t="n">
        <v>66.27</v>
      </c>
      <c r="I524" s="0" t="n">
        <v>3000.114</v>
      </c>
      <c r="J524" s="0" t="s">
        <v>552</v>
      </c>
    </row>
    <row r="525" customFormat="false" ht="16.5" hidden="false" customHeight="false" outlineLevel="0" collapsed="false">
      <c r="A525" s="0" t="s">
        <v>112</v>
      </c>
      <c r="B525" s="0" t="n">
        <v>32177240</v>
      </c>
      <c r="C525" s="0" t="n">
        <v>3201.8784</v>
      </c>
      <c r="D525" s="0" t="n">
        <v>33.0214</v>
      </c>
      <c r="E525" s="0" t="n">
        <v>41.4287</v>
      </c>
      <c r="F525" s="0" t="n">
        <v>43.5185</v>
      </c>
      <c r="G525" s="0" t="n">
        <v>27848.48</v>
      </c>
      <c r="H525" s="0" t="n">
        <v>53.72</v>
      </c>
      <c r="I525" s="0" t="n">
        <v>3000.109</v>
      </c>
      <c r="J525" s="0" t="s">
        <v>554</v>
      </c>
    </row>
    <row r="526" customFormat="false" ht="16.5" hidden="false" customHeight="false" outlineLevel="0" collapsed="false">
      <c r="A526" s="0" t="s">
        <v>113</v>
      </c>
      <c r="B526" s="0" t="n">
        <v>13685904</v>
      </c>
      <c r="C526" s="0" t="n">
        <v>1352.7448</v>
      </c>
      <c r="D526" s="0" t="n">
        <v>30.2865</v>
      </c>
      <c r="E526" s="0" t="n">
        <v>40.2777</v>
      </c>
      <c r="F526" s="0" t="n">
        <v>42.3295</v>
      </c>
      <c r="G526" s="0" t="n">
        <v>23684.16</v>
      </c>
      <c r="H526" s="0" t="n">
        <v>41.87</v>
      </c>
      <c r="I526" s="0" t="n">
        <v>3000.144</v>
      </c>
      <c r="J526" s="0" t="s">
        <v>555</v>
      </c>
    </row>
    <row r="527" customFormat="false" ht="16.5" hidden="false" customHeight="false" outlineLevel="0" collapsed="false">
      <c r="A527" s="0" t="s">
        <v>114</v>
      </c>
      <c r="B527" s="0" t="n">
        <v>14497744</v>
      </c>
      <c r="C527" s="0" t="n">
        <v>1565.726</v>
      </c>
      <c r="D527" s="0" t="n">
        <v>44.0935</v>
      </c>
      <c r="E527" s="0" t="n">
        <v>49.6926</v>
      </c>
      <c r="F527" s="0" t="n">
        <v>51.3171</v>
      </c>
      <c r="G527" s="0" t="n">
        <v>22800.69</v>
      </c>
      <c r="H527" s="0" t="n">
        <v>39.32</v>
      </c>
      <c r="I527" s="0" t="n">
        <v>3000.11</v>
      </c>
      <c r="J527" s="0" t="s">
        <v>533</v>
      </c>
    </row>
    <row r="528" customFormat="false" ht="16.5" hidden="false" customHeight="false" outlineLevel="0" collapsed="false">
      <c r="A528" s="0" t="s">
        <v>115</v>
      </c>
      <c r="B528" s="0" t="n">
        <v>5156168</v>
      </c>
      <c r="C528" s="0" t="n">
        <v>546.6449</v>
      </c>
      <c r="D528" s="0" t="n">
        <v>42.3938</v>
      </c>
      <c r="E528" s="0" t="n">
        <v>47.3804</v>
      </c>
      <c r="F528" s="0" t="n">
        <v>49.3497</v>
      </c>
      <c r="G528" s="0" t="n">
        <v>20298.61</v>
      </c>
      <c r="H528" s="0" t="n">
        <v>41.34</v>
      </c>
      <c r="I528" s="0" t="n">
        <v>3000.173</v>
      </c>
      <c r="J528" s="0" t="s">
        <v>266</v>
      </c>
    </row>
    <row r="529" customFormat="false" ht="16.5" hidden="false" customHeight="false" outlineLevel="0" collapsed="false">
      <c r="A529" s="0" t="s">
        <v>116</v>
      </c>
      <c r="B529" s="0" t="n">
        <v>2578632</v>
      </c>
      <c r="C529" s="0" t="n">
        <v>265.4592</v>
      </c>
      <c r="D529" s="0" t="n">
        <v>40.1786</v>
      </c>
      <c r="E529" s="0" t="n">
        <v>45.4039</v>
      </c>
      <c r="F529" s="0" t="n">
        <v>47.6517</v>
      </c>
      <c r="G529" s="0" t="n">
        <v>18791.87</v>
      </c>
      <c r="H529" s="0" t="n">
        <v>35.05</v>
      </c>
      <c r="I529" s="0" t="n">
        <v>3000.23</v>
      </c>
      <c r="J529" s="0" t="s">
        <v>291</v>
      </c>
    </row>
    <row r="530" customFormat="false" ht="16.5" hidden="false" customHeight="false" outlineLevel="0" collapsed="false">
      <c r="A530" s="0" t="s">
        <v>117</v>
      </c>
      <c r="B530" s="0" t="n">
        <v>1463488</v>
      </c>
      <c r="C530" s="0" t="n">
        <v>143.8071</v>
      </c>
      <c r="D530" s="0" t="n">
        <v>37.6162</v>
      </c>
      <c r="E530" s="0" t="n">
        <v>43.8485</v>
      </c>
      <c r="F530" s="0" t="n">
        <v>46.029</v>
      </c>
      <c r="G530" s="0" t="n">
        <v>17711.66</v>
      </c>
      <c r="H530" s="0" t="n">
        <v>29.28</v>
      </c>
      <c r="I530" s="0" t="n">
        <v>3000.18</v>
      </c>
      <c r="J530" s="0" t="s">
        <v>433</v>
      </c>
    </row>
    <row r="531" customFormat="false" ht="16.5" hidden="false" customHeight="false" outlineLevel="0" collapsed="false">
      <c r="A531" s="0" t="s">
        <v>118</v>
      </c>
      <c r="B531" s="0" t="n">
        <v>122119144</v>
      </c>
      <c r="C531" s="0" t="n">
        <v>15912.7357</v>
      </c>
      <c r="D531" s="0" t="n">
        <v>40.4704</v>
      </c>
      <c r="E531" s="0" t="n">
        <v>43.4116</v>
      </c>
      <c r="F531" s="0" t="n">
        <v>45.2302</v>
      </c>
      <c r="G531" s="0" t="n">
        <v>29491.51</v>
      </c>
      <c r="H531" s="0" t="n">
        <v>54.91</v>
      </c>
      <c r="I531" s="0" t="n">
        <v>3000.209</v>
      </c>
      <c r="J531" s="0" t="s">
        <v>312</v>
      </c>
    </row>
    <row r="532" customFormat="false" ht="16.5" hidden="false" customHeight="false" outlineLevel="0" collapsed="false">
      <c r="A532" s="0" t="s">
        <v>119</v>
      </c>
      <c r="B532" s="0" t="n">
        <v>38500568</v>
      </c>
      <c r="C532" s="0" t="n">
        <v>5005.9649</v>
      </c>
      <c r="D532" s="0" t="n">
        <v>37.1229</v>
      </c>
      <c r="E532" s="0" t="n">
        <v>40.7873</v>
      </c>
      <c r="F532" s="0" t="n">
        <v>42.6271</v>
      </c>
      <c r="G532" s="0" t="n">
        <v>23220.54</v>
      </c>
      <c r="H532" s="0" t="n">
        <v>42.01</v>
      </c>
      <c r="I532" s="0" t="n">
        <v>3000.114</v>
      </c>
      <c r="J532" s="0" t="s">
        <v>222</v>
      </c>
    </row>
    <row r="533" customFormat="false" ht="16.5" hidden="false" customHeight="false" outlineLevel="0" collapsed="false">
      <c r="A533" s="0" t="s">
        <v>120</v>
      </c>
      <c r="B533" s="0" t="n">
        <v>16070952</v>
      </c>
      <c r="C533" s="0" t="n">
        <v>2080.3638</v>
      </c>
      <c r="D533" s="0" t="n">
        <v>34.1825</v>
      </c>
      <c r="E533" s="0" t="n">
        <v>38.6173</v>
      </c>
      <c r="F533" s="0" t="n">
        <v>40.5861</v>
      </c>
      <c r="G533" s="0" t="n">
        <v>19635.16</v>
      </c>
      <c r="H533" s="0" t="n">
        <v>34.77</v>
      </c>
      <c r="I533" s="0" t="n">
        <v>3000.191</v>
      </c>
      <c r="J533" s="0" t="s">
        <v>286</v>
      </c>
    </row>
    <row r="534" customFormat="false" ht="16.5" hidden="false" customHeight="false" outlineLevel="0" collapsed="false">
      <c r="A534" s="0" t="s">
        <v>121</v>
      </c>
      <c r="B534" s="0" t="n">
        <v>7752328</v>
      </c>
      <c r="C534" s="0" t="n">
        <v>995.3259</v>
      </c>
      <c r="D534" s="0" t="n">
        <v>31.2627</v>
      </c>
      <c r="E534" s="0" t="n">
        <v>37.0971</v>
      </c>
      <c r="F534" s="0" t="n">
        <v>39.0889</v>
      </c>
      <c r="G534" s="0" t="n">
        <v>17932.11</v>
      </c>
      <c r="H534" s="0" t="n">
        <v>34.67</v>
      </c>
      <c r="I534" s="0" t="n">
        <v>3000.185</v>
      </c>
      <c r="J534" s="0" t="s">
        <v>504</v>
      </c>
    </row>
    <row r="535" customFormat="false" ht="16.5" hidden="false" customHeight="false" outlineLevel="0" collapsed="false">
      <c r="A535" s="0" t="s">
        <v>122</v>
      </c>
      <c r="B535" s="0" t="n">
        <v>101245696</v>
      </c>
      <c r="C535" s="0" t="n">
        <v>10108.724</v>
      </c>
      <c r="D535" s="0" t="n">
        <v>40.578</v>
      </c>
      <c r="E535" s="0" t="n">
        <v>49.0256</v>
      </c>
      <c r="F535" s="0" t="n">
        <v>50.8528</v>
      </c>
      <c r="G535" s="0" t="n">
        <v>37906.83</v>
      </c>
      <c r="H535" s="0" t="n">
        <v>68.28</v>
      </c>
      <c r="I535" s="0" t="n">
        <v>3000.109</v>
      </c>
      <c r="J535" s="0" t="s">
        <v>554</v>
      </c>
    </row>
    <row r="536" customFormat="false" ht="16.5" hidden="false" customHeight="false" outlineLevel="0" collapsed="false">
      <c r="A536" s="0" t="s">
        <v>123</v>
      </c>
      <c r="B536" s="0" t="n">
        <v>32506656</v>
      </c>
      <c r="C536" s="0" t="n">
        <v>3234.82</v>
      </c>
      <c r="D536" s="0" t="n">
        <v>37.3937</v>
      </c>
      <c r="E536" s="0" t="n">
        <v>47.2158</v>
      </c>
      <c r="F536" s="0" t="n">
        <v>49.2191</v>
      </c>
      <c r="G536" s="0" t="n">
        <v>28565.52</v>
      </c>
      <c r="H536" s="0" t="n">
        <v>54.71</v>
      </c>
      <c r="I536" s="0" t="n">
        <v>3000.185</v>
      </c>
      <c r="J536" s="0" t="s">
        <v>556</v>
      </c>
    </row>
    <row r="537" customFormat="false" ht="16.5" hidden="false" customHeight="false" outlineLevel="0" collapsed="false">
      <c r="A537" s="0" t="s">
        <v>124</v>
      </c>
      <c r="B537" s="0" t="n">
        <v>10870784</v>
      </c>
      <c r="C537" s="0" t="n">
        <v>1071.232</v>
      </c>
      <c r="D537" s="0" t="n">
        <v>34.9756</v>
      </c>
      <c r="E537" s="0" t="n">
        <v>45.7796</v>
      </c>
      <c r="F537" s="0" t="n">
        <v>47.8319</v>
      </c>
      <c r="G537" s="0" t="n">
        <v>23700.78</v>
      </c>
      <c r="H537" s="0" t="n">
        <v>45.05</v>
      </c>
      <c r="I537" s="0" t="n">
        <v>3000.146</v>
      </c>
      <c r="J537" s="0" t="s">
        <v>522</v>
      </c>
    </row>
    <row r="538" customFormat="false" ht="16.5" hidden="false" customHeight="false" outlineLevel="0" collapsed="false">
      <c r="A538" s="0" t="s">
        <v>125</v>
      </c>
      <c r="B538" s="0" t="n">
        <v>3310848</v>
      </c>
      <c r="C538" s="0" t="n">
        <v>315.2392</v>
      </c>
      <c r="D538" s="0" t="n">
        <v>32.8292</v>
      </c>
      <c r="E538" s="0" t="n">
        <v>44.498</v>
      </c>
      <c r="F538" s="0" t="n">
        <v>46.5276</v>
      </c>
      <c r="G538" s="0" t="n">
        <v>21885.53</v>
      </c>
      <c r="H538" s="0" t="n">
        <v>45.9</v>
      </c>
      <c r="I538" s="0" t="n">
        <v>3000.114</v>
      </c>
      <c r="J538" s="0" t="s">
        <v>324</v>
      </c>
    </row>
    <row r="539" customFormat="false" ht="16.5" hidden="false" customHeight="false" outlineLevel="0" collapsed="false">
      <c r="A539" s="0" t="s">
        <v>126</v>
      </c>
      <c r="B539" s="0" t="n">
        <v>109507040</v>
      </c>
      <c r="C539" s="0" t="n">
        <v>11930.3764</v>
      </c>
      <c r="D539" s="0" t="n">
        <v>38.2211</v>
      </c>
      <c r="E539" s="0" t="n">
        <v>42.9815</v>
      </c>
      <c r="F539" s="0" t="n">
        <v>42.9414</v>
      </c>
      <c r="G539" s="0" t="n">
        <v>32341.77</v>
      </c>
      <c r="H539" s="0" t="n">
        <v>60.78</v>
      </c>
      <c r="I539" s="0" t="n">
        <v>3000.112</v>
      </c>
      <c r="J539" s="0" t="s">
        <v>207</v>
      </c>
    </row>
    <row r="540" customFormat="false" ht="16.5" hidden="false" customHeight="false" outlineLevel="0" collapsed="false">
      <c r="A540" s="0" t="s">
        <v>127</v>
      </c>
      <c r="B540" s="0" t="n">
        <v>18555400</v>
      </c>
      <c r="C540" s="0" t="n">
        <v>2008.3793</v>
      </c>
      <c r="D540" s="0" t="n">
        <v>35.8151</v>
      </c>
      <c r="E540" s="0" t="n">
        <v>40.8897</v>
      </c>
      <c r="F540" s="0" t="n">
        <v>40.3376</v>
      </c>
      <c r="G540" s="0" t="n">
        <v>22185.27</v>
      </c>
      <c r="H540" s="0" t="n">
        <v>40.19</v>
      </c>
      <c r="I540" s="0" t="n">
        <v>3000.116</v>
      </c>
      <c r="J540" s="0" t="s">
        <v>557</v>
      </c>
    </row>
    <row r="541" customFormat="false" ht="16.5" hidden="false" customHeight="false" outlineLevel="0" collapsed="false">
      <c r="A541" s="0" t="s">
        <v>128</v>
      </c>
      <c r="B541" s="0" t="n">
        <v>6718472</v>
      </c>
      <c r="C541" s="0" t="n">
        <v>717.0781</v>
      </c>
      <c r="D541" s="0" t="n">
        <v>33.8266</v>
      </c>
      <c r="E541" s="0" t="n">
        <v>39.0984</v>
      </c>
      <c r="F541" s="0" t="n">
        <v>38.3882</v>
      </c>
      <c r="G541" s="0" t="n">
        <v>19282.26</v>
      </c>
      <c r="H541" s="0" t="n">
        <v>35.48</v>
      </c>
      <c r="I541" s="0" t="n">
        <v>3000.187</v>
      </c>
      <c r="J541" s="0" t="s">
        <v>300</v>
      </c>
    </row>
    <row r="542" customFormat="false" ht="16.5" hidden="false" customHeight="false" outlineLevel="0" collapsed="false">
      <c r="A542" s="0" t="s">
        <v>129</v>
      </c>
      <c r="B542" s="0" t="n">
        <v>2994312</v>
      </c>
      <c r="C542" s="0" t="n">
        <v>310.8061</v>
      </c>
      <c r="D542" s="0" t="n">
        <v>31.3993</v>
      </c>
      <c r="E542" s="0" t="n">
        <v>37.7846</v>
      </c>
      <c r="F542" s="0" t="n">
        <v>37.0563</v>
      </c>
      <c r="G542" s="0" t="n">
        <v>18193.27</v>
      </c>
      <c r="H542" s="0" t="n">
        <v>33.54</v>
      </c>
      <c r="I542" s="0" t="n">
        <v>3000.179</v>
      </c>
      <c r="J542" s="0" t="s">
        <v>338</v>
      </c>
    </row>
    <row r="543" customFormat="false" ht="16.5" hidden="false" customHeight="false" outlineLevel="0" collapsed="false">
      <c r="A543" s="0" t="s">
        <v>130</v>
      </c>
      <c r="B543" s="0" t="n">
        <v>743528728</v>
      </c>
      <c r="C543" s="0" t="n">
        <v>74337.0272</v>
      </c>
      <c r="D543" s="0" t="n">
        <v>38.0381</v>
      </c>
      <c r="E543" s="0" t="n">
        <v>41.7592</v>
      </c>
      <c r="F543" s="0" t="n">
        <v>42.2073</v>
      </c>
      <c r="G543" s="0" t="n">
        <v>56713.44</v>
      </c>
      <c r="H543" s="0" t="n">
        <v>129.77</v>
      </c>
      <c r="I543" s="0" t="n">
        <v>3000.113</v>
      </c>
      <c r="J543" s="0" t="s">
        <v>558</v>
      </c>
    </row>
    <row r="544" customFormat="false" ht="16.5" hidden="false" customHeight="false" outlineLevel="0" collapsed="false">
      <c r="A544" s="0" t="s">
        <v>131</v>
      </c>
      <c r="B544" s="0" t="n">
        <v>231796232</v>
      </c>
      <c r="C544" s="0" t="n">
        <v>23163.7776</v>
      </c>
      <c r="D544" s="0" t="n">
        <v>32.1195</v>
      </c>
      <c r="E544" s="0" t="n">
        <v>39.6115</v>
      </c>
      <c r="F544" s="0" t="n">
        <v>40.0298</v>
      </c>
      <c r="G544" s="0" t="n">
        <v>42901.23</v>
      </c>
      <c r="H544" s="0" t="n">
        <v>84.49</v>
      </c>
      <c r="I544" s="0" t="n">
        <v>3000.111</v>
      </c>
      <c r="J544" s="0" t="s">
        <v>316</v>
      </c>
    </row>
    <row r="545" customFormat="false" ht="16.5" hidden="false" customHeight="false" outlineLevel="0" collapsed="false">
      <c r="A545" s="0" t="s">
        <v>132</v>
      </c>
      <c r="B545" s="0" t="n">
        <v>83140176</v>
      </c>
      <c r="C545" s="0" t="n">
        <v>8298.172</v>
      </c>
      <c r="D545" s="0" t="n">
        <v>28.8594</v>
      </c>
      <c r="E545" s="0" t="n">
        <v>37.7532</v>
      </c>
      <c r="F545" s="0" t="n">
        <v>38.1516</v>
      </c>
      <c r="G545" s="0" t="n">
        <v>33017.52</v>
      </c>
      <c r="H545" s="0" t="n">
        <v>65.36</v>
      </c>
      <c r="I545" s="0" t="n">
        <v>3000.114</v>
      </c>
      <c r="J545" s="0" t="s">
        <v>250</v>
      </c>
    </row>
    <row r="546" customFormat="false" ht="16.5" hidden="false" customHeight="false" outlineLevel="0" collapsed="false">
      <c r="A546" s="0" t="s">
        <v>133</v>
      </c>
      <c r="B546" s="0" t="n">
        <v>34677384</v>
      </c>
      <c r="C546" s="0" t="n">
        <v>3451.8928</v>
      </c>
      <c r="D546" s="0" t="n">
        <v>26.0071</v>
      </c>
      <c r="E546" s="0" t="n">
        <v>36.2808</v>
      </c>
      <c r="F546" s="0" t="n">
        <v>36.685</v>
      </c>
      <c r="G546" s="0" t="n">
        <v>27268.39</v>
      </c>
      <c r="H546" s="0" t="n">
        <v>53.46</v>
      </c>
      <c r="I546" s="0" t="n">
        <v>3000.112</v>
      </c>
      <c r="J546" s="0" t="s">
        <v>559</v>
      </c>
    </row>
    <row r="547" customFormat="false" ht="16.5" hidden="false" customHeight="false" outlineLevel="0" collapsed="false">
      <c r="A547" s="0" t="s">
        <v>134</v>
      </c>
      <c r="B547" s="0" t="n">
        <v>43698944</v>
      </c>
      <c r="C547" s="0" t="n">
        <v>4354.0488</v>
      </c>
      <c r="D547" s="0" t="n">
        <v>43.2922</v>
      </c>
      <c r="E547" s="0" t="n">
        <v>47.1486</v>
      </c>
      <c r="F547" s="0" t="n">
        <v>46.2685</v>
      </c>
      <c r="G547" s="0" t="n">
        <v>34186.62</v>
      </c>
      <c r="H547" s="0" t="n">
        <v>58.47</v>
      </c>
      <c r="I547" s="0" t="n">
        <v>3000.108</v>
      </c>
      <c r="J547" s="0" t="s">
        <v>560</v>
      </c>
    </row>
    <row r="548" customFormat="false" ht="16.5" hidden="false" customHeight="false" outlineLevel="0" collapsed="false">
      <c r="A548" s="0" t="s">
        <v>135</v>
      </c>
      <c r="B548" s="0" t="n">
        <v>15318264</v>
      </c>
      <c r="C548" s="0" t="n">
        <v>1515.9808</v>
      </c>
      <c r="D548" s="0" t="n">
        <v>40.7684</v>
      </c>
      <c r="E548" s="0" t="n">
        <v>44.9103</v>
      </c>
      <c r="F548" s="0" t="n">
        <v>43.8108</v>
      </c>
      <c r="G548" s="0" t="n">
        <v>28155.87</v>
      </c>
      <c r="H548" s="0" t="n">
        <v>53.19</v>
      </c>
      <c r="I548" s="0" t="n">
        <v>3000.173</v>
      </c>
      <c r="J548" s="0" t="s">
        <v>290</v>
      </c>
    </row>
    <row r="549" customFormat="false" ht="16.5" hidden="false" customHeight="false" outlineLevel="0" collapsed="false">
      <c r="A549" s="0" t="s">
        <v>136</v>
      </c>
      <c r="B549" s="0" t="n">
        <v>6314984</v>
      </c>
      <c r="C549" s="0" t="n">
        <v>615.6528</v>
      </c>
      <c r="D549" s="0" t="n">
        <v>38.1765</v>
      </c>
      <c r="E549" s="0" t="n">
        <v>43.2972</v>
      </c>
      <c r="F549" s="0" t="n">
        <v>41.9291</v>
      </c>
      <c r="G549" s="0" t="n">
        <v>25910.05</v>
      </c>
      <c r="H549" s="0" t="n">
        <v>47.49</v>
      </c>
      <c r="I549" s="0" t="n">
        <v>3000.144</v>
      </c>
      <c r="J549" s="0" t="s">
        <v>389</v>
      </c>
    </row>
    <row r="550" customFormat="false" ht="16.5" hidden="false" customHeight="false" outlineLevel="0" collapsed="false">
      <c r="A550" s="0" t="s">
        <v>137</v>
      </c>
      <c r="B550" s="0" t="n">
        <v>2771744</v>
      </c>
      <c r="C550" s="0" t="n">
        <v>261.3288</v>
      </c>
      <c r="D550" s="0" t="n">
        <v>35.4982</v>
      </c>
      <c r="E550" s="0" t="n">
        <v>42.2885</v>
      </c>
      <c r="F550" s="0" t="n">
        <v>40.6457</v>
      </c>
      <c r="G550" s="0" t="n">
        <v>22882.31</v>
      </c>
      <c r="H550" s="0" t="n">
        <v>48.26</v>
      </c>
      <c r="I550" s="0" t="n">
        <v>3000.173</v>
      </c>
      <c r="J550" s="0" t="s">
        <v>561</v>
      </c>
    </row>
    <row r="551" customFormat="false" ht="16.5" hidden="false" customHeight="false" outlineLevel="0" collapsed="false">
      <c r="A551" s="0" t="s">
        <v>138</v>
      </c>
      <c r="B551" s="0" t="n">
        <v>168998224</v>
      </c>
      <c r="C551" s="0" t="n">
        <v>16883.9768</v>
      </c>
      <c r="D551" s="0" t="n">
        <v>39.4308</v>
      </c>
      <c r="E551" s="0" t="n">
        <v>42.6059</v>
      </c>
      <c r="F551" s="0" t="n">
        <v>44.1967</v>
      </c>
      <c r="G551" s="0" t="n">
        <v>42376.8</v>
      </c>
      <c r="H551" s="0" t="n">
        <v>75.93</v>
      </c>
      <c r="I551" s="0" t="n">
        <v>3000.191</v>
      </c>
      <c r="J551" s="0" t="s">
        <v>458</v>
      </c>
    </row>
    <row r="552" customFormat="false" ht="16.5" hidden="false" customHeight="false" outlineLevel="0" collapsed="false">
      <c r="A552" s="0" t="s">
        <v>139</v>
      </c>
      <c r="B552" s="0" t="n">
        <v>46119464</v>
      </c>
      <c r="C552" s="0" t="n">
        <v>4596.1008</v>
      </c>
      <c r="D552" s="0" t="n">
        <v>36.4388</v>
      </c>
      <c r="E552" s="0" t="n">
        <v>40.2738</v>
      </c>
      <c r="F552" s="0" t="n">
        <v>42.0351</v>
      </c>
      <c r="G552" s="0" t="n">
        <v>31463.38</v>
      </c>
      <c r="H552" s="0" t="n">
        <v>64.44</v>
      </c>
      <c r="I552" s="0" t="n">
        <v>3000.173</v>
      </c>
      <c r="J552" s="0" t="s">
        <v>266</v>
      </c>
    </row>
    <row r="553" customFormat="false" ht="16.5" hidden="false" customHeight="false" outlineLevel="0" collapsed="false">
      <c r="A553" s="0" t="s">
        <v>140</v>
      </c>
      <c r="B553" s="0" t="n">
        <v>16330400</v>
      </c>
      <c r="C553" s="0" t="n">
        <v>1617.1944</v>
      </c>
      <c r="D553" s="0" t="n">
        <v>33.9669</v>
      </c>
      <c r="E553" s="0" t="n">
        <v>38.3066</v>
      </c>
      <c r="F553" s="0" t="n">
        <v>40.3238</v>
      </c>
      <c r="G553" s="0" t="n">
        <v>25778.41</v>
      </c>
      <c r="H553" s="0" t="n">
        <v>54.91</v>
      </c>
      <c r="I553" s="0" t="n">
        <v>3000.182</v>
      </c>
      <c r="J553" s="0" t="s">
        <v>562</v>
      </c>
    </row>
    <row r="554" customFormat="false" ht="16.5" hidden="false" customHeight="false" outlineLevel="0" collapsed="false">
      <c r="A554" s="0" t="s">
        <v>141</v>
      </c>
      <c r="B554" s="0" t="n">
        <v>6392072</v>
      </c>
      <c r="C554" s="0" t="n">
        <v>623.3616</v>
      </c>
      <c r="D554" s="0" t="n">
        <v>31.5691</v>
      </c>
      <c r="E554" s="0" t="n">
        <v>36.8097</v>
      </c>
      <c r="F554" s="0" t="n">
        <v>39.0339</v>
      </c>
      <c r="G554" s="0" t="n">
        <v>22925.55</v>
      </c>
      <c r="H554" s="0" t="n">
        <v>42.83</v>
      </c>
      <c r="I554" s="0" t="n">
        <v>3000.115</v>
      </c>
      <c r="J554" s="0" t="s">
        <v>563</v>
      </c>
    </row>
    <row r="555" customFormat="false" ht="16.5" hidden="false" customHeight="false" outlineLevel="0" collapsed="false">
      <c r="A555" s="0" t="s">
        <v>142</v>
      </c>
      <c r="B555" s="0" t="n">
        <v>107494384</v>
      </c>
      <c r="C555" s="0" t="n">
        <v>10733.5928</v>
      </c>
      <c r="D555" s="0" t="n">
        <v>41.4866</v>
      </c>
      <c r="E555" s="0" t="n">
        <v>47.1914</v>
      </c>
      <c r="F555" s="0" t="n">
        <v>48.8173</v>
      </c>
      <c r="G555" s="0" t="n">
        <v>37496.73</v>
      </c>
      <c r="H555" s="0" t="n">
        <v>69.97</v>
      </c>
      <c r="I555" s="0" t="n">
        <v>3000.184</v>
      </c>
      <c r="J555" s="0" t="s">
        <v>400</v>
      </c>
    </row>
    <row r="556" customFormat="false" ht="16.5" hidden="false" customHeight="false" outlineLevel="0" collapsed="false">
      <c r="A556" s="0" t="s">
        <v>143</v>
      </c>
      <c r="B556" s="0" t="n">
        <v>34366944</v>
      </c>
      <c r="C556" s="0" t="n">
        <v>3420.8488</v>
      </c>
      <c r="D556" s="0" t="n">
        <v>38.1022</v>
      </c>
      <c r="E556" s="0" t="n">
        <v>44.986</v>
      </c>
      <c r="F556" s="0" t="n">
        <v>46.7598</v>
      </c>
      <c r="G556" s="0" t="n">
        <v>30103.11</v>
      </c>
      <c r="H556" s="0" t="n">
        <v>65.32</v>
      </c>
      <c r="I556" s="0" t="n">
        <v>3000.18</v>
      </c>
      <c r="J556" s="0" t="s">
        <v>395</v>
      </c>
    </row>
    <row r="557" customFormat="false" ht="16.5" hidden="false" customHeight="false" outlineLevel="0" collapsed="false">
      <c r="A557" s="0" t="s">
        <v>144</v>
      </c>
      <c r="B557" s="0" t="n">
        <v>11992320</v>
      </c>
      <c r="C557" s="0" t="n">
        <v>1183.3864</v>
      </c>
      <c r="D557" s="0" t="n">
        <v>35.4082</v>
      </c>
      <c r="E557" s="0" t="n">
        <v>43.1722</v>
      </c>
      <c r="F557" s="0" t="n">
        <v>44.9892</v>
      </c>
      <c r="G557" s="0" t="n">
        <v>24579.67</v>
      </c>
      <c r="H557" s="0" t="n">
        <v>47.18</v>
      </c>
      <c r="I557" s="0" t="n">
        <v>3000.115</v>
      </c>
      <c r="J557" s="0" t="s">
        <v>365</v>
      </c>
    </row>
    <row r="558" customFormat="false" ht="16.5" hidden="false" customHeight="false" outlineLevel="0" collapsed="false">
      <c r="A558" s="0" t="s">
        <v>145</v>
      </c>
      <c r="B558" s="0" t="n">
        <v>4129864</v>
      </c>
      <c r="C558" s="0" t="n">
        <v>397.1408</v>
      </c>
      <c r="D558" s="0" t="n">
        <v>32.9499</v>
      </c>
      <c r="E558" s="0" t="n">
        <v>41.7738</v>
      </c>
      <c r="F558" s="0" t="n">
        <v>43.3821</v>
      </c>
      <c r="G558" s="0" t="n">
        <v>21421.57</v>
      </c>
      <c r="H558" s="0" t="n">
        <v>40.72</v>
      </c>
      <c r="I558" s="0" t="n">
        <v>3000.191</v>
      </c>
      <c r="J558" s="0" t="s">
        <v>458</v>
      </c>
    </row>
    <row r="559" customFormat="false" ht="16.5" hidden="false" customHeight="false" outlineLevel="0" collapsed="false">
      <c r="A559" s="0" t="s">
        <v>146</v>
      </c>
      <c r="B559" s="0" t="n">
        <v>22953544</v>
      </c>
      <c r="C559" s="0" t="n">
        <v>2279.5088</v>
      </c>
      <c r="D559" s="0" t="n">
        <v>43.8957</v>
      </c>
      <c r="E559" s="0" t="n">
        <v>49.4832</v>
      </c>
      <c r="F559" s="0" t="n">
        <v>49.4567</v>
      </c>
      <c r="G559" s="0" t="n">
        <v>26636.43</v>
      </c>
      <c r="H559" s="0" t="n">
        <v>50.43</v>
      </c>
      <c r="I559" s="0" t="n">
        <v>3000.114</v>
      </c>
      <c r="J559" s="0" t="s">
        <v>564</v>
      </c>
    </row>
    <row r="560" customFormat="false" ht="16.5" hidden="false" customHeight="false" outlineLevel="0" collapsed="false">
      <c r="A560" s="0" t="s">
        <v>147</v>
      </c>
      <c r="B560" s="0" t="n">
        <v>8729288</v>
      </c>
      <c r="C560" s="0" t="n">
        <v>857.0832</v>
      </c>
      <c r="D560" s="0" t="n">
        <v>41.5258</v>
      </c>
      <c r="E560" s="0" t="n">
        <v>47.2395</v>
      </c>
      <c r="F560" s="0" t="n">
        <v>47.3939</v>
      </c>
      <c r="G560" s="0" t="n">
        <v>23428.13</v>
      </c>
      <c r="H560" s="0" t="n">
        <v>47.09</v>
      </c>
      <c r="I560" s="0" t="n">
        <v>3000.178</v>
      </c>
      <c r="J560" s="0" t="s">
        <v>565</v>
      </c>
    </row>
    <row r="561" customFormat="false" ht="16.5" hidden="false" customHeight="false" outlineLevel="0" collapsed="false">
      <c r="A561" s="0" t="s">
        <v>148</v>
      </c>
      <c r="B561" s="0" t="n">
        <v>4084504</v>
      </c>
      <c r="C561" s="0" t="n">
        <v>392.6048</v>
      </c>
      <c r="D561" s="0" t="n">
        <v>39.1379</v>
      </c>
      <c r="E561" s="0" t="n">
        <v>45.4449</v>
      </c>
      <c r="F561" s="0" t="n">
        <v>45.6528</v>
      </c>
      <c r="G561" s="0" t="n">
        <v>21494.4</v>
      </c>
      <c r="H561" s="0" t="n">
        <v>39.41</v>
      </c>
      <c r="I561" s="0" t="n">
        <v>3000.111</v>
      </c>
      <c r="J561" s="0" t="s">
        <v>566</v>
      </c>
    </row>
    <row r="562" customFormat="false" ht="16.5" hidden="false" customHeight="false" outlineLevel="0" collapsed="false">
      <c r="A562" s="0" t="s">
        <v>149</v>
      </c>
      <c r="B562" s="0" t="n">
        <v>2002912</v>
      </c>
      <c r="C562" s="0" t="n">
        <v>184.4456</v>
      </c>
      <c r="D562" s="0" t="n">
        <v>36.7551</v>
      </c>
      <c r="E562" s="0" t="n">
        <v>44.0624</v>
      </c>
      <c r="F562" s="0" t="n">
        <v>44.3038</v>
      </c>
      <c r="G562" s="0" t="n">
        <v>20246.25</v>
      </c>
      <c r="H562" s="0" t="n">
        <v>34.89</v>
      </c>
      <c r="I562" s="0" t="n">
        <v>3000.11</v>
      </c>
      <c r="J562" s="0" t="s">
        <v>418</v>
      </c>
    </row>
    <row r="563" customFormat="false" ht="16.5" hidden="false" customHeight="false" outlineLevel="0" collapsed="false">
      <c r="A563" s="0" t="s">
        <v>150</v>
      </c>
      <c r="B563" s="0" t="n">
        <v>121339992</v>
      </c>
      <c r="C563" s="0" t="n">
        <v>13221.2439</v>
      </c>
      <c r="D563" s="0" t="n">
        <v>38.3614</v>
      </c>
      <c r="E563" s="0" t="n">
        <v>42.9507</v>
      </c>
      <c r="F563" s="0" t="n">
        <v>42.2512</v>
      </c>
      <c r="G563" s="0" t="n">
        <v>35910.53</v>
      </c>
      <c r="H563" s="0" t="n">
        <v>67.62</v>
      </c>
      <c r="I563" s="0" t="n">
        <v>3000.109</v>
      </c>
      <c r="J563" s="0" t="s">
        <v>567</v>
      </c>
    </row>
    <row r="564" customFormat="false" ht="16.5" hidden="false" customHeight="false" outlineLevel="0" collapsed="false">
      <c r="A564" s="0" t="s">
        <v>151</v>
      </c>
      <c r="B564" s="0" t="n">
        <v>21494856</v>
      </c>
      <c r="C564" s="0" t="n">
        <v>2329.0473</v>
      </c>
      <c r="D564" s="0" t="n">
        <v>36.0738</v>
      </c>
      <c r="E564" s="0" t="n">
        <v>41.1637</v>
      </c>
      <c r="F564" s="0" t="n">
        <v>39.5644</v>
      </c>
      <c r="G564" s="0" t="n">
        <v>24490.43</v>
      </c>
      <c r="H564" s="0" t="n">
        <v>44.21</v>
      </c>
      <c r="I564" s="0" t="n">
        <v>3000.162</v>
      </c>
      <c r="J564" s="0" t="s">
        <v>357</v>
      </c>
    </row>
    <row r="565" customFormat="false" ht="16.5" hidden="false" customHeight="false" outlineLevel="0" collapsed="false">
      <c r="A565" s="0" t="s">
        <v>152</v>
      </c>
      <c r="B565" s="0" t="n">
        <v>7439792</v>
      </c>
      <c r="C565" s="0" t="n">
        <v>795.7676</v>
      </c>
      <c r="D565" s="0" t="n">
        <v>33.599</v>
      </c>
      <c r="E565" s="0" t="n">
        <v>39.5824</v>
      </c>
      <c r="F565" s="0" t="n">
        <v>37.4812</v>
      </c>
      <c r="G565" s="0" t="n">
        <v>21689.38</v>
      </c>
      <c r="H565" s="0" t="n">
        <v>38.97</v>
      </c>
      <c r="I565" s="0" t="n">
        <v>3000.189</v>
      </c>
      <c r="J565" s="0" t="s">
        <v>211</v>
      </c>
    </row>
    <row r="566" customFormat="false" ht="16.5" hidden="false" customHeight="false" outlineLevel="0" collapsed="false">
      <c r="A566" s="0" t="s">
        <v>153</v>
      </c>
      <c r="B566" s="0" t="n">
        <v>3539496</v>
      </c>
      <c r="C566" s="0" t="n">
        <v>370.2807</v>
      </c>
      <c r="D566" s="0" t="n">
        <v>30.8343</v>
      </c>
      <c r="E566" s="0" t="n">
        <v>38.5467</v>
      </c>
      <c r="F566" s="0" t="n">
        <v>36.0078</v>
      </c>
      <c r="G566" s="0" t="n">
        <v>20455.88</v>
      </c>
      <c r="H566" s="0" t="n">
        <v>37.68</v>
      </c>
      <c r="I566" s="0" t="n">
        <v>3000.115</v>
      </c>
      <c r="J566" s="0" t="s">
        <v>568</v>
      </c>
    </row>
    <row r="567" customFormat="false" ht="16.5" hidden="false" customHeight="false" outlineLevel="0" collapsed="false">
      <c r="A567" s="0" t="s">
        <v>154</v>
      </c>
      <c r="B567" s="0" t="n">
        <v>20986448</v>
      </c>
      <c r="C567" s="0" t="n">
        <v>11863.2498</v>
      </c>
      <c r="D567" s="0" t="n">
        <v>43.141</v>
      </c>
      <c r="E567" s="0" t="n">
        <v>43.3652</v>
      </c>
      <c r="F567" s="0" t="n">
        <v>44.7234</v>
      </c>
      <c r="G567" s="0" t="n">
        <v>12210.24</v>
      </c>
      <c r="H567" s="0" t="n">
        <v>23.11</v>
      </c>
      <c r="I567" s="0" t="n">
        <v>3000.111</v>
      </c>
      <c r="J567" s="0" t="s">
        <v>569</v>
      </c>
    </row>
    <row r="568" customFormat="false" ht="16.5" hidden="false" customHeight="false" outlineLevel="0" collapsed="false">
      <c r="A568" s="0" t="s">
        <v>155</v>
      </c>
      <c r="B568" s="0" t="n">
        <v>8913144</v>
      </c>
      <c r="C568" s="0" t="n">
        <v>5029.3042</v>
      </c>
      <c r="D568" s="0" t="n">
        <v>40.525</v>
      </c>
      <c r="E568" s="0" t="n">
        <v>40.3918</v>
      </c>
      <c r="F568" s="0" t="n">
        <v>42.0632</v>
      </c>
      <c r="G568" s="0" t="n">
        <v>10654.9</v>
      </c>
      <c r="H568" s="0" t="n">
        <v>19.68</v>
      </c>
      <c r="I568" s="0" t="n">
        <v>3000.113</v>
      </c>
      <c r="J568" s="0" t="s">
        <v>570</v>
      </c>
    </row>
    <row r="569" customFormat="false" ht="16.5" hidden="false" customHeight="false" outlineLevel="0" collapsed="false">
      <c r="A569" s="0" t="s">
        <v>156</v>
      </c>
      <c r="B569" s="0" t="n">
        <v>4323608</v>
      </c>
      <c r="C569" s="0" t="n">
        <v>2431.4536</v>
      </c>
      <c r="D569" s="0" t="n">
        <v>37.646</v>
      </c>
      <c r="E569" s="0" t="n">
        <v>37.9502</v>
      </c>
      <c r="F569" s="0" t="n">
        <v>39.9099</v>
      </c>
      <c r="G569" s="0" t="n">
        <v>9513.65</v>
      </c>
      <c r="H569" s="0" t="n">
        <v>17.25</v>
      </c>
      <c r="I569" s="0" t="n">
        <v>3000.111</v>
      </c>
      <c r="J569" s="0" t="s">
        <v>215</v>
      </c>
    </row>
    <row r="570" customFormat="false" ht="16.5" hidden="false" customHeight="false" outlineLevel="0" collapsed="false">
      <c r="A570" s="0" t="s">
        <v>157</v>
      </c>
      <c r="B570" s="0" t="n">
        <v>2231928</v>
      </c>
      <c r="C570" s="0" t="n">
        <v>1247.4838</v>
      </c>
      <c r="D570" s="0" t="n">
        <v>34.6751</v>
      </c>
      <c r="E570" s="0" t="n">
        <v>36.1891</v>
      </c>
      <c r="F570" s="0" t="n">
        <v>38.4225</v>
      </c>
      <c r="G570" s="0" t="n">
        <v>8667.93</v>
      </c>
      <c r="H570" s="0" t="n">
        <v>15.96</v>
      </c>
      <c r="I570" s="0" t="n">
        <v>3000.192</v>
      </c>
      <c r="J570" s="0" t="s">
        <v>321</v>
      </c>
    </row>
    <row r="571" customFormat="false" ht="16.5" hidden="false" customHeight="false" outlineLevel="0" collapsed="false">
      <c r="A571" s="0" t="s">
        <v>158</v>
      </c>
      <c r="B571" s="0" t="n">
        <v>58276848</v>
      </c>
      <c r="C571" s="0" t="n">
        <v>9308.4454</v>
      </c>
      <c r="D571" s="0" t="n">
        <v>42.2951</v>
      </c>
      <c r="E571" s="0" t="n">
        <v>45.9619</v>
      </c>
      <c r="F571" s="0" t="n">
        <v>47.6158</v>
      </c>
      <c r="G571" s="0" t="n">
        <v>49372.87</v>
      </c>
      <c r="H571" s="0" t="n">
        <v>86.52</v>
      </c>
      <c r="I571" s="0" t="n">
        <v>3000.185</v>
      </c>
      <c r="J571" s="0" t="s">
        <v>556</v>
      </c>
    </row>
    <row r="572" customFormat="false" ht="16.5" hidden="false" customHeight="false" outlineLevel="0" collapsed="false">
      <c r="A572" s="0" t="s">
        <v>159</v>
      </c>
      <c r="B572" s="0" t="n">
        <v>27334808</v>
      </c>
      <c r="C572" s="0" t="n">
        <v>4357.7203</v>
      </c>
      <c r="D572" s="0" t="n">
        <v>40.3204</v>
      </c>
      <c r="E572" s="0" t="n">
        <v>44.009</v>
      </c>
      <c r="F572" s="0" t="n">
        <v>45.434</v>
      </c>
      <c r="G572" s="0" t="n">
        <v>42858.48</v>
      </c>
      <c r="H572" s="0" t="n">
        <v>69.93</v>
      </c>
      <c r="I572" s="0" t="n">
        <v>3000.108</v>
      </c>
      <c r="J572" s="0" t="s">
        <v>440</v>
      </c>
    </row>
    <row r="573" customFormat="false" ht="16.5" hidden="false" customHeight="false" outlineLevel="0" collapsed="false">
      <c r="A573" s="0" t="s">
        <v>160</v>
      </c>
      <c r="B573" s="0" t="n">
        <v>14158392</v>
      </c>
      <c r="C573" s="0" t="n">
        <v>2249.4938</v>
      </c>
      <c r="D573" s="0" t="n">
        <v>38.0199</v>
      </c>
      <c r="E573" s="0" t="n">
        <v>42.4796</v>
      </c>
      <c r="F573" s="0" t="n">
        <v>43.6738</v>
      </c>
      <c r="G573" s="0" t="n">
        <v>39206.02</v>
      </c>
      <c r="H573" s="0" t="n">
        <v>85.84</v>
      </c>
      <c r="I573" s="0" t="n">
        <v>3000.164</v>
      </c>
      <c r="J573" s="0" t="s">
        <v>408</v>
      </c>
    </row>
    <row r="574" customFormat="false" ht="16.5" hidden="false" customHeight="false" outlineLevel="0" collapsed="false">
      <c r="A574" s="0" t="s">
        <v>161</v>
      </c>
      <c r="B574" s="0" t="n">
        <v>7785704</v>
      </c>
      <c r="C574" s="0" t="n">
        <v>1229.8637</v>
      </c>
      <c r="D574" s="0" t="n">
        <v>35.5628</v>
      </c>
      <c r="E574" s="0" t="n">
        <v>41.4526</v>
      </c>
      <c r="F574" s="0" t="n">
        <v>42.3726</v>
      </c>
      <c r="G574" s="0" t="n">
        <v>35105.35</v>
      </c>
      <c r="H574" s="0" t="n">
        <v>57.05</v>
      </c>
      <c r="I574" s="0" t="n">
        <v>3000.111</v>
      </c>
      <c r="J574" s="0" t="s">
        <v>377</v>
      </c>
    </row>
    <row r="575" customFormat="false" ht="16.5" hidden="false" customHeight="false" outlineLevel="0" collapsed="false">
      <c r="A575" s="0" t="s">
        <v>162</v>
      </c>
      <c r="B575" s="0" t="n">
        <v>233927560</v>
      </c>
      <c r="C575" s="0" t="n">
        <v>56126.761</v>
      </c>
      <c r="D575" s="0" t="n">
        <v>40.8617</v>
      </c>
      <c r="E575" s="0" t="n">
        <v>43.1662</v>
      </c>
      <c r="F575" s="0" t="n">
        <v>44.917</v>
      </c>
      <c r="G575" s="0" t="n">
        <v>55151.34</v>
      </c>
      <c r="H575" s="0" t="n">
        <v>73.71</v>
      </c>
      <c r="I575" s="0" t="n">
        <v>3000.173</v>
      </c>
      <c r="J575" s="0" t="s">
        <v>455</v>
      </c>
    </row>
    <row r="576" customFormat="false" ht="16.5" hidden="false" customHeight="false" outlineLevel="0" collapsed="false">
      <c r="A576" s="0" t="s">
        <v>163</v>
      </c>
      <c r="B576" s="0" t="n">
        <v>119346960</v>
      </c>
      <c r="C576" s="0" t="n">
        <v>28627.417</v>
      </c>
      <c r="D576" s="0" t="n">
        <v>37.9287</v>
      </c>
      <c r="E576" s="0" t="n">
        <v>40.785</v>
      </c>
      <c r="F576" s="0" t="n">
        <v>42.6311</v>
      </c>
      <c r="G576" s="0" t="n">
        <v>48078.08</v>
      </c>
      <c r="H576" s="0" t="n">
        <v>66.86</v>
      </c>
      <c r="I576" s="0" t="n">
        <v>3000.155</v>
      </c>
      <c r="J576" s="0" t="s">
        <v>310</v>
      </c>
    </row>
    <row r="577" customFormat="false" ht="16.5" hidden="false" customHeight="false" outlineLevel="0" collapsed="false">
      <c r="A577" s="0" t="s">
        <v>164</v>
      </c>
      <c r="B577" s="0" t="n">
        <v>59626192</v>
      </c>
      <c r="C577" s="0" t="n">
        <v>14294.4326</v>
      </c>
      <c r="D577" s="0" t="n">
        <v>34.746</v>
      </c>
      <c r="E577" s="0" t="n">
        <v>39.1849</v>
      </c>
      <c r="F577" s="0" t="n">
        <v>41.5407</v>
      </c>
      <c r="G577" s="0" t="n">
        <v>41322.48</v>
      </c>
      <c r="H577" s="0" t="n">
        <v>59.76</v>
      </c>
      <c r="I577" s="0" t="n">
        <v>3000.115</v>
      </c>
      <c r="J577" s="0" t="s">
        <v>571</v>
      </c>
    </row>
    <row r="578" customFormat="false" ht="16.5" hidden="false" customHeight="false" outlineLevel="0" collapsed="false">
      <c r="A578" s="0" t="s">
        <v>165</v>
      </c>
      <c r="B578" s="0" t="n">
        <v>29494416</v>
      </c>
      <c r="C578" s="0" t="n">
        <v>7062.8064</v>
      </c>
      <c r="D578" s="0" t="n">
        <v>31.8401</v>
      </c>
      <c r="E578" s="0" t="n">
        <v>38.2677</v>
      </c>
      <c r="F578" s="0" t="n">
        <v>41.019</v>
      </c>
      <c r="G578" s="0" t="n">
        <v>34859.32</v>
      </c>
      <c r="H578" s="0" t="n">
        <v>57.7</v>
      </c>
      <c r="I578" s="0" t="n">
        <v>3000.166</v>
      </c>
      <c r="J578" s="0" t="s">
        <v>546</v>
      </c>
    </row>
    <row r="579" customFormat="false" ht="16.5" hidden="false" customHeight="false" outlineLevel="0" collapsed="false">
      <c r="A579" s="0" t="s">
        <v>166</v>
      </c>
      <c r="B579" s="0" t="n">
        <v>83786808</v>
      </c>
      <c r="C579" s="0" t="n">
        <v>10038.5702</v>
      </c>
      <c r="D579" s="0" t="n">
        <v>42.5648</v>
      </c>
      <c r="E579" s="0" t="n">
        <v>45.9533</v>
      </c>
      <c r="F579" s="0" t="n">
        <v>47.9954</v>
      </c>
      <c r="G579" s="0" t="n">
        <v>67823.33</v>
      </c>
      <c r="H579" s="0" t="n">
        <v>125.87</v>
      </c>
      <c r="I579" s="0" t="n">
        <v>3000.111</v>
      </c>
      <c r="J579" s="0" t="s">
        <v>383</v>
      </c>
    </row>
    <row r="580" customFormat="false" ht="16.5" hidden="false" customHeight="false" outlineLevel="0" collapsed="false">
      <c r="A580" s="0" t="s">
        <v>167</v>
      </c>
      <c r="B580" s="0" t="n">
        <v>36613496</v>
      </c>
      <c r="C580" s="0" t="n">
        <v>4377.7728</v>
      </c>
      <c r="D580" s="0" t="n">
        <v>41.1699</v>
      </c>
      <c r="E580" s="0" t="n">
        <v>44.4005</v>
      </c>
      <c r="F580" s="0" t="n">
        <v>46.1314</v>
      </c>
      <c r="G580" s="0" t="n">
        <v>56285.17</v>
      </c>
      <c r="H580" s="0" t="n">
        <v>103.89</v>
      </c>
      <c r="I580" s="0" t="n">
        <v>3000.191</v>
      </c>
      <c r="J580" s="0" t="s">
        <v>485</v>
      </c>
    </row>
    <row r="581" customFormat="false" ht="16.5" hidden="false" customHeight="false" outlineLevel="0" collapsed="false">
      <c r="A581" s="0" t="s">
        <v>168</v>
      </c>
      <c r="B581" s="0" t="n">
        <v>16700344</v>
      </c>
      <c r="C581" s="0" t="n">
        <v>1988.1946</v>
      </c>
      <c r="D581" s="0" t="n">
        <v>39.2302</v>
      </c>
      <c r="E581" s="0" t="n">
        <v>43.0429</v>
      </c>
      <c r="F581" s="0" t="n">
        <v>44.5099</v>
      </c>
      <c r="G581" s="0" t="n">
        <v>51143.53</v>
      </c>
      <c r="H581" s="0" t="n">
        <v>89.68</v>
      </c>
      <c r="I581" s="0" t="n">
        <v>3000.112</v>
      </c>
      <c r="J581" s="0" t="s">
        <v>545</v>
      </c>
    </row>
    <row r="582" customFormat="false" ht="16.5" hidden="false" customHeight="false" outlineLevel="0" collapsed="false">
      <c r="A582" s="0" t="s">
        <v>169</v>
      </c>
      <c r="B582" s="0" t="n">
        <v>8189024</v>
      </c>
      <c r="C582" s="0" t="n">
        <v>966.8362</v>
      </c>
      <c r="D582" s="0" t="n">
        <v>37.0185</v>
      </c>
      <c r="E582" s="0" t="n">
        <v>41.9879</v>
      </c>
      <c r="F582" s="0" t="n">
        <v>43.1834</v>
      </c>
      <c r="G582" s="0" t="n">
        <v>43813.71</v>
      </c>
      <c r="H582" s="0" t="n">
        <v>81.97</v>
      </c>
      <c r="I582" s="0" t="n">
        <v>3000.209</v>
      </c>
      <c r="J582" s="0" t="s">
        <v>572</v>
      </c>
    </row>
    <row r="583" customFormat="false" ht="16.5" hidden="false" customHeight="false" outlineLevel="0" collapsed="false">
      <c r="A583" s="0" t="s">
        <v>170</v>
      </c>
      <c r="B583" s="0" t="n">
        <v>26893728</v>
      </c>
      <c r="C583" s="0" t="n">
        <v>5139.4965</v>
      </c>
      <c r="D583" s="0" t="n">
        <v>41.3161</v>
      </c>
      <c r="E583" s="0" t="n">
        <v>44.6932</v>
      </c>
      <c r="F583" s="0" t="n">
        <v>45.3779</v>
      </c>
      <c r="G583" s="0" t="n">
        <v>32567.35</v>
      </c>
      <c r="H583" s="0" t="n">
        <v>74.39</v>
      </c>
      <c r="I583" s="0" t="n">
        <v>3000.162</v>
      </c>
      <c r="J583" s="0" t="s">
        <v>392</v>
      </c>
    </row>
    <row r="584" customFormat="false" ht="16.5" hidden="false" customHeight="false" outlineLevel="0" collapsed="false">
      <c r="A584" s="0" t="s">
        <v>171</v>
      </c>
      <c r="B584" s="0" t="n">
        <v>7989216</v>
      </c>
      <c r="C584" s="0" t="n">
        <v>1515.6284</v>
      </c>
      <c r="D584" s="0" t="n">
        <v>39.3514</v>
      </c>
      <c r="E584" s="0" t="n">
        <v>43.1343</v>
      </c>
      <c r="F584" s="0" t="n">
        <v>43.5968</v>
      </c>
      <c r="G584" s="0" t="n">
        <v>26718.22</v>
      </c>
      <c r="H584" s="0" t="n">
        <v>47.18</v>
      </c>
      <c r="I584" s="0" t="n">
        <v>3000.155</v>
      </c>
      <c r="J584" s="0" t="s">
        <v>310</v>
      </c>
    </row>
    <row r="585" customFormat="false" ht="16.5" hidden="false" customHeight="false" outlineLevel="0" collapsed="false">
      <c r="A585" s="0" t="s">
        <v>172</v>
      </c>
      <c r="B585" s="0" t="n">
        <v>3915376</v>
      </c>
      <c r="C585" s="0" t="n">
        <v>734.7006</v>
      </c>
      <c r="D585" s="0" t="n">
        <v>37.0562</v>
      </c>
      <c r="E585" s="0" t="n">
        <v>42.1513</v>
      </c>
      <c r="F585" s="0" t="n">
        <v>42.4189</v>
      </c>
      <c r="G585" s="0" t="n">
        <v>25071.26</v>
      </c>
      <c r="H585" s="0" t="n">
        <v>50.16</v>
      </c>
      <c r="I585" s="0" t="n">
        <v>3000.164</v>
      </c>
      <c r="J585" s="0" t="s">
        <v>231</v>
      </c>
    </row>
    <row r="586" customFormat="false" ht="16.5" hidden="false" customHeight="false" outlineLevel="0" collapsed="false">
      <c r="A586" s="0" t="s">
        <v>173</v>
      </c>
      <c r="B586" s="0" t="n">
        <v>2105768</v>
      </c>
      <c r="C586" s="0" t="n">
        <v>387.8109</v>
      </c>
      <c r="D586" s="0" t="n">
        <v>34.6881</v>
      </c>
      <c r="E586" s="0" t="n">
        <v>41.4365</v>
      </c>
      <c r="F586" s="0" t="n">
        <v>41.5559</v>
      </c>
      <c r="G586" s="0" t="n">
        <v>23614.24</v>
      </c>
      <c r="H586" s="0" t="n">
        <v>40.61</v>
      </c>
      <c r="I586" s="0" t="n">
        <v>3000.192</v>
      </c>
      <c r="J586" s="0" t="s">
        <v>321</v>
      </c>
    </row>
    <row r="587" customFormat="false" ht="16.5" hidden="false" customHeight="false" outlineLevel="0" collapsed="false">
      <c r="A587" s="0" t="s">
        <v>174</v>
      </c>
      <c r="B587" s="0" t="n">
        <v>45259696</v>
      </c>
      <c r="C587" s="0" t="n">
        <v>5415.3158</v>
      </c>
      <c r="D587" s="0" t="n">
        <v>44.0467</v>
      </c>
      <c r="E587" s="0" t="n">
        <v>44.4069</v>
      </c>
      <c r="F587" s="0" t="n">
        <v>44.9896</v>
      </c>
      <c r="G587" s="0" t="n">
        <v>61757.67</v>
      </c>
      <c r="H587" s="0" t="n">
        <v>101.13</v>
      </c>
      <c r="I587" s="0" t="n">
        <v>3000.115</v>
      </c>
      <c r="J587" s="0" t="s">
        <v>573</v>
      </c>
    </row>
    <row r="588" customFormat="false" ht="16.5" hidden="false" customHeight="false" outlineLevel="0" collapsed="false">
      <c r="A588" s="0" t="s">
        <v>175</v>
      </c>
      <c r="B588" s="0" t="n">
        <v>18814480</v>
      </c>
      <c r="C588" s="0" t="n">
        <v>2241.8909</v>
      </c>
      <c r="D588" s="0" t="n">
        <v>42.0498</v>
      </c>
      <c r="E588" s="0" t="n">
        <v>41.868</v>
      </c>
      <c r="F588" s="0" t="n">
        <v>42.3825</v>
      </c>
      <c r="G588" s="0" t="n">
        <v>55479.16</v>
      </c>
      <c r="H588" s="0" t="n">
        <v>107.88</v>
      </c>
      <c r="I588" s="0" t="n">
        <v>3000.187</v>
      </c>
      <c r="J588" s="0" t="s">
        <v>574</v>
      </c>
    </row>
    <row r="589" customFormat="false" ht="16.5" hidden="false" customHeight="false" outlineLevel="0" collapsed="false">
      <c r="A589" s="0" t="s">
        <v>176</v>
      </c>
      <c r="B589" s="0" t="n">
        <v>8964560</v>
      </c>
      <c r="C589" s="0" t="n">
        <v>1059.9005</v>
      </c>
      <c r="D589" s="0" t="n">
        <v>39.5409</v>
      </c>
      <c r="E589" s="0" t="n">
        <v>39.6346</v>
      </c>
      <c r="F589" s="0" t="n">
        <v>40.2422</v>
      </c>
      <c r="G589" s="0" t="n">
        <v>49373.45</v>
      </c>
      <c r="H589" s="0" t="n">
        <v>84.15</v>
      </c>
      <c r="I589" s="0" t="n">
        <v>3000.193</v>
      </c>
      <c r="J589" s="0" t="s">
        <v>337</v>
      </c>
    </row>
    <row r="590" customFormat="false" ht="16.5" hidden="false" customHeight="false" outlineLevel="0" collapsed="false">
      <c r="A590" s="0" t="s">
        <v>177</v>
      </c>
      <c r="B590" s="0" t="n">
        <v>4683120</v>
      </c>
      <c r="C590" s="0" t="n">
        <v>546.1277</v>
      </c>
      <c r="D590" s="0" t="n">
        <v>36.7052</v>
      </c>
      <c r="E590" s="0" t="n">
        <v>37.9418</v>
      </c>
      <c r="F590" s="0" t="n">
        <v>38.7116</v>
      </c>
      <c r="G590" s="0" t="n">
        <v>46979.15</v>
      </c>
      <c r="H590" s="0" t="n">
        <v>78.92</v>
      </c>
      <c r="I590" s="0" t="n">
        <v>3000.113</v>
      </c>
      <c r="J590" s="0" t="s">
        <v>575</v>
      </c>
    </row>
    <row r="591" customFormat="false" ht="16.5" hidden="false" customHeight="false" outlineLevel="0" collapsed="false">
      <c r="A591" s="0" t="s">
        <v>178</v>
      </c>
      <c r="B591" s="0" t="n">
        <v>54802912</v>
      </c>
      <c r="C591" s="0" t="n">
        <v>13136.8454</v>
      </c>
      <c r="D591" s="0" t="n">
        <v>40.4826</v>
      </c>
      <c r="E591" s="0" t="n">
        <v>39.5943</v>
      </c>
      <c r="F591" s="0" t="n">
        <v>43.5712</v>
      </c>
      <c r="G591" s="0" t="n">
        <v>34168.06</v>
      </c>
      <c r="H591" s="0" t="n">
        <v>60.66</v>
      </c>
      <c r="I591" s="0" t="n">
        <v>3000.209</v>
      </c>
      <c r="J591" s="0" t="s">
        <v>511</v>
      </c>
    </row>
    <row r="592" customFormat="false" ht="16.5" hidden="false" customHeight="false" outlineLevel="0" collapsed="false">
      <c r="A592" s="0" t="s">
        <v>179</v>
      </c>
      <c r="B592" s="0" t="n">
        <v>13825904</v>
      </c>
      <c r="C592" s="0" t="n">
        <v>3302.3635</v>
      </c>
      <c r="D592" s="0" t="n">
        <v>38.9739</v>
      </c>
      <c r="E592" s="0" t="n">
        <v>38.5159</v>
      </c>
      <c r="F592" s="0" t="n">
        <v>41.8337</v>
      </c>
      <c r="G592" s="0" t="n">
        <v>26314.98</v>
      </c>
      <c r="H592" s="0" t="n">
        <v>43.55</v>
      </c>
      <c r="I592" s="0" t="n">
        <v>3000.189</v>
      </c>
      <c r="J592" s="0" t="s">
        <v>294</v>
      </c>
    </row>
    <row r="593" customFormat="false" ht="16.5" hidden="false" customHeight="false" outlineLevel="0" collapsed="false">
      <c r="A593" s="0" t="s">
        <v>180</v>
      </c>
      <c r="B593" s="0" t="n">
        <v>6226824</v>
      </c>
      <c r="C593" s="0" t="n">
        <v>1478.5843</v>
      </c>
      <c r="D593" s="0" t="n">
        <v>37.2304</v>
      </c>
      <c r="E593" s="0" t="n">
        <v>37.8153</v>
      </c>
      <c r="F593" s="0" t="n">
        <v>40.1769</v>
      </c>
      <c r="G593" s="0" t="n">
        <v>23688.32</v>
      </c>
      <c r="H593" s="0" t="n">
        <v>39.23</v>
      </c>
      <c r="I593" s="0" t="n">
        <v>3000.109</v>
      </c>
      <c r="J593" s="0" t="s">
        <v>332</v>
      </c>
    </row>
    <row r="594" customFormat="false" ht="16.5" hidden="false" customHeight="false" outlineLevel="0" collapsed="false">
      <c r="A594" s="0" t="s">
        <v>181</v>
      </c>
      <c r="B594" s="0" t="n">
        <v>3409008</v>
      </c>
      <c r="C594" s="0" t="n">
        <v>802.3085</v>
      </c>
      <c r="D594" s="0" t="n">
        <v>35.1787</v>
      </c>
      <c r="E594" s="0" t="n">
        <v>37.0877</v>
      </c>
      <c r="F594" s="0" t="n">
        <v>38.7601</v>
      </c>
      <c r="G594" s="0" t="n">
        <v>21682.36</v>
      </c>
      <c r="H594" s="0" t="n">
        <v>37.08</v>
      </c>
      <c r="I594" s="0" t="n">
        <v>3000.187</v>
      </c>
      <c r="J594" s="0" t="s">
        <v>300</v>
      </c>
    </row>
    <row r="595" customFormat="false" ht="16.5" hidden="false" customHeight="false" outlineLevel="0" collapsed="false">
      <c r="A595" s="0" t="s">
        <v>182</v>
      </c>
      <c r="B595" s="0" t="n">
        <v>217567520</v>
      </c>
      <c r="C595" s="0" t="n">
        <v>18903.0699</v>
      </c>
      <c r="D595" s="0" t="n">
        <v>41.8248</v>
      </c>
      <c r="E595" s="0" t="n">
        <v>43.0839</v>
      </c>
      <c r="F595" s="0" t="n">
        <v>43.8278</v>
      </c>
      <c r="G595" s="0" t="n">
        <v>109282.99</v>
      </c>
      <c r="H595" s="0" t="n">
        <v>178.47</v>
      </c>
      <c r="I595" s="0" t="n">
        <v>3000.187</v>
      </c>
      <c r="J595" s="0" t="s">
        <v>576</v>
      </c>
    </row>
    <row r="596" customFormat="false" ht="16.5" hidden="false" customHeight="false" outlineLevel="0" collapsed="false">
      <c r="A596" s="0" t="s">
        <v>183</v>
      </c>
      <c r="B596" s="0" t="n">
        <v>85539936</v>
      </c>
      <c r="C596" s="0" t="n">
        <v>7422.4104</v>
      </c>
      <c r="D596" s="0" t="n">
        <v>39.3846</v>
      </c>
      <c r="E596" s="0" t="n">
        <v>41.031</v>
      </c>
      <c r="F596" s="0" t="n">
        <v>41.5552</v>
      </c>
      <c r="G596" s="0" t="n">
        <v>90700.19</v>
      </c>
      <c r="H596" s="0" t="n">
        <v>155.59</v>
      </c>
      <c r="I596" s="0" t="n">
        <v>3000.169</v>
      </c>
      <c r="J596" s="0" t="s">
        <v>406</v>
      </c>
    </row>
    <row r="597" customFormat="false" ht="16.5" hidden="false" customHeight="false" outlineLevel="0" collapsed="false">
      <c r="A597" s="0" t="s">
        <v>184</v>
      </c>
      <c r="B597" s="0" t="n">
        <v>39963592</v>
      </c>
      <c r="C597" s="0" t="n">
        <v>3459.2501</v>
      </c>
      <c r="D597" s="0" t="n">
        <v>36.81</v>
      </c>
      <c r="E597" s="0" t="n">
        <v>39.3972</v>
      </c>
      <c r="F597" s="0" t="n">
        <v>39.7561</v>
      </c>
      <c r="G597" s="0" t="n">
        <v>78276.09</v>
      </c>
      <c r="H597" s="0" t="n">
        <v>124.24</v>
      </c>
      <c r="I597" s="0" t="n">
        <v>3000.114</v>
      </c>
      <c r="J597" s="0" t="s">
        <v>577</v>
      </c>
    </row>
    <row r="598" customFormat="false" ht="16.5" hidden="false" customHeight="false" outlineLevel="0" collapsed="false">
      <c r="A598" s="0" t="s">
        <v>185</v>
      </c>
      <c r="B598" s="0" t="n">
        <v>20229176</v>
      </c>
      <c r="C598" s="0" t="n">
        <v>1743.2139</v>
      </c>
      <c r="D598" s="0" t="n">
        <v>34.1505</v>
      </c>
      <c r="E598" s="0" t="n">
        <v>38.2443</v>
      </c>
      <c r="F598" s="0" t="n">
        <v>38.4721</v>
      </c>
      <c r="G598" s="0" t="n">
        <v>70841.59</v>
      </c>
      <c r="H598" s="0" t="n">
        <v>140.15</v>
      </c>
      <c r="I598" s="0" t="n">
        <v>3000.224</v>
      </c>
      <c r="J598" s="0" t="s">
        <v>578</v>
      </c>
    </row>
    <row r="599" customFormat="false" ht="16.5" hidden="false" customHeight="false" outlineLevel="0" collapsed="false">
      <c r="A599" s="0" t="s">
        <v>186</v>
      </c>
      <c r="B599" s="0" t="n">
        <v>116213648</v>
      </c>
      <c r="C599" s="0" t="n">
        <v>23226.8784</v>
      </c>
      <c r="D599" s="0" t="n">
        <v>39.4693</v>
      </c>
      <c r="E599" s="0" t="n">
        <v>41.8406</v>
      </c>
      <c r="F599" s="0" t="n">
        <v>42.9846</v>
      </c>
      <c r="G599" s="0" t="n">
        <v>44958.56</v>
      </c>
      <c r="H599" s="0" t="n">
        <v>78.73</v>
      </c>
      <c r="I599" s="0" t="n">
        <v>3000.177</v>
      </c>
      <c r="J599" s="0" t="s">
        <v>351</v>
      </c>
    </row>
    <row r="600" customFormat="false" ht="16.5" hidden="false" customHeight="false" outlineLevel="0" collapsed="false">
      <c r="A600" s="0" t="s">
        <v>187</v>
      </c>
      <c r="B600" s="0" t="n">
        <v>32833192</v>
      </c>
      <c r="C600" s="0" t="n">
        <v>6550.7872</v>
      </c>
      <c r="D600" s="0" t="n">
        <v>37.3975</v>
      </c>
      <c r="E600" s="0" t="n">
        <v>40.8497</v>
      </c>
      <c r="F600" s="0" t="n">
        <v>42.2364</v>
      </c>
      <c r="G600" s="0" t="n">
        <v>34951.52</v>
      </c>
      <c r="H600" s="0" t="n">
        <v>59.09</v>
      </c>
      <c r="I600" s="0" t="n">
        <v>3000.112</v>
      </c>
      <c r="J600" s="0" t="s">
        <v>579</v>
      </c>
    </row>
    <row r="601" customFormat="false" ht="16.5" hidden="false" customHeight="false" outlineLevel="0" collapsed="false">
      <c r="A601" s="0" t="s">
        <v>188</v>
      </c>
      <c r="B601" s="0" t="n">
        <v>13642576</v>
      </c>
      <c r="C601" s="0" t="n">
        <v>2712.664</v>
      </c>
      <c r="D601" s="0" t="n">
        <v>35.2772</v>
      </c>
      <c r="E601" s="0" t="n">
        <v>40.0215</v>
      </c>
      <c r="F601" s="0" t="n">
        <v>41.6985</v>
      </c>
      <c r="G601" s="0" t="n">
        <v>31764.14</v>
      </c>
      <c r="H601" s="0" t="n">
        <v>51.65</v>
      </c>
      <c r="I601" s="0" t="n">
        <v>3000.11</v>
      </c>
      <c r="J601" s="0" t="s">
        <v>580</v>
      </c>
    </row>
    <row r="602" customFormat="false" ht="16.5" hidden="false" customHeight="false" outlineLevel="0" collapsed="false">
      <c r="A602" s="0" t="s">
        <v>189</v>
      </c>
      <c r="B602" s="0" t="n">
        <v>6418304</v>
      </c>
      <c r="C602" s="0" t="n">
        <v>1267.8096</v>
      </c>
      <c r="D602" s="0" t="n">
        <v>33.0428</v>
      </c>
      <c r="E602" s="0" t="n">
        <v>39.3928</v>
      </c>
      <c r="F602" s="0" t="n">
        <v>41.2761</v>
      </c>
      <c r="G602" s="0" t="n">
        <v>28655.27</v>
      </c>
      <c r="H602" s="0" t="n">
        <v>52.32</v>
      </c>
      <c r="I602" s="0" t="n">
        <v>3000.114</v>
      </c>
      <c r="J602" s="0" t="s">
        <v>581</v>
      </c>
    </row>
    <row r="603" customFormat="false" ht="16.5" hidden="false" customHeight="false" outlineLevel="0" collapsed="false">
      <c r="A603" s="0" t="s">
        <v>190</v>
      </c>
      <c r="B603" s="0" t="n">
        <v>138703136</v>
      </c>
      <c r="C603" s="0" t="n">
        <v>33272.8992</v>
      </c>
      <c r="D603" s="0" t="n">
        <v>39.3502</v>
      </c>
      <c r="E603" s="0" t="n">
        <v>40.864</v>
      </c>
      <c r="F603" s="0" t="n">
        <v>41.6601</v>
      </c>
      <c r="G603" s="0" t="n">
        <v>43026.41</v>
      </c>
      <c r="H603" s="0" t="n">
        <v>74.19</v>
      </c>
      <c r="I603" s="0" t="n">
        <v>3000.153</v>
      </c>
      <c r="J603" s="0" t="s">
        <v>452</v>
      </c>
    </row>
    <row r="604" customFormat="false" ht="16.5" hidden="false" customHeight="false" outlineLevel="0" collapsed="false">
      <c r="A604" s="0" t="s">
        <v>191</v>
      </c>
      <c r="B604" s="0" t="n">
        <v>49031056</v>
      </c>
      <c r="C604" s="0" t="n">
        <v>11751.6</v>
      </c>
      <c r="D604" s="0" t="n">
        <v>37.0314</v>
      </c>
      <c r="E604" s="0" t="n">
        <v>39.5304</v>
      </c>
      <c r="F604" s="0" t="n">
        <v>40.6306</v>
      </c>
      <c r="G604" s="0" t="n">
        <v>34612.64</v>
      </c>
      <c r="H604" s="0" t="n">
        <v>56.69</v>
      </c>
      <c r="I604" s="0" t="n">
        <v>3000.109</v>
      </c>
      <c r="J604" s="0" t="s">
        <v>582</v>
      </c>
    </row>
    <row r="605" customFormat="false" ht="16.5" hidden="false" customHeight="false" outlineLevel="0" collapsed="false">
      <c r="A605" s="0" t="s">
        <v>192</v>
      </c>
      <c r="B605" s="0" t="n">
        <v>21988624</v>
      </c>
      <c r="C605" s="0" t="n">
        <v>5261.4163</v>
      </c>
      <c r="D605" s="0" t="n">
        <v>34.7671</v>
      </c>
      <c r="E605" s="0" t="n">
        <v>38.5675</v>
      </c>
      <c r="F605" s="0" t="n">
        <v>39.7907</v>
      </c>
      <c r="G605" s="0" t="n">
        <v>30768.8</v>
      </c>
      <c r="H605" s="0" t="n">
        <v>51.98</v>
      </c>
      <c r="I605" s="0" t="n">
        <v>3000.112</v>
      </c>
      <c r="J605" s="0" t="s">
        <v>583</v>
      </c>
    </row>
    <row r="606" customFormat="false" ht="16.5" hidden="false" customHeight="false" outlineLevel="0" collapsed="false">
      <c r="A606" s="0" t="s">
        <v>193</v>
      </c>
      <c r="B606" s="0" t="n">
        <v>10427696</v>
      </c>
      <c r="C606" s="0" t="n">
        <v>2486.7936</v>
      </c>
      <c r="D606" s="0" t="n">
        <v>32.4473</v>
      </c>
      <c r="E606" s="0" t="n">
        <v>37.9145</v>
      </c>
      <c r="F606" s="0" t="n">
        <v>39.1592</v>
      </c>
      <c r="G606" s="0" t="n">
        <v>25843.88</v>
      </c>
      <c r="H606" s="0" t="n">
        <v>43.36</v>
      </c>
      <c r="I606" s="0" t="n">
        <v>3000.11</v>
      </c>
      <c r="J606" s="0" t="s">
        <v>374</v>
      </c>
    </row>
    <row r="607" customFormat="false" ht="16.5" hidden="false" customHeight="false" outlineLevel="0" collapsed="false">
      <c r="A607" s="0" t="s">
        <v>200</v>
      </c>
      <c r="B607" s="0" t="s">
        <v>584</v>
      </c>
      <c r="C607" s="0" t="s">
        <v>202</v>
      </c>
      <c r="D607" s="0" t="s">
        <v>203</v>
      </c>
    </row>
    <row r="608" customFormat="false" ht="16.5" hidden="false" customHeight="false" outlineLevel="0" collapsed="false">
      <c r="A608" s="0" t="s">
        <v>94</v>
      </c>
      <c r="B608" s="0" t="n">
        <v>144359864</v>
      </c>
      <c r="C608" s="0" t="n">
        <v>14420.1408</v>
      </c>
      <c r="D608" s="0" t="n">
        <v>39.6806</v>
      </c>
      <c r="E608" s="0" t="n">
        <v>42.9319</v>
      </c>
      <c r="F608" s="0" t="n">
        <v>44.6782</v>
      </c>
      <c r="G608" s="0" t="n">
        <v>28310.05</v>
      </c>
      <c r="H608" s="0" t="n">
        <v>65.7</v>
      </c>
      <c r="I608" s="0" t="n">
        <v>3000.112</v>
      </c>
      <c r="J608" s="0" t="s">
        <v>438</v>
      </c>
    </row>
    <row r="609" customFormat="false" ht="16.5" hidden="false" customHeight="false" outlineLevel="0" collapsed="false">
      <c r="A609" s="0" t="s">
        <v>95</v>
      </c>
      <c r="B609" s="0" t="n">
        <v>43756920</v>
      </c>
      <c r="C609" s="0" t="n">
        <v>4359.8464</v>
      </c>
      <c r="D609" s="0" t="n">
        <v>36.4456</v>
      </c>
      <c r="E609" s="0" t="n">
        <v>40.5778</v>
      </c>
      <c r="F609" s="0" t="n">
        <v>42.6386</v>
      </c>
      <c r="G609" s="0" t="n">
        <v>20332.29</v>
      </c>
      <c r="H609" s="0" t="n">
        <v>46.5</v>
      </c>
      <c r="I609" s="0" t="n">
        <v>3000.113</v>
      </c>
      <c r="J609" s="0" t="s">
        <v>265</v>
      </c>
    </row>
    <row r="610" customFormat="false" ht="16.5" hidden="false" customHeight="false" outlineLevel="0" collapsed="false">
      <c r="A610" s="0" t="s">
        <v>96</v>
      </c>
      <c r="B610" s="0" t="n">
        <v>15521936</v>
      </c>
      <c r="C610" s="0" t="n">
        <v>1536.348</v>
      </c>
      <c r="D610" s="0" t="n">
        <v>33.8576</v>
      </c>
      <c r="E610" s="0" t="n">
        <v>38.7384</v>
      </c>
      <c r="F610" s="0" t="n">
        <v>41.0792</v>
      </c>
      <c r="G610" s="0" t="n">
        <v>16913.54</v>
      </c>
      <c r="H610" s="0" t="n">
        <v>38.58</v>
      </c>
      <c r="I610" s="0" t="n">
        <v>3000.118</v>
      </c>
      <c r="J610" s="0" t="s">
        <v>430</v>
      </c>
    </row>
    <row r="611" customFormat="false" ht="16.5" hidden="false" customHeight="false" outlineLevel="0" collapsed="false">
      <c r="A611" s="0" t="s">
        <v>97</v>
      </c>
      <c r="B611" s="0" t="n">
        <v>5641720</v>
      </c>
      <c r="C611" s="0" t="n">
        <v>548.3264</v>
      </c>
      <c r="D611" s="0" t="n">
        <v>31.3377</v>
      </c>
      <c r="E611" s="0" t="n">
        <v>37.4449</v>
      </c>
      <c r="F611" s="0" t="n">
        <v>40.0711</v>
      </c>
      <c r="G611" s="0" t="n">
        <v>13339.5</v>
      </c>
      <c r="H611" s="0" t="n">
        <v>30.06</v>
      </c>
      <c r="I611" s="0" t="n">
        <v>3000.184</v>
      </c>
      <c r="J611" s="0" t="s">
        <v>253</v>
      </c>
    </row>
    <row r="612" customFormat="false" ht="16.5" hidden="false" customHeight="false" outlineLevel="0" collapsed="false">
      <c r="A612" s="0" t="s">
        <v>98</v>
      </c>
      <c r="B612" s="0" t="n">
        <v>193629456</v>
      </c>
      <c r="C612" s="0" t="n">
        <v>12892.7867</v>
      </c>
      <c r="D612" s="0" t="n">
        <v>39.7997</v>
      </c>
      <c r="E612" s="0" t="n">
        <v>45.5918</v>
      </c>
      <c r="F612" s="0" t="n">
        <v>46.0203</v>
      </c>
      <c r="G612" s="0" t="n">
        <v>39735.34</v>
      </c>
      <c r="H612" s="0" t="n">
        <v>87.13</v>
      </c>
      <c r="I612" s="0" t="n">
        <v>3000.144</v>
      </c>
      <c r="J612" s="0" t="s">
        <v>555</v>
      </c>
    </row>
    <row r="613" customFormat="false" ht="16.5" hidden="false" customHeight="false" outlineLevel="0" collapsed="false">
      <c r="A613" s="0" t="s">
        <v>99</v>
      </c>
      <c r="B613" s="0" t="n">
        <v>43384360</v>
      </c>
      <c r="C613" s="0" t="n">
        <v>2876.4469</v>
      </c>
      <c r="D613" s="0" t="n">
        <v>36.6628</v>
      </c>
      <c r="E613" s="0" t="n">
        <v>43.5526</v>
      </c>
      <c r="F613" s="0" t="n">
        <v>44.0014</v>
      </c>
      <c r="G613" s="0" t="n">
        <v>29326.33</v>
      </c>
      <c r="H613" s="0" t="n">
        <v>61.04</v>
      </c>
      <c r="I613" s="0" t="n">
        <v>3000.109</v>
      </c>
      <c r="J613" s="0" t="s">
        <v>585</v>
      </c>
    </row>
    <row r="614" customFormat="false" ht="16.5" hidden="false" customHeight="false" outlineLevel="0" collapsed="false">
      <c r="A614" s="0" t="s">
        <v>100</v>
      </c>
      <c r="B614" s="0" t="n">
        <v>12786032</v>
      </c>
      <c r="C614" s="0" t="n">
        <v>836.5584</v>
      </c>
      <c r="D614" s="0" t="n">
        <v>34.0058</v>
      </c>
      <c r="E614" s="0" t="n">
        <v>41.8167</v>
      </c>
      <c r="F614" s="0" t="n">
        <v>42.1679</v>
      </c>
      <c r="G614" s="0" t="n">
        <v>24636.2</v>
      </c>
      <c r="H614" s="0" t="n">
        <v>50.02</v>
      </c>
      <c r="I614" s="0" t="n">
        <v>3000.111</v>
      </c>
      <c r="J614" s="0" t="s">
        <v>586</v>
      </c>
    </row>
    <row r="615" customFormat="false" ht="16.5" hidden="false" customHeight="false" outlineLevel="0" collapsed="false">
      <c r="A615" s="0" t="s">
        <v>101</v>
      </c>
      <c r="B615" s="0" t="n">
        <v>5127896</v>
      </c>
      <c r="C615" s="0" t="n">
        <v>326.016</v>
      </c>
      <c r="D615" s="0" t="n">
        <v>31.0318</v>
      </c>
      <c r="E615" s="0" t="n">
        <v>40.8074</v>
      </c>
      <c r="F615" s="0" t="n">
        <v>41.1201</v>
      </c>
      <c r="G615" s="0" t="n">
        <v>21336.55</v>
      </c>
      <c r="H615" s="0" t="n">
        <v>46.1</v>
      </c>
      <c r="I615" s="0" t="n">
        <v>3000.187</v>
      </c>
      <c r="J615" s="0" t="s">
        <v>576</v>
      </c>
    </row>
    <row r="616" customFormat="false" ht="16.5" hidden="false" customHeight="false" outlineLevel="0" collapsed="false">
      <c r="A616" s="0" t="s">
        <v>102</v>
      </c>
      <c r="B616" s="0" t="n">
        <v>100878056</v>
      </c>
      <c r="C616" s="0" t="n">
        <v>10071.96</v>
      </c>
      <c r="D616" s="0" t="n">
        <v>41.1911</v>
      </c>
      <c r="E616" s="0" t="n">
        <v>44.7257</v>
      </c>
      <c r="F616" s="0" t="n">
        <v>46.0905</v>
      </c>
      <c r="G616" s="0" t="n">
        <v>30644.5</v>
      </c>
      <c r="H616" s="0" t="n">
        <v>67.64</v>
      </c>
      <c r="I616" s="0" t="n">
        <v>3000.146</v>
      </c>
      <c r="J616" s="0" t="s">
        <v>587</v>
      </c>
    </row>
    <row r="617" customFormat="false" ht="16.5" hidden="false" customHeight="false" outlineLevel="0" collapsed="false">
      <c r="A617" s="0" t="s">
        <v>103</v>
      </c>
      <c r="B617" s="0" t="n">
        <v>31320936</v>
      </c>
      <c r="C617" s="0" t="n">
        <v>3116.248</v>
      </c>
      <c r="D617" s="0" t="n">
        <v>38.7876</v>
      </c>
      <c r="E617" s="0" t="n">
        <v>43.4098</v>
      </c>
      <c r="F617" s="0" t="n">
        <v>43.8309</v>
      </c>
      <c r="G617" s="0" t="n">
        <v>23876.39</v>
      </c>
      <c r="H617" s="0" t="n">
        <v>49.69</v>
      </c>
      <c r="I617" s="0" t="n">
        <v>3000.189</v>
      </c>
      <c r="J617" s="0" t="s">
        <v>294</v>
      </c>
    </row>
    <row r="618" customFormat="false" ht="16.5" hidden="false" customHeight="false" outlineLevel="0" collapsed="false">
      <c r="A618" s="0" t="s">
        <v>104</v>
      </c>
      <c r="B618" s="0" t="n">
        <v>13848080</v>
      </c>
      <c r="C618" s="0" t="n">
        <v>1368.9624</v>
      </c>
      <c r="D618" s="0" t="n">
        <v>36.6147</v>
      </c>
      <c r="E618" s="0" t="n">
        <v>42.1658</v>
      </c>
      <c r="F618" s="0" t="n">
        <v>41.8098</v>
      </c>
      <c r="G618" s="0" t="n">
        <v>20125.78</v>
      </c>
      <c r="H618" s="0" t="n">
        <v>46.08</v>
      </c>
      <c r="I618" s="0" t="n">
        <v>3000.18</v>
      </c>
      <c r="J618" s="0" t="s">
        <v>417</v>
      </c>
    </row>
    <row r="619" customFormat="false" ht="16.5" hidden="false" customHeight="false" outlineLevel="0" collapsed="false">
      <c r="A619" s="0" t="s">
        <v>105</v>
      </c>
      <c r="B619" s="0" t="n">
        <v>6813232</v>
      </c>
      <c r="C619" s="0" t="n">
        <v>665.4776</v>
      </c>
      <c r="D619" s="0" t="n">
        <v>34.3965</v>
      </c>
      <c r="E619" s="0" t="n">
        <v>41.2238</v>
      </c>
      <c r="F619" s="0" t="n">
        <v>40.2685</v>
      </c>
      <c r="G619" s="0" t="n">
        <v>17858.98</v>
      </c>
      <c r="H619" s="0" t="n">
        <v>39.83</v>
      </c>
      <c r="I619" s="0" t="n">
        <v>3000.109</v>
      </c>
      <c r="J619" s="0" t="s">
        <v>588</v>
      </c>
    </row>
    <row r="620" customFormat="false" ht="16.5" hidden="false" customHeight="false" outlineLevel="0" collapsed="false">
      <c r="A620" s="0" t="s">
        <v>106</v>
      </c>
      <c r="B620" s="0" t="n">
        <v>38775144</v>
      </c>
      <c r="C620" s="0" t="n">
        <v>3861.6688</v>
      </c>
      <c r="D620" s="0" t="n">
        <v>43.3712</v>
      </c>
      <c r="E620" s="0" t="n">
        <v>49.0392</v>
      </c>
      <c r="F620" s="0" t="n">
        <v>49.7939</v>
      </c>
      <c r="G620" s="0" t="n">
        <v>20526.53</v>
      </c>
      <c r="H620" s="0" t="n">
        <v>46.58</v>
      </c>
      <c r="I620" s="0" t="n">
        <v>3000.115</v>
      </c>
      <c r="J620" s="0" t="s">
        <v>527</v>
      </c>
    </row>
    <row r="621" customFormat="false" ht="16.5" hidden="false" customHeight="false" outlineLevel="0" collapsed="false">
      <c r="A621" s="0" t="s">
        <v>107</v>
      </c>
      <c r="B621" s="0" t="n">
        <v>12049344</v>
      </c>
      <c r="C621" s="0" t="n">
        <v>1189.0888</v>
      </c>
      <c r="D621" s="0" t="n">
        <v>41.1983</v>
      </c>
      <c r="E621" s="0" t="n">
        <v>46.9149</v>
      </c>
      <c r="F621" s="0" t="n">
        <v>48.0193</v>
      </c>
      <c r="G621" s="0" t="n">
        <v>16278.12</v>
      </c>
      <c r="H621" s="0" t="n">
        <v>38.07</v>
      </c>
      <c r="I621" s="0" t="n">
        <v>3000.173</v>
      </c>
      <c r="J621" s="0" t="s">
        <v>443</v>
      </c>
    </row>
    <row r="622" customFormat="false" ht="16.5" hidden="false" customHeight="false" outlineLevel="0" collapsed="false">
      <c r="A622" s="0" t="s">
        <v>108</v>
      </c>
      <c r="B622" s="0" t="n">
        <v>4685408</v>
      </c>
      <c r="C622" s="0" t="n">
        <v>452.6952</v>
      </c>
      <c r="D622" s="0" t="n">
        <v>38.9874</v>
      </c>
      <c r="E622" s="0" t="n">
        <v>44.8155</v>
      </c>
      <c r="F622" s="0" t="n">
        <v>46.3748</v>
      </c>
      <c r="G622" s="0" t="n">
        <v>14668.07</v>
      </c>
      <c r="H622" s="0" t="n">
        <v>34.62</v>
      </c>
      <c r="I622" s="0" t="n">
        <v>3000.115</v>
      </c>
      <c r="J622" s="0" t="s">
        <v>292</v>
      </c>
    </row>
    <row r="623" customFormat="false" ht="16.5" hidden="false" customHeight="false" outlineLevel="0" collapsed="false">
      <c r="A623" s="0" t="s">
        <v>109</v>
      </c>
      <c r="B623" s="0" t="n">
        <v>2211112</v>
      </c>
      <c r="C623" s="0" t="n">
        <v>205.2656</v>
      </c>
      <c r="D623" s="0" t="n">
        <v>36.6736</v>
      </c>
      <c r="E623" s="0" t="n">
        <v>43.547</v>
      </c>
      <c r="F623" s="0" t="n">
        <v>45.2293</v>
      </c>
      <c r="G623" s="0" t="n">
        <v>13214.49</v>
      </c>
      <c r="H623" s="0" t="n">
        <v>34.14</v>
      </c>
      <c r="I623" s="0" t="n">
        <v>3000.23</v>
      </c>
      <c r="J623" s="0" t="s">
        <v>291</v>
      </c>
    </row>
    <row r="624" customFormat="false" ht="16.5" hidden="false" customHeight="false" outlineLevel="0" collapsed="false">
      <c r="A624" s="0" t="s">
        <v>110</v>
      </c>
      <c r="B624" s="0" t="n">
        <v>238348792</v>
      </c>
      <c r="C624" s="0" t="n">
        <v>23819.0336</v>
      </c>
      <c r="D624" s="0" t="n">
        <v>39.7648</v>
      </c>
      <c r="E624" s="0" t="n">
        <v>44.9088</v>
      </c>
      <c r="F624" s="0" t="n">
        <v>46.8621</v>
      </c>
      <c r="G624" s="0" t="n">
        <v>30936.94</v>
      </c>
      <c r="H624" s="0" t="n">
        <v>72.81</v>
      </c>
      <c r="I624" s="0" t="n">
        <v>3000.114</v>
      </c>
      <c r="J624" s="0" t="s">
        <v>534</v>
      </c>
    </row>
    <row r="625" customFormat="false" ht="16.5" hidden="false" customHeight="false" outlineLevel="0" collapsed="false">
      <c r="A625" s="0" t="s">
        <v>111</v>
      </c>
      <c r="B625" s="0" t="n">
        <v>84435368</v>
      </c>
      <c r="C625" s="0" t="n">
        <v>8427.6912</v>
      </c>
      <c r="D625" s="0" t="n">
        <v>35.8373</v>
      </c>
      <c r="E625" s="0" t="n">
        <v>42.7395</v>
      </c>
      <c r="F625" s="0" t="n">
        <v>44.6921</v>
      </c>
      <c r="G625" s="0" t="n">
        <v>23518.38</v>
      </c>
      <c r="H625" s="0" t="n">
        <v>59.64</v>
      </c>
      <c r="I625" s="0" t="n">
        <v>3000.192</v>
      </c>
      <c r="J625" s="0" t="s">
        <v>321</v>
      </c>
    </row>
    <row r="626" customFormat="false" ht="16.5" hidden="false" customHeight="false" outlineLevel="0" collapsed="false">
      <c r="A626" s="0" t="s">
        <v>112</v>
      </c>
      <c r="B626" s="0" t="n">
        <v>33097504</v>
      </c>
      <c r="C626" s="0" t="n">
        <v>3293.9048</v>
      </c>
      <c r="D626" s="0" t="n">
        <v>32.7471</v>
      </c>
      <c r="E626" s="0" t="n">
        <v>40.9582</v>
      </c>
      <c r="F626" s="0" t="n">
        <v>42.8877</v>
      </c>
      <c r="G626" s="0" t="n">
        <v>18276.75</v>
      </c>
      <c r="H626" s="0" t="n">
        <v>42.43</v>
      </c>
      <c r="I626" s="0" t="n">
        <v>3000.111</v>
      </c>
      <c r="J626" s="0" t="s">
        <v>475</v>
      </c>
    </row>
    <row r="627" customFormat="false" ht="16.5" hidden="false" customHeight="false" outlineLevel="0" collapsed="false">
      <c r="A627" s="0" t="s">
        <v>113</v>
      </c>
      <c r="B627" s="0" t="n">
        <v>14039520</v>
      </c>
      <c r="C627" s="0" t="n">
        <v>1388.1064</v>
      </c>
      <c r="D627" s="0" t="n">
        <v>30.1036</v>
      </c>
      <c r="E627" s="0" t="n">
        <v>39.7129</v>
      </c>
      <c r="F627" s="0" t="n">
        <v>41.7153</v>
      </c>
      <c r="G627" s="0" t="n">
        <v>15378.95</v>
      </c>
      <c r="H627" s="0" t="n">
        <v>39.03</v>
      </c>
      <c r="I627" s="0" t="n">
        <v>3000.16</v>
      </c>
      <c r="J627" s="0" t="s">
        <v>283</v>
      </c>
    </row>
    <row r="628" customFormat="false" ht="16.5" hidden="false" customHeight="false" outlineLevel="0" collapsed="false">
      <c r="A628" s="0" t="s">
        <v>114</v>
      </c>
      <c r="B628" s="0" t="n">
        <v>17823200</v>
      </c>
      <c r="C628" s="0" t="n">
        <v>1928.503</v>
      </c>
      <c r="D628" s="0" t="n">
        <v>43.7133</v>
      </c>
      <c r="E628" s="0" t="n">
        <v>48.9818</v>
      </c>
      <c r="F628" s="0" t="n">
        <v>50.712</v>
      </c>
      <c r="G628" s="0" t="n">
        <v>15102.84</v>
      </c>
      <c r="H628" s="0" t="n">
        <v>32.96</v>
      </c>
      <c r="I628" s="0" t="n">
        <v>3000.177</v>
      </c>
      <c r="J628" s="0" t="s">
        <v>589</v>
      </c>
    </row>
    <row r="629" customFormat="false" ht="16.5" hidden="false" customHeight="false" outlineLevel="0" collapsed="false">
      <c r="A629" s="0" t="s">
        <v>115</v>
      </c>
      <c r="B629" s="0" t="n">
        <v>5621968</v>
      </c>
      <c r="C629" s="0" t="n">
        <v>597.4595</v>
      </c>
      <c r="D629" s="0" t="n">
        <v>42.0617</v>
      </c>
      <c r="E629" s="0" t="n">
        <v>46.7969</v>
      </c>
      <c r="F629" s="0" t="n">
        <v>48.6832</v>
      </c>
      <c r="G629" s="0" t="n">
        <v>13132.98</v>
      </c>
      <c r="H629" s="0" t="n">
        <v>29.06</v>
      </c>
      <c r="I629" s="0" t="n">
        <v>3000.107</v>
      </c>
      <c r="J629" s="0" t="s">
        <v>398</v>
      </c>
    </row>
    <row r="630" customFormat="false" ht="16.5" hidden="false" customHeight="false" outlineLevel="0" collapsed="false">
      <c r="A630" s="0" t="s">
        <v>116</v>
      </c>
      <c r="B630" s="0" t="n">
        <v>2662680</v>
      </c>
      <c r="C630" s="0" t="n">
        <v>274.6281</v>
      </c>
      <c r="D630" s="0" t="n">
        <v>39.9848</v>
      </c>
      <c r="E630" s="0" t="n">
        <v>44.7488</v>
      </c>
      <c r="F630" s="0" t="n">
        <v>46.7404</v>
      </c>
      <c r="G630" s="0" t="n">
        <v>11921.52</v>
      </c>
      <c r="H630" s="0" t="n">
        <v>26.5</v>
      </c>
      <c r="I630" s="0" t="n">
        <v>3000.113</v>
      </c>
      <c r="J630" s="0" t="s">
        <v>221</v>
      </c>
    </row>
    <row r="631" customFormat="false" ht="16.5" hidden="false" customHeight="false" outlineLevel="0" collapsed="false">
      <c r="A631" s="0" t="s">
        <v>117</v>
      </c>
      <c r="B631" s="0" t="n">
        <v>1485216</v>
      </c>
      <c r="C631" s="0" t="n">
        <v>146.1775</v>
      </c>
      <c r="D631" s="0" t="n">
        <v>37.4862</v>
      </c>
      <c r="E631" s="0" t="n">
        <v>43.2819</v>
      </c>
      <c r="F631" s="0" t="n">
        <v>45.3765</v>
      </c>
      <c r="G631" s="0" t="n">
        <v>11226.37</v>
      </c>
      <c r="H631" s="0" t="n">
        <v>26.08</v>
      </c>
      <c r="I631" s="0" t="n">
        <v>3000.111</v>
      </c>
      <c r="J631" s="0" t="s">
        <v>307</v>
      </c>
    </row>
    <row r="632" customFormat="false" ht="16.5" hidden="false" customHeight="false" outlineLevel="0" collapsed="false">
      <c r="A632" s="0" t="s">
        <v>118</v>
      </c>
      <c r="B632" s="0" t="n">
        <v>135131640</v>
      </c>
      <c r="C632" s="0" t="n">
        <v>17610.0188</v>
      </c>
      <c r="D632" s="0" t="n">
        <v>40.1442</v>
      </c>
      <c r="E632" s="0" t="n">
        <v>43.0739</v>
      </c>
      <c r="F632" s="0" t="n">
        <v>44.8045</v>
      </c>
      <c r="G632" s="0" t="n">
        <v>21846.94</v>
      </c>
      <c r="H632" s="0" t="n">
        <v>53.29</v>
      </c>
      <c r="I632" s="0" t="n">
        <v>3000.114</v>
      </c>
      <c r="J632" s="0" t="s">
        <v>590</v>
      </c>
    </row>
    <row r="633" customFormat="false" ht="16.5" hidden="false" customHeight="false" outlineLevel="0" collapsed="false">
      <c r="A633" s="0" t="s">
        <v>119</v>
      </c>
      <c r="B633" s="0" t="n">
        <v>41963288</v>
      </c>
      <c r="C633" s="0" t="n">
        <v>5457.625</v>
      </c>
      <c r="D633" s="0" t="n">
        <v>36.7995</v>
      </c>
      <c r="E633" s="0" t="n">
        <v>40.603</v>
      </c>
      <c r="F633" s="0" t="n">
        <v>42.4159</v>
      </c>
      <c r="G633" s="0" t="n">
        <v>15636.66</v>
      </c>
      <c r="H633" s="0" t="n">
        <v>35.67</v>
      </c>
      <c r="I633" s="0" t="n">
        <v>3000.179</v>
      </c>
      <c r="J633" s="0" t="s">
        <v>591</v>
      </c>
    </row>
    <row r="634" customFormat="false" ht="16.5" hidden="false" customHeight="false" outlineLevel="0" collapsed="false">
      <c r="A634" s="0" t="s">
        <v>120</v>
      </c>
      <c r="B634" s="0" t="n">
        <v>16903192</v>
      </c>
      <c r="C634" s="0" t="n">
        <v>2188.9169</v>
      </c>
      <c r="D634" s="0" t="n">
        <v>34.0169</v>
      </c>
      <c r="E634" s="0" t="n">
        <v>38.4921</v>
      </c>
      <c r="F634" s="0" t="n">
        <v>40.3601</v>
      </c>
      <c r="G634" s="0" t="n">
        <v>13204.01</v>
      </c>
      <c r="H634" s="0" t="n">
        <v>29.8</v>
      </c>
      <c r="I634" s="0" t="n">
        <v>3000.111</v>
      </c>
      <c r="J634" s="0" t="s">
        <v>381</v>
      </c>
    </row>
    <row r="635" customFormat="false" ht="16.5" hidden="false" customHeight="false" outlineLevel="0" collapsed="false">
      <c r="A635" s="0" t="s">
        <v>121</v>
      </c>
      <c r="B635" s="0" t="n">
        <v>7970400</v>
      </c>
      <c r="C635" s="0" t="n">
        <v>1023.7701</v>
      </c>
      <c r="D635" s="0" t="n">
        <v>31.2104</v>
      </c>
      <c r="E635" s="0" t="n">
        <v>36.849</v>
      </c>
      <c r="F635" s="0" t="n">
        <v>38.8405</v>
      </c>
      <c r="G635" s="0" t="n">
        <v>11464.95</v>
      </c>
      <c r="H635" s="0" t="n">
        <v>25.39</v>
      </c>
      <c r="I635" s="0" t="n">
        <v>3000.113</v>
      </c>
      <c r="J635" s="0" t="s">
        <v>285</v>
      </c>
    </row>
    <row r="636" customFormat="false" ht="16.5" hidden="false" customHeight="false" outlineLevel="0" collapsed="false">
      <c r="A636" s="0" t="s">
        <v>122</v>
      </c>
      <c r="B636" s="0" t="n">
        <v>107331776</v>
      </c>
      <c r="C636" s="0" t="n">
        <v>10717.3312</v>
      </c>
      <c r="D636" s="0" t="n">
        <v>40.276</v>
      </c>
      <c r="E636" s="0" t="n">
        <v>48.5289</v>
      </c>
      <c r="F636" s="0" t="n">
        <v>50.4836</v>
      </c>
      <c r="G636" s="0" t="n">
        <v>26543.19</v>
      </c>
      <c r="H636" s="0" t="n">
        <v>58.12</v>
      </c>
      <c r="I636" s="0" t="n">
        <v>3000.116</v>
      </c>
      <c r="J636" s="0" t="s">
        <v>208</v>
      </c>
    </row>
    <row r="637" customFormat="false" ht="16.5" hidden="false" customHeight="false" outlineLevel="0" collapsed="false">
      <c r="A637" s="0" t="s">
        <v>123</v>
      </c>
      <c r="B637" s="0" t="n">
        <v>33457440</v>
      </c>
      <c r="C637" s="0" t="n">
        <v>3329.8984</v>
      </c>
      <c r="D637" s="0" t="n">
        <v>37.1631</v>
      </c>
      <c r="E637" s="0" t="n">
        <v>46.7799</v>
      </c>
      <c r="F637" s="0" t="n">
        <v>48.8815</v>
      </c>
      <c r="G637" s="0" t="n">
        <v>18449.05</v>
      </c>
      <c r="H637" s="0" t="n">
        <v>42.77</v>
      </c>
      <c r="I637" s="0" t="n">
        <v>3000.111</v>
      </c>
      <c r="J637" s="0" t="s">
        <v>383</v>
      </c>
    </row>
    <row r="638" customFormat="false" ht="16.5" hidden="false" customHeight="false" outlineLevel="0" collapsed="false">
      <c r="A638" s="0" t="s">
        <v>124</v>
      </c>
      <c r="B638" s="0" t="n">
        <v>11355944</v>
      </c>
      <c r="C638" s="0" t="n">
        <v>1119.7488</v>
      </c>
      <c r="D638" s="0" t="n">
        <v>34.8012</v>
      </c>
      <c r="E638" s="0" t="n">
        <v>45.404</v>
      </c>
      <c r="F638" s="0" t="n">
        <v>47.2143</v>
      </c>
      <c r="G638" s="0" t="n">
        <v>15486.31</v>
      </c>
      <c r="H638" s="0" t="n">
        <v>39.18</v>
      </c>
      <c r="I638" s="0" t="n">
        <v>3000.11</v>
      </c>
      <c r="J638" s="0" t="s">
        <v>528</v>
      </c>
    </row>
    <row r="639" customFormat="false" ht="16.5" hidden="false" customHeight="false" outlineLevel="0" collapsed="false">
      <c r="A639" s="0" t="s">
        <v>125</v>
      </c>
      <c r="B639" s="0" t="n">
        <v>3455488</v>
      </c>
      <c r="C639" s="0" t="n">
        <v>329.7024</v>
      </c>
      <c r="D639" s="0" t="n">
        <v>32.6988</v>
      </c>
      <c r="E639" s="0" t="n">
        <v>44.4538</v>
      </c>
      <c r="F639" s="0" t="n">
        <v>45.9598</v>
      </c>
      <c r="G639" s="0" t="n">
        <v>13181.55</v>
      </c>
      <c r="H639" s="0" t="n">
        <v>31.97</v>
      </c>
      <c r="I639" s="0" t="n">
        <v>3000.115</v>
      </c>
      <c r="J639" s="0" t="s">
        <v>257</v>
      </c>
    </row>
    <row r="640" customFormat="false" ht="16.5" hidden="false" customHeight="false" outlineLevel="0" collapsed="false">
      <c r="A640" s="0" t="s">
        <v>126</v>
      </c>
      <c r="B640" s="0" t="n">
        <v>139441712</v>
      </c>
      <c r="C640" s="0" t="n">
        <v>15195.977</v>
      </c>
      <c r="D640" s="0" t="n">
        <v>38.0139</v>
      </c>
      <c r="E640" s="0" t="n">
        <v>42.6356</v>
      </c>
      <c r="F640" s="0" t="n">
        <v>42.5853</v>
      </c>
      <c r="G640" s="0" t="n">
        <v>23365.31</v>
      </c>
      <c r="H640" s="0" t="n">
        <v>57.47</v>
      </c>
      <c r="I640" s="0" t="n">
        <v>3000.155</v>
      </c>
      <c r="J640" s="0" t="s">
        <v>592</v>
      </c>
    </row>
    <row r="641" customFormat="false" ht="16.5" hidden="false" customHeight="false" outlineLevel="0" collapsed="false">
      <c r="A641" s="0" t="s">
        <v>127</v>
      </c>
      <c r="B641" s="0" t="n">
        <v>21999672</v>
      </c>
      <c r="C641" s="0" t="n">
        <v>2384.1181</v>
      </c>
      <c r="D641" s="0" t="n">
        <v>35.6407</v>
      </c>
      <c r="E641" s="0" t="n">
        <v>40.6495</v>
      </c>
      <c r="F641" s="0" t="n">
        <v>40.1728</v>
      </c>
      <c r="G641" s="0" t="n">
        <v>14520.02</v>
      </c>
      <c r="H641" s="0" t="n">
        <v>34.54</v>
      </c>
      <c r="I641" s="0" t="n">
        <v>3000.11</v>
      </c>
      <c r="J641" s="0" t="s">
        <v>593</v>
      </c>
    </row>
    <row r="642" customFormat="false" ht="16.5" hidden="false" customHeight="false" outlineLevel="0" collapsed="false">
      <c r="A642" s="0" t="s">
        <v>128</v>
      </c>
      <c r="B642" s="0" t="n">
        <v>7296184</v>
      </c>
      <c r="C642" s="0" t="n">
        <v>780.1012</v>
      </c>
      <c r="D642" s="0" t="n">
        <v>33.7462</v>
      </c>
      <c r="E642" s="0" t="n">
        <v>38.8564</v>
      </c>
      <c r="F642" s="0" t="n">
        <v>38.1327</v>
      </c>
      <c r="G642" s="0" t="n">
        <v>12240.57</v>
      </c>
      <c r="H642" s="0" t="n">
        <v>29.72</v>
      </c>
      <c r="I642" s="0" t="n">
        <v>3000.112</v>
      </c>
      <c r="J642" s="0" t="s">
        <v>263</v>
      </c>
    </row>
    <row r="643" customFormat="false" ht="16.5" hidden="false" customHeight="false" outlineLevel="0" collapsed="false">
      <c r="A643" s="0" t="s">
        <v>129</v>
      </c>
      <c r="B643" s="0" t="n">
        <v>3144696</v>
      </c>
      <c r="C643" s="0" t="n">
        <v>327.2116</v>
      </c>
      <c r="D643" s="0" t="n">
        <v>31.4327</v>
      </c>
      <c r="E643" s="0" t="n">
        <v>37.3825</v>
      </c>
      <c r="F643" s="0" t="n">
        <v>36.7905</v>
      </c>
      <c r="G643" s="0" t="n">
        <v>10970.61</v>
      </c>
      <c r="H643" s="0" t="n">
        <v>25.87</v>
      </c>
      <c r="I643" s="0" t="n">
        <v>3000.19</v>
      </c>
      <c r="J643" s="0" t="s">
        <v>594</v>
      </c>
    </row>
    <row r="644" customFormat="false" ht="16.5" hidden="false" customHeight="false" outlineLevel="0" collapsed="false">
      <c r="A644" s="0" t="s">
        <v>130</v>
      </c>
      <c r="B644" s="0" t="n">
        <v>78249984</v>
      </c>
      <c r="C644" s="0" t="n">
        <v>77379.604</v>
      </c>
      <c r="D644" s="0" t="n">
        <v>37.8295</v>
      </c>
      <c r="E644" s="0" t="n">
        <v>41.5329</v>
      </c>
      <c r="F644" s="0" t="n">
        <v>41.9765</v>
      </c>
      <c r="G644" s="0" t="n">
        <v>40761.03</v>
      </c>
      <c r="H644" s="0" t="n">
        <v>3000.186</v>
      </c>
      <c r="I644" s="0" t="s">
        <v>490</v>
      </c>
    </row>
    <row r="645" customFormat="false" ht="16.5" hidden="false" customHeight="false" outlineLevel="0" collapsed="false">
      <c r="A645" s="0" t="s">
        <v>131</v>
      </c>
      <c r="B645" s="0" t="n">
        <v>246097160</v>
      </c>
      <c r="C645" s="0" t="n">
        <v>24593.8704</v>
      </c>
      <c r="D645" s="0" t="n">
        <v>31.957</v>
      </c>
      <c r="E645" s="0" t="n">
        <v>39.3529</v>
      </c>
      <c r="F645" s="0" t="n">
        <v>39.7542</v>
      </c>
      <c r="G645" s="0" t="n">
        <v>30732.76</v>
      </c>
      <c r="H645" s="0" t="n">
        <v>79.6</v>
      </c>
      <c r="I645" s="0" t="n">
        <v>3000.116</v>
      </c>
      <c r="J645" s="0" t="s">
        <v>557</v>
      </c>
    </row>
    <row r="646" customFormat="false" ht="16.5" hidden="false" customHeight="false" outlineLevel="0" collapsed="false">
      <c r="A646" s="0" t="s">
        <v>132</v>
      </c>
      <c r="B646" s="0" t="n">
        <v>85097536</v>
      </c>
      <c r="C646" s="0" t="n">
        <v>8493.908</v>
      </c>
      <c r="D646" s="0" t="n">
        <v>28.7363</v>
      </c>
      <c r="E646" s="0" t="n">
        <v>37.5479</v>
      </c>
      <c r="F646" s="0" t="n">
        <v>37.9372</v>
      </c>
      <c r="G646" s="0" t="n">
        <v>21599.21</v>
      </c>
      <c r="H646" s="0" t="n">
        <v>55.66</v>
      </c>
      <c r="I646" s="0" t="n">
        <v>3000.223</v>
      </c>
      <c r="J646" s="0" t="s">
        <v>404</v>
      </c>
    </row>
    <row r="647" customFormat="false" ht="16.5" hidden="false" customHeight="false" outlineLevel="0" collapsed="false">
      <c r="A647" s="0" t="s">
        <v>133</v>
      </c>
      <c r="B647" s="0" t="n">
        <v>35030072</v>
      </c>
      <c r="C647" s="0" t="n">
        <v>3487.1616</v>
      </c>
      <c r="D647" s="0" t="n">
        <v>25.9472</v>
      </c>
      <c r="E647" s="0" t="n">
        <v>36.0668</v>
      </c>
      <c r="F647" s="0" t="n">
        <v>36.4482</v>
      </c>
      <c r="G647" s="0" t="n">
        <v>17369.72</v>
      </c>
      <c r="H647" s="0" t="n">
        <v>44.25</v>
      </c>
      <c r="I647" s="0" t="n">
        <v>3000.193</v>
      </c>
      <c r="J647" s="0" t="s">
        <v>354</v>
      </c>
    </row>
    <row r="648" customFormat="false" ht="16.5" hidden="false" customHeight="false" outlineLevel="0" collapsed="false">
      <c r="A648" s="0" t="s">
        <v>134</v>
      </c>
      <c r="B648" s="0" t="n">
        <v>52919136</v>
      </c>
      <c r="C648" s="0" t="n">
        <v>5276.068</v>
      </c>
      <c r="D648" s="0" t="n">
        <v>42.7015</v>
      </c>
      <c r="E648" s="0" t="n">
        <v>46.5442</v>
      </c>
      <c r="F648" s="0" t="n">
        <v>45.6353</v>
      </c>
      <c r="G648" s="0" t="n">
        <v>24929.85</v>
      </c>
      <c r="H648" s="0" t="n">
        <v>49.1</v>
      </c>
      <c r="I648" s="0" t="n">
        <v>3000.113</v>
      </c>
      <c r="J648" s="0" t="s">
        <v>595</v>
      </c>
    </row>
    <row r="649" customFormat="false" ht="16.5" hidden="false" customHeight="false" outlineLevel="0" collapsed="false">
      <c r="A649" s="0" t="s">
        <v>135</v>
      </c>
      <c r="B649" s="0" t="n">
        <v>17783808</v>
      </c>
      <c r="C649" s="0" t="n">
        <v>1762.5352</v>
      </c>
      <c r="D649" s="0" t="n">
        <v>40.1792</v>
      </c>
      <c r="E649" s="0" t="n">
        <v>44.503</v>
      </c>
      <c r="F649" s="0" t="n">
        <v>43.3774</v>
      </c>
      <c r="G649" s="0" t="n">
        <v>19410.71</v>
      </c>
      <c r="H649" s="0" t="n">
        <v>38.31</v>
      </c>
      <c r="I649" s="0" t="n">
        <v>3000.114</v>
      </c>
      <c r="J649" s="0" t="s">
        <v>596</v>
      </c>
    </row>
    <row r="650" customFormat="false" ht="16.5" hidden="false" customHeight="false" outlineLevel="0" collapsed="false">
      <c r="A650" s="0" t="s">
        <v>136</v>
      </c>
      <c r="B650" s="0" t="n">
        <v>7111296</v>
      </c>
      <c r="C650" s="0" t="n">
        <v>695.284</v>
      </c>
      <c r="D650" s="0" t="n">
        <v>37.6192</v>
      </c>
      <c r="E650" s="0" t="n">
        <v>42.8769</v>
      </c>
      <c r="F650" s="0" t="n">
        <v>41.4739</v>
      </c>
      <c r="G650" s="0" t="n">
        <v>16561.01</v>
      </c>
      <c r="H650" s="0" t="n">
        <v>35.04</v>
      </c>
      <c r="I650" s="0" t="n">
        <v>3000.198</v>
      </c>
      <c r="J650" s="0" t="s">
        <v>597</v>
      </c>
    </row>
    <row r="651" customFormat="false" ht="16.5" hidden="false" customHeight="false" outlineLevel="0" collapsed="false">
      <c r="A651" s="0" t="s">
        <v>137</v>
      </c>
      <c r="B651" s="0" t="n">
        <v>2995296</v>
      </c>
      <c r="C651" s="0" t="n">
        <v>283.684</v>
      </c>
      <c r="D651" s="0" t="n">
        <v>35.0166</v>
      </c>
      <c r="E651" s="0" t="n">
        <v>41.9921</v>
      </c>
      <c r="F651" s="0" t="n">
        <v>40.3173</v>
      </c>
      <c r="G651" s="0" t="n">
        <v>15083.53</v>
      </c>
      <c r="H651" s="0" t="n">
        <v>32.36</v>
      </c>
      <c r="I651" s="0" t="n">
        <v>3000.113</v>
      </c>
      <c r="J651" s="0" t="s">
        <v>461</v>
      </c>
    </row>
    <row r="652" customFormat="false" ht="16.5" hidden="false" customHeight="false" outlineLevel="0" collapsed="false">
      <c r="A652" s="0" t="s">
        <v>138</v>
      </c>
      <c r="B652" s="0" t="n">
        <v>191019488</v>
      </c>
      <c r="C652" s="0" t="n">
        <v>19086.1032</v>
      </c>
      <c r="D652" s="0" t="n">
        <v>39.1729</v>
      </c>
      <c r="E652" s="0" t="n">
        <v>42.274</v>
      </c>
      <c r="F652" s="0" t="n">
        <v>43.7777</v>
      </c>
      <c r="G652" s="0" t="n">
        <v>31147.55</v>
      </c>
      <c r="H652" s="0" t="n">
        <v>71.27</v>
      </c>
      <c r="I652" s="0" t="n">
        <v>3000.171</v>
      </c>
      <c r="J652" s="0" t="s">
        <v>218</v>
      </c>
    </row>
    <row r="653" customFormat="false" ht="16.5" hidden="false" customHeight="false" outlineLevel="0" collapsed="false">
      <c r="A653" s="0" t="s">
        <v>139</v>
      </c>
      <c r="B653" s="0" t="n">
        <v>49937896</v>
      </c>
      <c r="C653" s="0" t="n">
        <v>4977.944</v>
      </c>
      <c r="D653" s="0" t="n">
        <v>36.1521</v>
      </c>
      <c r="E653" s="0" t="n">
        <v>40.0449</v>
      </c>
      <c r="F653" s="0" t="n">
        <v>41.6199</v>
      </c>
      <c r="G653" s="0" t="n">
        <v>21371.66</v>
      </c>
      <c r="H653" s="0" t="n">
        <v>48.76</v>
      </c>
      <c r="I653" s="0" t="n">
        <v>3000.111</v>
      </c>
      <c r="J653" s="0" t="s">
        <v>598</v>
      </c>
    </row>
    <row r="654" customFormat="false" ht="16.5" hidden="false" customHeight="false" outlineLevel="0" collapsed="false">
      <c r="A654" s="0" t="s">
        <v>140</v>
      </c>
      <c r="B654" s="0" t="n">
        <v>17011992</v>
      </c>
      <c r="C654" s="0" t="n">
        <v>1685.3536</v>
      </c>
      <c r="D654" s="0" t="n">
        <v>33.7477</v>
      </c>
      <c r="E654" s="0" t="n">
        <v>38.1028</v>
      </c>
      <c r="F654" s="0" t="n">
        <v>39.8754</v>
      </c>
      <c r="G654" s="0" t="n">
        <v>17221.55</v>
      </c>
      <c r="H654" s="0" t="n">
        <v>39.44</v>
      </c>
      <c r="I654" s="0" t="n">
        <v>3000.112</v>
      </c>
      <c r="J654" s="0" t="s">
        <v>210</v>
      </c>
    </row>
    <row r="655" customFormat="false" ht="16.5" hidden="false" customHeight="false" outlineLevel="0" collapsed="false">
      <c r="A655" s="0" t="s">
        <v>141</v>
      </c>
      <c r="B655" s="0" t="n">
        <v>6531936</v>
      </c>
      <c r="C655" s="0" t="n">
        <v>637.348</v>
      </c>
      <c r="D655" s="0" t="n">
        <v>31.4127</v>
      </c>
      <c r="E655" s="0" t="n">
        <v>36.6203</v>
      </c>
      <c r="F655" s="0" t="n">
        <v>38.6528</v>
      </c>
      <c r="G655" s="0" t="n">
        <v>14627.73</v>
      </c>
      <c r="H655" s="0" t="n">
        <v>34.21</v>
      </c>
      <c r="I655" s="0" t="n">
        <v>3000.112</v>
      </c>
      <c r="J655" s="0" t="s">
        <v>207</v>
      </c>
    </row>
    <row r="656" customFormat="false" ht="16.5" hidden="false" customHeight="false" outlineLevel="0" collapsed="false">
      <c r="A656" s="0" t="s">
        <v>142</v>
      </c>
      <c r="B656" s="0" t="n">
        <v>27164960</v>
      </c>
      <c r="C656" s="0" t="n">
        <v>11878.4528</v>
      </c>
      <c r="D656" s="0" t="n">
        <v>41.113</v>
      </c>
      <c r="E656" s="0" t="n">
        <v>46.6673</v>
      </c>
      <c r="F656" s="0" t="n">
        <v>48.2379</v>
      </c>
      <c r="G656" s="0" t="n">
        <v>26088.52</v>
      </c>
      <c r="H656" s="0" t="n">
        <v>3000.186</v>
      </c>
      <c r="I656" s="0" t="s">
        <v>490</v>
      </c>
    </row>
    <row r="657" customFormat="false" ht="16.5" hidden="false" customHeight="false" outlineLevel="0" collapsed="false">
      <c r="A657" s="0" t="s">
        <v>143</v>
      </c>
      <c r="B657" s="0" t="n">
        <v>37338040</v>
      </c>
      <c r="C657" s="0" t="n">
        <v>3717.9584</v>
      </c>
      <c r="D657" s="0" t="n">
        <v>37.7993</v>
      </c>
      <c r="E657" s="0" t="n">
        <v>44.6034</v>
      </c>
      <c r="F657" s="0" t="n">
        <v>46.2913</v>
      </c>
      <c r="G657" s="0" t="n">
        <v>19269.23</v>
      </c>
      <c r="H657" s="0" t="n">
        <v>45.64</v>
      </c>
      <c r="I657" s="0" t="n">
        <v>3000.179</v>
      </c>
      <c r="J657" s="0" t="s">
        <v>591</v>
      </c>
    </row>
    <row r="658" customFormat="false" ht="16.5" hidden="false" customHeight="false" outlineLevel="0" collapsed="false">
      <c r="A658" s="0" t="s">
        <v>144</v>
      </c>
      <c r="B658" s="0" t="n">
        <v>12906360</v>
      </c>
      <c r="C658" s="0" t="n">
        <v>1274.7904</v>
      </c>
      <c r="D658" s="0" t="n">
        <v>35.2081</v>
      </c>
      <c r="E658" s="0" t="n">
        <v>42.7486</v>
      </c>
      <c r="F658" s="0" t="n">
        <v>44.3394</v>
      </c>
      <c r="G658" s="0" t="n">
        <v>15195.62</v>
      </c>
      <c r="H658" s="0" t="n">
        <v>37.4</v>
      </c>
      <c r="I658" s="0" t="n">
        <v>3000.192</v>
      </c>
      <c r="J658" s="0" t="s">
        <v>321</v>
      </c>
    </row>
    <row r="659" customFormat="false" ht="16.5" hidden="false" customHeight="false" outlineLevel="0" collapsed="false">
      <c r="A659" s="0" t="s">
        <v>145</v>
      </c>
      <c r="B659" s="0" t="n">
        <v>4362072</v>
      </c>
      <c r="C659" s="0" t="n">
        <v>420.3616</v>
      </c>
      <c r="D659" s="0" t="n">
        <v>32.8556</v>
      </c>
      <c r="E659" s="0" t="n">
        <v>41.3636</v>
      </c>
      <c r="F659" s="0" t="n">
        <v>42.9971</v>
      </c>
      <c r="G659" s="0" t="n">
        <v>13553.24</v>
      </c>
      <c r="H659" s="0" t="n">
        <v>32.47</v>
      </c>
      <c r="I659" s="0" t="n">
        <v>3000.191</v>
      </c>
      <c r="J659" s="0" t="s">
        <v>286</v>
      </c>
    </row>
    <row r="660" customFormat="false" ht="16.5" hidden="false" customHeight="false" outlineLevel="0" collapsed="false">
      <c r="A660" s="0" t="s">
        <v>146</v>
      </c>
      <c r="B660" s="0" t="n">
        <v>26169648</v>
      </c>
      <c r="C660" s="0" t="n">
        <v>2601.1192</v>
      </c>
      <c r="D660" s="0" t="n">
        <v>43.4953</v>
      </c>
      <c r="E660" s="0" t="n">
        <v>48.9116</v>
      </c>
      <c r="F660" s="0" t="n">
        <v>49.0223</v>
      </c>
      <c r="G660" s="0" t="n">
        <v>18367.38</v>
      </c>
      <c r="H660" s="0" t="n">
        <v>41.27</v>
      </c>
      <c r="I660" s="0" t="n">
        <v>3000.109</v>
      </c>
      <c r="J660" s="0" t="s">
        <v>599</v>
      </c>
    </row>
    <row r="661" customFormat="false" ht="16.5" hidden="false" customHeight="false" outlineLevel="0" collapsed="false">
      <c r="A661" s="0" t="s">
        <v>147</v>
      </c>
      <c r="B661" s="0" t="n">
        <v>9287064</v>
      </c>
      <c r="C661" s="0" t="n">
        <v>912.8608</v>
      </c>
      <c r="D661" s="0" t="n">
        <v>41.2476</v>
      </c>
      <c r="E661" s="0" t="n">
        <v>46.9138</v>
      </c>
      <c r="F661" s="0" t="n">
        <v>47.3151</v>
      </c>
      <c r="G661" s="0" t="n">
        <v>14791.35</v>
      </c>
      <c r="H661" s="0" t="n">
        <v>34.33</v>
      </c>
      <c r="I661" s="0" t="n">
        <v>3000.189</v>
      </c>
      <c r="J661" s="0" t="s">
        <v>540</v>
      </c>
    </row>
    <row r="662" customFormat="false" ht="16.5" hidden="false" customHeight="false" outlineLevel="0" collapsed="false">
      <c r="A662" s="0" t="s">
        <v>148</v>
      </c>
      <c r="B662" s="0" t="n">
        <v>4261200</v>
      </c>
      <c r="C662" s="0" t="n">
        <v>410.2744</v>
      </c>
      <c r="D662" s="0" t="n">
        <v>38.9544</v>
      </c>
      <c r="E662" s="0" t="n">
        <v>45.0384</v>
      </c>
      <c r="F662" s="0" t="n">
        <v>45.4748</v>
      </c>
      <c r="G662" s="0" t="n">
        <v>13576.89</v>
      </c>
      <c r="H662" s="0" t="n">
        <v>31.98</v>
      </c>
      <c r="I662" s="0" t="n">
        <v>3000.118</v>
      </c>
      <c r="J662" s="0" t="s">
        <v>352</v>
      </c>
    </row>
    <row r="663" customFormat="false" ht="16.5" hidden="false" customHeight="false" outlineLevel="0" collapsed="false">
      <c r="A663" s="0" t="s">
        <v>149</v>
      </c>
      <c r="B663" s="0" t="n">
        <v>2085384</v>
      </c>
      <c r="C663" s="0" t="n">
        <v>192.6928</v>
      </c>
      <c r="D663" s="0" t="n">
        <v>36.586</v>
      </c>
      <c r="E663" s="0" t="n">
        <v>43.7035</v>
      </c>
      <c r="F663" s="0" t="n">
        <v>44.0718</v>
      </c>
      <c r="G663" s="0" t="n">
        <v>12639.68</v>
      </c>
      <c r="H663" s="0" t="n">
        <v>29.85</v>
      </c>
      <c r="I663" s="0" t="n">
        <v>3000.116</v>
      </c>
      <c r="J663" s="0" t="s">
        <v>600</v>
      </c>
    </row>
    <row r="664" customFormat="false" ht="16.5" hidden="false" customHeight="false" outlineLevel="0" collapsed="false">
      <c r="A664" s="0" t="s">
        <v>150</v>
      </c>
      <c r="B664" s="0" t="n">
        <v>154883256</v>
      </c>
      <c r="C664" s="0" t="n">
        <v>16880.5091</v>
      </c>
      <c r="D664" s="0" t="n">
        <v>38.2155</v>
      </c>
      <c r="E664" s="0" t="n">
        <v>42.5923</v>
      </c>
      <c r="F664" s="0" t="n">
        <v>41.9533</v>
      </c>
      <c r="G664" s="0" t="n">
        <v>26086.29</v>
      </c>
      <c r="H664" s="0" t="n">
        <v>66.26</v>
      </c>
      <c r="I664" s="0" t="n">
        <v>3000.107</v>
      </c>
      <c r="J664" s="0" t="s">
        <v>493</v>
      </c>
    </row>
    <row r="665" customFormat="false" ht="16.5" hidden="false" customHeight="false" outlineLevel="0" collapsed="false">
      <c r="A665" s="0" t="s">
        <v>151</v>
      </c>
      <c r="B665" s="0" t="n">
        <v>25350016</v>
      </c>
      <c r="C665" s="0" t="n">
        <v>2749.6093</v>
      </c>
      <c r="D665" s="0" t="n">
        <v>35.8238</v>
      </c>
      <c r="E665" s="0" t="n">
        <v>40.9216</v>
      </c>
      <c r="F665" s="0" t="n">
        <v>39.4406</v>
      </c>
      <c r="G665" s="0" t="n">
        <v>16632.04</v>
      </c>
      <c r="H665" s="0" t="n">
        <v>40.75</v>
      </c>
      <c r="I665" s="0" t="n">
        <v>3000.111</v>
      </c>
      <c r="J665" s="0" t="s">
        <v>601</v>
      </c>
    </row>
    <row r="666" customFormat="false" ht="16.5" hidden="false" customHeight="false" outlineLevel="0" collapsed="false">
      <c r="A666" s="0" t="s">
        <v>152</v>
      </c>
      <c r="B666" s="0" t="n">
        <v>7890000</v>
      </c>
      <c r="C666" s="0" t="n">
        <v>844.8812</v>
      </c>
      <c r="D666" s="0" t="n">
        <v>33.4665</v>
      </c>
      <c r="E666" s="0" t="n">
        <v>39.3533</v>
      </c>
      <c r="F666" s="0" t="n">
        <v>37.3091</v>
      </c>
      <c r="G666" s="0" t="n">
        <v>13679.49</v>
      </c>
      <c r="H666" s="0" t="n">
        <v>32.91</v>
      </c>
      <c r="I666" s="0" t="n">
        <v>3000.111</v>
      </c>
      <c r="J666" s="0" t="s">
        <v>478</v>
      </c>
    </row>
    <row r="667" customFormat="false" ht="16.5" hidden="false" customHeight="false" outlineLevel="0" collapsed="false">
      <c r="A667" s="0" t="s">
        <v>153</v>
      </c>
      <c r="B667" s="0" t="n">
        <v>3636680</v>
      </c>
      <c r="C667" s="0" t="n">
        <v>380.8826</v>
      </c>
      <c r="D667" s="0" t="n">
        <v>30.7798</v>
      </c>
      <c r="E667" s="0" t="n">
        <v>38.3082</v>
      </c>
      <c r="F667" s="0" t="n">
        <v>35.6797</v>
      </c>
      <c r="G667" s="0" t="n">
        <v>12532.5</v>
      </c>
      <c r="H667" s="0" t="n">
        <v>30.12</v>
      </c>
      <c r="I667" s="0" t="n">
        <v>3000.117</v>
      </c>
      <c r="J667" s="0" t="s">
        <v>602</v>
      </c>
    </row>
    <row r="668" customFormat="false" ht="16.5" hidden="false" customHeight="false" outlineLevel="0" collapsed="false">
      <c r="A668" s="0" t="s">
        <v>154</v>
      </c>
      <c r="B668" s="0" t="n">
        <v>22794144</v>
      </c>
      <c r="C668" s="0" t="n">
        <v>12886.474</v>
      </c>
      <c r="D668" s="0" t="n">
        <v>42.7652</v>
      </c>
      <c r="E668" s="0" t="n">
        <v>43.1429</v>
      </c>
      <c r="F668" s="0" t="n">
        <v>44.5383</v>
      </c>
      <c r="G668" s="0" t="n">
        <v>8076.4</v>
      </c>
      <c r="H668" s="0" t="n">
        <v>19.27</v>
      </c>
      <c r="I668" s="0" t="n">
        <v>3000.11</v>
      </c>
      <c r="J668" s="0" t="s">
        <v>603</v>
      </c>
    </row>
    <row r="669" customFormat="false" ht="16.5" hidden="false" customHeight="false" outlineLevel="0" collapsed="false">
      <c r="A669" s="0" t="s">
        <v>155</v>
      </c>
      <c r="B669" s="0" t="n">
        <v>9286288</v>
      </c>
      <c r="C669" s="0" t="n">
        <v>5240.5177</v>
      </c>
      <c r="D669" s="0" t="n">
        <v>40.157</v>
      </c>
      <c r="E669" s="0" t="n">
        <v>40.2714</v>
      </c>
      <c r="F669" s="0" t="n">
        <v>41.9809</v>
      </c>
      <c r="G669" s="0" t="n">
        <v>6720.57</v>
      </c>
      <c r="H669" s="0" t="n">
        <v>16.19</v>
      </c>
      <c r="I669" s="0" t="n">
        <v>3000.139</v>
      </c>
      <c r="J669" s="0" t="s">
        <v>604</v>
      </c>
    </row>
    <row r="670" customFormat="false" ht="16.5" hidden="false" customHeight="false" outlineLevel="0" collapsed="false">
      <c r="A670" s="0" t="s">
        <v>156</v>
      </c>
      <c r="B670" s="0" t="n">
        <v>4411304</v>
      </c>
      <c r="C670" s="0" t="n">
        <v>2481.0928</v>
      </c>
      <c r="D670" s="0" t="n">
        <v>37.3612</v>
      </c>
      <c r="E670" s="0" t="n">
        <v>37.8533</v>
      </c>
      <c r="F670" s="0" t="n">
        <v>39.8267</v>
      </c>
      <c r="G670" s="0" t="n">
        <v>5952.44</v>
      </c>
      <c r="H670" s="0" t="n">
        <v>14.79</v>
      </c>
      <c r="I670" s="0" t="n">
        <v>3000.205</v>
      </c>
      <c r="J670" s="0" t="s">
        <v>297</v>
      </c>
    </row>
    <row r="671" customFormat="false" ht="16.5" hidden="false" customHeight="false" outlineLevel="0" collapsed="false">
      <c r="A671" s="0" t="s">
        <v>157</v>
      </c>
      <c r="B671" s="0" t="n">
        <v>2261288</v>
      </c>
      <c r="C671" s="0" t="n">
        <v>1264.1026</v>
      </c>
      <c r="D671" s="0" t="n">
        <v>34.4438</v>
      </c>
      <c r="E671" s="0" t="n">
        <v>36.0626</v>
      </c>
      <c r="F671" s="0" t="n">
        <v>38.247</v>
      </c>
      <c r="G671" s="0" t="n">
        <v>5163.91</v>
      </c>
      <c r="H671" s="0" t="n">
        <v>11.62</v>
      </c>
      <c r="I671" s="0" t="n">
        <v>3000.162</v>
      </c>
      <c r="J671" s="0" t="s">
        <v>357</v>
      </c>
    </row>
    <row r="672" customFormat="false" ht="16.5" hidden="false" customHeight="false" outlineLevel="0" collapsed="false">
      <c r="A672" s="0" t="s">
        <v>158</v>
      </c>
      <c r="B672" s="0" t="n">
        <v>64076480</v>
      </c>
      <c r="C672" s="0" t="n">
        <v>10236.3878</v>
      </c>
      <c r="D672" s="0" t="n">
        <v>42.0287</v>
      </c>
      <c r="E672" s="0" t="n">
        <v>45.6464</v>
      </c>
      <c r="F672" s="0" t="n">
        <v>47.3035</v>
      </c>
      <c r="G672" s="0" t="n">
        <v>36195.28</v>
      </c>
      <c r="H672" s="0" t="n">
        <v>75.76</v>
      </c>
      <c r="I672" s="0" t="n">
        <v>3000.173</v>
      </c>
      <c r="J672" s="0" t="s">
        <v>308</v>
      </c>
    </row>
    <row r="673" customFormat="false" ht="16.5" hidden="false" customHeight="false" outlineLevel="0" collapsed="false">
      <c r="A673" s="0" t="s">
        <v>159</v>
      </c>
      <c r="B673" s="0" t="n">
        <v>28599872</v>
      </c>
      <c r="C673" s="0" t="n">
        <v>4560.1306</v>
      </c>
      <c r="D673" s="0" t="n">
        <v>40.097</v>
      </c>
      <c r="E673" s="0" t="n">
        <v>43.7552</v>
      </c>
      <c r="F673" s="0" t="n">
        <v>45.1673</v>
      </c>
      <c r="G673" s="0" t="n">
        <v>30474.28</v>
      </c>
      <c r="H673" s="0" t="n">
        <v>59.44</v>
      </c>
      <c r="I673" s="0" t="n">
        <v>3000.112</v>
      </c>
      <c r="J673" s="0" t="s">
        <v>605</v>
      </c>
    </row>
    <row r="674" customFormat="false" ht="16.5" hidden="false" customHeight="false" outlineLevel="0" collapsed="false">
      <c r="A674" s="0" t="s">
        <v>160</v>
      </c>
      <c r="B674" s="0" t="n">
        <v>14474768</v>
      </c>
      <c r="C674" s="0" t="n">
        <v>2300.1139</v>
      </c>
      <c r="D674" s="0" t="n">
        <v>37.8379</v>
      </c>
      <c r="E674" s="0" t="n">
        <v>42.197</v>
      </c>
      <c r="F674" s="0" t="n">
        <v>43.2844</v>
      </c>
      <c r="G674" s="0" t="n">
        <v>26564.28</v>
      </c>
      <c r="H674" s="0" t="n">
        <v>52.81</v>
      </c>
      <c r="I674" s="0" t="n">
        <v>3000.113</v>
      </c>
      <c r="J674" s="0" t="s">
        <v>606</v>
      </c>
    </row>
    <row r="675" customFormat="false" ht="16.5" hidden="false" customHeight="false" outlineLevel="0" collapsed="false">
      <c r="A675" s="0" t="s">
        <v>161</v>
      </c>
      <c r="B675" s="0" t="n">
        <v>7904440</v>
      </c>
      <c r="C675" s="0" t="n">
        <v>1248.8614</v>
      </c>
      <c r="D675" s="0" t="n">
        <v>35.3794</v>
      </c>
      <c r="E675" s="0" t="n">
        <v>41.1777</v>
      </c>
      <c r="F675" s="0" t="n">
        <v>42.0732</v>
      </c>
      <c r="G675" s="0" t="n">
        <v>23722.93</v>
      </c>
      <c r="H675" s="0" t="n">
        <v>49.06</v>
      </c>
      <c r="I675" s="0" t="n">
        <v>3000.107</v>
      </c>
      <c r="J675" s="0" t="s">
        <v>607</v>
      </c>
    </row>
    <row r="676" customFormat="false" ht="16.5" hidden="false" customHeight="false" outlineLevel="0" collapsed="false">
      <c r="A676" s="0" t="s">
        <v>162</v>
      </c>
      <c r="B676" s="0" t="n">
        <v>233749160</v>
      </c>
      <c r="C676" s="0" t="n">
        <v>56083.945</v>
      </c>
      <c r="D676" s="0" t="n">
        <v>40.7316</v>
      </c>
      <c r="E676" s="0" t="n">
        <v>42.9762</v>
      </c>
      <c r="F676" s="0" t="n">
        <v>44.7333</v>
      </c>
      <c r="G676" s="0" t="n">
        <v>43503.47</v>
      </c>
      <c r="H676" s="0" t="n">
        <v>64.76</v>
      </c>
      <c r="I676" s="0" t="n">
        <v>3000.11</v>
      </c>
      <c r="J676" s="0" t="s">
        <v>608</v>
      </c>
    </row>
    <row r="677" customFormat="false" ht="16.5" hidden="false" customHeight="false" outlineLevel="0" collapsed="false">
      <c r="A677" s="0" t="s">
        <v>163</v>
      </c>
      <c r="B677" s="0" t="n">
        <v>119179896</v>
      </c>
      <c r="C677" s="0" t="n">
        <v>28587.3216</v>
      </c>
      <c r="D677" s="0" t="n">
        <v>37.8163</v>
      </c>
      <c r="E677" s="0" t="n">
        <v>40.5616</v>
      </c>
      <c r="F677" s="0" t="n">
        <v>42.5009</v>
      </c>
      <c r="G677" s="0" t="n">
        <v>37481.43</v>
      </c>
      <c r="H677" s="0" t="n">
        <v>58.42</v>
      </c>
      <c r="I677" s="0" t="n">
        <v>3000.108</v>
      </c>
      <c r="J677" s="0" t="s">
        <v>440</v>
      </c>
    </row>
    <row r="678" customFormat="false" ht="16.5" hidden="false" customHeight="false" outlineLevel="0" collapsed="false">
      <c r="A678" s="0" t="s">
        <v>164</v>
      </c>
      <c r="B678" s="0" t="n">
        <v>59338360</v>
      </c>
      <c r="C678" s="0" t="n">
        <v>14225.353</v>
      </c>
      <c r="D678" s="0" t="n">
        <v>34.6281</v>
      </c>
      <c r="E678" s="0" t="n">
        <v>38.9882</v>
      </c>
      <c r="F678" s="0" t="n">
        <v>41.3977</v>
      </c>
      <c r="G678" s="0" t="n">
        <v>32425.71</v>
      </c>
      <c r="H678" s="0" t="n">
        <v>57.51</v>
      </c>
      <c r="I678" s="0" t="n">
        <v>3000.185</v>
      </c>
      <c r="J678" s="0" t="s">
        <v>504</v>
      </c>
    </row>
    <row r="679" customFormat="false" ht="16.5" hidden="false" customHeight="false" outlineLevel="0" collapsed="false">
      <c r="A679" s="0" t="s">
        <v>165</v>
      </c>
      <c r="B679" s="0" t="n">
        <v>29115576</v>
      </c>
      <c r="C679" s="0" t="n">
        <v>6971.8848</v>
      </c>
      <c r="D679" s="0" t="n">
        <v>31.6776</v>
      </c>
      <c r="E679" s="0" t="n">
        <v>38.0823</v>
      </c>
      <c r="F679" s="0" t="n">
        <v>40.8749</v>
      </c>
      <c r="G679" s="0" t="n">
        <v>26627.34</v>
      </c>
      <c r="H679" s="0" t="n">
        <v>50.93</v>
      </c>
      <c r="I679" s="0" t="n">
        <v>3000.116</v>
      </c>
      <c r="J679" s="0" t="s">
        <v>609</v>
      </c>
    </row>
    <row r="680" customFormat="false" ht="16.5" hidden="false" customHeight="false" outlineLevel="0" collapsed="false">
      <c r="A680" s="0" t="s">
        <v>166</v>
      </c>
      <c r="B680" s="0" t="n">
        <v>92563880</v>
      </c>
      <c r="C680" s="0" t="n">
        <v>11091.8189</v>
      </c>
      <c r="D680" s="0" t="n">
        <v>42.3081</v>
      </c>
      <c r="E680" s="0" t="n">
        <v>45.6207</v>
      </c>
      <c r="F680" s="0" t="n">
        <v>47.5384</v>
      </c>
      <c r="G680" s="0" t="n">
        <v>47896.3</v>
      </c>
      <c r="H680" s="0" t="n">
        <v>98.76</v>
      </c>
      <c r="I680" s="0" t="n">
        <v>3000.11</v>
      </c>
      <c r="J680" s="0" t="s">
        <v>431</v>
      </c>
    </row>
    <row r="681" customFormat="false" ht="16.5" hidden="false" customHeight="false" outlineLevel="0" collapsed="false">
      <c r="A681" s="0" t="s">
        <v>167</v>
      </c>
      <c r="B681" s="0" t="n">
        <v>39010352</v>
      </c>
      <c r="C681" s="0" t="n">
        <v>4665.3955</v>
      </c>
      <c r="D681" s="0" t="n">
        <v>40.8548</v>
      </c>
      <c r="E681" s="0" t="n">
        <v>44.0931</v>
      </c>
      <c r="F681" s="0" t="n">
        <v>45.6876</v>
      </c>
      <c r="G681" s="0" t="n">
        <v>37979.07</v>
      </c>
      <c r="H681" s="0" t="n">
        <v>79.38</v>
      </c>
      <c r="I681" s="0" t="n">
        <v>3000.192</v>
      </c>
      <c r="J681" s="0" t="s">
        <v>610</v>
      </c>
    </row>
    <row r="682" customFormat="false" ht="16.5" hidden="false" customHeight="false" outlineLevel="0" collapsed="false">
      <c r="A682" s="0" t="s">
        <v>168</v>
      </c>
      <c r="B682" s="0" t="n">
        <v>17403640</v>
      </c>
      <c r="C682" s="0" t="n">
        <v>2072.5901</v>
      </c>
      <c r="D682" s="0" t="n">
        <v>38.9006</v>
      </c>
      <c r="E682" s="0" t="n">
        <v>42.633</v>
      </c>
      <c r="F682" s="0" t="n">
        <v>43.9579</v>
      </c>
      <c r="G682" s="0" t="n">
        <v>32959.78</v>
      </c>
      <c r="H682" s="0" t="n">
        <v>84.18</v>
      </c>
      <c r="I682" s="0" t="n">
        <v>3000.178</v>
      </c>
      <c r="J682" s="0" t="s">
        <v>611</v>
      </c>
    </row>
    <row r="683" customFormat="false" ht="16.5" hidden="false" customHeight="false" outlineLevel="0" collapsed="false">
      <c r="A683" s="0" t="s">
        <v>169</v>
      </c>
      <c r="B683" s="0" t="n">
        <v>8500272</v>
      </c>
      <c r="C683" s="0" t="n">
        <v>1004.1859</v>
      </c>
      <c r="D683" s="0" t="n">
        <v>36.6643</v>
      </c>
      <c r="E683" s="0" t="n">
        <v>41.6315</v>
      </c>
      <c r="F683" s="0" t="n">
        <v>42.7918</v>
      </c>
      <c r="G683" s="0" t="n">
        <v>28726.81</v>
      </c>
      <c r="H683" s="0" t="n">
        <v>62.57</v>
      </c>
      <c r="I683" s="0" t="n">
        <v>3000.111</v>
      </c>
      <c r="J683" s="0" t="s">
        <v>509</v>
      </c>
    </row>
    <row r="684" customFormat="false" ht="16.5" hidden="false" customHeight="false" outlineLevel="0" collapsed="false">
      <c r="A684" s="0" t="s">
        <v>170</v>
      </c>
      <c r="B684" s="0" t="n">
        <v>32826352</v>
      </c>
      <c r="C684" s="0" t="n">
        <v>6276.7407</v>
      </c>
      <c r="D684" s="0" t="n">
        <v>41.0075</v>
      </c>
      <c r="E684" s="0" t="n">
        <v>44.3894</v>
      </c>
      <c r="F684" s="0" t="n">
        <v>45.0328</v>
      </c>
      <c r="G684" s="0" t="n">
        <v>21474.07</v>
      </c>
      <c r="H684" s="0" t="n">
        <v>50.07</v>
      </c>
      <c r="I684" s="0" t="n">
        <v>3000.111</v>
      </c>
      <c r="J684" s="0" t="s">
        <v>542</v>
      </c>
    </row>
    <row r="685" customFormat="false" ht="16.5" hidden="false" customHeight="false" outlineLevel="0" collapsed="false">
      <c r="A685" s="0" t="s">
        <v>171</v>
      </c>
      <c r="B685" s="0" t="n">
        <v>8498840</v>
      </c>
      <c r="C685" s="0" t="n">
        <v>1613.3199</v>
      </c>
      <c r="D685" s="0" t="n">
        <v>39.1816</v>
      </c>
      <c r="E685" s="0" t="n">
        <v>42.9233</v>
      </c>
      <c r="F685" s="0" t="n">
        <v>43.3597</v>
      </c>
      <c r="G685" s="0" t="n">
        <v>17097.14</v>
      </c>
      <c r="H685" s="0" t="n">
        <v>42.13</v>
      </c>
      <c r="I685" s="0" t="n">
        <v>3000.193</v>
      </c>
      <c r="J685" s="0" t="s">
        <v>229</v>
      </c>
    </row>
    <row r="686" customFormat="false" ht="16.5" hidden="false" customHeight="false" outlineLevel="0" collapsed="false">
      <c r="A686" s="0" t="s">
        <v>172</v>
      </c>
      <c r="B686" s="0" t="n">
        <v>3996088</v>
      </c>
      <c r="C686" s="0" t="n">
        <v>750.1725</v>
      </c>
      <c r="D686" s="0" t="n">
        <v>37.0237</v>
      </c>
      <c r="E686" s="0" t="n">
        <v>41.8208</v>
      </c>
      <c r="F686" s="0" t="n">
        <v>42.0936</v>
      </c>
      <c r="G686" s="0" t="n">
        <v>15382.18</v>
      </c>
      <c r="H686" s="0" t="n">
        <v>35.94</v>
      </c>
      <c r="I686" s="0" t="n">
        <v>3000.164</v>
      </c>
      <c r="J686" s="0" t="s">
        <v>224</v>
      </c>
    </row>
    <row r="687" customFormat="false" ht="16.5" hidden="false" customHeight="false" outlineLevel="0" collapsed="false">
      <c r="A687" s="0" t="s">
        <v>173</v>
      </c>
      <c r="B687" s="0" t="n">
        <v>2160448</v>
      </c>
      <c r="C687" s="0" t="n">
        <v>398.2927</v>
      </c>
      <c r="D687" s="0" t="n">
        <v>34.747</v>
      </c>
      <c r="E687" s="0" t="n">
        <v>41.2481</v>
      </c>
      <c r="F687" s="0" t="n">
        <v>41.3444</v>
      </c>
      <c r="G687" s="0" t="n">
        <v>14744.89</v>
      </c>
      <c r="H687" s="0" t="n">
        <v>34.29</v>
      </c>
      <c r="I687" s="0" t="n">
        <v>3000.109</v>
      </c>
      <c r="J687" s="0" t="s">
        <v>612</v>
      </c>
    </row>
    <row r="688" customFormat="false" ht="16.5" hidden="false" customHeight="false" outlineLevel="0" collapsed="false">
      <c r="A688" s="0" t="s">
        <v>174</v>
      </c>
      <c r="B688" s="0" t="n">
        <v>57599544</v>
      </c>
      <c r="C688" s="0" t="n">
        <v>6896.0986</v>
      </c>
      <c r="D688" s="0" t="n">
        <v>43.3106</v>
      </c>
      <c r="E688" s="0" t="n">
        <v>43.8538</v>
      </c>
      <c r="F688" s="0" t="n">
        <v>44.6117</v>
      </c>
      <c r="G688" s="0" t="n">
        <v>45743.05</v>
      </c>
      <c r="H688" s="0" t="n">
        <v>84.4</v>
      </c>
      <c r="I688" s="0" t="n">
        <v>3000.109</v>
      </c>
      <c r="J688" s="0" t="s">
        <v>613</v>
      </c>
    </row>
    <row r="689" customFormat="false" ht="16.5" hidden="false" customHeight="false" outlineLevel="0" collapsed="false">
      <c r="A689" s="0" t="s">
        <v>175</v>
      </c>
      <c r="B689" s="0" t="n">
        <v>21864992</v>
      </c>
      <c r="C689" s="0" t="n">
        <v>2607.9523</v>
      </c>
      <c r="D689" s="0" t="n">
        <v>41.3761</v>
      </c>
      <c r="E689" s="0" t="n">
        <v>41.4542</v>
      </c>
      <c r="F689" s="0" t="n">
        <v>42.2034</v>
      </c>
      <c r="G689" s="0" t="n">
        <v>37958.76</v>
      </c>
      <c r="H689" s="0" t="n">
        <v>70.95</v>
      </c>
      <c r="I689" s="0" t="n">
        <v>3000.177</v>
      </c>
      <c r="J689" s="0" t="s">
        <v>234</v>
      </c>
    </row>
    <row r="690" customFormat="false" ht="16.5" hidden="false" customHeight="false" outlineLevel="0" collapsed="false">
      <c r="A690" s="0" t="s">
        <v>176</v>
      </c>
      <c r="B690" s="0" t="n">
        <v>9824632</v>
      </c>
      <c r="C690" s="0" t="n">
        <v>1163.1091</v>
      </c>
      <c r="D690" s="0" t="n">
        <v>39.0484</v>
      </c>
      <c r="E690" s="0" t="n">
        <v>39.1932</v>
      </c>
      <c r="F690" s="0" t="n">
        <v>40.0306</v>
      </c>
      <c r="G690" s="0" t="n">
        <v>35285.23</v>
      </c>
      <c r="H690" s="0" t="n">
        <v>67.64</v>
      </c>
      <c r="I690" s="0" t="n">
        <v>3000.111</v>
      </c>
      <c r="J690" s="0" t="s">
        <v>343</v>
      </c>
    </row>
    <row r="691" customFormat="false" ht="16.5" hidden="false" customHeight="false" outlineLevel="0" collapsed="false">
      <c r="A691" s="0" t="s">
        <v>177</v>
      </c>
      <c r="B691" s="0" t="n">
        <v>4955264</v>
      </c>
      <c r="C691" s="0" t="n">
        <v>578.785</v>
      </c>
      <c r="D691" s="0" t="n">
        <v>36.3252</v>
      </c>
      <c r="E691" s="0" t="n">
        <v>37.3514</v>
      </c>
      <c r="F691" s="0" t="n">
        <v>38.4032</v>
      </c>
      <c r="G691" s="0" t="n">
        <v>30774.04</v>
      </c>
      <c r="H691" s="0" t="n">
        <v>65.07</v>
      </c>
      <c r="I691" s="0" t="n">
        <v>3000.196</v>
      </c>
      <c r="J691" s="0" t="s">
        <v>401</v>
      </c>
    </row>
    <row r="692" customFormat="false" ht="16.5" hidden="false" customHeight="false" outlineLevel="0" collapsed="false">
      <c r="A692" s="0" t="s">
        <v>178</v>
      </c>
      <c r="B692" s="0" t="n">
        <v>62620688</v>
      </c>
      <c r="C692" s="0" t="n">
        <v>15013.1117</v>
      </c>
      <c r="D692" s="0" t="n">
        <v>40.224</v>
      </c>
      <c r="E692" s="0" t="n">
        <v>39.5024</v>
      </c>
      <c r="F692" s="0" t="n">
        <v>43.2847</v>
      </c>
      <c r="G692" s="0" t="n">
        <v>25420.09</v>
      </c>
      <c r="H692" s="0" t="n">
        <v>53.09</v>
      </c>
      <c r="I692" s="0" t="n">
        <v>3000.11</v>
      </c>
      <c r="J692" s="0" t="s">
        <v>543</v>
      </c>
    </row>
    <row r="693" customFormat="false" ht="16.5" hidden="false" customHeight="false" outlineLevel="0" collapsed="false">
      <c r="A693" s="0" t="s">
        <v>179</v>
      </c>
      <c r="B693" s="0" t="n">
        <v>14897952</v>
      </c>
      <c r="C693" s="0" t="n">
        <v>3559.655</v>
      </c>
      <c r="D693" s="0" t="n">
        <v>38.7115</v>
      </c>
      <c r="E693" s="0" t="n">
        <v>38.4847</v>
      </c>
      <c r="F693" s="0" t="n">
        <v>41.6281</v>
      </c>
      <c r="G693" s="0" t="n">
        <v>17954.29</v>
      </c>
      <c r="H693" s="0" t="n">
        <v>36.14</v>
      </c>
      <c r="I693" s="0" t="n">
        <v>3000.18</v>
      </c>
      <c r="J693" s="0" t="s">
        <v>296</v>
      </c>
    </row>
    <row r="694" customFormat="false" ht="16.5" hidden="false" customHeight="false" outlineLevel="0" collapsed="false">
      <c r="A694" s="0" t="s">
        <v>180</v>
      </c>
      <c r="B694" s="0" t="n">
        <v>6547216</v>
      </c>
      <c r="C694" s="0" t="n">
        <v>1555.4784</v>
      </c>
      <c r="D694" s="0" t="n">
        <v>36.9791</v>
      </c>
      <c r="E694" s="0" t="n">
        <v>37.6745</v>
      </c>
      <c r="F694" s="0" t="n">
        <v>39.9078</v>
      </c>
      <c r="G694" s="0" t="n">
        <v>15430.48</v>
      </c>
      <c r="H694" s="0" t="n">
        <v>32.69</v>
      </c>
      <c r="I694" s="0" t="n">
        <v>3000.164</v>
      </c>
      <c r="J694" s="0" t="s">
        <v>224</v>
      </c>
    </row>
    <row r="695" customFormat="false" ht="16.5" hidden="false" customHeight="false" outlineLevel="0" collapsed="false">
      <c r="A695" s="0" t="s">
        <v>181</v>
      </c>
      <c r="B695" s="0" t="n">
        <v>3539424</v>
      </c>
      <c r="C695" s="0" t="n">
        <v>833.6083</v>
      </c>
      <c r="D695" s="0" t="n">
        <v>34.9335</v>
      </c>
      <c r="E695" s="0" t="n">
        <v>36.846</v>
      </c>
      <c r="F695" s="0" t="n">
        <v>38.4103</v>
      </c>
      <c r="G695" s="0" t="n">
        <v>14266.82</v>
      </c>
      <c r="H695" s="0" t="n">
        <v>33.74</v>
      </c>
      <c r="I695" s="0" t="n">
        <v>3000.109</v>
      </c>
      <c r="J695" s="0" t="s">
        <v>330</v>
      </c>
    </row>
    <row r="696" customFormat="false" ht="16.5" hidden="false" customHeight="false" outlineLevel="0" collapsed="false">
      <c r="A696" s="0" t="s">
        <v>182</v>
      </c>
      <c r="B696" s="0" t="n">
        <v>238300080</v>
      </c>
      <c r="C696" s="0" t="n">
        <v>20705.9012</v>
      </c>
      <c r="D696" s="0" t="n">
        <v>41.4627</v>
      </c>
      <c r="E696" s="0" t="n">
        <v>42.7371</v>
      </c>
      <c r="F696" s="0" t="n">
        <v>43.4555</v>
      </c>
      <c r="G696" s="0" t="n">
        <v>80713.02</v>
      </c>
      <c r="H696" s="0" t="n">
        <v>153.75</v>
      </c>
      <c r="I696" s="0" t="n">
        <v>3000.173</v>
      </c>
      <c r="J696" s="0" t="s">
        <v>517</v>
      </c>
    </row>
    <row r="697" customFormat="false" ht="16.5" hidden="false" customHeight="false" outlineLevel="0" collapsed="false">
      <c r="A697" s="0" t="s">
        <v>183</v>
      </c>
      <c r="B697" s="0" t="n">
        <v>91834752</v>
      </c>
      <c r="C697" s="0" t="n">
        <v>7969.7857</v>
      </c>
      <c r="D697" s="0" t="n">
        <v>39.0338</v>
      </c>
      <c r="E697" s="0" t="n">
        <v>40.5165</v>
      </c>
      <c r="F697" s="0" t="n">
        <v>41.0885</v>
      </c>
      <c r="G697" s="0" t="n">
        <v>65333.67</v>
      </c>
      <c r="H697" s="0" t="n">
        <v>140.17</v>
      </c>
      <c r="I697" s="0" t="n">
        <v>3000.158</v>
      </c>
      <c r="J697" s="0" t="s">
        <v>462</v>
      </c>
    </row>
    <row r="698" customFormat="false" ht="16.5" hidden="false" customHeight="false" outlineLevel="0" collapsed="false">
      <c r="A698" s="0" t="s">
        <v>184</v>
      </c>
      <c r="B698" s="0" t="n">
        <v>42402176</v>
      </c>
      <c r="C698" s="0" t="n">
        <v>3671.3009</v>
      </c>
      <c r="D698" s="0" t="n">
        <v>36.4625</v>
      </c>
      <c r="E698" s="0" t="n">
        <v>38.6764</v>
      </c>
      <c r="F698" s="0" t="n">
        <v>39.1673</v>
      </c>
      <c r="G698" s="0" t="n">
        <v>55233.03</v>
      </c>
      <c r="H698" s="0" t="n">
        <v>112.06</v>
      </c>
      <c r="I698" s="0" t="n">
        <v>3000.112</v>
      </c>
      <c r="J698" s="0" t="s">
        <v>414</v>
      </c>
    </row>
    <row r="699" customFormat="false" ht="16.5" hidden="false" customHeight="false" outlineLevel="0" collapsed="false">
      <c r="A699" s="0" t="s">
        <v>185</v>
      </c>
      <c r="B699" s="0" t="n">
        <v>21342280</v>
      </c>
      <c r="C699" s="0" t="n">
        <v>1840.0056</v>
      </c>
      <c r="D699" s="0" t="n">
        <v>33.8165</v>
      </c>
      <c r="E699" s="0" t="n">
        <v>37.3587</v>
      </c>
      <c r="F699" s="0" t="n">
        <v>37.8164</v>
      </c>
      <c r="G699" s="0" t="n">
        <v>47757.9</v>
      </c>
      <c r="H699" s="0" t="n">
        <v>115.36</v>
      </c>
      <c r="I699" s="0" t="n">
        <v>3000.18</v>
      </c>
      <c r="J699" s="0" t="s">
        <v>417</v>
      </c>
    </row>
    <row r="700" customFormat="false" ht="16.5" hidden="false" customHeight="false" outlineLevel="0" collapsed="false">
      <c r="A700" s="0" t="s">
        <v>186</v>
      </c>
      <c r="B700" s="0" t="n">
        <v>139565032</v>
      </c>
      <c r="C700" s="0" t="n">
        <v>27897.1552</v>
      </c>
      <c r="D700" s="0" t="n">
        <v>39.1539</v>
      </c>
      <c r="E700" s="0" t="n">
        <v>41.6503</v>
      </c>
      <c r="F700" s="0" t="n">
        <v>42.7967</v>
      </c>
      <c r="G700" s="0" t="n">
        <v>34355.55</v>
      </c>
      <c r="H700" s="0" t="n">
        <v>71.11</v>
      </c>
      <c r="I700" s="0" t="n">
        <v>3000.186</v>
      </c>
      <c r="J700" s="0" t="s">
        <v>614</v>
      </c>
    </row>
    <row r="701" customFormat="false" ht="16.5" hidden="false" customHeight="false" outlineLevel="0" collapsed="false">
      <c r="A701" s="0" t="s">
        <v>187</v>
      </c>
      <c r="B701" s="0" t="n">
        <v>37429560</v>
      </c>
      <c r="C701" s="0" t="n">
        <v>7470.0608</v>
      </c>
      <c r="D701" s="0" t="n">
        <v>37.0183</v>
      </c>
      <c r="E701" s="0" t="n">
        <v>40.5855</v>
      </c>
      <c r="F701" s="0" t="n">
        <v>42.0628</v>
      </c>
      <c r="G701" s="0" t="n">
        <v>24672.49</v>
      </c>
      <c r="H701" s="0" t="n">
        <v>49.59</v>
      </c>
      <c r="I701" s="0" t="n">
        <v>3000.173</v>
      </c>
      <c r="J701" s="0" t="s">
        <v>561</v>
      </c>
    </row>
    <row r="702" customFormat="false" ht="16.5" hidden="false" customHeight="false" outlineLevel="0" collapsed="false">
      <c r="A702" s="0" t="s">
        <v>188</v>
      </c>
      <c r="B702" s="0" t="n">
        <v>14842856</v>
      </c>
      <c r="C702" s="0" t="n">
        <v>2952.72</v>
      </c>
      <c r="D702" s="0" t="n">
        <v>34.938</v>
      </c>
      <c r="E702" s="0" t="n">
        <v>39.7175</v>
      </c>
      <c r="F702" s="0" t="n">
        <v>41.4936</v>
      </c>
      <c r="G702" s="0" t="n">
        <v>20549.34</v>
      </c>
      <c r="H702" s="0" t="n">
        <v>41.56</v>
      </c>
      <c r="I702" s="0" t="n">
        <v>3000.193</v>
      </c>
      <c r="J702" s="0" t="s">
        <v>337</v>
      </c>
    </row>
    <row r="703" customFormat="false" ht="16.5" hidden="false" customHeight="false" outlineLevel="0" collapsed="false">
      <c r="A703" s="0" t="s">
        <v>189</v>
      </c>
      <c r="B703" s="0" t="n">
        <v>6821904</v>
      </c>
      <c r="C703" s="0" t="n">
        <v>1348.5296</v>
      </c>
      <c r="D703" s="0" t="n">
        <v>32.689</v>
      </c>
      <c r="E703" s="0" t="n">
        <v>39.0974</v>
      </c>
      <c r="F703" s="0" t="n">
        <v>41.1455</v>
      </c>
      <c r="G703" s="0" t="n">
        <v>17990.39</v>
      </c>
      <c r="H703" s="0" t="n">
        <v>37.38</v>
      </c>
      <c r="I703" s="0" t="n">
        <v>3000.192</v>
      </c>
      <c r="J703" s="0" t="s">
        <v>321</v>
      </c>
    </row>
    <row r="704" customFormat="false" ht="16.5" hidden="false" customHeight="false" outlineLevel="0" collapsed="false">
      <c r="A704" s="0" t="s">
        <v>190</v>
      </c>
      <c r="B704" s="0" t="n">
        <v>149502064</v>
      </c>
      <c r="C704" s="0" t="n">
        <v>35864.6419</v>
      </c>
      <c r="D704" s="0" t="n">
        <v>39.1511</v>
      </c>
      <c r="E704" s="0" t="n">
        <v>40.7092</v>
      </c>
      <c r="F704" s="0" t="n">
        <v>41.5607</v>
      </c>
      <c r="G704" s="0" t="n">
        <v>32839.68</v>
      </c>
      <c r="H704" s="0" t="n">
        <v>66.34</v>
      </c>
      <c r="I704" s="0" t="n">
        <v>3000.113</v>
      </c>
      <c r="J704" s="0" t="s">
        <v>405</v>
      </c>
    </row>
    <row r="705" customFormat="false" ht="16.5" hidden="false" customHeight="false" outlineLevel="0" collapsed="false">
      <c r="A705" s="0" t="s">
        <v>191</v>
      </c>
      <c r="B705" s="0" t="n">
        <v>50483232</v>
      </c>
      <c r="C705" s="0" t="n">
        <v>12100.1222</v>
      </c>
      <c r="D705" s="0" t="n">
        <v>36.8811</v>
      </c>
      <c r="E705" s="0" t="n">
        <v>39.3364</v>
      </c>
      <c r="F705" s="0" t="n">
        <v>40.5385</v>
      </c>
      <c r="G705" s="0" t="n">
        <v>24547.66</v>
      </c>
      <c r="H705" s="0" t="n">
        <v>48.31</v>
      </c>
      <c r="I705" s="0" t="n">
        <v>3000.198</v>
      </c>
      <c r="J705" s="0" t="s">
        <v>597</v>
      </c>
    </row>
    <row r="706" customFormat="false" ht="16.5" hidden="false" customHeight="false" outlineLevel="0" collapsed="false">
      <c r="A706" s="0" t="s">
        <v>192</v>
      </c>
      <c r="B706" s="0" t="n">
        <v>22474664</v>
      </c>
      <c r="C706" s="0" t="n">
        <v>5378.0659</v>
      </c>
      <c r="D706" s="0" t="n">
        <v>34.6065</v>
      </c>
      <c r="E706" s="0" t="n">
        <v>38.2913</v>
      </c>
      <c r="F706" s="0" t="n">
        <v>39.6496</v>
      </c>
      <c r="G706" s="0" t="n">
        <v>20427.95</v>
      </c>
      <c r="H706" s="0" t="n">
        <v>42.78</v>
      </c>
      <c r="I706" s="0" t="n">
        <v>3000.205</v>
      </c>
      <c r="J706" s="0" t="s">
        <v>297</v>
      </c>
    </row>
    <row r="707" customFormat="false" ht="16.5" hidden="false" customHeight="false" outlineLevel="0" collapsed="false">
      <c r="A707" s="0" t="s">
        <v>193</v>
      </c>
      <c r="B707" s="0" t="n">
        <v>10728296</v>
      </c>
      <c r="C707" s="0" t="n">
        <v>2558.9376</v>
      </c>
      <c r="D707" s="0" t="n">
        <v>32.2814</v>
      </c>
      <c r="E707" s="0" t="n">
        <v>37.621</v>
      </c>
      <c r="F707" s="0" t="n">
        <v>39.0343</v>
      </c>
      <c r="G707" s="0" t="n">
        <v>17440.84</v>
      </c>
      <c r="H707" s="0" t="n">
        <v>35.77</v>
      </c>
      <c r="I707" s="0" t="n">
        <v>3000.115</v>
      </c>
      <c r="J707" s="0" t="s">
        <v>615</v>
      </c>
    </row>
    <row r="708" customFormat="false" ht="16.5" hidden="false" customHeight="false" outlineLevel="0" collapsed="false">
      <c r="A708" s="0" t="s">
        <v>200</v>
      </c>
      <c r="B708" s="0" t="s">
        <v>616</v>
      </c>
      <c r="C708" s="0" t="s">
        <v>202</v>
      </c>
      <c r="D708" s="0" t="s">
        <v>203</v>
      </c>
    </row>
    <row r="709" customFormat="false" ht="16.5" hidden="false" customHeight="false" outlineLevel="0" collapsed="false">
      <c r="A709" s="0" t="s">
        <v>94</v>
      </c>
      <c r="B709" s="0" t="n">
        <v>147456936</v>
      </c>
      <c r="C709" s="0" t="n">
        <v>14729.848</v>
      </c>
      <c r="D709" s="0" t="n">
        <v>39.8295</v>
      </c>
      <c r="E709" s="0" t="n">
        <v>43.1432</v>
      </c>
      <c r="F709" s="0" t="n">
        <v>44.9392</v>
      </c>
      <c r="G709" s="0" t="n">
        <v>30377.95</v>
      </c>
      <c r="H709" s="0" t="n">
        <v>67.81</v>
      </c>
      <c r="I709" s="0" t="n">
        <v>3000.112</v>
      </c>
      <c r="J709" s="0" t="s">
        <v>453</v>
      </c>
    </row>
    <row r="710" customFormat="false" ht="16.5" hidden="false" customHeight="false" outlineLevel="0" collapsed="false">
      <c r="A710" s="0" t="s">
        <v>95</v>
      </c>
      <c r="B710" s="0" t="n">
        <v>44694416</v>
      </c>
      <c r="C710" s="0" t="n">
        <v>4453.596</v>
      </c>
      <c r="D710" s="0" t="n">
        <v>36.5243</v>
      </c>
      <c r="E710" s="0" t="n">
        <v>40.7426</v>
      </c>
      <c r="F710" s="0" t="n">
        <v>42.8982</v>
      </c>
      <c r="G710" s="0" t="n">
        <v>21617.08</v>
      </c>
      <c r="H710" s="0" t="n">
        <v>50.64</v>
      </c>
      <c r="I710" s="0" t="n">
        <v>3000.107</v>
      </c>
      <c r="J710" s="0" t="s">
        <v>617</v>
      </c>
    </row>
    <row r="711" customFormat="false" ht="16.5" hidden="false" customHeight="false" outlineLevel="0" collapsed="false">
      <c r="A711" s="0" t="s">
        <v>96</v>
      </c>
      <c r="B711" s="0" t="n">
        <v>15942232</v>
      </c>
      <c r="C711" s="0" t="n">
        <v>1578.3776</v>
      </c>
      <c r="D711" s="0" t="n">
        <v>33.917</v>
      </c>
      <c r="E711" s="0" t="n">
        <v>38.9526</v>
      </c>
      <c r="F711" s="0" t="n">
        <v>41.3994</v>
      </c>
      <c r="G711" s="0" t="n">
        <v>17130.64</v>
      </c>
      <c r="H711" s="0" t="n">
        <v>45.75</v>
      </c>
      <c r="I711" s="0" t="n">
        <v>3000.186</v>
      </c>
      <c r="J711" s="0" t="s">
        <v>424</v>
      </c>
    </row>
    <row r="712" customFormat="false" ht="16.5" hidden="false" customHeight="false" outlineLevel="0" collapsed="false">
      <c r="A712" s="0" t="s">
        <v>97</v>
      </c>
      <c r="B712" s="0" t="n">
        <v>5801856</v>
      </c>
      <c r="C712" s="0" t="n">
        <v>564.34</v>
      </c>
      <c r="D712" s="0" t="n">
        <v>31.3966</v>
      </c>
      <c r="E712" s="0" t="n">
        <v>37.7039</v>
      </c>
      <c r="F712" s="0" t="n">
        <v>40.3171</v>
      </c>
      <c r="G712" s="0" t="n">
        <v>14711.7</v>
      </c>
      <c r="H712" s="0" t="n">
        <v>37.96</v>
      </c>
      <c r="I712" s="0" t="n">
        <v>3000.205</v>
      </c>
      <c r="J712" s="0" t="s">
        <v>618</v>
      </c>
    </row>
    <row r="713" customFormat="false" ht="16.5" hidden="false" customHeight="false" outlineLevel="0" collapsed="false">
      <c r="A713" s="0" t="s">
        <v>98</v>
      </c>
      <c r="B713" s="0" t="n">
        <v>202267912</v>
      </c>
      <c r="C713" s="0" t="n">
        <v>13468.6837</v>
      </c>
      <c r="D713" s="0" t="n">
        <v>39.972</v>
      </c>
      <c r="E713" s="0" t="n">
        <v>45.9377</v>
      </c>
      <c r="F713" s="0" t="n">
        <v>46.3559</v>
      </c>
      <c r="G713" s="0" t="n">
        <v>42868.95</v>
      </c>
      <c r="H713" s="0" t="n">
        <v>97.23</v>
      </c>
      <c r="I713" s="0" t="n">
        <v>3000.178</v>
      </c>
      <c r="J713" s="0" t="s">
        <v>619</v>
      </c>
    </row>
    <row r="714" customFormat="false" ht="16.5" hidden="false" customHeight="false" outlineLevel="0" collapsed="false">
      <c r="A714" s="0" t="s">
        <v>99</v>
      </c>
      <c r="B714" s="0" t="n">
        <v>36995072</v>
      </c>
      <c r="C714" s="0" t="n">
        <v>2951.1696</v>
      </c>
      <c r="D714" s="0" t="n">
        <v>36.7267</v>
      </c>
      <c r="E714" s="0" t="n">
        <v>43.6854</v>
      </c>
      <c r="F714" s="0" t="n">
        <v>44.0543</v>
      </c>
      <c r="G714" s="0" t="n">
        <v>29749.27</v>
      </c>
      <c r="H714" s="0" t="n">
        <v>3000.186</v>
      </c>
      <c r="I714" s="0" t="s">
        <v>488</v>
      </c>
    </row>
    <row r="715" customFormat="false" ht="16.5" hidden="false" customHeight="false" outlineLevel="0" collapsed="false">
      <c r="A715" s="0" t="s">
        <v>100</v>
      </c>
      <c r="B715" s="0" t="n">
        <v>12922360</v>
      </c>
      <c r="C715" s="0" t="n">
        <v>845.6469</v>
      </c>
      <c r="D715" s="0" t="n">
        <v>34.064</v>
      </c>
      <c r="E715" s="0" t="n">
        <v>42.0181</v>
      </c>
      <c r="F715" s="0" t="n">
        <v>42.3587</v>
      </c>
      <c r="G715" s="0" t="n">
        <v>25342.94</v>
      </c>
      <c r="H715" s="0" t="n">
        <v>56.93</v>
      </c>
      <c r="I715" s="0" t="n">
        <v>3000.115</v>
      </c>
      <c r="J715" s="0" t="s">
        <v>620</v>
      </c>
    </row>
    <row r="716" customFormat="false" ht="16.5" hidden="false" customHeight="false" outlineLevel="0" collapsed="false">
      <c r="A716" s="0" t="s">
        <v>101</v>
      </c>
      <c r="B716" s="0" t="n">
        <v>5144696</v>
      </c>
      <c r="C716" s="0" t="n">
        <v>327.136</v>
      </c>
      <c r="D716" s="0" t="n">
        <v>31.0693</v>
      </c>
      <c r="E716" s="0" t="n">
        <v>40.9718</v>
      </c>
      <c r="F716" s="0" t="n">
        <v>41.2545</v>
      </c>
      <c r="G716" s="0" t="n">
        <v>21064.14</v>
      </c>
      <c r="H716" s="0" t="n">
        <v>49.8</v>
      </c>
      <c r="I716" s="0" t="n">
        <v>3000.169</v>
      </c>
      <c r="J716" s="0" t="s">
        <v>241</v>
      </c>
    </row>
    <row r="717" customFormat="false" ht="16.5" hidden="false" customHeight="false" outlineLevel="0" collapsed="false">
      <c r="A717" s="0" t="s">
        <v>102</v>
      </c>
      <c r="B717" s="0" t="n">
        <v>102004856</v>
      </c>
      <c r="C717" s="0" t="n">
        <v>10184.64</v>
      </c>
      <c r="D717" s="0" t="n">
        <v>41.3333</v>
      </c>
      <c r="E717" s="0" t="n">
        <v>44.7954</v>
      </c>
      <c r="F717" s="0" t="n">
        <v>46.3018</v>
      </c>
      <c r="G717" s="0" t="n">
        <v>32465.6</v>
      </c>
      <c r="H717" s="0" t="n">
        <v>68.62</v>
      </c>
      <c r="I717" s="0" t="n">
        <v>3000.201</v>
      </c>
      <c r="J717" s="0" t="s">
        <v>621</v>
      </c>
    </row>
    <row r="718" customFormat="false" ht="16.5" hidden="false" customHeight="false" outlineLevel="0" collapsed="false">
      <c r="A718" s="0" t="s">
        <v>103</v>
      </c>
      <c r="B718" s="0" t="n">
        <v>31731696</v>
      </c>
      <c r="C718" s="0" t="n">
        <v>3157.324</v>
      </c>
      <c r="D718" s="0" t="n">
        <v>38.8563</v>
      </c>
      <c r="E718" s="0" t="n">
        <v>43.4928</v>
      </c>
      <c r="F718" s="0" t="n">
        <v>43.9615</v>
      </c>
      <c r="G718" s="0" t="n">
        <v>25329.88</v>
      </c>
      <c r="H718" s="0" t="n">
        <v>54.71</v>
      </c>
      <c r="I718" s="0" t="n">
        <v>3000.164</v>
      </c>
      <c r="J718" s="0" t="s">
        <v>622</v>
      </c>
    </row>
    <row r="719" customFormat="false" ht="16.5" hidden="false" customHeight="false" outlineLevel="0" collapsed="false">
      <c r="A719" s="0" t="s">
        <v>104</v>
      </c>
      <c r="B719" s="0" t="n">
        <v>13974008</v>
      </c>
      <c r="C719" s="0" t="n">
        <v>1381.5552</v>
      </c>
      <c r="D719" s="0" t="n">
        <v>36.6856</v>
      </c>
      <c r="E719" s="0" t="n">
        <v>42.3239</v>
      </c>
      <c r="F719" s="0" t="n">
        <v>41.9659</v>
      </c>
      <c r="G719" s="0" t="n">
        <v>20725.06</v>
      </c>
      <c r="H719" s="0" t="n">
        <v>47.67</v>
      </c>
      <c r="I719" s="0" t="n">
        <v>3000.198</v>
      </c>
      <c r="J719" s="0" t="s">
        <v>597</v>
      </c>
    </row>
    <row r="720" customFormat="false" ht="16.5" hidden="false" customHeight="false" outlineLevel="0" collapsed="false">
      <c r="A720" s="0" t="s">
        <v>105</v>
      </c>
      <c r="B720" s="0" t="n">
        <v>6861616</v>
      </c>
      <c r="C720" s="0" t="n">
        <v>670.316</v>
      </c>
      <c r="D720" s="0" t="n">
        <v>34.4472</v>
      </c>
      <c r="E720" s="0" t="n">
        <v>41.3986</v>
      </c>
      <c r="F720" s="0" t="n">
        <v>40.4383</v>
      </c>
      <c r="G720" s="0" t="n">
        <v>17958.95</v>
      </c>
      <c r="H720" s="0" t="n">
        <v>44.83</v>
      </c>
      <c r="I720" s="0" t="n">
        <v>3000.186</v>
      </c>
      <c r="J720" s="0" t="s">
        <v>407</v>
      </c>
    </row>
    <row r="721" customFormat="false" ht="16.5" hidden="false" customHeight="false" outlineLevel="0" collapsed="false">
      <c r="A721" s="0" t="s">
        <v>106</v>
      </c>
      <c r="B721" s="0" t="n">
        <v>38728184</v>
      </c>
      <c r="C721" s="0" t="n">
        <v>3856.9728</v>
      </c>
      <c r="D721" s="0" t="n">
        <v>43.5895</v>
      </c>
      <c r="E721" s="0" t="n">
        <v>49.4359</v>
      </c>
      <c r="F721" s="0" t="n">
        <v>50.2152</v>
      </c>
      <c r="G721" s="0" t="n">
        <v>21644.7</v>
      </c>
      <c r="H721" s="0" t="n">
        <v>51.11</v>
      </c>
      <c r="I721" s="0" t="n">
        <v>3000.108</v>
      </c>
      <c r="J721" s="0" t="s">
        <v>441</v>
      </c>
    </row>
    <row r="722" customFormat="false" ht="16.5" hidden="false" customHeight="false" outlineLevel="0" collapsed="false">
      <c r="A722" s="0" t="s">
        <v>107</v>
      </c>
      <c r="B722" s="0" t="n">
        <v>12103384</v>
      </c>
      <c r="C722" s="0" t="n">
        <v>1194.4928</v>
      </c>
      <c r="D722" s="0" t="n">
        <v>41.3388</v>
      </c>
      <c r="E722" s="0" t="n">
        <v>47.0881</v>
      </c>
      <c r="F722" s="0" t="n">
        <v>48.4498</v>
      </c>
      <c r="G722" s="0" t="n">
        <v>18282.12</v>
      </c>
      <c r="H722" s="0" t="n">
        <v>42.59</v>
      </c>
      <c r="I722" s="0" t="n">
        <v>3000.115</v>
      </c>
      <c r="J722" s="0" t="s">
        <v>378</v>
      </c>
    </row>
    <row r="723" customFormat="false" ht="16.5" hidden="false" customHeight="false" outlineLevel="0" collapsed="false">
      <c r="A723" s="0" t="s">
        <v>108</v>
      </c>
      <c r="B723" s="0" t="n">
        <v>4723968</v>
      </c>
      <c r="C723" s="0" t="n">
        <v>456.5512</v>
      </c>
      <c r="D723" s="0" t="n">
        <v>39.0559</v>
      </c>
      <c r="E723" s="0" t="n">
        <v>45.1887</v>
      </c>
      <c r="F723" s="0" t="n">
        <v>46.8242</v>
      </c>
      <c r="G723" s="0" t="n">
        <v>14765.46</v>
      </c>
      <c r="H723" s="0" t="n">
        <v>37.85</v>
      </c>
      <c r="I723" s="0" t="n">
        <v>3000.171</v>
      </c>
      <c r="J723" s="0" t="s">
        <v>315</v>
      </c>
    </row>
    <row r="724" customFormat="false" ht="16.5" hidden="false" customHeight="false" outlineLevel="0" collapsed="false">
      <c r="A724" s="0" t="s">
        <v>109</v>
      </c>
      <c r="B724" s="0" t="n">
        <v>2216328</v>
      </c>
      <c r="C724" s="0" t="n">
        <v>205.7872</v>
      </c>
      <c r="D724" s="0" t="n">
        <v>36.7723</v>
      </c>
      <c r="E724" s="0" t="n">
        <v>43.6908</v>
      </c>
      <c r="F724" s="0" t="n">
        <v>45.5431</v>
      </c>
      <c r="G724" s="0" t="n">
        <v>13601.4</v>
      </c>
      <c r="H724" s="0" t="n">
        <v>35.68</v>
      </c>
      <c r="I724" s="0" t="n">
        <v>3000.193</v>
      </c>
      <c r="J724" s="0" t="s">
        <v>470</v>
      </c>
    </row>
    <row r="725" customFormat="false" ht="16.5" hidden="false" customHeight="false" outlineLevel="0" collapsed="false">
      <c r="A725" s="0" t="s">
        <v>110</v>
      </c>
      <c r="B725" s="0" t="n">
        <v>245415440</v>
      </c>
      <c r="C725" s="0" t="n">
        <v>24525.6984</v>
      </c>
      <c r="D725" s="0" t="n">
        <v>39.9263</v>
      </c>
      <c r="E725" s="0" t="n">
        <v>45.121</v>
      </c>
      <c r="F725" s="0" t="n">
        <v>47.1337</v>
      </c>
      <c r="G725" s="0" t="n">
        <v>33635.52</v>
      </c>
      <c r="H725" s="0" t="n">
        <v>78.85</v>
      </c>
      <c r="I725" s="0" t="n">
        <v>3000.113</v>
      </c>
      <c r="J725" s="0" t="s">
        <v>457</v>
      </c>
    </row>
    <row r="726" customFormat="false" ht="16.5" hidden="false" customHeight="false" outlineLevel="0" collapsed="false">
      <c r="A726" s="0" t="s">
        <v>111</v>
      </c>
      <c r="B726" s="0" t="n">
        <v>85901384</v>
      </c>
      <c r="C726" s="0" t="n">
        <v>8574.2928</v>
      </c>
      <c r="D726" s="0" t="n">
        <v>35.892</v>
      </c>
      <c r="E726" s="0" t="n">
        <v>42.8554</v>
      </c>
      <c r="F726" s="0" t="n">
        <v>44.9551</v>
      </c>
      <c r="G726" s="0" t="n">
        <v>25536.6</v>
      </c>
      <c r="H726" s="0" t="n">
        <v>64.94</v>
      </c>
      <c r="I726" s="0" t="n">
        <v>3000.114</v>
      </c>
      <c r="J726" s="0" t="s">
        <v>335</v>
      </c>
    </row>
    <row r="727" customFormat="false" ht="16.5" hidden="false" customHeight="false" outlineLevel="0" collapsed="false">
      <c r="A727" s="0" t="s">
        <v>112</v>
      </c>
      <c r="B727" s="0" t="n">
        <v>34069160</v>
      </c>
      <c r="C727" s="0" t="n">
        <v>3391.0704</v>
      </c>
      <c r="D727" s="0" t="n">
        <v>32.7867</v>
      </c>
      <c r="E727" s="0" t="n">
        <v>41.2697</v>
      </c>
      <c r="F727" s="0" t="n">
        <v>43.3573</v>
      </c>
      <c r="G727" s="0" t="n">
        <v>19202.09</v>
      </c>
      <c r="H727" s="0" t="n">
        <v>45.85</v>
      </c>
      <c r="I727" s="0" t="n">
        <v>3000.113</v>
      </c>
      <c r="J727" s="0" t="s">
        <v>285</v>
      </c>
    </row>
    <row r="728" customFormat="false" ht="16.5" hidden="false" customHeight="false" outlineLevel="0" collapsed="false">
      <c r="A728" s="0" t="s">
        <v>113</v>
      </c>
      <c r="B728" s="0" t="n">
        <v>14371440</v>
      </c>
      <c r="C728" s="0" t="n">
        <v>1421.2984</v>
      </c>
      <c r="D728" s="0" t="n">
        <v>30.1298</v>
      </c>
      <c r="E728" s="0" t="n">
        <v>40.0688</v>
      </c>
      <c r="F728" s="0" t="n">
        <v>42.1892</v>
      </c>
      <c r="G728" s="0" t="n">
        <v>16113.24</v>
      </c>
      <c r="H728" s="0" t="n">
        <v>40.25</v>
      </c>
      <c r="I728" s="0" t="n">
        <v>3000.115</v>
      </c>
      <c r="J728" s="0" t="s">
        <v>620</v>
      </c>
    </row>
    <row r="729" customFormat="false" ht="16.5" hidden="false" customHeight="false" outlineLevel="0" collapsed="false">
      <c r="A729" s="0" t="s">
        <v>114</v>
      </c>
      <c r="B729" s="0" t="n">
        <v>17671096</v>
      </c>
      <c r="C729" s="0" t="n">
        <v>1911.9098</v>
      </c>
      <c r="D729" s="0" t="n">
        <v>43.9314</v>
      </c>
      <c r="E729" s="0" t="n">
        <v>49.5793</v>
      </c>
      <c r="F729" s="0" t="n">
        <v>51.1826</v>
      </c>
      <c r="G729" s="0" t="n">
        <v>16048.65</v>
      </c>
      <c r="H729" s="0" t="n">
        <v>40.13</v>
      </c>
      <c r="I729" s="0" t="n">
        <v>3000.23</v>
      </c>
      <c r="J729" s="0" t="s">
        <v>291</v>
      </c>
    </row>
    <row r="730" customFormat="false" ht="16.5" hidden="false" customHeight="false" outlineLevel="0" collapsed="false">
      <c r="A730" s="0" t="s">
        <v>115</v>
      </c>
      <c r="B730" s="0" t="n">
        <v>5537552</v>
      </c>
      <c r="C730" s="0" t="n">
        <v>588.2505</v>
      </c>
      <c r="D730" s="0" t="n">
        <v>42.2552</v>
      </c>
      <c r="E730" s="0" t="n">
        <v>47.2303</v>
      </c>
      <c r="F730" s="0" t="n">
        <v>49.2027</v>
      </c>
      <c r="G730" s="0" t="n">
        <v>13632.34</v>
      </c>
      <c r="H730" s="0" t="n">
        <v>33.61</v>
      </c>
      <c r="I730" s="0" t="n">
        <v>3000.111</v>
      </c>
      <c r="J730" s="0" t="s">
        <v>386</v>
      </c>
    </row>
    <row r="731" customFormat="false" ht="16.5" hidden="false" customHeight="false" outlineLevel="0" collapsed="false">
      <c r="A731" s="0" t="s">
        <v>116</v>
      </c>
      <c r="B731" s="0" t="n">
        <v>2674504</v>
      </c>
      <c r="C731" s="0" t="n">
        <v>275.918</v>
      </c>
      <c r="D731" s="0" t="n">
        <v>40.103</v>
      </c>
      <c r="E731" s="0" t="n">
        <v>45.2429</v>
      </c>
      <c r="F731" s="0" t="n">
        <v>47.5304</v>
      </c>
      <c r="G731" s="0" t="n">
        <v>11746.02</v>
      </c>
      <c r="H731" s="0" t="n">
        <v>32.59</v>
      </c>
      <c r="I731" s="0" t="n">
        <v>3000.168</v>
      </c>
      <c r="J731" s="0" t="s">
        <v>373</v>
      </c>
    </row>
    <row r="732" customFormat="false" ht="16.5" hidden="false" customHeight="false" outlineLevel="0" collapsed="false">
      <c r="A732" s="0" t="s">
        <v>117</v>
      </c>
      <c r="B732" s="0" t="n">
        <v>1492720</v>
      </c>
      <c r="C732" s="0" t="n">
        <v>146.9961</v>
      </c>
      <c r="D732" s="0" t="n">
        <v>37.5819</v>
      </c>
      <c r="E732" s="0" t="n">
        <v>43.7334</v>
      </c>
      <c r="F732" s="0" t="n">
        <v>46.047</v>
      </c>
      <c r="G732" s="0" t="n">
        <v>11703.58</v>
      </c>
      <c r="H732" s="0" t="n">
        <v>29.86</v>
      </c>
      <c r="I732" s="0" t="n">
        <v>3000.109</v>
      </c>
      <c r="J732" s="0" t="s">
        <v>476</v>
      </c>
    </row>
    <row r="733" customFormat="false" ht="16.5" hidden="false" customHeight="false" outlineLevel="0" collapsed="false">
      <c r="A733" s="0" t="s">
        <v>118</v>
      </c>
      <c r="B733" s="0" t="n">
        <v>139000144</v>
      </c>
      <c r="C733" s="0" t="n">
        <v>18114.6063</v>
      </c>
      <c r="D733" s="0" t="n">
        <v>40.3095</v>
      </c>
      <c r="E733" s="0" t="n">
        <v>43.1287</v>
      </c>
      <c r="F733" s="0" t="n">
        <v>44.9094</v>
      </c>
      <c r="G733" s="0" t="n">
        <v>23390.92</v>
      </c>
      <c r="H733" s="0" t="n">
        <v>55.92</v>
      </c>
      <c r="I733" s="0" t="n">
        <v>3000.112</v>
      </c>
      <c r="J733" s="0" t="s">
        <v>623</v>
      </c>
    </row>
    <row r="734" customFormat="false" ht="16.5" hidden="false" customHeight="false" outlineLevel="0" collapsed="false">
      <c r="A734" s="0" t="s">
        <v>119</v>
      </c>
      <c r="B734" s="0" t="n">
        <v>42640720</v>
      </c>
      <c r="C734" s="0" t="n">
        <v>5545.9857</v>
      </c>
      <c r="D734" s="0" t="n">
        <v>36.874</v>
      </c>
      <c r="E734" s="0" t="n">
        <v>40.6432</v>
      </c>
      <c r="F734" s="0" t="n">
        <v>42.4386</v>
      </c>
      <c r="G734" s="0" t="n">
        <v>16870.06</v>
      </c>
      <c r="H734" s="0" t="n">
        <v>40.34</v>
      </c>
      <c r="I734" s="0" t="n">
        <v>3000.113</v>
      </c>
      <c r="J734" s="0" t="s">
        <v>416</v>
      </c>
    </row>
    <row r="735" customFormat="false" ht="16.5" hidden="false" customHeight="false" outlineLevel="0" collapsed="false">
      <c r="A735" s="0" t="s">
        <v>120</v>
      </c>
      <c r="B735" s="0" t="n">
        <v>17078760</v>
      </c>
      <c r="C735" s="0" t="n">
        <v>2211.817</v>
      </c>
      <c r="D735" s="0" t="n">
        <v>34.0722</v>
      </c>
      <c r="E735" s="0" t="n">
        <v>38.5277</v>
      </c>
      <c r="F735" s="0" t="n">
        <v>40.4848</v>
      </c>
      <c r="G735" s="0" t="n">
        <v>13752.19</v>
      </c>
      <c r="H735" s="0" t="n">
        <v>33.15</v>
      </c>
      <c r="I735" s="0" t="n">
        <v>3000.113</v>
      </c>
      <c r="J735" s="0" t="s">
        <v>624</v>
      </c>
    </row>
    <row r="736" customFormat="false" ht="16.5" hidden="false" customHeight="false" outlineLevel="0" collapsed="false">
      <c r="A736" s="0" t="s">
        <v>121</v>
      </c>
      <c r="B736" s="0" t="n">
        <v>8053192</v>
      </c>
      <c r="C736" s="0" t="n">
        <v>1034.569</v>
      </c>
      <c r="D736" s="0" t="n">
        <v>31.2599</v>
      </c>
      <c r="E736" s="0" t="n">
        <v>36.9979</v>
      </c>
      <c r="F736" s="0" t="n">
        <v>38.985</v>
      </c>
      <c r="G736" s="0" t="n">
        <v>12993.34</v>
      </c>
      <c r="H736" s="0" t="n">
        <v>34.52</v>
      </c>
      <c r="I736" s="0" t="n">
        <v>3000.115</v>
      </c>
      <c r="J736" s="0" t="s">
        <v>340</v>
      </c>
    </row>
    <row r="737" customFormat="false" ht="16.5" hidden="false" customHeight="false" outlineLevel="0" collapsed="false">
      <c r="A737" s="0" t="s">
        <v>122</v>
      </c>
      <c r="B737" s="0" t="n">
        <v>110724672</v>
      </c>
      <c r="C737" s="0" t="n">
        <v>11056.6216</v>
      </c>
      <c r="D737" s="0" t="n">
        <v>40.4186</v>
      </c>
      <c r="E737" s="0" t="n">
        <v>48.8799</v>
      </c>
      <c r="F737" s="0" t="n">
        <v>50.7516</v>
      </c>
      <c r="G737" s="0" t="n">
        <v>27604.29</v>
      </c>
      <c r="H737" s="0" t="n">
        <v>61.3</v>
      </c>
      <c r="I737" s="0" t="n">
        <v>3000.111</v>
      </c>
      <c r="J737" s="0" t="s">
        <v>625</v>
      </c>
    </row>
    <row r="738" customFormat="false" ht="16.5" hidden="false" customHeight="false" outlineLevel="0" collapsed="false">
      <c r="A738" s="0" t="s">
        <v>123</v>
      </c>
      <c r="B738" s="0" t="n">
        <v>34795104</v>
      </c>
      <c r="C738" s="0" t="n">
        <v>3463.6648</v>
      </c>
      <c r="D738" s="0" t="n">
        <v>37.2218</v>
      </c>
      <c r="E738" s="0" t="n">
        <v>47.0463</v>
      </c>
      <c r="F738" s="0" t="n">
        <v>49.1422</v>
      </c>
      <c r="G738" s="0" t="n">
        <v>19552.26</v>
      </c>
      <c r="H738" s="0" t="n">
        <v>47.21</v>
      </c>
      <c r="I738" s="0" t="n">
        <v>3000.114</v>
      </c>
      <c r="J738" s="0" t="s">
        <v>564</v>
      </c>
    </row>
    <row r="739" customFormat="false" ht="16.5" hidden="false" customHeight="false" outlineLevel="0" collapsed="false">
      <c r="A739" s="0" t="s">
        <v>124</v>
      </c>
      <c r="B739" s="0" t="n">
        <v>11797528</v>
      </c>
      <c r="C739" s="0" t="n">
        <v>1163.9072</v>
      </c>
      <c r="D739" s="0" t="n">
        <v>34.8423</v>
      </c>
      <c r="E739" s="0" t="n">
        <v>45.703</v>
      </c>
      <c r="F739" s="0" t="n">
        <v>47.5052</v>
      </c>
      <c r="G739" s="0" t="n">
        <v>15791.33</v>
      </c>
      <c r="H739" s="0" t="n">
        <v>39.5</v>
      </c>
      <c r="I739" s="0" t="n">
        <v>3000.113</v>
      </c>
      <c r="J739" s="0" t="s">
        <v>353</v>
      </c>
    </row>
    <row r="740" customFormat="false" ht="16.5" hidden="false" customHeight="false" outlineLevel="0" collapsed="false">
      <c r="A740" s="0" t="s">
        <v>125</v>
      </c>
      <c r="B740" s="0" t="n">
        <v>3558928</v>
      </c>
      <c r="C740" s="0" t="n">
        <v>340.0472</v>
      </c>
      <c r="D740" s="0" t="n">
        <v>32.7341</v>
      </c>
      <c r="E740" s="0" t="n">
        <v>44.5216</v>
      </c>
      <c r="F740" s="0" t="n">
        <v>46.2684</v>
      </c>
      <c r="G740" s="0" t="n">
        <v>13512.93</v>
      </c>
      <c r="H740" s="0" t="n">
        <v>39.07</v>
      </c>
      <c r="I740" s="0" t="n">
        <v>3000.182</v>
      </c>
      <c r="J740" s="0" t="s">
        <v>484</v>
      </c>
    </row>
    <row r="741" customFormat="false" ht="16.5" hidden="false" customHeight="false" outlineLevel="0" collapsed="false">
      <c r="A741" s="0" t="s">
        <v>126</v>
      </c>
      <c r="B741" s="0" t="n">
        <v>146236696</v>
      </c>
      <c r="C741" s="0" t="n">
        <v>15937.248</v>
      </c>
      <c r="D741" s="0" t="n">
        <v>38.1085</v>
      </c>
      <c r="E741" s="0" t="n">
        <v>42.8058</v>
      </c>
      <c r="F741" s="0" t="n">
        <v>42.7733</v>
      </c>
      <c r="G741" s="0" t="n">
        <v>25532.13</v>
      </c>
      <c r="H741" s="0" t="n">
        <v>64.06</v>
      </c>
      <c r="I741" s="0" t="n">
        <v>3000.111</v>
      </c>
      <c r="J741" s="0" t="s">
        <v>325</v>
      </c>
    </row>
    <row r="742" customFormat="false" ht="16.5" hidden="false" customHeight="false" outlineLevel="0" collapsed="false">
      <c r="A742" s="0" t="s">
        <v>127</v>
      </c>
      <c r="B742" s="0" t="n">
        <v>22245456</v>
      </c>
      <c r="C742" s="0" t="n">
        <v>2410.9309</v>
      </c>
      <c r="D742" s="0" t="n">
        <v>35.6688</v>
      </c>
      <c r="E742" s="0" t="n">
        <v>40.8408</v>
      </c>
      <c r="F742" s="0" t="n">
        <v>40.2906</v>
      </c>
      <c r="G742" s="0" t="n">
        <v>15238.95</v>
      </c>
      <c r="H742" s="0" t="n">
        <v>44.46</v>
      </c>
      <c r="I742" s="0" t="n">
        <v>3000.226</v>
      </c>
      <c r="J742" s="0" t="s">
        <v>230</v>
      </c>
    </row>
    <row r="743" customFormat="false" ht="16.5" hidden="false" customHeight="false" outlineLevel="0" collapsed="false">
      <c r="A743" s="0" t="s">
        <v>128</v>
      </c>
      <c r="B743" s="0" t="n">
        <v>7289496</v>
      </c>
      <c r="C743" s="0" t="n">
        <v>779.3716</v>
      </c>
      <c r="D743" s="0" t="n">
        <v>33.767</v>
      </c>
      <c r="E743" s="0" t="n">
        <v>39.0488</v>
      </c>
      <c r="F743" s="0" t="n">
        <v>38.3321</v>
      </c>
      <c r="G743" s="0" t="n">
        <v>12718.67</v>
      </c>
      <c r="H743" s="0" t="n">
        <v>33.74</v>
      </c>
      <c r="I743" s="0" t="n">
        <v>3000.109</v>
      </c>
      <c r="J743" s="0" t="s">
        <v>396</v>
      </c>
    </row>
    <row r="744" customFormat="false" ht="16.5" hidden="false" customHeight="false" outlineLevel="0" collapsed="false">
      <c r="A744" s="0" t="s">
        <v>129</v>
      </c>
      <c r="B744" s="0" t="n">
        <v>3146504</v>
      </c>
      <c r="C744" s="0" t="n">
        <v>327.4089</v>
      </c>
      <c r="D744" s="0" t="n">
        <v>31.4066</v>
      </c>
      <c r="E744" s="0" t="n">
        <v>37.7212</v>
      </c>
      <c r="F744" s="0" t="n">
        <v>36.9882</v>
      </c>
      <c r="G744" s="0" t="n">
        <v>11633.75</v>
      </c>
      <c r="H744" s="0" t="n">
        <v>31.06</v>
      </c>
      <c r="I744" s="0" t="n">
        <v>3000.112</v>
      </c>
      <c r="J744" s="0" t="s">
        <v>438</v>
      </c>
    </row>
    <row r="745" customFormat="false" ht="16.5" hidden="false" customHeight="false" outlineLevel="0" collapsed="false">
      <c r="A745" s="0" t="s">
        <v>130</v>
      </c>
      <c r="B745" s="0" t="n">
        <v>803806128</v>
      </c>
      <c r="C745" s="0" t="n">
        <v>80364.7672</v>
      </c>
      <c r="D745" s="0" t="n">
        <v>38.109</v>
      </c>
      <c r="E745" s="0" t="n">
        <v>41.612</v>
      </c>
      <c r="F745" s="0" t="n">
        <v>42.0686</v>
      </c>
      <c r="G745" s="0" t="n">
        <v>45319.57</v>
      </c>
      <c r="H745" s="0" t="n">
        <v>123.41</v>
      </c>
      <c r="I745" s="0" t="n">
        <v>3000.113</v>
      </c>
      <c r="J745" s="0" t="s">
        <v>421</v>
      </c>
    </row>
    <row r="746" customFormat="false" ht="16.5" hidden="false" customHeight="false" outlineLevel="0" collapsed="false">
      <c r="A746" s="0" t="s">
        <v>131</v>
      </c>
      <c r="B746" s="0" t="n">
        <v>252998208</v>
      </c>
      <c r="C746" s="0" t="n">
        <v>25283.9752</v>
      </c>
      <c r="D746" s="0" t="n">
        <v>32.0064</v>
      </c>
      <c r="E746" s="0" t="n">
        <v>39.5065</v>
      </c>
      <c r="F746" s="0" t="n">
        <v>39.9257</v>
      </c>
      <c r="G746" s="0" t="n">
        <v>32485.45</v>
      </c>
      <c r="H746" s="0" t="n">
        <v>83.24</v>
      </c>
      <c r="I746" s="0" t="n">
        <v>3000.178</v>
      </c>
      <c r="J746" s="0" t="s">
        <v>619</v>
      </c>
    </row>
    <row r="747" customFormat="false" ht="16.5" hidden="false" customHeight="false" outlineLevel="0" collapsed="false">
      <c r="A747" s="0" t="s">
        <v>132</v>
      </c>
      <c r="B747" s="0" t="n">
        <v>86341104</v>
      </c>
      <c r="C747" s="0" t="n">
        <v>8618.2648</v>
      </c>
      <c r="D747" s="0" t="n">
        <v>28.7624</v>
      </c>
      <c r="E747" s="0" t="n">
        <v>37.6944</v>
      </c>
      <c r="F747" s="0" t="n">
        <v>38.092</v>
      </c>
      <c r="G747" s="0" t="n">
        <v>22972.55</v>
      </c>
      <c r="H747" s="0" t="n">
        <v>64.23</v>
      </c>
      <c r="I747" s="0" t="n">
        <v>3000.162</v>
      </c>
      <c r="J747" s="0" t="s">
        <v>392</v>
      </c>
    </row>
    <row r="748" customFormat="false" ht="16.5" hidden="false" customHeight="false" outlineLevel="0" collapsed="false">
      <c r="A748" s="0" t="s">
        <v>133</v>
      </c>
      <c r="B748" s="0" t="n">
        <v>35495096</v>
      </c>
      <c r="C748" s="0" t="n">
        <v>3533.664</v>
      </c>
      <c r="D748" s="0" t="n">
        <v>25.9646</v>
      </c>
      <c r="E748" s="0" t="n">
        <v>36.1873</v>
      </c>
      <c r="F748" s="0" t="n">
        <v>36.58</v>
      </c>
      <c r="G748" s="0" t="n">
        <v>18437.09</v>
      </c>
      <c r="H748" s="0" t="n">
        <v>48.38</v>
      </c>
      <c r="I748" s="0" t="n">
        <v>3000.11</v>
      </c>
      <c r="J748" s="0" t="s">
        <v>418</v>
      </c>
    </row>
    <row r="749" customFormat="false" ht="16.5" hidden="false" customHeight="false" outlineLevel="0" collapsed="false">
      <c r="A749" s="0" t="s">
        <v>134</v>
      </c>
      <c r="B749" s="0" t="n">
        <v>53758448</v>
      </c>
      <c r="C749" s="0" t="n">
        <v>5359.9992</v>
      </c>
      <c r="D749" s="0" t="n">
        <v>42.9228</v>
      </c>
      <c r="E749" s="0" t="n">
        <v>46.9246</v>
      </c>
      <c r="F749" s="0" t="n">
        <v>45.995</v>
      </c>
      <c r="G749" s="0" t="n">
        <v>26096.27</v>
      </c>
      <c r="H749" s="0" t="n">
        <v>53.75</v>
      </c>
      <c r="I749" s="0" t="n">
        <v>3000.111</v>
      </c>
      <c r="J749" s="0" t="s">
        <v>422</v>
      </c>
    </row>
    <row r="750" customFormat="false" ht="16.5" hidden="false" customHeight="false" outlineLevel="0" collapsed="false">
      <c r="A750" s="0" t="s">
        <v>135</v>
      </c>
      <c r="B750" s="0" t="n">
        <v>18493112</v>
      </c>
      <c r="C750" s="0" t="n">
        <v>1833.4656</v>
      </c>
      <c r="D750" s="0" t="n">
        <v>40.2332</v>
      </c>
      <c r="E750" s="0" t="n">
        <v>44.6918</v>
      </c>
      <c r="F750" s="0" t="n">
        <v>43.4844</v>
      </c>
      <c r="G750" s="0" t="n">
        <v>20787.06</v>
      </c>
      <c r="H750" s="0" t="n">
        <v>44.05</v>
      </c>
      <c r="I750" s="0" t="n">
        <v>3000.111</v>
      </c>
      <c r="J750" s="0" t="s">
        <v>626</v>
      </c>
    </row>
    <row r="751" customFormat="false" ht="16.5" hidden="false" customHeight="false" outlineLevel="0" collapsed="false">
      <c r="A751" s="0" t="s">
        <v>136</v>
      </c>
      <c r="B751" s="0" t="n">
        <v>7304312</v>
      </c>
      <c r="C751" s="0" t="n">
        <v>714.5856</v>
      </c>
      <c r="D751" s="0" t="n">
        <v>37.65</v>
      </c>
      <c r="E751" s="0" t="n">
        <v>43.195</v>
      </c>
      <c r="F751" s="0" t="n">
        <v>41.6602</v>
      </c>
      <c r="G751" s="0" t="n">
        <v>17250.08</v>
      </c>
      <c r="H751" s="0" t="n">
        <v>39.65</v>
      </c>
      <c r="I751" s="0" t="n">
        <v>3000.148</v>
      </c>
      <c r="J751" s="0" t="s">
        <v>627</v>
      </c>
    </row>
    <row r="752" customFormat="false" ht="16.5" hidden="false" customHeight="false" outlineLevel="0" collapsed="false">
      <c r="A752" s="0" t="s">
        <v>137</v>
      </c>
      <c r="B752" s="0" t="n">
        <v>3051064</v>
      </c>
      <c r="C752" s="0" t="n">
        <v>289.2608</v>
      </c>
      <c r="D752" s="0" t="n">
        <v>35.0374</v>
      </c>
      <c r="E752" s="0" t="n">
        <v>42.2185</v>
      </c>
      <c r="F752" s="0" t="n">
        <v>40.4489</v>
      </c>
      <c r="G752" s="0" t="n">
        <v>15387.86</v>
      </c>
      <c r="H752" s="0" t="n">
        <v>37.88</v>
      </c>
      <c r="I752" s="0" t="n">
        <v>3000.218</v>
      </c>
      <c r="J752" s="0" t="s">
        <v>482</v>
      </c>
    </row>
    <row r="753" customFormat="false" ht="16.5" hidden="false" customHeight="false" outlineLevel="0" collapsed="false">
      <c r="A753" s="0" t="s">
        <v>138</v>
      </c>
      <c r="B753" s="0" t="n">
        <v>196143416</v>
      </c>
      <c r="C753" s="0" t="n">
        <v>19598.496</v>
      </c>
      <c r="D753" s="0" t="n">
        <v>39.3013</v>
      </c>
      <c r="E753" s="0" t="n">
        <v>42.4354</v>
      </c>
      <c r="F753" s="0" t="n">
        <v>44.0455</v>
      </c>
      <c r="G753" s="0" t="n">
        <v>33997.45</v>
      </c>
      <c r="H753" s="0" t="n">
        <v>76.3</v>
      </c>
      <c r="I753" s="0" t="n">
        <v>3000.107</v>
      </c>
      <c r="J753" s="0" t="s">
        <v>628</v>
      </c>
    </row>
    <row r="754" customFormat="false" ht="16.5" hidden="false" customHeight="false" outlineLevel="0" collapsed="false">
      <c r="A754" s="0" t="s">
        <v>139</v>
      </c>
      <c r="B754" s="0" t="n">
        <v>50916984</v>
      </c>
      <c r="C754" s="0" t="n">
        <v>5075.8528</v>
      </c>
      <c r="D754" s="0" t="n">
        <v>36.2293</v>
      </c>
      <c r="E754" s="0" t="n">
        <v>40.1847</v>
      </c>
      <c r="F754" s="0" t="n">
        <v>41.9372</v>
      </c>
      <c r="G754" s="0" t="n">
        <v>21210.39</v>
      </c>
      <c r="H754" s="0" t="n">
        <v>48.9</v>
      </c>
      <c r="I754" s="0" t="n">
        <v>3000.184</v>
      </c>
      <c r="J754" s="0" t="s">
        <v>253</v>
      </c>
    </row>
    <row r="755" customFormat="false" ht="16.5" hidden="false" customHeight="false" outlineLevel="0" collapsed="false">
      <c r="A755" s="0" t="s">
        <v>140</v>
      </c>
      <c r="B755" s="0" t="n">
        <v>17724824</v>
      </c>
      <c r="C755" s="0" t="n">
        <v>1756.6368</v>
      </c>
      <c r="D755" s="0" t="n">
        <v>33.7902</v>
      </c>
      <c r="E755" s="0" t="n">
        <v>38.2663</v>
      </c>
      <c r="F755" s="0" t="n">
        <v>40.2483</v>
      </c>
      <c r="G755" s="0" t="n">
        <v>17333.28</v>
      </c>
      <c r="H755" s="0" t="n">
        <v>42.94</v>
      </c>
      <c r="I755" s="0" t="n">
        <v>3000.216</v>
      </c>
      <c r="J755" s="0" t="s">
        <v>247</v>
      </c>
    </row>
    <row r="756" customFormat="false" ht="16.5" hidden="false" customHeight="false" outlineLevel="0" collapsed="false">
      <c r="A756" s="0" t="s">
        <v>141</v>
      </c>
      <c r="B756" s="0" t="n">
        <v>6774496</v>
      </c>
      <c r="C756" s="0" t="n">
        <v>661.604</v>
      </c>
      <c r="D756" s="0" t="n">
        <v>31.4703</v>
      </c>
      <c r="E756" s="0" t="n">
        <v>36.7429</v>
      </c>
      <c r="F756" s="0" t="n">
        <v>39.0319</v>
      </c>
      <c r="G756" s="0" t="n">
        <v>15093.15</v>
      </c>
      <c r="H756" s="0" t="n">
        <v>38.9</v>
      </c>
      <c r="I756" s="0" t="n">
        <v>3000.177</v>
      </c>
      <c r="J756" s="0" t="s">
        <v>629</v>
      </c>
    </row>
    <row r="757" customFormat="false" ht="16.5" hidden="false" customHeight="false" outlineLevel="0" collapsed="false">
      <c r="A757" s="0" t="s">
        <v>142</v>
      </c>
      <c r="B757" s="0" t="n">
        <v>121624728</v>
      </c>
      <c r="C757" s="0" t="n">
        <v>12146.6272</v>
      </c>
      <c r="D757" s="0" t="n">
        <v>41.2697</v>
      </c>
      <c r="E757" s="0" t="n">
        <v>47.0124</v>
      </c>
      <c r="F757" s="0" t="n">
        <v>48.6535</v>
      </c>
      <c r="G757" s="0" t="n">
        <v>28353.65</v>
      </c>
      <c r="H757" s="0" t="n">
        <v>74.94</v>
      </c>
      <c r="I757" s="0" t="n">
        <v>3000.207</v>
      </c>
      <c r="J757" s="0" t="s">
        <v>271</v>
      </c>
    </row>
    <row r="758" customFormat="false" ht="16.5" hidden="false" customHeight="false" outlineLevel="0" collapsed="false">
      <c r="A758" s="0" t="s">
        <v>143</v>
      </c>
      <c r="B758" s="0" t="n">
        <v>38576480</v>
      </c>
      <c r="C758" s="0" t="n">
        <v>3841.8024</v>
      </c>
      <c r="D758" s="0" t="n">
        <v>37.8586</v>
      </c>
      <c r="E758" s="0" t="n">
        <v>44.8564</v>
      </c>
      <c r="F758" s="0" t="n">
        <v>46.6045</v>
      </c>
      <c r="G758" s="0" t="n">
        <v>20235.95</v>
      </c>
      <c r="H758" s="0" t="n">
        <v>49.95</v>
      </c>
      <c r="I758" s="0" t="n">
        <v>3000.224</v>
      </c>
      <c r="J758" s="0" t="s">
        <v>578</v>
      </c>
    </row>
    <row r="759" customFormat="false" ht="16.5" hidden="false" customHeight="false" outlineLevel="0" collapsed="false">
      <c r="A759" s="0" t="s">
        <v>144</v>
      </c>
      <c r="B759" s="0" t="n">
        <v>13242848</v>
      </c>
      <c r="C759" s="0" t="n">
        <v>1308.4392</v>
      </c>
      <c r="D759" s="0" t="n">
        <v>35.2548</v>
      </c>
      <c r="E759" s="0" t="n">
        <v>43.0725</v>
      </c>
      <c r="F759" s="0" t="n">
        <v>44.7243</v>
      </c>
      <c r="G759" s="0" t="n">
        <v>16189.15</v>
      </c>
      <c r="H759" s="0" t="n">
        <v>41.89</v>
      </c>
      <c r="I759" s="0" t="n">
        <v>3000.111</v>
      </c>
      <c r="J759" s="0" t="s">
        <v>626</v>
      </c>
    </row>
    <row r="760" customFormat="false" ht="16.5" hidden="false" customHeight="false" outlineLevel="0" collapsed="false">
      <c r="A760" s="0" t="s">
        <v>145</v>
      </c>
      <c r="B760" s="0" t="n">
        <v>4471800</v>
      </c>
      <c r="C760" s="0" t="n">
        <v>431.3344</v>
      </c>
      <c r="D760" s="0" t="n">
        <v>32.8887</v>
      </c>
      <c r="E760" s="0" t="n">
        <v>41.6665</v>
      </c>
      <c r="F760" s="0" t="n">
        <v>43.2917</v>
      </c>
      <c r="G760" s="0" t="n">
        <v>14076.62</v>
      </c>
      <c r="H760" s="0" t="n">
        <v>37.18</v>
      </c>
      <c r="I760" s="0" t="n">
        <v>3000.11</v>
      </c>
      <c r="J760" s="0" t="s">
        <v>267</v>
      </c>
    </row>
    <row r="761" customFormat="false" ht="16.5" hidden="false" customHeight="false" outlineLevel="0" collapsed="false">
      <c r="A761" s="0" t="s">
        <v>146</v>
      </c>
      <c r="B761" s="0" t="n">
        <v>26038456</v>
      </c>
      <c r="C761" s="0" t="n">
        <v>2588</v>
      </c>
      <c r="D761" s="0" t="n">
        <v>43.6967</v>
      </c>
      <c r="E761" s="0" t="n">
        <v>49.3897</v>
      </c>
      <c r="F761" s="0" t="n">
        <v>49.3768</v>
      </c>
      <c r="G761" s="0" t="n">
        <v>18927.9</v>
      </c>
      <c r="H761" s="0" t="n">
        <v>45.31</v>
      </c>
      <c r="I761" s="0" t="n">
        <v>3000.114</v>
      </c>
      <c r="J761" s="0" t="s">
        <v>630</v>
      </c>
    </row>
    <row r="762" customFormat="false" ht="16.5" hidden="false" customHeight="false" outlineLevel="0" collapsed="false">
      <c r="A762" s="0" t="s">
        <v>147</v>
      </c>
      <c r="B762" s="0" t="n">
        <v>9380048</v>
      </c>
      <c r="C762" s="0" t="n">
        <v>922.1584</v>
      </c>
      <c r="D762" s="0" t="n">
        <v>41.3751</v>
      </c>
      <c r="E762" s="0" t="n">
        <v>47.1512</v>
      </c>
      <c r="F762" s="0" t="n">
        <v>47.3447</v>
      </c>
      <c r="G762" s="0" t="n">
        <v>15445.42</v>
      </c>
      <c r="H762" s="0" t="n">
        <v>41.47</v>
      </c>
      <c r="I762" s="0" t="n">
        <v>3000.209</v>
      </c>
      <c r="J762" s="0" t="s">
        <v>511</v>
      </c>
    </row>
    <row r="763" customFormat="false" ht="16.5" hidden="false" customHeight="false" outlineLevel="0" collapsed="false">
      <c r="A763" s="0" t="s">
        <v>148</v>
      </c>
      <c r="B763" s="0" t="n">
        <v>4296104</v>
      </c>
      <c r="C763" s="0" t="n">
        <v>413.7648</v>
      </c>
      <c r="D763" s="0" t="n">
        <v>39.0078</v>
      </c>
      <c r="E763" s="0" t="n">
        <v>45.3606</v>
      </c>
      <c r="F763" s="0" t="n">
        <v>45.5772</v>
      </c>
      <c r="G763" s="0" t="n">
        <v>13791.35</v>
      </c>
      <c r="H763" s="0" t="n">
        <v>35.27</v>
      </c>
      <c r="I763" s="0" t="n">
        <v>3000.148</v>
      </c>
      <c r="J763" s="0" t="s">
        <v>627</v>
      </c>
    </row>
    <row r="764" customFormat="false" ht="16.5" hidden="false" customHeight="false" outlineLevel="0" collapsed="false">
      <c r="A764" s="0" t="s">
        <v>149</v>
      </c>
      <c r="B764" s="0" t="n">
        <v>2107448</v>
      </c>
      <c r="C764" s="0" t="n">
        <v>194.8992</v>
      </c>
      <c r="D764" s="0" t="n">
        <v>36.6254</v>
      </c>
      <c r="E764" s="0" t="n">
        <v>44.0261</v>
      </c>
      <c r="F764" s="0" t="n">
        <v>44.2628</v>
      </c>
      <c r="G764" s="0" t="n">
        <v>12855.39</v>
      </c>
      <c r="H764" s="0" t="n">
        <v>33.35</v>
      </c>
      <c r="I764" s="0" t="n">
        <v>3000.193</v>
      </c>
      <c r="J764" s="0" t="s">
        <v>354</v>
      </c>
    </row>
    <row r="765" customFormat="false" ht="16.5" hidden="false" customHeight="false" outlineLevel="0" collapsed="false">
      <c r="A765" s="0" t="s">
        <v>150</v>
      </c>
      <c r="B765" s="0" t="n">
        <v>162597040</v>
      </c>
      <c r="C765" s="0" t="n">
        <v>17722.0128</v>
      </c>
      <c r="D765" s="0" t="n">
        <v>38.3196</v>
      </c>
      <c r="E765" s="0" t="n">
        <v>42.755</v>
      </c>
      <c r="F765" s="0" t="n">
        <v>42.1114</v>
      </c>
      <c r="G765" s="0" t="n">
        <v>27865.27</v>
      </c>
      <c r="H765" s="0" t="n">
        <v>70.29</v>
      </c>
      <c r="I765" s="0" t="n">
        <v>3000.115</v>
      </c>
      <c r="J765" s="0" t="s">
        <v>309</v>
      </c>
    </row>
    <row r="766" customFormat="false" ht="16.5" hidden="false" customHeight="false" outlineLevel="0" collapsed="false">
      <c r="A766" s="0" t="s">
        <v>151</v>
      </c>
      <c r="B766" s="0" t="n">
        <v>25371952</v>
      </c>
      <c r="C766" s="0" t="n">
        <v>2752.0032</v>
      </c>
      <c r="D766" s="0" t="n">
        <v>35.8541</v>
      </c>
      <c r="E766" s="0" t="n">
        <v>41.1052</v>
      </c>
      <c r="F766" s="0" t="n">
        <v>39.5497</v>
      </c>
      <c r="G766" s="0" t="n">
        <v>17383.09</v>
      </c>
      <c r="H766" s="0" t="n">
        <v>44.37</v>
      </c>
      <c r="I766" s="0" t="n">
        <v>3000.111</v>
      </c>
      <c r="J766" s="0" t="s">
        <v>631</v>
      </c>
    </row>
    <row r="767" customFormat="false" ht="16.5" hidden="false" customHeight="false" outlineLevel="0" collapsed="false">
      <c r="A767" s="0" t="s">
        <v>152</v>
      </c>
      <c r="B767" s="0" t="n">
        <v>7831120</v>
      </c>
      <c r="C767" s="0" t="n">
        <v>838.4579</v>
      </c>
      <c r="D767" s="0" t="n">
        <v>33.4831</v>
      </c>
      <c r="E767" s="0" t="n">
        <v>39.5422</v>
      </c>
      <c r="F767" s="0" t="n">
        <v>37.4683</v>
      </c>
      <c r="G767" s="0" t="n">
        <v>14448.35</v>
      </c>
      <c r="H767" s="0" t="n">
        <v>37.86</v>
      </c>
      <c r="I767" s="0" t="n">
        <v>3000.112</v>
      </c>
      <c r="J767" s="0" t="s">
        <v>632</v>
      </c>
    </row>
    <row r="768" customFormat="false" ht="16.5" hidden="false" customHeight="false" outlineLevel="0" collapsed="false">
      <c r="A768" s="0" t="s">
        <v>153</v>
      </c>
      <c r="B768" s="0" t="n">
        <v>3648528</v>
      </c>
      <c r="C768" s="0" t="n">
        <v>382.1751</v>
      </c>
      <c r="D768" s="0" t="n">
        <v>30.7426</v>
      </c>
      <c r="E768" s="0" t="n">
        <v>38.4571</v>
      </c>
      <c r="F768" s="0" t="n">
        <v>36.0041</v>
      </c>
      <c r="G768" s="0" t="n">
        <v>12942.19</v>
      </c>
      <c r="H768" s="0" t="n">
        <v>34.3</v>
      </c>
      <c r="I768" s="0" t="n">
        <v>3000.114</v>
      </c>
      <c r="J768" s="0" t="s">
        <v>633</v>
      </c>
    </row>
    <row r="769" customFormat="false" ht="16.5" hidden="false" customHeight="false" outlineLevel="0" collapsed="false">
      <c r="A769" s="0" t="s">
        <v>154</v>
      </c>
      <c r="B769" s="0" t="n">
        <v>22800272</v>
      </c>
      <c r="C769" s="0" t="n">
        <v>12889.9426</v>
      </c>
      <c r="D769" s="0" t="n">
        <v>42.9209</v>
      </c>
      <c r="E769" s="0" t="n">
        <v>43.298</v>
      </c>
      <c r="F769" s="0" t="n">
        <v>44.6571</v>
      </c>
      <c r="G769" s="0" t="n">
        <v>8602.63</v>
      </c>
      <c r="H769" s="0" t="n">
        <v>21.06</v>
      </c>
      <c r="I769" s="0" t="n">
        <v>3000.113</v>
      </c>
      <c r="J769" s="0" t="s">
        <v>634</v>
      </c>
    </row>
    <row r="770" customFormat="false" ht="16.5" hidden="false" customHeight="false" outlineLevel="0" collapsed="false">
      <c r="A770" s="0" t="s">
        <v>155</v>
      </c>
      <c r="B770" s="0" t="n">
        <v>9267624</v>
      </c>
      <c r="C770" s="0" t="n">
        <v>5229.9532</v>
      </c>
      <c r="D770" s="0" t="n">
        <v>40.2331</v>
      </c>
      <c r="E770" s="0" t="n">
        <v>40.3536</v>
      </c>
      <c r="F770" s="0" t="n">
        <v>42.0368</v>
      </c>
      <c r="G770" s="0" t="n">
        <v>7256.43</v>
      </c>
      <c r="H770" s="0" t="n">
        <v>17.93</v>
      </c>
      <c r="I770" s="0" t="n">
        <v>3000.111</v>
      </c>
      <c r="J770" s="0" t="s">
        <v>635</v>
      </c>
    </row>
    <row r="771" customFormat="false" ht="16.5" hidden="false" customHeight="false" outlineLevel="0" collapsed="false">
      <c r="A771" s="0" t="s">
        <v>156</v>
      </c>
      <c r="B771" s="0" t="n">
        <v>4414808</v>
      </c>
      <c r="C771" s="0" t="n">
        <v>2483.0762</v>
      </c>
      <c r="D771" s="0" t="n">
        <v>37.4002</v>
      </c>
      <c r="E771" s="0" t="n">
        <v>37.9224</v>
      </c>
      <c r="F771" s="0" t="n">
        <v>39.8762</v>
      </c>
      <c r="G771" s="0" t="n">
        <v>6223.13</v>
      </c>
      <c r="H771" s="0" t="n">
        <v>15.67</v>
      </c>
      <c r="I771" s="0" t="n">
        <v>3000.113</v>
      </c>
      <c r="J771" s="0" t="s">
        <v>461</v>
      </c>
    </row>
    <row r="772" customFormat="false" ht="16.5" hidden="false" customHeight="false" outlineLevel="0" collapsed="false">
      <c r="A772" s="0" t="s">
        <v>157</v>
      </c>
      <c r="B772" s="0" t="n">
        <v>2272872</v>
      </c>
      <c r="C772" s="0" t="n">
        <v>1270.6596</v>
      </c>
      <c r="D772" s="0" t="n">
        <v>34.4716</v>
      </c>
      <c r="E772" s="0" t="n">
        <v>36.1391</v>
      </c>
      <c r="F772" s="0" t="n">
        <v>38.3582</v>
      </c>
      <c r="G772" s="0" t="n">
        <v>5646.94</v>
      </c>
      <c r="H772" s="0" t="n">
        <v>16.25</v>
      </c>
      <c r="I772" s="0" t="n">
        <v>3000.177</v>
      </c>
      <c r="J772" s="0" t="s">
        <v>236</v>
      </c>
    </row>
    <row r="773" customFormat="false" ht="16.5" hidden="false" customHeight="false" outlineLevel="0" collapsed="false">
      <c r="A773" s="0" t="s">
        <v>158</v>
      </c>
      <c r="B773" s="0" t="n">
        <v>62543912</v>
      </c>
      <c r="C773" s="0" t="n">
        <v>9991.177</v>
      </c>
      <c r="D773" s="0" t="n">
        <v>42.2128</v>
      </c>
      <c r="E773" s="0" t="n">
        <v>45.8876</v>
      </c>
      <c r="F773" s="0" t="n">
        <v>47.5363</v>
      </c>
      <c r="G773" s="0" t="n">
        <v>38051.74</v>
      </c>
      <c r="H773" s="0" t="n">
        <v>78.84</v>
      </c>
      <c r="I773" s="0" t="n">
        <v>3000.167</v>
      </c>
      <c r="J773" s="0" t="s">
        <v>636</v>
      </c>
    </row>
    <row r="774" customFormat="false" ht="16.5" hidden="false" customHeight="false" outlineLevel="0" collapsed="false">
      <c r="A774" s="0" t="s">
        <v>159</v>
      </c>
      <c r="B774" s="0" t="n">
        <v>28403552</v>
      </c>
      <c r="C774" s="0" t="n">
        <v>4528.7194</v>
      </c>
      <c r="D774" s="0" t="n">
        <v>40.2648</v>
      </c>
      <c r="E774" s="0" t="n">
        <v>43.961</v>
      </c>
      <c r="F774" s="0" t="n">
        <v>45.3496</v>
      </c>
      <c r="G774" s="0" t="n">
        <v>32057.52</v>
      </c>
      <c r="H774" s="0" t="n">
        <v>65.77</v>
      </c>
      <c r="I774" s="0" t="n">
        <v>3000.111</v>
      </c>
      <c r="J774" s="0" t="s">
        <v>346</v>
      </c>
    </row>
    <row r="775" customFormat="false" ht="16.5" hidden="false" customHeight="false" outlineLevel="0" collapsed="false">
      <c r="A775" s="0" t="s">
        <v>160</v>
      </c>
      <c r="B775" s="0" t="n">
        <v>14590472</v>
      </c>
      <c r="C775" s="0" t="n">
        <v>2318.6266</v>
      </c>
      <c r="D775" s="0" t="n">
        <v>37.9494</v>
      </c>
      <c r="E775" s="0" t="n">
        <v>42.4426</v>
      </c>
      <c r="F775" s="0" t="n">
        <v>43.5907</v>
      </c>
      <c r="G775" s="0" t="n">
        <v>27586.97</v>
      </c>
      <c r="H775" s="0" t="n">
        <v>58.56</v>
      </c>
      <c r="I775" s="0" t="n">
        <v>3000.111</v>
      </c>
      <c r="J775" s="0" t="s">
        <v>569</v>
      </c>
    </row>
    <row r="776" customFormat="false" ht="16.5" hidden="false" customHeight="false" outlineLevel="0" collapsed="false">
      <c r="A776" s="0" t="s">
        <v>161</v>
      </c>
      <c r="B776" s="0" t="n">
        <v>7992176</v>
      </c>
      <c r="C776" s="0" t="n">
        <v>1262.8992</v>
      </c>
      <c r="D776" s="0" t="n">
        <v>35.4912</v>
      </c>
      <c r="E776" s="0" t="n">
        <v>41.3884</v>
      </c>
      <c r="F776" s="0" t="n">
        <v>42.3265</v>
      </c>
      <c r="G776" s="0" t="n">
        <v>24659.04</v>
      </c>
      <c r="H776" s="0" t="n">
        <v>55.71</v>
      </c>
      <c r="I776" s="0" t="n">
        <v>3000.114</v>
      </c>
      <c r="J776" s="0" t="s">
        <v>637</v>
      </c>
    </row>
    <row r="777" customFormat="false" ht="16.5" hidden="false" customHeight="false" outlineLevel="0" collapsed="false">
      <c r="A777" s="0" t="s">
        <v>162</v>
      </c>
      <c r="B777" s="0" t="n">
        <v>235428968</v>
      </c>
      <c r="C777" s="0" t="n">
        <v>56487.0989</v>
      </c>
      <c r="D777" s="0" t="n">
        <v>40.8607</v>
      </c>
      <c r="E777" s="0" t="n">
        <v>43.1823</v>
      </c>
      <c r="F777" s="0" t="n">
        <v>44.9191</v>
      </c>
      <c r="G777" s="0" t="n">
        <v>46347.55</v>
      </c>
      <c r="H777" s="0" t="n">
        <v>69.32</v>
      </c>
      <c r="I777" s="0" t="n">
        <v>3000.114</v>
      </c>
      <c r="J777" s="0" t="s">
        <v>638</v>
      </c>
    </row>
    <row r="778" customFormat="false" ht="16.5" hidden="false" customHeight="false" outlineLevel="0" collapsed="false">
      <c r="A778" s="0" t="s">
        <v>163</v>
      </c>
      <c r="B778" s="0" t="n">
        <v>120436656</v>
      </c>
      <c r="C778" s="0" t="n">
        <v>28888.944</v>
      </c>
      <c r="D778" s="0" t="n">
        <v>37.9226</v>
      </c>
      <c r="E778" s="0" t="n">
        <v>40.7776</v>
      </c>
      <c r="F778" s="0" t="n">
        <v>42.5887</v>
      </c>
      <c r="G778" s="0" t="n">
        <v>40387.75</v>
      </c>
      <c r="H778" s="0" t="n">
        <v>72.36</v>
      </c>
      <c r="I778" s="0" t="n">
        <v>3000.139</v>
      </c>
      <c r="J778" s="0" t="s">
        <v>604</v>
      </c>
    </row>
    <row r="779" customFormat="false" ht="16.5" hidden="false" customHeight="false" outlineLevel="0" collapsed="false">
      <c r="A779" s="0" t="s">
        <v>164</v>
      </c>
      <c r="B779" s="0" t="n">
        <v>60292432</v>
      </c>
      <c r="C779" s="0" t="n">
        <v>14454.3302</v>
      </c>
      <c r="D779" s="0" t="n">
        <v>34.7316</v>
      </c>
      <c r="E779" s="0" t="n">
        <v>39.1553</v>
      </c>
      <c r="F779" s="0" t="n">
        <v>41.4767</v>
      </c>
      <c r="G779" s="0" t="n">
        <v>33748.65</v>
      </c>
      <c r="H779" s="0" t="n">
        <v>62.86</v>
      </c>
      <c r="I779" s="0" t="n">
        <v>3000.173</v>
      </c>
      <c r="J779" s="0" t="s">
        <v>561</v>
      </c>
    </row>
    <row r="780" customFormat="false" ht="16.5" hidden="false" customHeight="false" outlineLevel="0" collapsed="false">
      <c r="A780" s="0" t="s">
        <v>165</v>
      </c>
      <c r="B780" s="0" t="n">
        <v>29962944</v>
      </c>
      <c r="C780" s="0" t="n">
        <v>7175.2531</v>
      </c>
      <c r="D780" s="0" t="n">
        <v>31.82</v>
      </c>
      <c r="E780" s="0" t="n">
        <v>38.2369</v>
      </c>
      <c r="F780" s="0" t="n">
        <v>40.9683</v>
      </c>
      <c r="G780" s="0" t="n">
        <v>28127.93</v>
      </c>
      <c r="H780" s="0" t="n">
        <v>56.45</v>
      </c>
      <c r="I780" s="0" t="n">
        <v>3000.11</v>
      </c>
      <c r="J780" s="0" t="s">
        <v>639</v>
      </c>
    </row>
    <row r="781" customFormat="false" ht="16.5" hidden="false" customHeight="false" outlineLevel="0" collapsed="false">
      <c r="A781" s="0" t="s">
        <v>166</v>
      </c>
      <c r="B781" s="0" t="n">
        <v>90510968</v>
      </c>
      <c r="C781" s="0" t="n">
        <v>10845.4694</v>
      </c>
      <c r="D781" s="0" t="n">
        <v>42.4754</v>
      </c>
      <c r="E781" s="0" t="n">
        <v>45.8191</v>
      </c>
      <c r="F781" s="0" t="n">
        <v>47.8133</v>
      </c>
      <c r="G781" s="0" t="n">
        <v>47086.5</v>
      </c>
      <c r="H781" s="0" t="n">
        <v>97.64</v>
      </c>
      <c r="I781" s="0" t="n">
        <v>3000.142</v>
      </c>
      <c r="J781" s="0" t="s">
        <v>212</v>
      </c>
    </row>
    <row r="782" customFormat="false" ht="16.5" hidden="false" customHeight="false" outlineLevel="0" collapsed="false">
      <c r="A782" s="0" t="s">
        <v>167</v>
      </c>
      <c r="B782" s="0" t="n">
        <v>38788848</v>
      </c>
      <c r="C782" s="0" t="n">
        <v>4638.815</v>
      </c>
      <c r="D782" s="0" t="n">
        <v>41.0052</v>
      </c>
      <c r="E782" s="0" t="n">
        <v>44.2857</v>
      </c>
      <c r="F782" s="0" t="n">
        <v>45.9374</v>
      </c>
      <c r="G782" s="0" t="n">
        <v>39940.23</v>
      </c>
      <c r="H782" s="0" t="n">
        <v>90.65</v>
      </c>
      <c r="I782" s="0" t="n">
        <v>3000.179</v>
      </c>
      <c r="J782" s="0" t="s">
        <v>261</v>
      </c>
    </row>
    <row r="783" customFormat="false" ht="16.5" hidden="false" customHeight="false" outlineLevel="0" collapsed="false">
      <c r="A783" s="0" t="s">
        <v>168</v>
      </c>
      <c r="B783" s="0" t="n">
        <v>17539120</v>
      </c>
      <c r="C783" s="0" t="n">
        <v>2088.8477</v>
      </c>
      <c r="D783" s="0" t="n">
        <v>39.0175</v>
      </c>
      <c r="E783" s="0" t="n">
        <v>42.9434</v>
      </c>
      <c r="F783" s="0" t="n">
        <v>44.3085</v>
      </c>
      <c r="G783" s="0" t="n">
        <v>33570.92</v>
      </c>
      <c r="H783" s="0" t="n">
        <v>80.66</v>
      </c>
      <c r="I783" s="0" t="n">
        <v>3000.177</v>
      </c>
      <c r="J783" s="0" t="s">
        <v>234</v>
      </c>
    </row>
    <row r="784" customFormat="false" ht="16.5" hidden="false" customHeight="false" outlineLevel="0" collapsed="false">
      <c r="A784" s="0" t="s">
        <v>169</v>
      </c>
      <c r="B784" s="0" t="n">
        <v>8536504</v>
      </c>
      <c r="C784" s="0" t="n">
        <v>1008.5338</v>
      </c>
      <c r="D784" s="0" t="n">
        <v>36.7999</v>
      </c>
      <c r="E784" s="0" t="n">
        <v>41.8848</v>
      </c>
      <c r="F784" s="0" t="n">
        <v>42.9914</v>
      </c>
      <c r="G784" s="0" t="n">
        <v>29856.72</v>
      </c>
      <c r="H784" s="0" t="n">
        <v>71.74</v>
      </c>
      <c r="I784" s="0" t="n">
        <v>3000.113</v>
      </c>
      <c r="J784" s="0" t="s">
        <v>606</v>
      </c>
    </row>
    <row r="785" customFormat="false" ht="16.5" hidden="false" customHeight="false" outlineLevel="0" collapsed="false">
      <c r="A785" s="0" t="s">
        <v>170</v>
      </c>
      <c r="B785" s="0" t="n">
        <v>30995296</v>
      </c>
      <c r="C785" s="0" t="n">
        <v>5925.7396</v>
      </c>
      <c r="D785" s="0" t="n">
        <v>41.1645</v>
      </c>
      <c r="E785" s="0" t="n">
        <v>44.5991</v>
      </c>
      <c r="F785" s="0" t="n">
        <v>45.3171</v>
      </c>
      <c r="G785" s="0" t="n">
        <v>22485.8</v>
      </c>
      <c r="H785" s="0" t="n">
        <v>54.49</v>
      </c>
      <c r="I785" s="0" t="n">
        <v>3000.108</v>
      </c>
      <c r="J785" s="0" t="s">
        <v>413</v>
      </c>
    </row>
    <row r="786" customFormat="false" ht="16.5" hidden="false" customHeight="false" outlineLevel="0" collapsed="false">
      <c r="A786" s="0" t="s">
        <v>171</v>
      </c>
      <c r="B786" s="0" t="n">
        <v>8089960</v>
      </c>
      <c r="C786" s="0" t="n">
        <v>1534.9403</v>
      </c>
      <c r="D786" s="0" t="n">
        <v>39.3614</v>
      </c>
      <c r="E786" s="0" t="n">
        <v>43.0725</v>
      </c>
      <c r="F786" s="0" t="n">
        <v>43.5479</v>
      </c>
      <c r="G786" s="0" t="n">
        <v>17687.83</v>
      </c>
      <c r="H786" s="0" t="n">
        <v>51.95</v>
      </c>
      <c r="I786" s="0" t="n">
        <v>3000.169</v>
      </c>
      <c r="J786" s="0" t="s">
        <v>379</v>
      </c>
    </row>
    <row r="787" customFormat="false" ht="16.5" hidden="false" customHeight="false" outlineLevel="0" collapsed="false">
      <c r="A787" s="0" t="s">
        <v>172</v>
      </c>
      <c r="B787" s="0" t="n">
        <v>3966856</v>
      </c>
      <c r="C787" s="0" t="n">
        <v>744.5689</v>
      </c>
      <c r="D787" s="0" t="n">
        <v>37.1417</v>
      </c>
      <c r="E787" s="0" t="n">
        <v>42.0405</v>
      </c>
      <c r="F787" s="0" t="n">
        <v>42.3508</v>
      </c>
      <c r="G787" s="0" t="n">
        <v>16375.97</v>
      </c>
      <c r="H787" s="0" t="n">
        <v>40.88</v>
      </c>
      <c r="I787" s="0" t="n">
        <v>3000.111</v>
      </c>
      <c r="J787" s="0" t="s">
        <v>640</v>
      </c>
    </row>
    <row r="788" customFormat="false" ht="16.5" hidden="false" customHeight="false" outlineLevel="0" collapsed="false">
      <c r="A788" s="0" t="s">
        <v>173</v>
      </c>
      <c r="B788" s="0" t="n">
        <v>2153832</v>
      </c>
      <c r="C788" s="0" t="n">
        <v>397.0244</v>
      </c>
      <c r="D788" s="0" t="n">
        <v>34.7961</v>
      </c>
      <c r="E788" s="0" t="n">
        <v>41.3736</v>
      </c>
      <c r="F788" s="0" t="n">
        <v>41.5305</v>
      </c>
      <c r="G788" s="0" t="n">
        <v>15340.3</v>
      </c>
      <c r="H788" s="0" t="n">
        <v>38.88</v>
      </c>
      <c r="I788" s="0" t="n">
        <v>3000.113</v>
      </c>
      <c r="J788" s="0" t="s">
        <v>641</v>
      </c>
    </row>
    <row r="789" customFormat="false" ht="16.5" hidden="false" customHeight="false" outlineLevel="0" collapsed="false">
      <c r="A789" s="0" t="s">
        <v>174</v>
      </c>
      <c r="B789" s="0" t="n">
        <v>54875792</v>
      </c>
      <c r="C789" s="0" t="n">
        <v>6569.2483</v>
      </c>
      <c r="D789" s="0" t="n">
        <v>43.689</v>
      </c>
      <c r="E789" s="0" t="n">
        <v>44.1759</v>
      </c>
      <c r="F789" s="0" t="n">
        <v>44.8765</v>
      </c>
      <c r="G789" s="0" t="n">
        <v>49196.62</v>
      </c>
      <c r="H789" s="0" t="n">
        <v>101.12</v>
      </c>
      <c r="I789" s="0" t="n">
        <v>3000.109</v>
      </c>
      <c r="J789" s="0" t="s">
        <v>613</v>
      </c>
    </row>
    <row r="790" customFormat="false" ht="16.5" hidden="false" customHeight="false" outlineLevel="0" collapsed="false">
      <c r="A790" s="0" t="s">
        <v>175</v>
      </c>
      <c r="B790" s="0" t="n">
        <v>21393520</v>
      </c>
      <c r="C790" s="0" t="n">
        <v>2551.3757</v>
      </c>
      <c r="D790" s="0" t="n">
        <v>41.6581</v>
      </c>
      <c r="E790" s="0" t="n">
        <v>41.7061</v>
      </c>
      <c r="F790" s="0" t="n">
        <v>42.2592</v>
      </c>
      <c r="G790" s="0" t="n">
        <v>40009.54</v>
      </c>
      <c r="H790" s="0" t="n">
        <v>79.09</v>
      </c>
      <c r="I790" s="0" t="n">
        <v>3000.115</v>
      </c>
      <c r="J790" s="0" t="s">
        <v>563</v>
      </c>
    </row>
    <row r="791" customFormat="false" ht="16.5" hidden="false" customHeight="false" outlineLevel="0" collapsed="false">
      <c r="A791" s="0" t="s">
        <v>176</v>
      </c>
      <c r="B791" s="0" t="n">
        <v>9722488</v>
      </c>
      <c r="C791" s="0" t="n">
        <v>1150.8518</v>
      </c>
      <c r="D791" s="0" t="n">
        <v>39.188</v>
      </c>
      <c r="E791" s="0" t="n">
        <v>39.491</v>
      </c>
      <c r="F791" s="0" t="n">
        <v>40.1016</v>
      </c>
      <c r="G791" s="0" t="n">
        <v>35021.12</v>
      </c>
      <c r="H791" s="0" t="n">
        <v>72.65</v>
      </c>
      <c r="I791" s="0" t="n">
        <v>3000.177</v>
      </c>
      <c r="J791" s="0" t="s">
        <v>589</v>
      </c>
    </row>
    <row r="792" customFormat="false" ht="16.5" hidden="false" customHeight="false" outlineLevel="0" collapsed="false">
      <c r="A792" s="0" t="s">
        <v>177</v>
      </c>
      <c r="B792" s="0" t="n">
        <v>4934456</v>
      </c>
      <c r="C792" s="0" t="n">
        <v>576.288</v>
      </c>
      <c r="D792" s="0" t="n">
        <v>36.3492</v>
      </c>
      <c r="E792" s="0" t="n">
        <v>37.7486</v>
      </c>
      <c r="F792" s="0" t="n">
        <v>38.465</v>
      </c>
      <c r="G792" s="0" t="n">
        <v>32208.85</v>
      </c>
      <c r="H792" s="0" t="n">
        <v>71.41</v>
      </c>
      <c r="I792" s="0" t="n">
        <v>3000.194</v>
      </c>
      <c r="J792" s="0" t="s">
        <v>642</v>
      </c>
    </row>
    <row r="793" customFormat="false" ht="16.5" hidden="false" customHeight="false" outlineLevel="0" collapsed="false">
      <c r="A793" s="0" t="s">
        <v>178</v>
      </c>
      <c r="B793" s="0" t="n">
        <v>63721320</v>
      </c>
      <c r="C793" s="0" t="n">
        <v>15277.2634</v>
      </c>
      <c r="D793" s="0" t="n">
        <v>40.3376</v>
      </c>
      <c r="E793" s="0" t="n">
        <v>39.5339</v>
      </c>
      <c r="F793" s="0" t="n">
        <v>43.4647</v>
      </c>
      <c r="G793" s="0" t="n">
        <v>26897.13</v>
      </c>
      <c r="H793" s="0" t="n">
        <v>59.78</v>
      </c>
      <c r="I793" s="0" t="n">
        <v>3000.107</v>
      </c>
      <c r="J793" s="0" t="s">
        <v>494</v>
      </c>
    </row>
    <row r="794" customFormat="false" ht="16.5" hidden="false" customHeight="false" outlineLevel="0" collapsed="false">
      <c r="A794" s="0" t="s">
        <v>179</v>
      </c>
      <c r="B794" s="0" t="n">
        <v>14811640</v>
      </c>
      <c r="C794" s="0" t="n">
        <v>3538.9402</v>
      </c>
      <c r="D794" s="0" t="n">
        <v>38.8039</v>
      </c>
      <c r="E794" s="0" t="n">
        <v>38.462</v>
      </c>
      <c r="F794" s="0" t="n">
        <v>41.7483</v>
      </c>
      <c r="G794" s="0" t="n">
        <v>18785.9</v>
      </c>
      <c r="H794" s="0" t="n">
        <v>40.63</v>
      </c>
      <c r="I794" s="0" t="n">
        <v>3000.155</v>
      </c>
      <c r="J794" s="0" t="s">
        <v>238</v>
      </c>
    </row>
    <row r="795" customFormat="false" ht="16.5" hidden="false" customHeight="false" outlineLevel="0" collapsed="false">
      <c r="A795" s="0" t="s">
        <v>180</v>
      </c>
      <c r="B795" s="0" t="n">
        <v>6531168</v>
      </c>
      <c r="C795" s="0" t="n">
        <v>1551.6269</v>
      </c>
      <c r="D795" s="0" t="n">
        <v>37.0384</v>
      </c>
      <c r="E795" s="0" t="n">
        <v>37.7271</v>
      </c>
      <c r="F795" s="0" t="n">
        <v>40.0407</v>
      </c>
      <c r="G795" s="0" t="n">
        <v>16378.27</v>
      </c>
      <c r="H795" s="0" t="n">
        <v>38.34</v>
      </c>
      <c r="I795" s="0" t="n">
        <v>3000.153</v>
      </c>
      <c r="J795" s="0" t="s">
        <v>547</v>
      </c>
    </row>
    <row r="796" customFormat="false" ht="16.5" hidden="false" customHeight="false" outlineLevel="0" collapsed="false">
      <c r="A796" s="0" t="s">
        <v>181</v>
      </c>
      <c r="B796" s="0" t="n">
        <v>3540536</v>
      </c>
      <c r="C796" s="0" t="n">
        <v>833.8752</v>
      </c>
      <c r="D796" s="0" t="n">
        <v>34.9784</v>
      </c>
      <c r="E796" s="0" t="n">
        <v>36.9451</v>
      </c>
      <c r="F796" s="0" t="n">
        <v>38.5849</v>
      </c>
      <c r="G796" s="0" t="n">
        <v>14902.95</v>
      </c>
      <c r="H796" s="0" t="n">
        <v>38.92</v>
      </c>
      <c r="I796" s="0" t="n">
        <v>3000.114</v>
      </c>
      <c r="J796" s="0" t="s">
        <v>336</v>
      </c>
    </row>
    <row r="797" customFormat="false" ht="16.5" hidden="false" customHeight="false" outlineLevel="0" collapsed="false">
      <c r="A797" s="0" t="s">
        <v>182</v>
      </c>
      <c r="B797" s="0" t="n">
        <v>237247368</v>
      </c>
      <c r="C797" s="0" t="n">
        <v>20614.361</v>
      </c>
      <c r="D797" s="0" t="n">
        <v>41.6441</v>
      </c>
      <c r="E797" s="0" t="n">
        <v>42.9111</v>
      </c>
      <c r="F797" s="0" t="n">
        <v>43.666</v>
      </c>
      <c r="G797" s="0" t="n">
        <v>86197.88</v>
      </c>
      <c r="H797" s="0" t="n">
        <v>166.35</v>
      </c>
      <c r="I797" s="0" t="n">
        <v>3000.111</v>
      </c>
      <c r="J797" s="0" t="s">
        <v>643</v>
      </c>
    </row>
    <row r="798" customFormat="false" ht="16.5" hidden="false" customHeight="false" outlineLevel="0" collapsed="false">
      <c r="A798" s="0" t="s">
        <v>183</v>
      </c>
      <c r="B798" s="0" t="n">
        <v>91470720</v>
      </c>
      <c r="C798" s="0" t="n">
        <v>7938.1308</v>
      </c>
      <c r="D798" s="0" t="n">
        <v>39.1446</v>
      </c>
      <c r="E798" s="0" t="n">
        <v>40.8436</v>
      </c>
      <c r="F798" s="0" t="n">
        <v>41.3559</v>
      </c>
      <c r="G798" s="0" t="n">
        <v>70534.41</v>
      </c>
      <c r="H798" s="0" t="n">
        <v>145.97</v>
      </c>
      <c r="I798" s="0" t="n">
        <v>3000.114</v>
      </c>
      <c r="J798" s="0" t="s">
        <v>644</v>
      </c>
    </row>
    <row r="799" customFormat="false" ht="16.5" hidden="false" customHeight="false" outlineLevel="0" collapsed="false">
      <c r="A799" s="0" t="s">
        <v>184</v>
      </c>
      <c r="B799" s="0" t="n">
        <v>42404920</v>
      </c>
      <c r="C799" s="0" t="n">
        <v>3671.5395</v>
      </c>
      <c r="D799" s="0" t="n">
        <v>36.5524</v>
      </c>
      <c r="E799" s="0" t="n">
        <v>39.2963</v>
      </c>
      <c r="F799" s="0" t="n">
        <v>39.6204</v>
      </c>
      <c r="G799" s="0" t="n">
        <v>54071.05</v>
      </c>
      <c r="H799" s="0" t="n">
        <v>109.85</v>
      </c>
      <c r="I799" s="0" t="n">
        <v>3000.184</v>
      </c>
      <c r="J799" s="0" t="s">
        <v>253</v>
      </c>
    </row>
    <row r="800" customFormat="false" ht="16.5" hidden="false" customHeight="false" outlineLevel="0" collapsed="false">
      <c r="A800" s="0" t="s">
        <v>185</v>
      </c>
      <c r="B800" s="0" t="n">
        <v>21297656</v>
      </c>
      <c r="C800" s="0" t="n">
        <v>1836.1252</v>
      </c>
      <c r="D800" s="0" t="n">
        <v>33.9016</v>
      </c>
      <c r="E800" s="0" t="n">
        <v>38.2337</v>
      </c>
      <c r="F800" s="0" t="n">
        <v>38.3783</v>
      </c>
      <c r="G800" s="0" t="n">
        <v>49996.18</v>
      </c>
      <c r="H800" s="0" t="n">
        <v>112.55</v>
      </c>
      <c r="I800" s="0" t="n">
        <v>3000.113</v>
      </c>
      <c r="J800" s="0" t="s">
        <v>280</v>
      </c>
    </row>
    <row r="801" customFormat="false" ht="16.5" hidden="false" customHeight="false" outlineLevel="0" collapsed="false">
      <c r="A801" s="0" t="s">
        <v>186</v>
      </c>
      <c r="B801" s="0" t="n">
        <v>143030976</v>
      </c>
      <c r="C801" s="0" t="n">
        <v>28590.344</v>
      </c>
      <c r="D801" s="0" t="n">
        <v>39.2697</v>
      </c>
      <c r="E801" s="0" t="n">
        <v>41.7327</v>
      </c>
      <c r="F801" s="0" t="n">
        <v>42.8873</v>
      </c>
      <c r="G801" s="0" t="n">
        <v>38268.88</v>
      </c>
      <c r="H801" s="0" t="n">
        <v>79.66</v>
      </c>
      <c r="I801" s="0" t="n">
        <v>3000.108</v>
      </c>
      <c r="J801" s="0" t="s">
        <v>645</v>
      </c>
    </row>
    <row r="802" customFormat="false" ht="16.5" hidden="false" customHeight="false" outlineLevel="0" collapsed="false">
      <c r="A802" s="0" t="s">
        <v>187</v>
      </c>
      <c r="B802" s="0" t="n">
        <v>38073400</v>
      </c>
      <c r="C802" s="0" t="n">
        <v>7598.8288</v>
      </c>
      <c r="D802" s="0" t="n">
        <v>37.0816</v>
      </c>
      <c r="E802" s="0" t="n">
        <v>40.7224</v>
      </c>
      <c r="F802" s="0" t="n">
        <v>42.147</v>
      </c>
      <c r="G802" s="0" t="n">
        <v>26110.39</v>
      </c>
      <c r="H802" s="0" t="n">
        <v>54.48</v>
      </c>
      <c r="I802" s="0" t="n">
        <v>3000.107</v>
      </c>
      <c r="J802" s="0" t="s">
        <v>646</v>
      </c>
    </row>
    <row r="803" customFormat="false" ht="16.5" hidden="false" customHeight="false" outlineLevel="0" collapsed="false">
      <c r="A803" s="0" t="s">
        <v>188</v>
      </c>
      <c r="B803" s="0" t="n">
        <v>15219944</v>
      </c>
      <c r="C803" s="0" t="n">
        <v>3028.1376</v>
      </c>
      <c r="D803" s="0" t="n">
        <v>34.9869</v>
      </c>
      <c r="E803" s="0" t="n">
        <v>39.9298</v>
      </c>
      <c r="F803" s="0" t="n">
        <v>41.6344</v>
      </c>
      <c r="G803" s="0" t="n">
        <v>21445.55</v>
      </c>
      <c r="H803" s="0" t="n">
        <v>46.13</v>
      </c>
      <c r="I803" s="0" t="n">
        <v>3000.175</v>
      </c>
      <c r="J803" s="0" t="s">
        <v>647</v>
      </c>
    </row>
    <row r="804" customFormat="false" ht="16.5" hidden="false" customHeight="false" outlineLevel="0" collapsed="false">
      <c r="A804" s="0" t="s">
        <v>189</v>
      </c>
      <c r="B804" s="0" t="n">
        <v>6966112</v>
      </c>
      <c r="C804" s="0" t="n">
        <v>1377.3712</v>
      </c>
      <c r="D804" s="0" t="n">
        <v>32.7306</v>
      </c>
      <c r="E804" s="0" t="n">
        <v>39.3098</v>
      </c>
      <c r="F804" s="0" t="n">
        <v>41.2204</v>
      </c>
      <c r="G804" s="0" t="n">
        <v>18666.58</v>
      </c>
      <c r="H804" s="0" t="n">
        <v>42.46</v>
      </c>
      <c r="I804" s="0" t="n">
        <v>3000.198</v>
      </c>
      <c r="J804" s="0" t="s">
        <v>597</v>
      </c>
    </row>
    <row r="805" customFormat="false" ht="16.5" hidden="false" customHeight="false" outlineLevel="0" collapsed="false">
      <c r="A805" s="0" t="s">
        <v>190</v>
      </c>
      <c r="B805" s="0" t="n">
        <v>151435792</v>
      </c>
      <c r="C805" s="0" t="n">
        <v>36328.7366</v>
      </c>
      <c r="D805" s="0" t="n">
        <v>39.2464</v>
      </c>
      <c r="E805" s="0" t="n">
        <v>40.8463</v>
      </c>
      <c r="F805" s="0" t="n">
        <v>41.6171</v>
      </c>
      <c r="G805" s="0" t="n">
        <v>33018.3</v>
      </c>
      <c r="H805" s="0" t="n">
        <v>64.17</v>
      </c>
      <c r="I805" s="0" t="n">
        <v>3000.169</v>
      </c>
      <c r="J805" s="0" t="s">
        <v>241</v>
      </c>
    </row>
    <row r="806" customFormat="false" ht="16.5" hidden="false" customHeight="false" outlineLevel="0" collapsed="false">
      <c r="A806" s="0" t="s">
        <v>191</v>
      </c>
      <c r="B806" s="0" t="n">
        <v>51074304</v>
      </c>
      <c r="C806" s="0" t="n">
        <v>12241.9795</v>
      </c>
      <c r="D806" s="0" t="n">
        <v>36.9213</v>
      </c>
      <c r="E806" s="0" t="n">
        <v>39.5143</v>
      </c>
      <c r="F806" s="0" t="n">
        <v>40.5793</v>
      </c>
      <c r="G806" s="0" t="n">
        <v>25825.16</v>
      </c>
      <c r="H806" s="0" t="n">
        <v>52.92</v>
      </c>
      <c r="I806" s="0" t="n">
        <v>3000.193</v>
      </c>
      <c r="J806" s="0" t="s">
        <v>337</v>
      </c>
    </row>
    <row r="807" customFormat="false" ht="16.5" hidden="false" customHeight="false" outlineLevel="0" collapsed="false">
      <c r="A807" s="0" t="s">
        <v>192</v>
      </c>
      <c r="B807" s="0" t="n">
        <v>22925984</v>
      </c>
      <c r="C807" s="0" t="n">
        <v>5486.3827</v>
      </c>
      <c r="D807" s="0" t="n">
        <v>34.6496</v>
      </c>
      <c r="E807" s="0" t="n">
        <v>38.5817</v>
      </c>
      <c r="F807" s="0" t="n">
        <v>39.7399</v>
      </c>
      <c r="G807" s="0" t="n">
        <v>21679.59</v>
      </c>
      <c r="H807" s="0" t="n">
        <v>44.77</v>
      </c>
      <c r="I807" s="0" t="n">
        <v>3000.11</v>
      </c>
      <c r="J807" s="0" t="s">
        <v>302</v>
      </c>
    </row>
    <row r="808" customFormat="false" ht="16.5" hidden="false" customHeight="false" outlineLevel="0" collapsed="false">
      <c r="A808" s="0" t="s">
        <v>193</v>
      </c>
      <c r="B808" s="0" t="n">
        <v>10897056</v>
      </c>
      <c r="C808" s="0" t="n">
        <v>2599.44</v>
      </c>
      <c r="D808" s="0" t="n">
        <v>32.3324</v>
      </c>
      <c r="E808" s="0" t="n">
        <v>37.9292</v>
      </c>
      <c r="F808" s="0" t="n">
        <v>39.0801</v>
      </c>
      <c r="G808" s="0" t="n">
        <v>17954.84</v>
      </c>
      <c r="H808" s="0" t="n">
        <v>39.27</v>
      </c>
      <c r="I808" s="0" t="n">
        <v>3000.203</v>
      </c>
      <c r="J808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3" t="s">
        <v>2</v>
      </c>
      <c r="N2" s="3" t="n">
        <f aca="false">Summary!K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6</v>
      </c>
      <c r="N3" s="3" t="n">
        <f aca="false">Summary!K3</f>
        <v>0</v>
      </c>
    </row>
    <row r="4" customFormat="false" ht="12" hidden="false" customHeight="false" outlineLevel="0" collapsed="false">
      <c r="B4" s="7" t="s">
        <v>24</v>
      </c>
      <c r="C4" s="23" t="e">
        <f aca="false">'AI-Main'!T103</f>
        <v>#REF!</v>
      </c>
      <c r="D4" s="24" t="e">
        <f aca="false">'AI-Main'!U103</f>
        <v>#REF!</v>
      </c>
      <c r="E4" s="25" t="e">
        <f aca="false">'AI-Main'!V103</f>
        <v>#REF!</v>
      </c>
      <c r="F4" s="23" t="e">
        <f aca="false">'AI-HE10'!T99</f>
        <v>#VALUE!</v>
      </c>
      <c r="G4" s="24" t="e">
        <f aca="false">'AI-HE10'!U99</f>
        <v>#VALUE!</v>
      </c>
      <c r="H4" s="25" t="e">
        <f aca="false">'AI-HE10'!V99</f>
        <v>#VALUE!</v>
      </c>
      <c r="I4" s="23" t="e">
        <f aca="false">#REF!</f>
        <v>#REF!</v>
      </c>
      <c r="J4" s="24" t="e">
        <f aca="false">#REF!</f>
        <v>#REF!</v>
      </c>
      <c r="K4" s="25" t="e">
        <f aca="false">#REF!</f>
        <v>#REF!</v>
      </c>
    </row>
    <row r="5" customFormat="false" ht="12" hidden="false" customHeight="false" outlineLevel="0" collapsed="false">
      <c r="B5" s="11" t="s">
        <v>25</v>
      </c>
      <c r="C5" s="8" t="e">
        <f aca="false">'AI-Main'!T104</f>
        <v>#VALUE!</v>
      </c>
      <c r="D5" s="9" t="e">
        <f aca="false">'AI-Main'!U104</f>
        <v>#VALUE!</v>
      </c>
      <c r="E5" s="10" t="e">
        <f aca="false">'AI-Main'!V104</f>
        <v>#VALUE!</v>
      </c>
      <c r="F5" s="8" t="n">
        <f aca="false">'AI-HE10'!T100</f>
        <v>0</v>
      </c>
      <c r="G5" s="9" t="n">
        <f aca="false">'AI-HE10'!U100</f>
        <v>0</v>
      </c>
      <c r="H5" s="10" t="n">
        <f aca="false">'AI-HE10'!V100</f>
        <v>0</v>
      </c>
      <c r="I5" s="8" t="e">
        <f aca="false">#REF!</f>
        <v>#REF!</v>
      </c>
      <c r="J5" s="9" t="e">
        <f aca="false">#REF!</f>
        <v>#REF!</v>
      </c>
      <c r="K5" s="10" t="e">
        <f aca="false">#REF!</f>
        <v>#REF!</v>
      </c>
    </row>
    <row r="6" customFormat="false" ht="12" hidden="false" customHeight="false" outlineLevel="0" collapsed="false">
      <c r="B6" s="11" t="s">
        <v>26</v>
      </c>
      <c r="C6" s="8" t="e">
        <f aca="false">'AI-Main'!T105</f>
        <v>#VALUE!</v>
      </c>
      <c r="D6" s="9" t="e">
        <f aca="false">'AI-Main'!U105</f>
        <v>#VALUE!</v>
      </c>
      <c r="E6" s="10" t="e">
        <f aca="false">'AI-Main'!V105</f>
        <v>#VALUE!</v>
      </c>
      <c r="F6" s="8" t="n">
        <f aca="false">'AI-HE10'!T101</f>
        <v>0</v>
      </c>
      <c r="G6" s="9" t="n">
        <f aca="false">'AI-HE10'!U101</f>
        <v>0</v>
      </c>
      <c r="H6" s="10" t="n">
        <f aca="false">'AI-HE10'!V101</f>
        <v>0</v>
      </c>
      <c r="I6" s="8" t="e">
        <f aca="false">#REF!</f>
        <v>#REF!</v>
      </c>
      <c r="J6" s="9" t="e">
        <f aca="false">#REF!</f>
        <v>#REF!</v>
      </c>
      <c r="K6" s="10" t="e">
        <f aca="false">#REF!</f>
        <v>#REF!</v>
      </c>
    </row>
    <row r="7" customFormat="false" ht="12" hidden="false" customHeight="false" outlineLevel="0" collapsed="false">
      <c r="B7" s="11" t="s">
        <v>27</v>
      </c>
      <c r="C7" s="8" t="e">
        <f aca="false">'AI-Main'!T106</f>
        <v>#VALUE!</v>
      </c>
      <c r="D7" s="9" t="e">
        <f aca="false">'AI-Main'!U106</f>
        <v>#VALUE!</v>
      </c>
      <c r="E7" s="10" t="e">
        <f aca="false">'AI-Main'!V106</f>
        <v>#VALUE!</v>
      </c>
      <c r="F7" s="8" t="n">
        <f aca="false">'AI-HE10'!T102</f>
        <v>0</v>
      </c>
      <c r="G7" s="9" t="n">
        <f aca="false">'AI-HE10'!U102</f>
        <v>0</v>
      </c>
      <c r="H7" s="10" t="n">
        <f aca="false">'AI-HE10'!V102</f>
        <v>0</v>
      </c>
      <c r="I7" s="8" t="e">
        <f aca="false">#REF!</f>
        <v>#REF!</v>
      </c>
      <c r="J7" s="9" t="e">
        <f aca="false">#REF!</f>
        <v>#REF!</v>
      </c>
      <c r="K7" s="10" t="e">
        <f aca="false">#REF!</f>
        <v>#REF!</v>
      </c>
    </row>
    <row r="8" customFormat="false" ht="12" hidden="false" customHeight="false" outlineLevel="0" collapsed="false">
      <c r="B8" s="11" t="s">
        <v>28</v>
      </c>
      <c r="C8" s="8" t="e">
        <f aca="false">'AI-Main'!T107</f>
        <v>#VALUE!</v>
      </c>
      <c r="D8" s="9" t="e">
        <f aca="false">'AI-Main'!U107</f>
        <v>#VALUE!</v>
      </c>
      <c r="E8" s="10" t="e">
        <f aca="false">'AI-Main'!V107</f>
        <v>#VALUE!</v>
      </c>
      <c r="F8" s="8" t="e">
        <f aca="false">'AI-HE10'!T103</f>
        <v>#REF!</v>
      </c>
      <c r="G8" s="9" t="e">
        <f aca="false">'AI-HE10'!U103</f>
        <v>#REF!</v>
      </c>
      <c r="H8" s="10" t="e">
        <f aca="false">'AI-HE10'!V103</f>
        <v>#REF!</v>
      </c>
      <c r="I8" s="8" t="e">
        <f aca="false">#REF!</f>
        <v>#REF!</v>
      </c>
      <c r="J8" s="9" t="e">
        <f aca="false">#REF!</f>
        <v>#REF!</v>
      </c>
      <c r="K8" s="10" t="e">
        <f aca="false">#REF!</f>
        <v>#REF!</v>
      </c>
    </row>
    <row r="9" customFormat="false" ht="12.75" hidden="false" customHeight="false" outlineLevel="0" collapsed="false">
      <c r="B9" s="11" t="s">
        <v>29</v>
      </c>
      <c r="C9" s="8" t="e">
        <f aca="false">'AI-Main'!T108</f>
        <v>#VALUE!</v>
      </c>
      <c r="D9" s="9" t="e">
        <f aca="false">'AI-Main'!U108</f>
        <v>#VALUE!</v>
      </c>
      <c r="E9" s="10" t="e">
        <f aca="false">'AI-Main'!V108</f>
        <v>#VALUE!</v>
      </c>
      <c r="F9" s="8" t="e">
        <f aca="false">'AI-HE10'!T104</f>
        <v>#VALUE!</v>
      </c>
      <c r="G9" s="9" t="e">
        <f aca="false">'AI-HE10'!U104</f>
        <v>#VALUE!</v>
      </c>
      <c r="H9" s="10" t="e">
        <f aca="false">'AI-HE10'!V104</f>
        <v>#VALUE!</v>
      </c>
      <c r="I9" s="8" t="e">
        <f aca="false">#REF!</f>
        <v>#REF!</v>
      </c>
      <c r="J9" s="9" t="e">
        <f aca="false">#REF!</f>
        <v>#REF!</v>
      </c>
      <c r="K9" s="10" t="e">
        <f aca="false">#REF!</f>
        <v>#REF!</v>
      </c>
    </row>
    <row r="10" customFormat="false" ht="12" hidden="false" customHeight="false" outlineLevel="0" collapsed="false">
      <c r="B10" s="12" t="s">
        <v>9</v>
      </c>
      <c r="C10" s="24" t="e">
        <f aca="false">'AI-Main'!T109</f>
        <v>#VALUE!</v>
      </c>
      <c r="D10" s="24" t="e">
        <f aca="false">'AI-Main'!U109</f>
        <v>#VALUE!</v>
      </c>
      <c r="E10" s="25" t="e">
        <f aca="false">'AI-Main'!V109</f>
        <v>#VALUE!</v>
      </c>
      <c r="F10" s="24" t="e">
        <f aca="false">'AI-HE10'!T105</f>
        <v>#VALUE!</v>
      </c>
      <c r="G10" s="24" t="e">
        <f aca="false">'AI-HE10'!U105</f>
        <v>#VALUE!</v>
      </c>
      <c r="H10" s="25" t="e">
        <f aca="false">'AI-HE10'!V105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  <c r="M10" s="3" t="s">
        <v>10</v>
      </c>
    </row>
    <row r="11" customFormat="false" ht="12.75" hidden="false" customHeight="false" outlineLevel="0" collapsed="false">
      <c r="B11" s="15"/>
      <c r="C11" s="16" t="e">
        <f aca="false">'AI-Main'!W109</f>
        <v>#VALUE!</v>
      </c>
      <c r="D11" s="16" t="e">
        <f aca="false">'AI-Main'!X109</f>
        <v>#VALUE!</v>
      </c>
      <c r="E11" s="17" t="e">
        <f aca="false">'AI-Main'!Y109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I11" s="16" t="e">
        <f aca="false">#REF!</f>
        <v>#REF!</v>
      </c>
      <c r="J11" s="16" t="e">
        <f aca="false">#REF!</f>
        <v>#REF!</v>
      </c>
      <c r="K11" s="17" t="e">
        <f aca="false">#REF!</f>
        <v>#REF!</v>
      </c>
      <c r="M11" s="1" t="s">
        <v>11</v>
      </c>
    </row>
    <row r="12" customFormat="false" ht="12" hidden="false" customHeight="false" outlineLevel="0" collapsed="false">
      <c r="B12" s="11" t="s">
        <v>12</v>
      </c>
      <c r="C12" s="18" t="n">
        <f aca="false">'AI-Main'!R111</f>
        <v>1.06080138329208</v>
      </c>
      <c r="D12" s="18"/>
      <c r="E12" s="18"/>
      <c r="F12" s="18" t="n">
        <f aca="false">'AI-HE10'!R107</f>
        <v>0</v>
      </c>
      <c r="G12" s="18"/>
      <c r="H12" s="18"/>
      <c r="I12" s="18" t="e">
        <f aca="false">#REF!</f>
        <v>#REF!</v>
      </c>
      <c r="J12" s="18"/>
      <c r="K12" s="18"/>
    </row>
    <row r="13" customFormat="false" ht="12.75" hidden="false" customHeight="false" outlineLevel="0" collapsed="false">
      <c r="B13" s="15" t="s">
        <v>13</v>
      </c>
      <c r="C13" s="19" t="n">
        <f aca="false">'AI-Main'!Q111</f>
        <v>1.13707971189816</v>
      </c>
      <c r="D13" s="19"/>
      <c r="E13" s="19"/>
      <c r="F13" s="19" t="n">
        <f aca="false">'AI-HE10'!Q107</f>
        <v>0</v>
      </c>
      <c r="G13" s="19"/>
      <c r="H13" s="19"/>
      <c r="I13" s="19" t="e">
        <f aca="false">#REF!</f>
        <v>#REF!</v>
      </c>
      <c r="J13" s="19"/>
      <c r="K13" s="1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0</v>
      </c>
      <c r="D15" s="2"/>
      <c r="E15" s="2"/>
      <c r="F15" s="2" t="s">
        <v>31</v>
      </c>
      <c r="G15" s="2"/>
      <c r="H15" s="2"/>
      <c r="I15" s="2" t="s">
        <v>32</v>
      </c>
      <c r="J15" s="2"/>
      <c r="K15" s="2"/>
    </row>
    <row r="16" customFormat="false" ht="12.75" hidden="false" customHeight="false" outlineLevel="0" collapsed="false">
      <c r="C16" s="20" t="s">
        <v>3</v>
      </c>
      <c r="D16" s="21" t="s">
        <v>4</v>
      </c>
      <c r="E16" s="22" t="s">
        <v>5</v>
      </c>
      <c r="F16" s="20" t="s">
        <v>3</v>
      </c>
      <c r="G16" s="21" t="s">
        <v>4</v>
      </c>
      <c r="H16" s="22" t="s">
        <v>5</v>
      </c>
      <c r="I16" s="20" t="s">
        <v>3</v>
      </c>
      <c r="J16" s="21" t="s">
        <v>4</v>
      </c>
      <c r="K16" s="22" t="s">
        <v>5</v>
      </c>
    </row>
    <row r="17" customFormat="false" ht="12" hidden="false" customHeight="false" outlineLevel="0" collapsed="false">
      <c r="B17" s="7" t="s">
        <v>24</v>
      </c>
      <c r="C17" s="23" t="e">
        <f aca="false">'RA-Main'!T99</f>
        <v>#VALUE!</v>
      </c>
      <c r="D17" s="24" t="e">
        <f aca="false">'RA-Main'!U99</f>
        <v>#VALUE!</v>
      </c>
      <c r="E17" s="25" t="e">
        <f aca="false">'RA-Main'!V99</f>
        <v>#VALUE!</v>
      </c>
      <c r="F17" s="23" t="e">
        <f aca="false">'RA-HE10'!T99</f>
        <v>#VALUE!</v>
      </c>
      <c r="G17" s="24" t="e">
        <f aca="false">'RA-HE10'!U99</f>
        <v>#VALUE!</v>
      </c>
      <c r="H17" s="25" t="e">
        <f aca="false">'RA-HE10'!V99</f>
        <v>#VALUE!</v>
      </c>
      <c r="I17" s="23" t="e">
        <f aca="false">#REF!</f>
        <v>#REF!</v>
      </c>
      <c r="J17" s="24" t="e">
        <f aca="false">#REF!</f>
        <v>#REF!</v>
      </c>
      <c r="K17" s="25" t="e">
        <f aca="false">#REF!</f>
        <v>#REF!</v>
      </c>
    </row>
    <row r="18" customFormat="false" ht="12" hidden="false" customHeight="false" outlineLevel="0" collapsed="false">
      <c r="B18" s="11" t="s">
        <v>25</v>
      </c>
      <c r="C18" s="8" t="n">
        <f aca="false">'RA-Main'!T100</f>
        <v>0</v>
      </c>
      <c r="D18" s="9" t="n">
        <f aca="false">'RA-Main'!U100</f>
        <v>0</v>
      </c>
      <c r="E18" s="10" t="n">
        <f aca="false">'RA-Main'!V100</f>
        <v>0</v>
      </c>
      <c r="F18" s="8" t="n">
        <f aca="false">'RA-HE10'!T100</f>
        <v>0</v>
      </c>
      <c r="G18" s="9" t="n">
        <f aca="false">'RA-HE10'!U100</f>
        <v>0</v>
      </c>
      <c r="H18" s="10" t="n">
        <f aca="false">'RA-HE10'!V100</f>
        <v>0</v>
      </c>
      <c r="I18" s="8" t="e">
        <f aca="false">#REF!</f>
        <v>#REF!</v>
      </c>
      <c r="J18" s="9" t="e">
        <f aca="false">#REF!</f>
        <v>#REF!</v>
      </c>
      <c r="K18" s="10" t="e">
        <f aca="false">#REF!</f>
        <v>#REF!</v>
      </c>
    </row>
    <row r="19" customFormat="false" ht="12" hidden="false" customHeight="false" outlineLevel="0" collapsed="false">
      <c r="B19" s="11" t="s">
        <v>26</v>
      </c>
      <c r="C19" s="8" t="n">
        <f aca="false">'RA-Main'!T101</f>
        <v>0</v>
      </c>
      <c r="D19" s="9" t="n">
        <f aca="false">'RA-Main'!U101</f>
        <v>0</v>
      </c>
      <c r="E19" s="10" t="n">
        <f aca="false">'RA-Main'!V101</f>
        <v>0</v>
      </c>
      <c r="F19" s="8" t="n">
        <f aca="false">'RA-HE10'!T101</f>
        <v>0</v>
      </c>
      <c r="G19" s="9" t="n">
        <f aca="false">'RA-HE10'!U101</f>
        <v>0</v>
      </c>
      <c r="H19" s="10" t="n">
        <f aca="false">'RA-HE10'!V101</f>
        <v>0</v>
      </c>
      <c r="I19" s="8" t="e">
        <f aca="false">#REF!</f>
        <v>#REF!</v>
      </c>
      <c r="J19" s="9" t="e">
        <f aca="false">#REF!</f>
        <v>#REF!</v>
      </c>
      <c r="K19" s="10" t="e">
        <f aca="false">#REF!</f>
        <v>#REF!</v>
      </c>
    </row>
    <row r="20" customFormat="false" ht="12" hidden="false" customHeight="false" outlineLevel="0" collapsed="false">
      <c r="B20" s="11" t="s">
        <v>27</v>
      </c>
      <c r="C20" s="8" t="n">
        <f aca="false">'RA-Main'!T102</f>
        <v>0</v>
      </c>
      <c r="D20" s="9" t="n">
        <f aca="false">'RA-Main'!U102</f>
        <v>0</v>
      </c>
      <c r="E20" s="10" t="n">
        <f aca="false">'RA-Main'!V102</f>
        <v>0</v>
      </c>
      <c r="F20" s="8" t="n">
        <f aca="false">'RA-HE10'!T102</f>
        <v>0</v>
      </c>
      <c r="G20" s="9" t="n">
        <f aca="false">'RA-HE10'!U102</f>
        <v>0</v>
      </c>
      <c r="H20" s="10" t="n">
        <f aca="false">'RA-HE10'!V102</f>
        <v>0</v>
      </c>
      <c r="I20" s="8" t="e">
        <f aca="false">#REF!</f>
        <v>#REF!</v>
      </c>
      <c r="J20" s="9" t="e">
        <f aca="false">#REF!</f>
        <v>#REF!</v>
      </c>
      <c r="K20" s="10" t="e">
        <f aca="false">#REF!</f>
        <v>#REF!</v>
      </c>
    </row>
    <row r="21" customFormat="false" ht="12" hidden="false" customHeight="false" outlineLevel="0" collapsed="false">
      <c r="B21" s="11" t="s">
        <v>28</v>
      </c>
      <c r="C21" s="20"/>
      <c r="D21" s="21"/>
      <c r="E21" s="22"/>
      <c r="F21" s="20"/>
      <c r="G21" s="21"/>
      <c r="H21" s="22"/>
      <c r="I21" s="20"/>
      <c r="J21" s="21"/>
      <c r="K21" s="22"/>
    </row>
    <row r="22" customFormat="false" ht="12.75" hidden="false" customHeight="false" outlineLevel="0" collapsed="false">
      <c r="B22" s="15" t="s">
        <v>29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9</v>
      </c>
      <c r="C23" s="9" t="e">
        <f aca="false">'RA-Main'!T105</f>
        <v>#VALUE!</v>
      </c>
      <c r="D23" s="9" t="e">
        <f aca="false">'RA-Main'!U105</f>
        <v>#VALUE!</v>
      </c>
      <c r="E23" s="10" t="e">
        <f aca="false">'RA-Main'!V105</f>
        <v>#VALUE!</v>
      </c>
      <c r="F23" s="9" t="e">
        <f aca="false">'RA-HE10'!T105</f>
        <v>#VALUE!</v>
      </c>
      <c r="G23" s="9" t="e">
        <f aca="false">'RA-HE10'!U105</f>
        <v>#VALUE!</v>
      </c>
      <c r="H23" s="10" t="e">
        <f aca="false">'RA-HE10'!V105</f>
        <v>#VALUE!</v>
      </c>
      <c r="I23" s="9" t="e">
        <f aca="false">#REF!</f>
        <v>#REF!</v>
      </c>
      <c r="J23" s="9" t="e">
        <f aca="false">#REF!</f>
        <v>#REF!</v>
      </c>
      <c r="K23" s="10" t="e">
        <f aca="false">#REF!</f>
        <v>#REF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  <c r="I24" s="16" t="e">
        <f aca="false">#REF!</f>
        <v>#REF!</v>
      </c>
      <c r="J24" s="16" t="e">
        <f aca="false">#REF!</f>
        <v>#REF!</v>
      </c>
      <c r="K24" s="17" t="e">
        <f aca="false">#REF!</f>
        <v>#REF!</v>
      </c>
    </row>
    <row r="25" customFormat="false" ht="12" hidden="false" customHeight="false" outlineLevel="0" collapsed="false">
      <c r="B25" s="7" t="s">
        <v>12</v>
      </c>
      <c r="C25" s="18" t="n">
        <f aca="false">'RA-Main'!R107</f>
        <v>0</v>
      </c>
      <c r="D25" s="18"/>
      <c r="E25" s="18"/>
      <c r="F25" s="18" t="n">
        <f aca="false">'RA-HE10'!R107</f>
        <v>0</v>
      </c>
      <c r="G25" s="18"/>
      <c r="H25" s="18"/>
      <c r="I25" s="18" t="e">
        <f aca="false">#REF!</f>
        <v>#REF!</v>
      </c>
      <c r="J25" s="18"/>
      <c r="K25" s="18"/>
    </row>
    <row r="26" customFormat="false" ht="12.75" hidden="false" customHeight="false" outlineLevel="0" collapsed="false">
      <c r="B26" s="15" t="s">
        <v>13</v>
      </c>
      <c r="C26" s="19" t="n">
        <f aca="false">'RA-Main'!Q107</f>
        <v>0</v>
      </c>
      <c r="D26" s="19"/>
      <c r="E26" s="19"/>
      <c r="F26" s="19" t="n">
        <f aca="false">'RA-HE10'!Q107</f>
        <v>0</v>
      </c>
      <c r="G26" s="19"/>
      <c r="H26" s="19"/>
      <c r="I26" s="19" t="e">
        <f aca="false">#REF!</f>
        <v>#REF!</v>
      </c>
      <c r="J26" s="19"/>
      <c r="K26" s="1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0" t="s">
        <v>3</v>
      </c>
      <c r="D29" s="21" t="s">
        <v>4</v>
      </c>
      <c r="E29" s="22" t="s">
        <v>5</v>
      </c>
      <c r="F29" s="20" t="s">
        <v>3</v>
      </c>
      <c r="G29" s="21" t="s">
        <v>4</v>
      </c>
      <c r="H29" s="22" t="s">
        <v>5</v>
      </c>
      <c r="I29" s="20" t="s">
        <v>3</v>
      </c>
      <c r="J29" s="21" t="s">
        <v>4</v>
      </c>
      <c r="K29" s="22" t="s">
        <v>5</v>
      </c>
    </row>
    <row r="30" customFormat="false" ht="12" hidden="false" customHeight="false" outlineLevel="0" collapsed="false">
      <c r="B30" s="7" t="s">
        <v>24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25</v>
      </c>
      <c r="C31" s="8" t="n">
        <f aca="false">'LB-Main'!T100</f>
        <v>0</v>
      </c>
      <c r="D31" s="9" t="n">
        <f aca="false">'LB-Main'!U100</f>
        <v>0</v>
      </c>
      <c r="E31" s="10" t="n">
        <f aca="false">'LB-Main'!V100</f>
        <v>0</v>
      </c>
      <c r="F31" s="8" t="n">
        <f aca="false">'LB-HE10'!T100</f>
        <v>0</v>
      </c>
      <c r="G31" s="9" t="n">
        <f aca="false">'LB-HE10'!U100</f>
        <v>0</v>
      </c>
      <c r="H31" s="10" t="n">
        <f aca="false">'LB-HE10'!V100</f>
        <v>0</v>
      </c>
      <c r="I31" s="8" t="e">
        <f aca="false">#REF!</f>
        <v>#REF!</v>
      </c>
      <c r="J31" s="9" t="e">
        <f aca="false">#REF!</f>
        <v>#REF!</v>
      </c>
      <c r="K31" s="10" t="e">
        <f aca="false">#REF!</f>
        <v>#REF!</v>
      </c>
    </row>
    <row r="32" customFormat="false" ht="12" hidden="false" customHeight="false" outlineLevel="0" collapsed="false">
      <c r="B32" s="11" t="s">
        <v>26</v>
      </c>
      <c r="C32" s="8" t="n">
        <f aca="false">'LB-Main'!T101</f>
        <v>0</v>
      </c>
      <c r="D32" s="9" t="n">
        <f aca="false">'LB-Main'!U101</f>
        <v>0</v>
      </c>
      <c r="E32" s="10" t="n">
        <f aca="false">'LB-Main'!V101</f>
        <v>0</v>
      </c>
      <c r="F32" s="8" t="n">
        <f aca="false">'LB-HE10'!T101</f>
        <v>0</v>
      </c>
      <c r="G32" s="9" t="n">
        <f aca="false">'LB-HE10'!U101</f>
        <v>0</v>
      </c>
      <c r="H32" s="10" t="n">
        <f aca="false">'LB-HE10'!V101</f>
        <v>0</v>
      </c>
      <c r="I32" s="8" t="e">
        <f aca="false">#REF!</f>
        <v>#REF!</v>
      </c>
      <c r="J32" s="9" t="e">
        <f aca="false">#REF!</f>
        <v>#REF!</v>
      </c>
      <c r="K32" s="10" t="e">
        <f aca="false">#REF!</f>
        <v>#REF!</v>
      </c>
    </row>
    <row r="33" customFormat="false" ht="12" hidden="false" customHeight="false" outlineLevel="0" collapsed="false">
      <c r="B33" s="11" t="s">
        <v>27</v>
      </c>
      <c r="C33" s="8" t="n">
        <f aca="false">'LB-Main'!T102</f>
        <v>0</v>
      </c>
      <c r="D33" s="9" t="n">
        <f aca="false">'LB-Main'!U102</f>
        <v>0</v>
      </c>
      <c r="E33" s="10" t="n">
        <f aca="false">'LB-Main'!V102</f>
        <v>0</v>
      </c>
      <c r="F33" s="8" t="n">
        <f aca="false">'LB-HE10'!T102</f>
        <v>0</v>
      </c>
      <c r="G33" s="9" t="n">
        <f aca="false">'LB-HE10'!U102</f>
        <v>0</v>
      </c>
      <c r="H33" s="10" t="n">
        <f aca="false">'LB-HE10'!V102</f>
        <v>0</v>
      </c>
      <c r="I33" s="8" t="e">
        <f aca="false">#REF!</f>
        <v>#REF!</v>
      </c>
      <c r="J33" s="9" t="e">
        <f aca="false">#REF!</f>
        <v>#REF!</v>
      </c>
      <c r="K33" s="10" t="e">
        <f aca="false">#REF!</f>
        <v>#REF!</v>
      </c>
    </row>
    <row r="34" customFormat="false" ht="12" hidden="false" customHeight="false" outlineLevel="0" collapsed="false">
      <c r="B34" s="11" t="s">
        <v>28</v>
      </c>
      <c r="C34" s="8" t="e">
        <f aca="false">'LB-Main'!T103</f>
        <v>#REF!</v>
      </c>
      <c r="D34" s="9" t="e">
        <f aca="false">'LB-Main'!U103</f>
        <v>#REF!</v>
      </c>
      <c r="E34" s="10" t="e">
        <f aca="false">'LB-Main'!V103</f>
        <v>#REF!</v>
      </c>
      <c r="F34" s="8" t="e">
        <f aca="false">'LB-HE10'!T103</f>
        <v>#REF!</v>
      </c>
      <c r="G34" s="9" t="e">
        <f aca="false">'LB-HE10'!U103</f>
        <v>#REF!</v>
      </c>
      <c r="H34" s="10" t="e">
        <f aca="false">'LB-HE10'!V103</f>
        <v>#REF!</v>
      </c>
      <c r="I34" s="8" t="e">
        <f aca="false">#REF!</f>
        <v>#REF!</v>
      </c>
      <c r="J34" s="9" t="e">
        <f aca="false">#REF!</f>
        <v>#REF!</v>
      </c>
      <c r="K34" s="10" t="e">
        <f aca="false">#REF!</f>
        <v>#REF!</v>
      </c>
    </row>
    <row r="35" customFormat="false" ht="12.75" hidden="false" customHeight="false" outlineLevel="0" collapsed="false">
      <c r="B35" s="15" t="s">
        <v>29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9</v>
      </c>
      <c r="C36" s="9" t="e">
        <f aca="false">'LB-Main'!T105</f>
        <v>#VALUE!</v>
      </c>
      <c r="D36" s="9" t="e">
        <f aca="false">'LB-Main'!U105</f>
        <v>#VALUE!</v>
      </c>
      <c r="E36" s="10" t="e">
        <f aca="false">'LB-Main'!V105</f>
        <v>#VALUE!</v>
      </c>
      <c r="F36" s="9" t="e">
        <f aca="false">'LB-HE10'!T105</f>
        <v>#VALUE!</v>
      </c>
      <c r="G36" s="9" t="e">
        <f aca="false">'LB-HE10'!U105</f>
        <v>#VALUE!</v>
      </c>
      <c r="H36" s="10" t="e">
        <f aca="false">'LB-HE10'!V105</f>
        <v>#VALUE!</v>
      </c>
      <c r="I36" s="9" t="e">
        <f aca="false">#REF!</f>
        <v>#REF!</v>
      </c>
      <c r="J36" s="9" t="e">
        <f aca="false">#REF!</f>
        <v>#REF!</v>
      </c>
      <c r="K36" s="10" t="e">
        <f aca="false">#REF!</f>
        <v>#REF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  <c r="I37" s="16" t="e">
        <f aca="false">#REF!</f>
        <v>#REF!</v>
      </c>
      <c r="J37" s="16" t="e">
        <f aca="false">#REF!</f>
        <v>#REF!</v>
      </c>
      <c r="K37" s="17" t="e">
        <f aca="false">#REF!</f>
        <v>#REF!</v>
      </c>
    </row>
    <row r="38" customFormat="false" ht="12" hidden="false" customHeight="false" outlineLevel="0" collapsed="false">
      <c r="B38" s="7" t="s">
        <v>12</v>
      </c>
      <c r="C38" s="18" t="n">
        <f aca="false">'LB-Main'!R107</f>
        <v>0</v>
      </c>
      <c r="D38" s="18"/>
      <c r="E38" s="18"/>
      <c r="F38" s="18" t="n">
        <f aca="false">'LB-HE10'!R107</f>
        <v>0</v>
      </c>
      <c r="G38" s="18"/>
      <c r="H38" s="18"/>
      <c r="I38" s="18" t="e">
        <f aca="false">#REF!</f>
        <v>#REF!</v>
      </c>
      <c r="J38" s="18"/>
      <c r="K38" s="18"/>
    </row>
    <row r="39" customFormat="false" ht="12.75" hidden="false" customHeight="false" outlineLevel="0" collapsed="false">
      <c r="B39" s="15" t="s">
        <v>13</v>
      </c>
      <c r="C39" s="19" t="n">
        <f aca="false">'LB-Main'!Q107</f>
        <v>0</v>
      </c>
      <c r="D39" s="19"/>
      <c r="E39" s="19"/>
      <c r="F39" s="19" t="n">
        <f aca="false">'LB-HE10'!Q107</f>
        <v>0</v>
      </c>
      <c r="G39" s="19"/>
      <c r="H39" s="19"/>
      <c r="I39" s="19" t="e">
        <f aca="false">#REF!</f>
        <v>#REF!</v>
      </c>
      <c r="J39" s="19"/>
      <c r="K39" s="1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0" t="s">
        <v>3</v>
      </c>
      <c r="D42" s="21" t="s">
        <v>4</v>
      </c>
      <c r="E42" s="22" t="s">
        <v>5</v>
      </c>
      <c r="F42" s="20" t="s">
        <v>3</v>
      </c>
      <c r="G42" s="21" t="s">
        <v>4</v>
      </c>
      <c r="H42" s="22" t="s">
        <v>5</v>
      </c>
      <c r="I42" s="20" t="s">
        <v>3</v>
      </c>
      <c r="J42" s="21" t="s">
        <v>4</v>
      </c>
      <c r="K42" s="22" t="s">
        <v>5</v>
      </c>
    </row>
    <row r="43" customFormat="false" ht="12" hidden="false" customHeight="false" outlineLevel="0" collapsed="false">
      <c r="B43" s="7" t="s">
        <v>24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25</v>
      </c>
      <c r="C44" s="8" t="n">
        <f aca="false">'LP-Main'!T100</f>
        <v>0</v>
      </c>
      <c r="D44" s="9" t="n">
        <f aca="false">'LP-Main'!U100</f>
        <v>0</v>
      </c>
      <c r="E44" s="10" t="n">
        <f aca="false">'LP-Main'!V100</f>
        <v>0</v>
      </c>
      <c r="F44" s="8" t="n">
        <f aca="false">'LP-HE10'!T100</f>
        <v>0</v>
      </c>
      <c r="G44" s="9" t="n">
        <f aca="false">'LP-HE10'!U100</f>
        <v>0</v>
      </c>
      <c r="H44" s="10" t="n">
        <f aca="false">'LP-HE10'!V100</f>
        <v>0</v>
      </c>
      <c r="I44" s="8" t="e">
        <f aca="false">#REF!</f>
        <v>#REF!</v>
      </c>
      <c r="J44" s="9" t="e">
        <f aca="false">#REF!</f>
        <v>#REF!</v>
      </c>
      <c r="K44" s="10" t="e">
        <f aca="false">#REF!</f>
        <v>#REF!</v>
      </c>
    </row>
    <row r="45" customFormat="false" ht="12" hidden="false" customHeight="false" outlineLevel="0" collapsed="false">
      <c r="B45" s="11" t="s">
        <v>26</v>
      </c>
      <c r="C45" s="8" t="n">
        <f aca="false">'LP-Main'!T101</f>
        <v>0</v>
      </c>
      <c r="D45" s="9" t="n">
        <f aca="false">'LP-Main'!U101</f>
        <v>0</v>
      </c>
      <c r="E45" s="10" t="n">
        <f aca="false">'LP-Main'!V101</f>
        <v>0</v>
      </c>
      <c r="F45" s="8" t="n">
        <f aca="false">'LP-HE10'!T101</f>
        <v>0</v>
      </c>
      <c r="G45" s="9" t="n">
        <f aca="false">'LP-HE10'!U101</f>
        <v>0</v>
      </c>
      <c r="H45" s="10" t="n">
        <f aca="false">'LP-HE10'!V101</f>
        <v>0</v>
      </c>
      <c r="I45" s="8" t="e">
        <f aca="false">#REF!</f>
        <v>#REF!</v>
      </c>
      <c r="J45" s="9" t="e">
        <f aca="false">#REF!</f>
        <v>#REF!</v>
      </c>
      <c r="K45" s="10" t="e">
        <f aca="false">#REF!</f>
        <v>#REF!</v>
      </c>
    </row>
    <row r="46" customFormat="false" ht="12" hidden="false" customHeight="false" outlineLevel="0" collapsed="false">
      <c r="B46" s="11" t="s">
        <v>27</v>
      </c>
      <c r="C46" s="8" t="n">
        <f aca="false">'LP-Main'!T102</f>
        <v>0</v>
      </c>
      <c r="D46" s="9" t="n">
        <f aca="false">'LP-Main'!U102</f>
        <v>0</v>
      </c>
      <c r="E46" s="10" t="n">
        <f aca="false">'LP-Main'!V102</f>
        <v>0</v>
      </c>
      <c r="F46" s="8" t="n">
        <f aca="false">'LP-HE10'!T102</f>
        <v>0</v>
      </c>
      <c r="G46" s="9" t="n">
        <f aca="false">'LP-HE10'!U102</f>
        <v>0</v>
      </c>
      <c r="H46" s="10" t="n">
        <f aca="false">'LP-HE10'!V102</f>
        <v>0</v>
      </c>
      <c r="I46" s="8" t="e">
        <f aca="false">#REF!</f>
        <v>#REF!</v>
      </c>
      <c r="J46" s="9" t="e">
        <f aca="false">#REF!</f>
        <v>#REF!</v>
      </c>
      <c r="K46" s="10" t="e">
        <f aca="false">#REF!</f>
        <v>#REF!</v>
      </c>
    </row>
    <row r="47" customFormat="false" ht="12" hidden="false" customHeight="false" outlineLevel="0" collapsed="false">
      <c r="B47" s="11" t="s">
        <v>28</v>
      </c>
      <c r="C47" s="8" t="e">
        <f aca="false">'LP-Main'!T103</f>
        <v>#REF!</v>
      </c>
      <c r="D47" s="9" t="e">
        <f aca="false">'LP-Main'!U103</f>
        <v>#REF!</v>
      </c>
      <c r="E47" s="10" t="e">
        <f aca="false">'LP-Main'!V103</f>
        <v>#REF!</v>
      </c>
      <c r="F47" s="8" t="e">
        <f aca="false">'LP-HE10'!T103</f>
        <v>#REF!</v>
      </c>
      <c r="G47" s="9" t="e">
        <f aca="false">'LP-HE10'!U103</f>
        <v>#REF!</v>
      </c>
      <c r="H47" s="10" t="e">
        <f aca="false">'LP-HE10'!V103</f>
        <v>#REF!</v>
      </c>
      <c r="I47" s="8" t="e">
        <f aca="false">#REF!</f>
        <v>#REF!</v>
      </c>
      <c r="J47" s="9" t="e">
        <f aca="false">#REF!</f>
        <v>#REF!</v>
      </c>
      <c r="K47" s="10" t="e">
        <f aca="false">#REF!</f>
        <v>#REF!</v>
      </c>
    </row>
    <row r="48" customFormat="false" ht="12.75" hidden="false" customHeight="false" outlineLevel="0" collapsed="false">
      <c r="B48" s="15" t="s">
        <v>29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9</v>
      </c>
      <c r="C49" s="9" t="e">
        <f aca="false">'LP-Main'!T105</f>
        <v>#VALUE!</v>
      </c>
      <c r="D49" s="9" t="e">
        <f aca="false">'LP-Main'!U105</f>
        <v>#VALUE!</v>
      </c>
      <c r="E49" s="10" t="e">
        <f aca="false">'LP-Main'!V105</f>
        <v>#VALUE!</v>
      </c>
      <c r="F49" s="9" t="e">
        <f aca="false">'LP-HE10'!T105</f>
        <v>#VALUE!</v>
      </c>
      <c r="G49" s="9" t="e">
        <f aca="false">'LP-HE10'!U105</f>
        <v>#VALUE!</v>
      </c>
      <c r="H49" s="10" t="e">
        <f aca="false">'LP-HE10'!V105</f>
        <v>#VALUE!</v>
      </c>
      <c r="I49" s="9" t="e">
        <f aca="false">#REF!</f>
        <v>#REF!</v>
      </c>
      <c r="J49" s="9" t="e">
        <f aca="false">#REF!</f>
        <v>#REF!</v>
      </c>
      <c r="K49" s="10" t="e">
        <f aca="false">#REF!</f>
        <v>#REF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  <c r="I50" s="16" t="e">
        <f aca="false">#REF!</f>
        <v>#REF!</v>
      </c>
      <c r="J50" s="16" t="e">
        <f aca="false">#REF!</f>
        <v>#REF!</v>
      </c>
      <c r="K50" s="17" t="e">
        <f aca="false">#REF!</f>
        <v>#REF!</v>
      </c>
    </row>
    <row r="51" customFormat="false" ht="12" hidden="false" customHeight="false" outlineLevel="0" collapsed="false">
      <c r="B51" s="7" t="s">
        <v>12</v>
      </c>
      <c r="C51" s="18" t="n">
        <f aca="false">'LP-Main'!R107</f>
        <v>0</v>
      </c>
      <c r="D51" s="18"/>
      <c r="E51" s="18"/>
      <c r="F51" s="18" t="n">
        <f aca="false">'LP-HE10'!R107</f>
        <v>0</v>
      </c>
      <c r="G51" s="18"/>
      <c r="H51" s="18"/>
      <c r="I51" s="18" t="e">
        <f aca="false">#REF!</f>
        <v>#REF!</v>
      </c>
      <c r="J51" s="18"/>
      <c r="K51" s="18"/>
    </row>
    <row r="52" customFormat="false" ht="12.75" hidden="false" customHeight="false" outlineLevel="0" collapsed="false">
      <c r="B52" s="15" t="s">
        <v>13</v>
      </c>
      <c r="C52" s="19" t="n">
        <f aca="false">'LP-Main'!Q107</f>
        <v>0</v>
      </c>
      <c r="D52" s="19"/>
      <c r="E52" s="19"/>
      <c r="F52" s="19" t="n">
        <f aca="false">'LP-HE10'!Q107</f>
        <v>0</v>
      </c>
      <c r="G52" s="19"/>
      <c r="H52" s="19"/>
      <c r="I52" s="19" t="e">
        <f aca="false">#REF!</f>
        <v>#REF!</v>
      </c>
      <c r="J52" s="19"/>
      <c r="K52" s="1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7.2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6.5" hidden="false" customHeight="false" outlineLevel="0" collapsed="false">
      <c r="Z3" s="0" t="s">
        <v>48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50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52</v>
      </c>
      <c r="AA5" s="41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1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55</v>
      </c>
      <c r="AA7" s="41" t="s">
        <v>56</v>
      </c>
      <c r="AB7" s="0" t="n">
        <v>63</v>
      </c>
    </row>
    <row r="8" customFormat="false" ht="16.5" hidden="false" customHeight="false" outlineLevel="0" collapsed="false">
      <c r="Z8" s="0" t="s">
        <v>57</v>
      </c>
      <c r="AA8" s="41" t="s">
        <v>5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9</v>
      </c>
      <c r="AA9" s="41" t="s">
        <v>60</v>
      </c>
      <c r="AB9" s="0" t="n">
        <v>59</v>
      </c>
    </row>
    <row r="10" customFormat="false" ht="16.5" hidden="false" customHeight="false" outlineLevel="0" collapsed="false">
      <c r="Z10" s="0" t="s">
        <v>61</v>
      </c>
      <c r="AA10" s="41" t="s">
        <v>62</v>
      </c>
      <c r="AB10" s="0" t="n">
        <v>35</v>
      </c>
    </row>
    <row r="11" customFormat="false" ht="16.5" hidden="false" customHeight="false" outlineLevel="0" collapsed="false">
      <c r="Z11" s="0" t="s">
        <v>63</v>
      </c>
      <c r="AA11" s="41" t="s">
        <v>64</v>
      </c>
      <c r="AB11" s="0" t="n">
        <v>27</v>
      </c>
      <c r="AD11" s="0" t="s">
        <v>65</v>
      </c>
      <c r="AE11" s="0" t="s">
        <v>66</v>
      </c>
      <c r="AF11" s="0" t="s">
        <v>67</v>
      </c>
      <c r="AG11" s="0" t="s">
        <v>68</v>
      </c>
    </row>
    <row r="12" customFormat="false" ht="16.5" hidden="false" customHeight="false" outlineLevel="0" collapsed="false">
      <c r="Z12" s="0" t="s">
        <v>69</v>
      </c>
      <c r="AA12" s="41" t="s">
        <v>7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71</v>
      </c>
      <c r="AA13" s="41" t="s">
        <v>72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73</v>
      </c>
      <c r="AA14" s="41" t="s">
        <v>74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7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7</v>
      </c>
      <c r="AB17" s="0" t="n">
        <v>7</v>
      </c>
    </row>
    <row r="18" customFormat="false" ht="16.5" hidden="false" customHeight="false" outlineLevel="0" collapsed="false">
      <c r="AA18" s="41" t="s">
        <v>78</v>
      </c>
      <c r="AB18" s="0" t="n">
        <v>51</v>
      </c>
    </row>
    <row r="19" customFormat="false" ht="16.5" hidden="false" customHeight="false" outlineLevel="0" collapsed="false">
      <c r="AA19" s="41" t="s">
        <v>79</v>
      </c>
      <c r="AB19" s="0" t="n">
        <v>67</v>
      </c>
    </row>
    <row r="20" customFormat="false" ht="16.5" hidden="false" customHeight="false" outlineLevel="0" collapsed="false">
      <c r="AA20" s="41" t="s">
        <v>80</v>
      </c>
      <c r="AB20" s="0" t="n">
        <v>91</v>
      </c>
    </row>
    <row r="21" customFormat="false" ht="16.5" hidden="false" customHeight="false" outlineLevel="0" collapsed="false">
      <c r="AA21" s="41" t="s">
        <v>81</v>
      </c>
      <c r="AB21" s="0" t="n">
        <v>95</v>
      </c>
    </row>
    <row r="22" customFormat="false" ht="16.5" hidden="false" customHeight="false" outlineLevel="0" collapsed="false">
      <c r="AA22" s="41" t="s">
        <v>82</v>
      </c>
      <c r="AB22" s="0" t="n">
        <v>15</v>
      </c>
    </row>
    <row r="23" customFormat="false" ht="16.5" hidden="false" customHeight="false" outlineLevel="0" collapsed="false">
      <c r="AA23" s="41" t="s">
        <v>43</v>
      </c>
      <c r="AB23" s="0" t="n">
        <v>3</v>
      </c>
    </row>
    <row r="24" customFormat="false" ht="16.5" hidden="false" customHeight="false" outlineLevel="0" collapsed="false">
      <c r="AA24" s="41" t="s">
        <v>83</v>
      </c>
      <c r="AB24" s="0" t="n">
        <v>71</v>
      </c>
    </row>
    <row r="25" customFormat="false" ht="16.5" hidden="false" customHeight="false" outlineLevel="0" collapsed="false">
      <c r="AA25" s="41" t="s">
        <v>84</v>
      </c>
      <c r="AB25" s="0" t="n">
        <v>75</v>
      </c>
    </row>
    <row r="26" customFormat="false" ht="16.5" hidden="false" customHeight="false" outlineLevel="0" collapsed="false">
      <c r="AA26" s="41" t="s">
        <v>85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45" activeCellId="0" sqref="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308.9456</v>
      </c>
      <c r="E3" s="53" t="n">
        <v>42.3683</v>
      </c>
      <c r="F3" s="53" t="n">
        <v>44.3755</v>
      </c>
      <c r="G3" s="53" t="n">
        <v>45.6351</v>
      </c>
      <c r="H3" s="53" t="n">
        <v>7207.78</v>
      </c>
      <c r="I3" s="53" t="n">
        <v>106.64</v>
      </c>
      <c r="J3" s="54" t="n">
        <f aca="false">H3/3600</f>
        <v>2.00216111111111</v>
      </c>
      <c r="L3" s="52" t="n">
        <v>61330.1288</v>
      </c>
      <c r="M3" s="53" t="n">
        <v>42.4533</v>
      </c>
      <c r="N3" s="53" t="n">
        <v>44.4433</v>
      </c>
      <c r="O3" s="53" t="n">
        <v>45.7058</v>
      </c>
      <c r="P3" s="53" t="n">
        <v>7599.65</v>
      </c>
      <c r="Q3" s="53" t="n">
        <v>118.95</v>
      </c>
      <c r="R3" s="55" t="n">
        <f aca="false">P3/3600</f>
        <v>2.11101388888889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320.152</v>
      </c>
      <c r="E4" s="59" t="n">
        <v>38.7769</v>
      </c>
      <c r="F4" s="59" t="n">
        <v>41.3532</v>
      </c>
      <c r="G4" s="59" t="n">
        <v>43.0461</v>
      </c>
      <c r="H4" s="59" t="n">
        <v>6246.89</v>
      </c>
      <c r="I4" s="59" t="n">
        <v>93.91</v>
      </c>
      <c r="J4" s="60" t="n">
        <f aca="false">H4/3600</f>
        <v>1.73524722222222</v>
      </c>
      <c r="L4" s="58" t="n">
        <v>35336.8352</v>
      </c>
      <c r="M4" s="59" t="n">
        <v>38.9008</v>
      </c>
      <c r="N4" s="59" t="n">
        <v>41.4475</v>
      </c>
      <c r="O4" s="59" t="n">
        <v>43.1193</v>
      </c>
      <c r="P4" s="59" t="n">
        <v>6575.59</v>
      </c>
      <c r="Q4" s="59" t="n">
        <v>106.42</v>
      </c>
      <c r="R4" s="61" t="n">
        <f aca="false">P4/3600</f>
        <v>1.82655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430.7368</v>
      </c>
      <c r="E5" s="59" t="n">
        <v>35.424</v>
      </c>
      <c r="F5" s="59" t="n">
        <v>39.1979</v>
      </c>
      <c r="G5" s="59" t="n">
        <v>41.1969</v>
      </c>
      <c r="H5" s="59" t="n">
        <v>5637.14</v>
      </c>
      <c r="I5" s="59" t="n">
        <v>91.04</v>
      </c>
      <c r="J5" s="60" t="n">
        <f aca="false">H5/3600</f>
        <v>1.56587222222222</v>
      </c>
      <c r="L5" s="58" t="n">
        <v>19445.5344</v>
      </c>
      <c r="M5" s="59" t="n">
        <v>35.5483</v>
      </c>
      <c r="N5" s="59" t="n">
        <v>39.3142</v>
      </c>
      <c r="O5" s="59" t="n">
        <v>41.2513</v>
      </c>
      <c r="P5" s="59" t="n">
        <v>5993.98</v>
      </c>
      <c r="Q5" s="59" t="n">
        <v>98.33</v>
      </c>
      <c r="R5" s="61" t="n">
        <f aca="false">P5/3600</f>
        <v>1.66499444444444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020.3408</v>
      </c>
      <c r="E6" s="65" t="n">
        <v>32.2902</v>
      </c>
      <c r="F6" s="65" t="n">
        <v>37.7651</v>
      </c>
      <c r="G6" s="65" t="n">
        <v>39.9731</v>
      </c>
      <c r="H6" s="65" t="n">
        <v>5054.1</v>
      </c>
      <c r="I6" s="65" t="n">
        <v>74.74</v>
      </c>
      <c r="J6" s="66" t="n">
        <f aca="false">H6/3600</f>
        <v>1.40391666666667</v>
      </c>
      <c r="L6" s="64" t="n">
        <v>10030.68</v>
      </c>
      <c r="M6" s="65" t="n">
        <v>32.379</v>
      </c>
      <c r="N6" s="65" t="n">
        <v>37.8484</v>
      </c>
      <c r="O6" s="65" t="n">
        <v>39.9731</v>
      </c>
      <c r="P6" s="65" t="n">
        <v>5374.88</v>
      </c>
      <c r="Q6" s="65" t="n">
        <v>83.96</v>
      </c>
      <c r="R6" s="67" t="n">
        <f aca="false">P6/3600</f>
        <v>1.49302222222222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2554.3467</v>
      </c>
      <c r="E7" s="53" t="n">
        <v>42.906</v>
      </c>
      <c r="F7" s="53" t="n">
        <v>46.7144</v>
      </c>
      <c r="G7" s="53" t="n">
        <v>47.1598</v>
      </c>
      <c r="H7" s="53" t="n">
        <v>10836.91</v>
      </c>
      <c r="I7" s="53" t="n">
        <v>155.72</v>
      </c>
      <c r="J7" s="54" t="n">
        <f aca="false">H7/3600</f>
        <v>3.01025277777778</v>
      </c>
      <c r="L7" s="52" t="n">
        <v>62566.5845</v>
      </c>
      <c r="M7" s="53" t="n">
        <v>43.1567</v>
      </c>
      <c r="N7" s="53" t="n">
        <v>46.8267</v>
      </c>
      <c r="O7" s="53" t="n">
        <v>47.2496</v>
      </c>
      <c r="P7" s="53" t="n">
        <v>10931.84</v>
      </c>
      <c r="Q7" s="53" t="n">
        <v>174.93</v>
      </c>
      <c r="R7" s="55" t="n">
        <f aca="false">P7/3600</f>
        <v>3.036622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465.9632</v>
      </c>
      <c r="E8" s="59" t="n">
        <v>39.067</v>
      </c>
      <c r="F8" s="59" t="n">
        <v>43.9496</v>
      </c>
      <c r="G8" s="59" t="n">
        <v>44.3957</v>
      </c>
      <c r="H8" s="59" t="n">
        <v>9390.8</v>
      </c>
      <c r="I8" s="59" t="n">
        <v>138.92</v>
      </c>
      <c r="J8" s="60" t="n">
        <f aca="false">H8/3600</f>
        <v>2.60855555555556</v>
      </c>
      <c r="L8" s="58" t="n">
        <v>38483.7237</v>
      </c>
      <c r="M8" s="59" t="n">
        <v>39.2858</v>
      </c>
      <c r="N8" s="59" t="n">
        <v>44.0506</v>
      </c>
      <c r="O8" s="59" t="n">
        <v>44.4761</v>
      </c>
      <c r="P8" s="59" t="n">
        <v>9904.05</v>
      </c>
      <c r="Q8" s="59" t="n">
        <v>157.42</v>
      </c>
      <c r="R8" s="61" t="n">
        <f aca="false">P8/3600</f>
        <v>2.75112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1835.6027</v>
      </c>
      <c r="E9" s="59" t="n">
        <v>35.3743</v>
      </c>
      <c r="F9" s="59" t="n">
        <v>41.9814</v>
      </c>
      <c r="G9" s="59" t="n">
        <v>42.369</v>
      </c>
      <c r="H9" s="59" t="n">
        <v>8396.29</v>
      </c>
      <c r="I9" s="59" t="n">
        <v>128.74</v>
      </c>
      <c r="J9" s="60" t="n">
        <f aca="false">H9/3600</f>
        <v>2.33230277777778</v>
      </c>
      <c r="L9" s="58" t="n">
        <v>21849.9371</v>
      </c>
      <c r="M9" s="59" t="n">
        <v>35.5437</v>
      </c>
      <c r="N9" s="59" t="n">
        <v>42.1305</v>
      </c>
      <c r="O9" s="59" t="n">
        <v>42.496</v>
      </c>
      <c r="P9" s="59" t="n">
        <v>8893.49</v>
      </c>
      <c r="Q9" s="59" t="n">
        <v>147.64</v>
      </c>
      <c r="R9" s="61" t="n">
        <f aca="false">P9/3600</f>
        <v>2.47041388888889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237.5307</v>
      </c>
      <c r="E10" s="65" t="n">
        <v>31.9584</v>
      </c>
      <c r="F10" s="65" t="n">
        <v>40.8213</v>
      </c>
      <c r="G10" s="65" t="n">
        <v>41.1906</v>
      </c>
      <c r="H10" s="65" t="n">
        <v>7546.38</v>
      </c>
      <c r="I10" s="65" t="n">
        <v>112.92</v>
      </c>
      <c r="J10" s="66" t="n">
        <f aca="false">H10/3600</f>
        <v>2.09621666666667</v>
      </c>
      <c r="L10" s="64" t="n">
        <v>11242.2992</v>
      </c>
      <c r="M10" s="65" t="n">
        <v>32.0667</v>
      </c>
      <c r="N10" s="65" t="n">
        <v>40.8213</v>
      </c>
      <c r="O10" s="65" t="n">
        <v>41.1906</v>
      </c>
      <c r="P10" s="65" t="n">
        <v>7996.44</v>
      </c>
      <c r="Q10" s="65" t="n">
        <v>124.63</v>
      </c>
      <c r="R10" s="67" t="n">
        <f aca="false">P10/3600</f>
        <v>2.221233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29936.6568</v>
      </c>
      <c r="E11" s="53" t="n">
        <v>43.5858</v>
      </c>
      <c r="F11" s="53" t="n">
        <v>45.9315</v>
      </c>
      <c r="G11" s="53" t="n">
        <v>47.4871</v>
      </c>
      <c r="H11" s="53" t="n">
        <v>5722.23</v>
      </c>
      <c r="I11" s="53" t="n">
        <v>78.42</v>
      </c>
      <c r="J11" s="54" t="n">
        <f aca="false">H11/3600</f>
        <v>1.58950833333333</v>
      </c>
      <c r="L11" s="52" t="n">
        <v>29948.88</v>
      </c>
      <c r="M11" s="53" t="n">
        <v>43.6821</v>
      </c>
      <c r="N11" s="53" t="n">
        <v>46.0213</v>
      </c>
      <c r="O11" s="53" t="n">
        <v>47.6896</v>
      </c>
      <c r="P11" s="53" t="n">
        <v>6017.46</v>
      </c>
      <c r="Q11" s="53" t="n">
        <v>88.88</v>
      </c>
      <c r="R11" s="55" t="n">
        <f aca="false">P11/3600</f>
        <v>1.67151666666667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6.436</v>
      </c>
      <c r="E12" s="59" t="n">
        <v>40.6033</v>
      </c>
      <c r="F12" s="59" t="n">
        <v>44.3414</v>
      </c>
      <c r="G12" s="59" t="n">
        <v>45.0404</v>
      </c>
      <c r="H12" s="59" t="n">
        <v>5370.74</v>
      </c>
      <c r="I12" s="59" t="n">
        <v>78.08</v>
      </c>
      <c r="J12" s="60" t="n">
        <f aca="false">H12/3600</f>
        <v>1.49187222222222</v>
      </c>
      <c r="L12" s="58" t="n">
        <v>14077.4176</v>
      </c>
      <c r="M12" s="59" t="n">
        <v>40.6908</v>
      </c>
      <c r="N12" s="59" t="n">
        <v>44.4663</v>
      </c>
      <c r="O12" s="59" t="n">
        <v>45.3101</v>
      </c>
      <c r="P12" s="59" t="n">
        <v>5695.8</v>
      </c>
      <c r="Q12" s="59" t="n">
        <v>91.03</v>
      </c>
      <c r="R12" s="61" t="n">
        <f aca="false">P12/3600</f>
        <v>1.58216666666667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37.2272</v>
      </c>
      <c r="E13" s="59" t="n">
        <v>38.3252</v>
      </c>
      <c r="F13" s="59" t="n">
        <v>43.028</v>
      </c>
      <c r="G13" s="59" t="n">
        <v>42.9489</v>
      </c>
      <c r="H13" s="59" t="n">
        <v>4737.91</v>
      </c>
      <c r="I13" s="59" t="n">
        <v>69.99</v>
      </c>
      <c r="J13" s="60" t="n">
        <f aca="false">H13/3600</f>
        <v>1.31608611111111</v>
      </c>
      <c r="L13" s="58" t="n">
        <v>7347.948</v>
      </c>
      <c r="M13" s="59" t="n">
        <v>38.4123</v>
      </c>
      <c r="N13" s="59" t="n">
        <v>43.1997</v>
      </c>
      <c r="O13" s="59" t="n">
        <v>43.2717</v>
      </c>
      <c r="P13" s="59" t="n">
        <v>5070.49</v>
      </c>
      <c r="Q13" s="59" t="n">
        <v>81.73</v>
      </c>
      <c r="R13" s="61" t="n">
        <f aca="false">P13/3600</f>
        <v>1.408469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37.56</v>
      </c>
      <c r="E14" s="65" t="n">
        <v>35.9919</v>
      </c>
      <c r="F14" s="65" t="n">
        <v>42.0377</v>
      </c>
      <c r="G14" s="65" t="n">
        <v>41.4547</v>
      </c>
      <c r="H14" s="65" t="n">
        <v>4526.55</v>
      </c>
      <c r="I14" s="65" t="n">
        <v>64.26</v>
      </c>
      <c r="J14" s="66" t="n">
        <f aca="false">H14/3600</f>
        <v>1.257375</v>
      </c>
      <c r="L14" s="64" t="n">
        <v>3945.568</v>
      </c>
      <c r="M14" s="65" t="n">
        <v>36.0625</v>
      </c>
      <c r="N14" s="65" t="n">
        <v>42.0453</v>
      </c>
      <c r="O14" s="65" t="n">
        <v>41.6779</v>
      </c>
      <c r="P14" s="65" t="n">
        <v>4860.35</v>
      </c>
      <c r="Q14" s="65" t="n">
        <v>72.76</v>
      </c>
      <c r="R14" s="67" t="n">
        <f aca="false">P14/3600</f>
        <v>1.35009722222222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890.9456</v>
      </c>
      <c r="E15" s="53" t="n">
        <v>45.0315</v>
      </c>
      <c r="F15" s="53" t="n">
        <v>49.9162</v>
      </c>
      <c r="G15" s="53" t="n">
        <v>50.3323</v>
      </c>
      <c r="H15" s="53" t="n">
        <v>5624.44</v>
      </c>
      <c r="I15" s="53" t="n">
        <v>77.45</v>
      </c>
      <c r="J15" s="54" t="n">
        <f aca="false">H15/3600</f>
        <v>1.56234444444444</v>
      </c>
      <c r="L15" s="52" t="n">
        <v>17914.552</v>
      </c>
      <c r="M15" s="53" t="n">
        <v>45.0943</v>
      </c>
      <c r="N15" s="53" t="n">
        <v>50.0383</v>
      </c>
      <c r="O15" s="53" t="n">
        <v>50.4107</v>
      </c>
      <c r="P15" s="53" t="n">
        <v>6017.19</v>
      </c>
      <c r="Q15" s="53" t="n">
        <v>89.9</v>
      </c>
      <c r="R15" s="55" t="n">
        <f aca="false">P15/3600</f>
        <v>1.67144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22.4984</v>
      </c>
      <c r="E16" s="59" t="n">
        <v>42.6422</v>
      </c>
      <c r="F16" s="59" t="n">
        <v>47.4618</v>
      </c>
      <c r="G16" s="59" t="n">
        <v>48.3177</v>
      </c>
      <c r="H16" s="59" t="n">
        <v>5011.98</v>
      </c>
      <c r="I16" s="59" t="n">
        <v>70.04</v>
      </c>
      <c r="J16" s="60" t="n">
        <f aca="false">H16/3600</f>
        <v>1.39221666666667</v>
      </c>
      <c r="L16" s="58" t="n">
        <v>9237.3008</v>
      </c>
      <c r="M16" s="59" t="n">
        <v>42.7247</v>
      </c>
      <c r="N16" s="59" t="n">
        <v>47.6202</v>
      </c>
      <c r="O16" s="59" t="n">
        <v>48.4404</v>
      </c>
      <c r="P16" s="59" t="n">
        <v>5361.34</v>
      </c>
      <c r="Q16" s="59" t="n">
        <v>81.62</v>
      </c>
      <c r="R16" s="61" t="n">
        <f aca="false">P16/3600</f>
        <v>1.48926111111111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37.0608</v>
      </c>
      <c r="E17" s="59" t="n">
        <v>40.3049</v>
      </c>
      <c r="F17" s="59" t="n">
        <v>45.4142</v>
      </c>
      <c r="G17" s="59" t="n">
        <v>46.6109</v>
      </c>
      <c r="H17" s="59" t="n">
        <v>4572.14</v>
      </c>
      <c r="I17" s="59" t="n">
        <v>65.07</v>
      </c>
      <c r="J17" s="60" t="n">
        <f aca="false">H17/3600</f>
        <v>1.27003888888889</v>
      </c>
      <c r="L17" s="58" t="n">
        <v>4846.7608</v>
      </c>
      <c r="M17" s="59" t="n">
        <v>40.4065</v>
      </c>
      <c r="N17" s="59" t="n">
        <v>45.5925</v>
      </c>
      <c r="O17" s="59" t="n">
        <v>46.6475</v>
      </c>
      <c r="P17" s="59" t="n">
        <v>4907.95</v>
      </c>
      <c r="Q17" s="59" t="n">
        <v>71.89</v>
      </c>
      <c r="R17" s="61" t="n">
        <f aca="false">P17/3600</f>
        <v>1.36331944444444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06.0864</v>
      </c>
      <c r="E18" s="65" t="n">
        <v>37.9348</v>
      </c>
      <c r="F18" s="65" t="n">
        <v>44.0033</v>
      </c>
      <c r="G18" s="65" t="n">
        <v>45.4127</v>
      </c>
      <c r="H18" s="65" t="n">
        <v>4387.38</v>
      </c>
      <c r="I18" s="65" t="n">
        <v>62.97</v>
      </c>
      <c r="J18" s="66" t="n">
        <f aca="false">H18/3600</f>
        <v>1.21871666666667</v>
      </c>
      <c r="L18" s="64" t="n">
        <v>2611.9072</v>
      </c>
      <c r="M18" s="65" t="n">
        <v>38.0384</v>
      </c>
      <c r="N18" s="65" t="n">
        <v>44.0033</v>
      </c>
      <c r="O18" s="65" t="n">
        <v>45.4127</v>
      </c>
      <c r="P18" s="65" t="n">
        <v>4729.93</v>
      </c>
      <c r="Q18" s="65" t="n">
        <v>71.28</v>
      </c>
      <c r="R18" s="67" t="n">
        <f aca="false">P18/3600</f>
        <v>1.31386944444444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1898.9704</v>
      </c>
      <c r="E19" s="53" t="n">
        <v>42.754</v>
      </c>
      <c r="F19" s="53" t="n">
        <v>46.2831</v>
      </c>
      <c r="G19" s="53" t="n">
        <v>48.0241</v>
      </c>
      <c r="H19" s="53" t="n">
        <v>7049.73</v>
      </c>
      <c r="I19" s="53" t="n">
        <v>98.01</v>
      </c>
      <c r="J19" s="54" t="n">
        <f aca="false">H19/3600</f>
        <v>1.95825833333333</v>
      </c>
      <c r="L19" s="52" t="n">
        <v>61912.8256</v>
      </c>
      <c r="M19" s="53" t="n">
        <v>42.9098</v>
      </c>
      <c r="N19" s="53" t="n">
        <v>46.3829</v>
      </c>
      <c r="O19" s="53" t="n">
        <v>48.1563</v>
      </c>
      <c r="P19" s="53" t="n">
        <v>7397.57</v>
      </c>
      <c r="Q19" s="53" t="n">
        <v>111.38</v>
      </c>
      <c r="R19" s="55" t="n">
        <f aca="false">P19/3600</f>
        <v>2.05488055555556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8763.7608</v>
      </c>
      <c r="E20" s="59" t="n">
        <v>39.1182</v>
      </c>
      <c r="F20" s="59" t="n">
        <v>43.4137</v>
      </c>
      <c r="G20" s="59" t="n">
        <v>45.2422</v>
      </c>
      <c r="H20" s="59" t="n">
        <v>6406.15</v>
      </c>
      <c r="I20" s="59" t="n">
        <v>89.01</v>
      </c>
      <c r="J20" s="60" t="n">
        <f aca="false">H20/3600</f>
        <v>1.77948611111111</v>
      </c>
      <c r="L20" s="58" t="n">
        <v>38771.2112</v>
      </c>
      <c r="M20" s="59" t="n">
        <v>39.3626</v>
      </c>
      <c r="N20" s="59" t="n">
        <v>43.5064</v>
      </c>
      <c r="O20" s="59" t="n">
        <v>45.3561</v>
      </c>
      <c r="P20" s="59" t="n">
        <v>6742.98</v>
      </c>
      <c r="Q20" s="59" t="n">
        <v>102.25</v>
      </c>
      <c r="R20" s="61" t="n">
        <f aca="false">P20/3600</f>
        <v>1.8730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3929.2336</v>
      </c>
      <c r="E21" s="59" t="n">
        <v>35.668</v>
      </c>
      <c r="F21" s="59" t="n">
        <v>41.2564</v>
      </c>
      <c r="G21" s="59" t="n">
        <v>43.209</v>
      </c>
      <c r="H21" s="59" t="n">
        <v>5862.39</v>
      </c>
      <c r="I21" s="59" t="n">
        <v>82.38</v>
      </c>
      <c r="J21" s="60" t="n">
        <f aca="false">H21/3600</f>
        <v>1.62844166666667</v>
      </c>
      <c r="L21" s="58" t="n">
        <v>23936.2072</v>
      </c>
      <c r="M21" s="59" t="n">
        <v>35.9094</v>
      </c>
      <c r="N21" s="59" t="n">
        <v>41.3786</v>
      </c>
      <c r="O21" s="59" t="n">
        <v>43.3144</v>
      </c>
      <c r="P21" s="59" t="n">
        <v>6184.21</v>
      </c>
      <c r="Q21" s="59" t="n">
        <v>95.37</v>
      </c>
      <c r="R21" s="61" t="n">
        <f aca="false">P21/3600</f>
        <v>1.717836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110.5808</v>
      </c>
      <c r="E22" s="65" t="n">
        <v>32.238</v>
      </c>
      <c r="F22" s="65" t="n">
        <v>39.8228</v>
      </c>
      <c r="G22" s="65" t="n">
        <v>41.9376</v>
      </c>
      <c r="H22" s="65" t="n">
        <v>5278.27</v>
      </c>
      <c r="I22" s="65" t="n">
        <v>73.99</v>
      </c>
      <c r="J22" s="66" t="n">
        <f aca="false">H22/3600</f>
        <v>1.46618611111111</v>
      </c>
      <c r="L22" s="64" t="n">
        <v>14112.8336</v>
      </c>
      <c r="M22" s="65" t="n">
        <v>32.4255</v>
      </c>
      <c r="N22" s="65" t="n">
        <v>39.8228</v>
      </c>
      <c r="O22" s="65" t="n">
        <v>41.9376</v>
      </c>
      <c r="P22" s="65" t="n">
        <v>5580.75</v>
      </c>
      <c r="Q22" s="65" t="n">
        <v>83.14</v>
      </c>
      <c r="R22" s="67" t="n">
        <f aca="false">P22/3600</f>
        <v>1.550208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449.1706</v>
      </c>
      <c r="E23" s="72" t="n">
        <v>44.8473</v>
      </c>
      <c r="F23" s="72" t="n">
        <v>49.5835</v>
      </c>
      <c r="G23" s="72" t="n">
        <v>51.2028</v>
      </c>
      <c r="H23" s="72" t="n">
        <v>4790.22</v>
      </c>
      <c r="I23" s="72" t="n">
        <v>67.54</v>
      </c>
      <c r="J23" s="54" t="n">
        <f aca="false">H23/3600</f>
        <v>1.33061666666667</v>
      </c>
      <c r="L23" s="71" t="n">
        <v>13468.9405</v>
      </c>
      <c r="M23" s="72" t="n">
        <v>44.8798</v>
      </c>
      <c r="N23" s="72" t="n">
        <v>49.6888</v>
      </c>
      <c r="O23" s="72" t="n">
        <v>51.2667</v>
      </c>
      <c r="P23" s="72" t="n">
        <v>5083.2</v>
      </c>
      <c r="Q23" s="72" t="n">
        <v>74.93</v>
      </c>
      <c r="R23" s="54" t="n">
        <f aca="false">P23/3600</f>
        <v>1.41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82.0399</v>
      </c>
      <c r="E24" s="74" t="n">
        <v>43.1557</v>
      </c>
      <c r="F24" s="74" t="n">
        <v>47.3235</v>
      </c>
      <c r="G24" s="74" t="n">
        <v>49.0555</v>
      </c>
      <c r="H24" s="74" t="n">
        <v>4308.49</v>
      </c>
      <c r="I24" s="74" t="n">
        <v>63.95</v>
      </c>
      <c r="J24" s="60" t="n">
        <f aca="false">H24/3600</f>
        <v>1.19680277777778</v>
      </c>
      <c r="L24" s="73" t="n">
        <v>7293.778</v>
      </c>
      <c r="M24" s="74" t="n">
        <v>43.2319</v>
      </c>
      <c r="N24" s="74" t="n">
        <v>47.4595</v>
      </c>
      <c r="O24" s="74" t="n">
        <v>49.1589</v>
      </c>
      <c r="P24" s="74" t="n">
        <v>4625.39</v>
      </c>
      <c r="Q24" s="74" t="n">
        <v>71.9</v>
      </c>
      <c r="R24" s="60" t="n">
        <f aca="false">P24/3600</f>
        <v>1.28483055555556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80.2554</v>
      </c>
      <c r="E25" s="74" t="n">
        <v>41.0359</v>
      </c>
      <c r="F25" s="74" t="n">
        <v>45.124</v>
      </c>
      <c r="G25" s="74" t="n">
        <v>47.1505</v>
      </c>
      <c r="H25" s="74" t="n">
        <v>4062.13</v>
      </c>
      <c r="I25" s="74" t="n">
        <v>59.27</v>
      </c>
      <c r="J25" s="60" t="n">
        <f aca="false">H25/3600</f>
        <v>1.12836944444444</v>
      </c>
      <c r="L25" s="73" t="n">
        <v>4187.7818</v>
      </c>
      <c r="M25" s="74" t="n">
        <v>41.1355</v>
      </c>
      <c r="N25" s="74" t="n">
        <v>45.2215</v>
      </c>
      <c r="O25" s="74" t="n">
        <v>47.1505</v>
      </c>
      <c r="P25" s="74" t="n">
        <v>4356.65</v>
      </c>
      <c r="Q25" s="74" t="n">
        <v>64.83</v>
      </c>
      <c r="R25" s="60" t="n">
        <f aca="false">P25/3600</f>
        <v>1.21018055555556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37.3225</v>
      </c>
      <c r="E26" s="76" t="n">
        <v>38.4418</v>
      </c>
      <c r="F26" s="76" t="n">
        <v>43.5084</v>
      </c>
      <c r="G26" s="76" t="n">
        <v>45.5211</v>
      </c>
      <c r="H26" s="76" t="n">
        <v>3846.29</v>
      </c>
      <c r="I26" s="76" t="n">
        <v>57.48</v>
      </c>
      <c r="J26" s="66" t="n">
        <f aca="false">H26/3600</f>
        <v>1.06841388888889</v>
      </c>
      <c r="L26" s="75" t="n">
        <v>2343.5127</v>
      </c>
      <c r="M26" s="76" t="n">
        <v>38.5235</v>
      </c>
      <c r="N26" s="76" t="n">
        <v>43.5084</v>
      </c>
      <c r="O26" s="76" t="n">
        <v>45.5211</v>
      </c>
      <c r="P26" s="76" t="n">
        <v>4109.69</v>
      </c>
      <c r="Q26" s="76" t="n">
        <v>63.79</v>
      </c>
      <c r="R26" s="66" t="n">
        <f aca="false">P26/3600</f>
        <v>1.141580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166.1694</v>
      </c>
      <c r="E27" s="72" t="n">
        <v>43.1226</v>
      </c>
      <c r="F27" s="72" t="n">
        <v>45.0135</v>
      </c>
      <c r="G27" s="72" t="n">
        <v>46.4024</v>
      </c>
      <c r="H27" s="72" t="n">
        <v>5418.45</v>
      </c>
      <c r="I27" s="72" t="n">
        <v>81.48</v>
      </c>
      <c r="J27" s="54" t="n">
        <f aca="false">H27/3600</f>
        <v>1.505125</v>
      </c>
      <c r="L27" s="71" t="n">
        <v>61172.377</v>
      </c>
      <c r="M27" s="72" t="n">
        <v>43.3096</v>
      </c>
      <c r="N27" s="72" t="n">
        <v>45.2432</v>
      </c>
      <c r="O27" s="72" t="n">
        <v>46.5727</v>
      </c>
      <c r="P27" s="72" t="n">
        <v>5652.18</v>
      </c>
      <c r="Q27" s="72" t="n">
        <v>90.87</v>
      </c>
      <c r="R27" s="54" t="n">
        <f aca="false">P27/3600</f>
        <v>1.57005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358.2852</v>
      </c>
      <c r="E28" s="74" t="n">
        <v>39.4398</v>
      </c>
      <c r="F28" s="74" t="n">
        <v>41.884</v>
      </c>
      <c r="G28" s="74" t="n">
        <v>43.2927</v>
      </c>
      <c r="H28" s="74" t="n">
        <v>4863.11</v>
      </c>
      <c r="I28" s="74" t="n">
        <v>75.67</v>
      </c>
      <c r="J28" s="60" t="n">
        <f aca="false">H28/3600</f>
        <v>1.35086388888889</v>
      </c>
      <c r="L28" s="73" t="n">
        <v>37362.2087</v>
      </c>
      <c r="M28" s="74" t="n">
        <v>39.6709</v>
      </c>
      <c r="N28" s="74" t="n">
        <v>42.0854</v>
      </c>
      <c r="O28" s="74" t="n">
        <v>43.461</v>
      </c>
      <c r="P28" s="74" t="n">
        <v>5207.42</v>
      </c>
      <c r="Q28" s="74" t="n">
        <v>88.71</v>
      </c>
      <c r="R28" s="60" t="n">
        <f aca="false">P28/3600</f>
        <v>1.44650555555556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246.8783</v>
      </c>
      <c r="E29" s="74" t="n">
        <v>35.9943</v>
      </c>
      <c r="F29" s="74" t="n">
        <v>39.3897</v>
      </c>
      <c r="G29" s="74" t="n">
        <v>40.8479</v>
      </c>
      <c r="H29" s="74" t="n">
        <v>4321.27</v>
      </c>
      <c r="I29" s="74" t="n">
        <v>67.35</v>
      </c>
      <c r="J29" s="60" t="n">
        <f aca="false">H29/3600</f>
        <v>1.20035277777778</v>
      </c>
      <c r="L29" s="73" t="n">
        <v>22252.0101</v>
      </c>
      <c r="M29" s="74" t="n">
        <v>36.2168</v>
      </c>
      <c r="N29" s="74" t="n">
        <v>39.58</v>
      </c>
      <c r="O29" s="74" t="n">
        <v>41.0071</v>
      </c>
      <c r="P29" s="74" t="n">
        <v>4565.42</v>
      </c>
      <c r="Q29" s="74" t="n">
        <v>77.28</v>
      </c>
      <c r="R29" s="60" t="n">
        <f aca="false">P29/3600</f>
        <v>1.26817222222222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00.5085</v>
      </c>
      <c r="E30" s="76" t="n">
        <v>32.6436</v>
      </c>
      <c r="F30" s="76" t="n">
        <v>37.6213</v>
      </c>
      <c r="G30" s="76" t="n">
        <v>39.1177</v>
      </c>
      <c r="H30" s="76" t="n">
        <v>3958.24</v>
      </c>
      <c r="I30" s="76" t="n">
        <v>61.01</v>
      </c>
      <c r="J30" s="66" t="n">
        <f aca="false">H30/3600</f>
        <v>1.09951111111111</v>
      </c>
      <c r="L30" s="75" t="n">
        <v>12806.4584</v>
      </c>
      <c r="M30" s="76" t="n">
        <v>32.8222</v>
      </c>
      <c r="N30" s="76" t="n">
        <v>37.7944</v>
      </c>
      <c r="O30" s="76" t="n">
        <v>39.1677</v>
      </c>
      <c r="P30" s="76" t="n">
        <v>4190.58</v>
      </c>
      <c r="Q30" s="76" t="n">
        <v>69.84</v>
      </c>
      <c r="R30" s="66" t="n">
        <f aca="false">P30/3600</f>
        <v>1.1640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1624.5608</v>
      </c>
      <c r="E31" s="72" t="n">
        <v>43.213</v>
      </c>
      <c r="F31" s="72" t="n">
        <v>49.6887</v>
      </c>
      <c r="G31" s="72" t="n">
        <v>51.4059</v>
      </c>
      <c r="H31" s="72" t="n">
        <v>6446.73</v>
      </c>
      <c r="I31" s="72" t="n">
        <v>79.59</v>
      </c>
      <c r="J31" s="54" t="n">
        <f aca="false">H31/3600</f>
        <v>1.79075833333333</v>
      </c>
      <c r="L31" s="71" t="n">
        <v>41637.3592</v>
      </c>
      <c r="M31" s="72" t="n">
        <v>43.3002</v>
      </c>
      <c r="N31" s="72" t="n">
        <v>49.7326</v>
      </c>
      <c r="O31" s="72" t="n">
        <v>51.472</v>
      </c>
      <c r="P31" s="72" t="n">
        <v>6758.55</v>
      </c>
      <c r="Q31" s="72" t="n">
        <v>92.97</v>
      </c>
      <c r="R31" s="54" t="n">
        <f aca="false">P31/3600</f>
        <v>1.8773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321.0072</v>
      </c>
      <c r="E32" s="74" t="n">
        <v>39.5151</v>
      </c>
      <c r="F32" s="74" t="n">
        <v>47.5409</v>
      </c>
      <c r="G32" s="74" t="n">
        <v>49.5168</v>
      </c>
      <c r="H32" s="74" t="n">
        <v>5694.65</v>
      </c>
      <c r="I32" s="74" t="n">
        <v>72.8</v>
      </c>
      <c r="J32" s="60" t="n">
        <f aca="false">H32/3600</f>
        <v>1.58184722222222</v>
      </c>
      <c r="L32" s="73" t="n">
        <v>22327.7784</v>
      </c>
      <c r="M32" s="74" t="n">
        <v>39.6006</v>
      </c>
      <c r="N32" s="74" t="n">
        <v>47.6159</v>
      </c>
      <c r="O32" s="74" t="n">
        <v>49.5832</v>
      </c>
      <c r="P32" s="74" t="n">
        <v>6116.39</v>
      </c>
      <c r="Q32" s="74" t="n">
        <v>84.61</v>
      </c>
      <c r="R32" s="60" t="n">
        <f aca="false">P32/3600</f>
        <v>1.69899722222222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596.0072</v>
      </c>
      <c r="E33" s="74" t="n">
        <v>36.2809</v>
      </c>
      <c r="F33" s="74" t="n">
        <v>45.7445</v>
      </c>
      <c r="G33" s="74" t="n">
        <v>47.5294</v>
      </c>
      <c r="H33" s="74" t="n">
        <v>5036.34</v>
      </c>
      <c r="I33" s="74" t="n">
        <v>65.91</v>
      </c>
      <c r="J33" s="60" t="n">
        <f aca="false">H33/3600</f>
        <v>1.39898333333333</v>
      </c>
      <c r="L33" s="73" t="n">
        <v>10600.4688</v>
      </c>
      <c r="M33" s="74" t="n">
        <v>36.3651</v>
      </c>
      <c r="N33" s="74" t="n">
        <v>45.7445</v>
      </c>
      <c r="O33" s="74" t="n">
        <v>47.5294</v>
      </c>
      <c r="P33" s="74" t="n">
        <v>5347.4</v>
      </c>
      <c r="Q33" s="74" t="n">
        <v>73.95</v>
      </c>
      <c r="R33" s="60" t="n">
        <f aca="false">P33/3600</f>
        <v>1.48538888888889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704.156</v>
      </c>
      <c r="E34" s="76" t="n">
        <v>33.6806</v>
      </c>
      <c r="F34" s="76" t="n">
        <v>44.4581</v>
      </c>
      <c r="G34" s="76" t="n">
        <v>45.7478</v>
      </c>
      <c r="H34" s="76" t="n">
        <v>4600.58</v>
      </c>
      <c r="I34" s="76" t="n">
        <v>62.79</v>
      </c>
      <c r="J34" s="66" t="n">
        <f aca="false">H34/3600</f>
        <v>1.27793888888889</v>
      </c>
      <c r="L34" s="75" t="n">
        <v>4710.8736</v>
      </c>
      <c r="M34" s="76" t="n">
        <v>33.7567</v>
      </c>
      <c r="N34" s="76" t="n">
        <v>44.4581</v>
      </c>
      <c r="O34" s="76" t="n">
        <v>45.7478</v>
      </c>
      <c r="P34" s="76" t="n">
        <v>4923.12</v>
      </c>
      <c r="Q34" s="76" t="n">
        <v>69.69</v>
      </c>
      <c r="R34" s="66" t="n">
        <f aca="false">P34/3600</f>
        <v>1.36753333333333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1494.9839</v>
      </c>
      <c r="E35" s="72" t="n">
        <v>41.0131</v>
      </c>
      <c r="F35" s="72" t="n">
        <v>44.0842</v>
      </c>
      <c r="G35" s="72" t="n">
        <v>44.0661</v>
      </c>
      <c r="H35" s="72" t="n">
        <v>7262.02</v>
      </c>
      <c r="I35" s="72" t="n">
        <v>103.42</v>
      </c>
      <c r="J35" s="54" t="n">
        <f aca="false">H35/3600</f>
        <v>2.01722777777778</v>
      </c>
      <c r="L35" s="71" t="n">
        <v>81528.761</v>
      </c>
      <c r="M35" s="72" t="n">
        <v>41.0471</v>
      </c>
      <c r="N35" s="72" t="n">
        <v>44.1502</v>
      </c>
      <c r="O35" s="72" t="n">
        <v>44.104</v>
      </c>
      <c r="P35" s="72" t="n">
        <v>7589.19</v>
      </c>
      <c r="Q35" s="72" t="n">
        <v>112.98</v>
      </c>
      <c r="R35" s="54" t="n">
        <f aca="false">P35/3600</f>
        <v>2.10810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696.2662</v>
      </c>
      <c r="E36" s="74" t="n">
        <v>36.926</v>
      </c>
      <c r="F36" s="74" t="n">
        <v>41.2686</v>
      </c>
      <c r="G36" s="74" t="n">
        <v>40.9005</v>
      </c>
      <c r="H36" s="74" t="n">
        <v>5996.35</v>
      </c>
      <c r="I36" s="74" t="n">
        <v>87.32</v>
      </c>
      <c r="J36" s="60" t="n">
        <f aca="false">H36/3600</f>
        <v>1.66565277777778</v>
      </c>
      <c r="L36" s="73" t="n">
        <v>36722.3729</v>
      </c>
      <c r="M36" s="74" t="n">
        <v>36.9897</v>
      </c>
      <c r="N36" s="74" t="n">
        <v>41.3861</v>
      </c>
      <c r="O36" s="74" t="n">
        <v>40.9606</v>
      </c>
      <c r="P36" s="74" t="n">
        <v>6356.54</v>
      </c>
      <c r="Q36" s="74" t="n">
        <v>97.68</v>
      </c>
      <c r="R36" s="60" t="n">
        <f aca="false">P36/3600</f>
        <v>1.76570555555556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94.7808</v>
      </c>
      <c r="E37" s="74" t="n">
        <v>34.6297</v>
      </c>
      <c r="F37" s="74" t="n">
        <v>39.2067</v>
      </c>
      <c r="G37" s="74" t="n">
        <v>38.6527</v>
      </c>
      <c r="H37" s="74" t="n">
        <v>5100.56</v>
      </c>
      <c r="I37" s="74" t="n">
        <v>77.43</v>
      </c>
      <c r="J37" s="60" t="n">
        <f aca="false">H37/3600</f>
        <v>1.41682222222222</v>
      </c>
      <c r="L37" s="73" t="n">
        <v>20812.9187</v>
      </c>
      <c r="M37" s="74" t="n">
        <v>34.7459</v>
      </c>
      <c r="N37" s="74" t="n">
        <v>39.3607</v>
      </c>
      <c r="O37" s="74" t="n">
        <v>38.7403</v>
      </c>
      <c r="P37" s="74" t="n">
        <v>5401.62</v>
      </c>
      <c r="Q37" s="74" t="n">
        <v>87.93</v>
      </c>
      <c r="R37" s="60" t="n">
        <f aca="false">P37/3600</f>
        <v>1.50045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60.222</v>
      </c>
      <c r="E38" s="76" t="n">
        <v>32.0459</v>
      </c>
      <c r="F38" s="76" t="n">
        <v>37.6331</v>
      </c>
      <c r="G38" s="76" t="n">
        <v>37.14</v>
      </c>
      <c r="H38" s="76" t="n">
        <v>4577.07</v>
      </c>
      <c r="I38" s="76" t="n">
        <v>70.79</v>
      </c>
      <c r="J38" s="66" t="n">
        <f aca="false">H38/3600</f>
        <v>1.27140833333333</v>
      </c>
      <c r="L38" s="75" t="n">
        <v>11670.6545</v>
      </c>
      <c r="M38" s="76" t="n">
        <v>32.1729</v>
      </c>
      <c r="N38" s="76" t="n">
        <v>37.7578</v>
      </c>
      <c r="O38" s="76" t="n">
        <v>37.1979</v>
      </c>
      <c r="P38" s="76" t="n">
        <v>4865.71</v>
      </c>
      <c r="Q38" s="76" t="n">
        <v>80.59</v>
      </c>
      <c r="R38" s="66" t="n">
        <f aca="false">P38/3600</f>
        <v>1.35158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0536.584</v>
      </c>
      <c r="E39" s="72" t="n">
        <v>41.4797</v>
      </c>
      <c r="F39" s="72" t="n">
        <v>43.8371</v>
      </c>
      <c r="G39" s="72" t="n">
        <v>44.2019</v>
      </c>
      <c r="H39" s="72" t="n">
        <v>9237.37</v>
      </c>
      <c r="I39" s="72" t="n">
        <v>156.87</v>
      </c>
      <c r="J39" s="54" t="n">
        <f aca="false">H39/3600</f>
        <v>2.56593611111111</v>
      </c>
      <c r="L39" s="71" t="n">
        <v>160577.3112</v>
      </c>
      <c r="M39" s="72" t="n">
        <v>41.4803</v>
      </c>
      <c r="N39" s="72" t="n">
        <v>44.1226</v>
      </c>
      <c r="O39" s="72" t="n">
        <v>44.4895</v>
      </c>
      <c r="P39" s="72" t="n">
        <v>9606.56</v>
      </c>
      <c r="Q39" s="72" t="n">
        <v>162.91</v>
      </c>
      <c r="R39" s="54" t="n">
        <f aca="false">P39/3600</f>
        <v>2.66848888888889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09880.088</v>
      </c>
      <c r="E40" s="74" t="n">
        <v>36.5161</v>
      </c>
      <c r="F40" s="74" t="n">
        <v>40.5946</v>
      </c>
      <c r="G40" s="74" t="n">
        <v>41.0007</v>
      </c>
      <c r="H40" s="74" t="n">
        <v>7932.22</v>
      </c>
      <c r="I40" s="74" t="n">
        <v>123.13</v>
      </c>
      <c r="J40" s="60" t="n">
        <f aca="false">H40/3600</f>
        <v>2.20339444444444</v>
      </c>
      <c r="L40" s="73" t="n">
        <v>109892.3024</v>
      </c>
      <c r="M40" s="74" t="n">
        <v>36.5953</v>
      </c>
      <c r="N40" s="74" t="n">
        <v>40.8752</v>
      </c>
      <c r="O40" s="74" t="n">
        <v>41.2806</v>
      </c>
      <c r="P40" s="74" t="n">
        <v>8221.05</v>
      </c>
      <c r="Q40" s="74" t="n">
        <v>133.85</v>
      </c>
      <c r="R40" s="60" t="n">
        <f aca="false">P40/3600</f>
        <v>2.28362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719.58</v>
      </c>
      <c r="E41" s="74" t="n">
        <v>32.0056</v>
      </c>
      <c r="F41" s="74" t="n">
        <v>38.1764</v>
      </c>
      <c r="G41" s="74" t="n">
        <v>38.5806</v>
      </c>
      <c r="H41" s="74" t="n">
        <v>7400.95</v>
      </c>
      <c r="I41" s="74" t="n">
        <v>120.15</v>
      </c>
      <c r="J41" s="60" t="n">
        <f aca="false">H41/3600</f>
        <v>2.05581944444444</v>
      </c>
      <c r="L41" s="73" t="n">
        <v>68728.5112</v>
      </c>
      <c r="M41" s="74" t="n">
        <v>32.1915</v>
      </c>
      <c r="N41" s="74" t="n">
        <v>38.4447</v>
      </c>
      <c r="O41" s="74" t="n">
        <v>38.8396</v>
      </c>
      <c r="P41" s="74" t="n">
        <v>7780.66</v>
      </c>
      <c r="Q41" s="74" t="n">
        <v>132.78</v>
      </c>
      <c r="R41" s="60" t="n">
        <f aca="false">P41/3600</f>
        <v>2.16129444444444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323.3112</v>
      </c>
      <c r="E42" s="76" t="n">
        <v>28.1426</v>
      </c>
      <c r="F42" s="76" t="n">
        <v>36.4041</v>
      </c>
      <c r="G42" s="76" t="n">
        <v>36.8089</v>
      </c>
      <c r="H42" s="76" t="n">
        <v>6610.22</v>
      </c>
      <c r="I42" s="76" t="n">
        <v>110.12</v>
      </c>
      <c r="J42" s="66" t="n">
        <f aca="false">H42/3600</f>
        <v>1.83617222222222</v>
      </c>
      <c r="L42" s="75" t="n">
        <v>40330.7752</v>
      </c>
      <c r="M42" s="76" t="n">
        <v>28.3489</v>
      </c>
      <c r="N42" s="76" t="n">
        <v>36.6761</v>
      </c>
      <c r="O42" s="76" t="n">
        <v>37.0651</v>
      </c>
      <c r="P42" s="76" t="n">
        <v>7007.29</v>
      </c>
      <c r="Q42" s="76" t="n">
        <v>123.71</v>
      </c>
      <c r="R42" s="66" t="n">
        <f aca="false">P42/3600</f>
        <v>1.946469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50.0896</v>
      </c>
      <c r="E43" s="72" t="n">
        <v>44.8441</v>
      </c>
      <c r="F43" s="72" t="n">
        <v>47.4613</v>
      </c>
      <c r="G43" s="72" t="n">
        <v>46.7894</v>
      </c>
      <c r="H43" s="72" t="n">
        <v>6115.41</v>
      </c>
      <c r="I43" s="72" t="n">
        <v>78.6</v>
      </c>
      <c r="J43" s="54" t="n">
        <f aca="false">H43/3600</f>
        <v>1.698725</v>
      </c>
      <c r="L43" s="71" t="n">
        <v>26371.5296</v>
      </c>
      <c r="M43" s="72" t="n">
        <v>44.9598</v>
      </c>
      <c r="N43" s="72" t="n">
        <v>47.5571</v>
      </c>
      <c r="O43" s="72" t="n">
        <v>46.8968</v>
      </c>
      <c r="P43" s="72" t="n">
        <v>6246.81</v>
      </c>
      <c r="Q43" s="72" t="n">
        <v>84.71</v>
      </c>
      <c r="R43" s="54" t="n">
        <f aca="false">P43/3600</f>
        <v>1.735225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064.7128</v>
      </c>
      <c r="E44" s="74" t="n">
        <v>42.1592</v>
      </c>
      <c r="F44" s="74" t="n">
        <v>45.0866</v>
      </c>
      <c r="G44" s="74" t="n">
        <v>44.0875</v>
      </c>
      <c r="H44" s="74" t="n">
        <v>5260.78</v>
      </c>
      <c r="I44" s="74" t="n">
        <v>64.52</v>
      </c>
      <c r="J44" s="60" t="n">
        <f aca="false">H44/3600</f>
        <v>1.46132777777778</v>
      </c>
      <c r="L44" s="73" t="n">
        <v>15080.0568</v>
      </c>
      <c r="M44" s="74" t="n">
        <v>42.2707</v>
      </c>
      <c r="N44" s="74" t="n">
        <v>45.1715</v>
      </c>
      <c r="O44" s="74" t="n">
        <v>44.1898</v>
      </c>
      <c r="P44" s="74" t="n">
        <v>5779.86</v>
      </c>
      <c r="Q44" s="74" t="n">
        <v>78.36</v>
      </c>
      <c r="R44" s="60" t="n">
        <f aca="false">P44/3600</f>
        <v>1.60551666666667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309.8664</v>
      </c>
      <c r="E45" s="74" t="n">
        <v>39.3547</v>
      </c>
      <c r="F45" s="74" t="n">
        <v>43.4078</v>
      </c>
      <c r="G45" s="74" t="n">
        <v>41.9898</v>
      </c>
      <c r="H45" s="74" t="n">
        <v>4895.63</v>
      </c>
      <c r="I45" s="74" t="n">
        <v>70.93</v>
      </c>
      <c r="J45" s="60" t="n">
        <f aca="false">H45/3600</f>
        <v>1.35989722222222</v>
      </c>
      <c r="L45" s="73" t="n">
        <v>8320.6064</v>
      </c>
      <c r="M45" s="74" t="n">
        <v>39.4447</v>
      </c>
      <c r="N45" s="74" t="n">
        <v>43.4436</v>
      </c>
      <c r="O45" s="74" t="n">
        <v>42.0658</v>
      </c>
      <c r="P45" s="74" t="n">
        <v>5222.34</v>
      </c>
      <c r="Q45" s="74" t="n">
        <v>70.93</v>
      </c>
      <c r="R45" s="60" t="n">
        <f aca="false">P45/3600</f>
        <v>1.4506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15.8504</v>
      </c>
      <c r="E46" s="76" t="n">
        <v>36.4824</v>
      </c>
      <c r="F46" s="76" t="n">
        <v>42.3856</v>
      </c>
      <c r="G46" s="76" t="n">
        <v>40.6734</v>
      </c>
      <c r="H46" s="76" t="n">
        <v>4606.08</v>
      </c>
      <c r="I46" s="76" t="n">
        <v>57.15</v>
      </c>
      <c r="J46" s="66" t="n">
        <f aca="false">H46/3600</f>
        <v>1.27946666666667</v>
      </c>
      <c r="L46" s="75" t="n">
        <v>4321.1064</v>
      </c>
      <c r="M46" s="76" t="n">
        <v>36.5372</v>
      </c>
      <c r="N46" s="76" t="n">
        <v>42.3856</v>
      </c>
      <c r="O46" s="76" t="n">
        <v>40.6734</v>
      </c>
      <c r="P46" s="76" t="n">
        <v>4969.73</v>
      </c>
      <c r="Q46" s="76" t="n">
        <v>66.13</v>
      </c>
      <c r="R46" s="66" t="n">
        <f aca="false">P46/3600</f>
        <v>1.380480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1650.8328</v>
      </c>
      <c r="E47" s="72" t="n">
        <v>41.8936</v>
      </c>
      <c r="F47" s="72" t="n">
        <v>43.7445</v>
      </c>
      <c r="G47" s="72" t="n">
        <v>44.8973</v>
      </c>
      <c r="H47" s="72" t="n">
        <v>7443.86</v>
      </c>
      <c r="I47" s="72" t="n">
        <v>108.28</v>
      </c>
      <c r="J47" s="54" t="n">
        <f aca="false">H47/3600</f>
        <v>2.06773888888889</v>
      </c>
      <c r="L47" s="71" t="n">
        <v>61672.7736</v>
      </c>
      <c r="M47" s="72" t="n">
        <v>41.9749</v>
      </c>
      <c r="N47" s="72" t="n">
        <v>43.8319</v>
      </c>
      <c r="O47" s="72" t="n">
        <v>44.9953</v>
      </c>
      <c r="P47" s="72" t="n">
        <v>7835.88</v>
      </c>
      <c r="Q47" s="72" t="n">
        <v>120.43</v>
      </c>
      <c r="R47" s="54" t="n">
        <f aca="false">P47/3600</f>
        <v>2.176633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365.036</v>
      </c>
      <c r="E48" s="74" t="n">
        <v>38.3462</v>
      </c>
      <c r="F48" s="74" t="n">
        <v>40.9158</v>
      </c>
      <c r="G48" s="74" t="n">
        <v>42.2454</v>
      </c>
      <c r="H48" s="74" t="n">
        <v>6276.03</v>
      </c>
      <c r="I48" s="74" t="n">
        <v>91.02</v>
      </c>
      <c r="J48" s="60" t="n">
        <f aca="false">H48/3600</f>
        <v>1.74334166666667</v>
      </c>
      <c r="L48" s="73" t="n">
        <v>32378.2624</v>
      </c>
      <c r="M48" s="74" t="n">
        <v>38.4501</v>
      </c>
      <c r="N48" s="74" t="n">
        <v>41.016</v>
      </c>
      <c r="O48" s="74" t="n">
        <v>42.3446</v>
      </c>
      <c r="P48" s="74" t="n">
        <v>6617.54</v>
      </c>
      <c r="Q48" s="74" t="n">
        <v>103.29</v>
      </c>
      <c r="R48" s="60" t="n">
        <f aca="false">P48/3600</f>
        <v>1.83820555555556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083.3224</v>
      </c>
      <c r="E49" s="74" t="n">
        <v>35.5566</v>
      </c>
      <c r="F49" s="74" t="n">
        <v>38.6703</v>
      </c>
      <c r="G49" s="74" t="n">
        <v>40.2323</v>
      </c>
      <c r="H49" s="74" t="n">
        <v>5589.08</v>
      </c>
      <c r="I49" s="74" t="n">
        <v>84.73</v>
      </c>
      <c r="J49" s="60" t="n">
        <f aca="false">H49/3600</f>
        <v>1.55252222222222</v>
      </c>
      <c r="L49" s="73" t="n">
        <v>18097.6664</v>
      </c>
      <c r="M49" s="74" t="n">
        <v>35.6721</v>
      </c>
      <c r="N49" s="74" t="n">
        <v>38.7601</v>
      </c>
      <c r="O49" s="74" t="n">
        <v>40.3462</v>
      </c>
      <c r="P49" s="74" t="n">
        <v>5971.12</v>
      </c>
      <c r="Q49" s="74" t="n">
        <v>97.59</v>
      </c>
      <c r="R49" s="60" t="n">
        <f aca="false">P49/3600</f>
        <v>1.65864444444444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9946.44</v>
      </c>
      <c r="E50" s="76" t="n">
        <v>32.6702</v>
      </c>
      <c r="F50" s="76" t="n">
        <v>37.026</v>
      </c>
      <c r="G50" s="76" t="n">
        <v>38.867</v>
      </c>
      <c r="H50" s="76" t="n">
        <v>5016.25</v>
      </c>
      <c r="I50" s="76" t="n">
        <v>73.21</v>
      </c>
      <c r="J50" s="66" t="n">
        <f aca="false">H50/3600</f>
        <v>1.39340277777778</v>
      </c>
      <c r="L50" s="75" t="n">
        <v>9953.0664</v>
      </c>
      <c r="M50" s="76" t="n">
        <v>32.7712</v>
      </c>
      <c r="N50" s="76" t="n">
        <v>37.0376</v>
      </c>
      <c r="O50" s="76" t="n">
        <v>38.8681</v>
      </c>
      <c r="P50" s="76" t="n">
        <v>5335.94</v>
      </c>
      <c r="Q50" s="76" t="n">
        <v>81.76</v>
      </c>
      <c r="R50" s="66" t="n">
        <f aca="false">P50/3600</f>
        <v>1.48220555555556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150.5616</v>
      </c>
      <c r="E51" s="72" t="n">
        <v>43.83</v>
      </c>
      <c r="F51" s="72" t="n">
        <v>47.588</v>
      </c>
      <c r="G51" s="72" t="n">
        <v>48.9602</v>
      </c>
      <c r="H51" s="72" t="n">
        <v>6412.06</v>
      </c>
      <c r="I51" s="72" t="n">
        <v>92.55</v>
      </c>
      <c r="J51" s="54" t="n">
        <f aca="false">H51/3600</f>
        <v>1.78112777777778</v>
      </c>
      <c r="L51" s="71" t="n">
        <v>40160.2888</v>
      </c>
      <c r="M51" s="72" t="n">
        <v>43.9734</v>
      </c>
      <c r="N51" s="72" t="n">
        <v>47.6872</v>
      </c>
      <c r="O51" s="72" t="n">
        <v>49.0705</v>
      </c>
      <c r="P51" s="72" t="n">
        <v>6729.29</v>
      </c>
      <c r="Q51" s="72" t="n">
        <v>104.07</v>
      </c>
      <c r="R51" s="54" t="n">
        <f aca="false">P51/3600</f>
        <v>1.86924722222222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425.2944</v>
      </c>
      <c r="E52" s="74" t="n">
        <v>40.3406</v>
      </c>
      <c r="F52" s="74" t="n">
        <v>44.9297</v>
      </c>
      <c r="G52" s="74" t="n">
        <v>46.5177</v>
      </c>
      <c r="H52" s="74" t="n">
        <v>5282.27</v>
      </c>
      <c r="I52" s="74" t="n">
        <v>73.55</v>
      </c>
      <c r="J52" s="60" t="n">
        <f aca="false">H52/3600</f>
        <v>1.46729722222222</v>
      </c>
      <c r="L52" s="73" t="n">
        <v>23432.904</v>
      </c>
      <c r="M52" s="74" t="n">
        <v>40.4936</v>
      </c>
      <c r="N52" s="74" t="n">
        <v>45.037</v>
      </c>
      <c r="O52" s="74" t="n">
        <v>46.6589</v>
      </c>
      <c r="P52" s="74" t="n">
        <v>5584.45</v>
      </c>
      <c r="Q52" s="74" t="n">
        <v>86.44</v>
      </c>
      <c r="R52" s="60" t="n">
        <f aca="false">P52/3600</f>
        <v>1.551236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156.8464</v>
      </c>
      <c r="E53" s="74" t="n">
        <v>37.0616</v>
      </c>
      <c r="F53" s="74" t="n">
        <v>42.8111</v>
      </c>
      <c r="G53" s="74" t="n">
        <v>44.4706</v>
      </c>
      <c r="H53" s="74" t="n">
        <v>5119.94</v>
      </c>
      <c r="I53" s="74" t="n">
        <v>76</v>
      </c>
      <c r="J53" s="60" t="n">
        <f aca="false">H53/3600</f>
        <v>1.42220555555556</v>
      </c>
      <c r="L53" s="73" t="n">
        <v>13164.6064</v>
      </c>
      <c r="M53" s="74" t="n">
        <v>37.2092</v>
      </c>
      <c r="N53" s="74" t="n">
        <v>42.9493</v>
      </c>
      <c r="O53" s="74" t="n">
        <v>44.6497</v>
      </c>
      <c r="P53" s="74" t="n">
        <v>5430.5</v>
      </c>
      <c r="Q53" s="74" t="n">
        <v>88.8</v>
      </c>
      <c r="R53" s="60" t="n">
        <f aca="false">P53/3600</f>
        <v>1.50847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073.0544</v>
      </c>
      <c r="E54" s="76" t="n">
        <v>33.9908</v>
      </c>
      <c r="F54" s="76" t="n">
        <v>41.3488</v>
      </c>
      <c r="G54" s="76" t="n">
        <v>42.9948</v>
      </c>
      <c r="H54" s="76" t="n">
        <v>4707.97</v>
      </c>
      <c r="I54" s="76" t="n">
        <v>69.42</v>
      </c>
      <c r="J54" s="66" t="n">
        <f aca="false">H54/3600</f>
        <v>1.30776944444444</v>
      </c>
      <c r="L54" s="75" t="n">
        <v>7076.532</v>
      </c>
      <c r="M54" s="76" t="n">
        <v>34.1125</v>
      </c>
      <c r="N54" s="76" t="n">
        <v>41.3488</v>
      </c>
      <c r="O54" s="76" t="n">
        <v>42.9948</v>
      </c>
      <c r="P54" s="76" t="n">
        <v>5012.39</v>
      </c>
      <c r="Q54" s="76" t="n">
        <v>77.59</v>
      </c>
      <c r="R54" s="66" t="n">
        <f aca="false">P54/3600</f>
        <v>1.39233055555556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959.2296</v>
      </c>
      <c r="E55" s="72" t="n">
        <v>45.2386</v>
      </c>
      <c r="F55" s="72" t="n">
        <v>49.5996</v>
      </c>
      <c r="G55" s="72" t="n">
        <v>49.7429</v>
      </c>
      <c r="H55" s="72" t="n">
        <v>5395.53</v>
      </c>
      <c r="I55" s="72" t="n">
        <v>75.49</v>
      </c>
      <c r="J55" s="54" t="n">
        <f aca="false">H55/3600</f>
        <v>1.49875833333333</v>
      </c>
      <c r="L55" s="71" t="n">
        <v>17976.0872</v>
      </c>
      <c r="M55" s="72" t="n">
        <v>45.312</v>
      </c>
      <c r="N55" s="72" t="n">
        <v>49.6993</v>
      </c>
      <c r="O55" s="72" t="n">
        <v>49.8241</v>
      </c>
      <c r="P55" s="72" t="n">
        <v>5739.27</v>
      </c>
      <c r="Q55" s="72" t="n">
        <v>84.7</v>
      </c>
      <c r="R55" s="54" t="n">
        <f aca="false">P55/3600</f>
        <v>1.59424166666667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61.1184</v>
      </c>
      <c r="E56" s="74" t="n">
        <v>42.6298</v>
      </c>
      <c r="F56" s="74" t="n">
        <v>47.5292</v>
      </c>
      <c r="G56" s="74" t="n">
        <v>47.9527</v>
      </c>
      <c r="H56" s="74" t="n">
        <v>4836.19</v>
      </c>
      <c r="I56" s="74" t="n">
        <v>68.53</v>
      </c>
      <c r="J56" s="60" t="n">
        <f aca="false">H56/3600</f>
        <v>1.34338611111111</v>
      </c>
      <c r="L56" s="73" t="n">
        <v>9372.0288</v>
      </c>
      <c r="M56" s="74" t="n">
        <v>42.7207</v>
      </c>
      <c r="N56" s="74" t="n">
        <v>47.679</v>
      </c>
      <c r="O56" s="74" t="n">
        <v>48.0813</v>
      </c>
      <c r="P56" s="74" t="n">
        <v>5169.65</v>
      </c>
      <c r="Q56" s="74" t="n">
        <v>77.71</v>
      </c>
      <c r="R56" s="60" t="n">
        <f aca="false">P56/3600</f>
        <v>1.43601388888889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2.8976</v>
      </c>
      <c r="E57" s="74" t="n">
        <v>40.1474</v>
      </c>
      <c r="F57" s="74" t="n">
        <v>45.8528</v>
      </c>
      <c r="G57" s="74" t="n">
        <v>46.2847</v>
      </c>
      <c r="H57" s="74" t="n">
        <v>4509.96</v>
      </c>
      <c r="I57" s="74" t="n">
        <v>64.41</v>
      </c>
      <c r="J57" s="60" t="n">
        <f aca="false">H57/3600</f>
        <v>1.25276666666667</v>
      </c>
      <c r="L57" s="73" t="n">
        <v>4869.8576</v>
      </c>
      <c r="M57" s="74" t="n">
        <v>40.243</v>
      </c>
      <c r="N57" s="74" t="n">
        <v>45.992</v>
      </c>
      <c r="O57" s="74" t="n">
        <v>46.4141</v>
      </c>
      <c r="P57" s="74" t="n">
        <v>4831.21</v>
      </c>
      <c r="Q57" s="74" t="n">
        <v>72.69</v>
      </c>
      <c r="R57" s="60" t="n">
        <f aca="false">P57/3600</f>
        <v>1.34200277777778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8.0888</v>
      </c>
      <c r="E58" s="76" t="n">
        <v>37.7174</v>
      </c>
      <c r="F58" s="76" t="n">
        <v>44.4818</v>
      </c>
      <c r="G58" s="76" t="n">
        <v>44.978</v>
      </c>
      <c r="H58" s="76" t="n">
        <v>4304.14</v>
      </c>
      <c r="I58" s="76" t="n">
        <v>60.33</v>
      </c>
      <c r="J58" s="66" t="n">
        <f aca="false">H58/3600</f>
        <v>1.19559444444444</v>
      </c>
      <c r="L58" s="75" t="n">
        <v>2532.5152</v>
      </c>
      <c r="M58" s="76" t="n">
        <v>37.7872</v>
      </c>
      <c r="N58" s="76" t="n">
        <v>44.4818</v>
      </c>
      <c r="O58" s="76" t="n">
        <v>44.978</v>
      </c>
      <c r="P58" s="76" t="n">
        <v>4622.55</v>
      </c>
      <c r="Q58" s="76" t="n">
        <v>65.77</v>
      </c>
      <c r="R58" s="66" t="n">
        <f aca="false">P58/3600</f>
        <v>1.28404166666667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0067.6454</v>
      </c>
      <c r="E59" s="72" t="n">
        <v>41.1744</v>
      </c>
      <c r="F59" s="72" t="n">
        <v>43.9434</v>
      </c>
      <c r="G59" s="72" t="n">
        <v>43.4646</v>
      </c>
      <c r="H59" s="72" t="n">
        <v>7308.39</v>
      </c>
      <c r="I59" s="72" t="n">
        <v>112.24</v>
      </c>
      <c r="J59" s="54" t="n">
        <f aca="false">H59/3600</f>
        <v>2.03010833333333</v>
      </c>
      <c r="L59" s="71" t="n">
        <v>80102.729</v>
      </c>
      <c r="M59" s="72" t="n">
        <v>41.218</v>
      </c>
      <c r="N59" s="72" t="n">
        <v>43.9831</v>
      </c>
      <c r="O59" s="72" t="n">
        <v>43.5204</v>
      </c>
      <c r="P59" s="72" t="n">
        <v>7603.66</v>
      </c>
      <c r="Q59" s="72" t="n">
        <v>121.58</v>
      </c>
      <c r="R59" s="54" t="n">
        <f aca="false">P59/3600</f>
        <v>2.11212777777778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1865.9526</v>
      </c>
      <c r="E60" s="74" t="n">
        <v>37.3249</v>
      </c>
      <c r="F60" s="74" t="n">
        <v>41.4131</v>
      </c>
      <c r="G60" s="74" t="n">
        <v>40.2789</v>
      </c>
      <c r="H60" s="74" t="n">
        <v>6119.28</v>
      </c>
      <c r="I60" s="74" t="n">
        <v>92.93</v>
      </c>
      <c r="J60" s="60" t="n">
        <f aca="false">H60/3600</f>
        <v>1.6998</v>
      </c>
      <c r="L60" s="73" t="n">
        <v>41886.3377</v>
      </c>
      <c r="M60" s="74" t="n">
        <v>37.4534</v>
      </c>
      <c r="N60" s="74" t="n">
        <v>41.468</v>
      </c>
      <c r="O60" s="74" t="n">
        <v>40.3813</v>
      </c>
      <c r="P60" s="74" t="n">
        <v>6425.19</v>
      </c>
      <c r="Q60" s="74" t="n">
        <v>104.16</v>
      </c>
      <c r="R60" s="60" t="n">
        <f aca="false">P60/3600</f>
        <v>1.78477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6.9295</v>
      </c>
      <c r="E61" s="74" t="n">
        <v>34.3207</v>
      </c>
      <c r="F61" s="74" t="n">
        <v>39.6717</v>
      </c>
      <c r="G61" s="74" t="n">
        <v>37.9213</v>
      </c>
      <c r="H61" s="74" t="n">
        <v>5359.27</v>
      </c>
      <c r="I61" s="74" t="n">
        <v>82.95</v>
      </c>
      <c r="J61" s="60" t="n">
        <f aca="false">H61/3600</f>
        <v>1.48868611111111</v>
      </c>
      <c r="L61" s="73" t="n">
        <v>23062.6481</v>
      </c>
      <c r="M61" s="74" t="n">
        <v>34.5215</v>
      </c>
      <c r="N61" s="74" t="n">
        <v>39.7489</v>
      </c>
      <c r="O61" s="74" t="n">
        <v>38.0326</v>
      </c>
      <c r="P61" s="74" t="n">
        <v>5681.08</v>
      </c>
      <c r="Q61" s="74" t="n">
        <v>93.28</v>
      </c>
      <c r="R61" s="60" t="n">
        <f aca="false">P61/3600</f>
        <v>1.578077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411.6236</v>
      </c>
      <c r="E62" s="76" t="n">
        <v>31.2606</v>
      </c>
      <c r="F62" s="76" t="n">
        <v>38.5909</v>
      </c>
      <c r="G62" s="76" t="n">
        <v>36.2351</v>
      </c>
      <c r="H62" s="76" t="n">
        <v>4824.1</v>
      </c>
      <c r="I62" s="76" t="n">
        <v>75.64</v>
      </c>
      <c r="J62" s="66" t="n">
        <f aca="false">H62/3600</f>
        <v>1.34002777777778</v>
      </c>
      <c r="L62" s="75" t="n">
        <v>12423.0755</v>
      </c>
      <c r="M62" s="76" t="n">
        <v>31.4665</v>
      </c>
      <c r="N62" s="76" t="n">
        <v>38.6006</v>
      </c>
      <c r="O62" s="76" t="n">
        <v>36.2983</v>
      </c>
      <c r="P62" s="76" t="n">
        <v>5117.9</v>
      </c>
      <c r="Q62" s="76" t="n">
        <v>84.94</v>
      </c>
      <c r="R62" s="66" t="n">
        <f aca="false">P62/3600</f>
        <v>1.42163888888889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2088.2732</v>
      </c>
      <c r="E63" s="72" t="n">
        <v>44.4795</v>
      </c>
      <c r="F63" s="72" t="n">
        <v>45.5471</v>
      </c>
      <c r="G63" s="72" t="n">
        <v>46.4886</v>
      </c>
      <c r="H63" s="72" t="n">
        <v>2308.75</v>
      </c>
      <c r="I63" s="72" t="n">
        <v>34.03</v>
      </c>
      <c r="J63" s="54" t="n">
        <f aca="false">H63/3600</f>
        <v>0.641319444444444</v>
      </c>
      <c r="L63" s="71" t="n">
        <v>82123.8928</v>
      </c>
      <c r="M63" s="72" t="n">
        <v>44.632</v>
      </c>
      <c r="N63" s="72" t="n">
        <v>45.898</v>
      </c>
      <c r="O63" s="72" t="n">
        <v>46.809</v>
      </c>
      <c r="P63" s="72" t="n">
        <v>2455.71</v>
      </c>
      <c r="Q63" s="72" t="n">
        <v>41.58</v>
      </c>
      <c r="R63" s="54" t="n">
        <f aca="false">P63/3600</f>
        <v>0.682141666666667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344.5857</v>
      </c>
      <c r="E64" s="74" t="n">
        <v>41.9339</v>
      </c>
      <c r="F64" s="74" t="n">
        <v>41.9213</v>
      </c>
      <c r="G64" s="74" t="n">
        <v>43.0311</v>
      </c>
      <c r="H64" s="74" t="n">
        <v>2079.26</v>
      </c>
      <c r="I64" s="74" t="n">
        <v>30.19</v>
      </c>
      <c r="J64" s="60" t="n">
        <f aca="false">H64/3600</f>
        <v>0.577572222222222</v>
      </c>
      <c r="L64" s="73" t="n">
        <v>51374.563</v>
      </c>
      <c r="M64" s="74" t="n">
        <v>42.1739</v>
      </c>
      <c r="N64" s="74" t="n">
        <v>42.2529</v>
      </c>
      <c r="O64" s="74" t="n">
        <v>43.2752</v>
      </c>
      <c r="P64" s="74" t="n">
        <v>2214.97</v>
      </c>
      <c r="Q64" s="74" t="n">
        <v>34.95</v>
      </c>
      <c r="R64" s="60" t="n">
        <f aca="false">P64/3600</f>
        <v>0.615269444444444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2111.4747</v>
      </c>
      <c r="E65" s="74" t="n">
        <v>39.0571</v>
      </c>
      <c r="F65" s="74" t="n">
        <v>39.0412</v>
      </c>
      <c r="G65" s="74" t="n">
        <v>40.3435</v>
      </c>
      <c r="H65" s="74" t="n">
        <v>1910.43</v>
      </c>
      <c r="I65" s="74" t="n">
        <v>28.26</v>
      </c>
      <c r="J65" s="60" t="n">
        <f aca="false">H65/3600</f>
        <v>0.530675</v>
      </c>
      <c r="L65" s="73" t="n">
        <v>32134.1072</v>
      </c>
      <c r="M65" s="74" t="n">
        <v>39.3624</v>
      </c>
      <c r="N65" s="74" t="n">
        <v>39.3041</v>
      </c>
      <c r="O65" s="74" t="n">
        <v>40.5372</v>
      </c>
      <c r="P65" s="74" t="n">
        <v>2036.7</v>
      </c>
      <c r="Q65" s="74" t="n">
        <v>33.15</v>
      </c>
      <c r="R65" s="60" t="n">
        <f aca="false">P65/3600</f>
        <v>0.56575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881.3736</v>
      </c>
      <c r="E66" s="76" t="n">
        <v>35.9329</v>
      </c>
      <c r="F66" s="76" t="n">
        <v>36.8873</v>
      </c>
      <c r="G66" s="76" t="n">
        <v>38.4675</v>
      </c>
      <c r="H66" s="76" t="n">
        <v>1805.82</v>
      </c>
      <c r="I66" s="76" t="n">
        <v>26.04</v>
      </c>
      <c r="J66" s="66" t="n">
        <f aca="false">H66/3600</f>
        <v>0.501616666666667</v>
      </c>
      <c r="L66" s="75" t="n">
        <v>19896.3215</v>
      </c>
      <c r="M66" s="76" t="n">
        <v>36.2402</v>
      </c>
      <c r="N66" s="76" t="n">
        <v>37.0808</v>
      </c>
      <c r="O66" s="76" t="n">
        <v>38.6099</v>
      </c>
      <c r="P66" s="76" t="n">
        <v>1930.17</v>
      </c>
      <c r="Q66" s="76" t="n">
        <v>30.95</v>
      </c>
      <c r="R66" s="66" t="n">
        <f aca="false">P66/3600</f>
        <v>0.536158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843.6851</v>
      </c>
      <c r="E67" s="72" t="n">
        <v>43.1716</v>
      </c>
      <c r="F67" s="72" t="n">
        <v>46.7643</v>
      </c>
      <c r="G67" s="72" t="n">
        <v>48.5498</v>
      </c>
      <c r="H67" s="72" t="n">
        <v>8303.45</v>
      </c>
      <c r="I67" s="72" t="n">
        <v>116.07</v>
      </c>
      <c r="J67" s="54" t="n">
        <f aca="false">H67/3600</f>
        <v>2.30651388888889</v>
      </c>
      <c r="L67" s="71" t="n">
        <v>45883.8656</v>
      </c>
      <c r="M67" s="72" t="n">
        <v>43.2144</v>
      </c>
      <c r="N67" s="72" t="n">
        <v>46.8601</v>
      </c>
      <c r="O67" s="72" t="n">
        <v>48.6535</v>
      </c>
      <c r="P67" s="72" t="n">
        <v>8815.43</v>
      </c>
      <c r="Q67" s="72" t="n">
        <v>133.14</v>
      </c>
      <c r="R67" s="54" t="n">
        <f aca="false">P67/3600</f>
        <v>2.44873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312.6093</v>
      </c>
      <c r="E68" s="74" t="n">
        <v>41.2837</v>
      </c>
      <c r="F68" s="74" t="n">
        <v>44.6002</v>
      </c>
      <c r="G68" s="74" t="n">
        <v>46.2665</v>
      </c>
      <c r="H68" s="74" t="n">
        <v>7079.75</v>
      </c>
      <c r="I68" s="74" t="n">
        <v>101.15</v>
      </c>
      <c r="J68" s="60" t="n">
        <f aca="false">H68/3600</f>
        <v>1.96659722222222</v>
      </c>
      <c r="L68" s="73" t="n">
        <v>23346.5382</v>
      </c>
      <c r="M68" s="74" t="n">
        <v>41.3453</v>
      </c>
      <c r="N68" s="74" t="n">
        <v>44.6805</v>
      </c>
      <c r="O68" s="74" t="n">
        <v>46.3641</v>
      </c>
      <c r="P68" s="74" t="n">
        <v>7523.23</v>
      </c>
      <c r="Q68" s="74" t="n">
        <v>118.45</v>
      </c>
      <c r="R68" s="60" t="n">
        <f aca="false">P68/3600</f>
        <v>2.089786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10.8493</v>
      </c>
      <c r="E69" s="74" t="n">
        <v>39.2817</v>
      </c>
      <c r="F69" s="74" t="n">
        <v>42.9544</v>
      </c>
      <c r="G69" s="74" t="n">
        <v>44.4018</v>
      </c>
      <c r="H69" s="74" t="n">
        <v>6516.41</v>
      </c>
      <c r="I69" s="74" t="n">
        <v>91.87</v>
      </c>
      <c r="J69" s="60" t="n">
        <f aca="false">H69/3600</f>
        <v>1.81011388888889</v>
      </c>
      <c r="L69" s="73" t="n">
        <v>12736.6016</v>
      </c>
      <c r="M69" s="74" t="n">
        <v>39.358</v>
      </c>
      <c r="N69" s="74" t="n">
        <v>42.9945</v>
      </c>
      <c r="O69" s="74" t="n">
        <v>44.4602</v>
      </c>
      <c r="P69" s="74" t="n">
        <v>7006.54</v>
      </c>
      <c r="Q69" s="74" t="n">
        <v>106.91</v>
      </c>
      <c r="R69" s="60" t="n">
        <f aca="false">P69/3600</f>
        <v>1.94626111111111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52.599</v>
      </c>
      <c r="E70" s="76" t="n">
        <v>37.0112</v>
      </c>
      <c r="F70" s="76" t="n">
        <v>41.8208</v>
      </c>
      <c r="G70" s="76" t="n">
        <v>43.0684</v>
      </c>
      <c r="H70" s="76" t="n">
        <v>5749.75</v>
      </c>
      <c r="I70" s="76" t="n">
        <v>78.16</v>
      </c>
      <c r="J70" s="66" t="n">
        <f aca="false">H70/3600</f>
        <v>1.59715277777778</v>
      </c>
      <c r="L70" s="75" t="n">
        <v>7171.5482</v>
      </c>
      <c r="M70" s="76" t="n">
        <v>37.0932</v>
      </c>
      <c r="N70" s="76" t="n">
        <v>41.8208</v>
      </c>
      <c r="O70" s="76" t="n">
        <v>43.0684</v>
      </c>
      <c r="P70" s="76" t="n">
        <v>6025.34</v>
      </c>
      <c r="Q70" s="76" t="n">
        <v>86.82</v>
      </c>
      <c r="R70" s="66" t="n">
        <f aca="false">P70/3600</f>
        <v>1.673705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888.3642</v>
      </c>
      <c r="E71" s="72" t="n">
        <v>42.2946</v>
      </c>
      <c r="F71" s="72" t="n">
        <v>44.7872</v>
      </c>
      <c r="G71" s="72" t="n">
        <v>46.6089</v>
      </c>
      <c r="H71" s="72" t="n">
        <v>6234.84</v>
      </c>
      <c r="I71" s="72" t="n">
        <v>70.86</v>
      </c>
      <c r="J71" s="54" t="n">
        <f aca="false">H71/3600</f>
        <v>1.7319</v>
      </c>
      <c r="L71" s="71" t="n">
        <v>82930.4947</v>
      </c>
      <c r="M71" s="72" t="n">
        <v>42.3449</v>
      </c>
      <c r="N71" s="72" t="n">
        <v>44.8302</v>
      </c>
      <c r="O71" s="72" t="n">
        <v>46.6396</v>
      </c>
      <c r="P71" s="72" t="n">
        <v>6580.33</v>
      </c>
      <c r="Q71" s="72" t="n">
        <v>81.75</v>
      </c>
      <c r="R71" s="54" t="n">
        <f aca="false">P71/3600</f>
        <v>1.82786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4995.991</v>
      </c>
      <c r="E72" s="74" t="n">
        <v>39.8855</v>
      </c>
      <c r="F72" s="74" t="n">
        <v>42.3345</v>
      </c>
      <c r="G72" s="74" t="n">
        <v>44.0582</v>
      </c>
      <c r="H72" s="74" t="n">
        <v>5342.89</v>
      </c>
      <c r="I72" s="74" t="n">
        <v>62.41</v>
      </c>
      <c r="J72" s="60" t="n">
        <f aca="false">H72/3600</f>
        <v>1.48413611111111</v>
      </c>
      <c r="L72" s="73" t="n">
        <v>45028.9882</v>
      </c>
      <c r="M72" s="74" t="n">
        <v>39.9517</v>
      </c>
      <c r="N72" s="74" t="n">
        <v>42.3911</v>
      </c>
      <c r="O72" s="74" t="n">
        <v>44.0901</v>
      </c>
      <c r="P72" s="74" t="n">
        <v>5651.45</v>
      </c>
      <c r="Q72" s="74" t="n">
        <v>73.33</v>
      </c>
      <c r="R72" s="60" t="n">
        <f aca="false">P72/3600</f>
        <v>1.56984722222222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394.4211</v>
      </c>
      <c r="E73" s="74" t="n">
        <v>37.4099</v>
      </c>
      <c r="F73" s="74" t="n">
        <v>40.6533</v>
      </c>
      <c r="G73" s="74" t="n">
        <v>42.4647</v>
      </c>
      <c r="H73" s="74" t="n">
        <v>4853.64</v>
      </c>
      <c r="I73" s="74" t="n">
        <v>58.88</v>
      </c>
      <c r="J73" s="60" t="n">
        <f aca="false">H73/3600</f>
        <v>1.34823333333333</v>
      </c>
      <c r="L73" s="73" t="n">
        <v>25416.1766</v>
      </c>
      <c r="M73" s="74" t="n">
        <v>37.4889</v>
      </c>
      <c r="N73" s="74" t="n">
        <v>40.7291</v>
      </c>
      <c r="O73" s="74" t="n">
        <v>42.4647</v>
      </c>
      <c r="P73" s="74" t="n">
        <v>5174.3</v>
      </c>
      <c r="Q73" s="74" t="n">
        <v>71.05</v>
      </c>
      <c r="R73" s="60" t="n">
        <f aca="false">P73/3600</f>
        <v>1.43730555555556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039.7062</v>
      </c>
      <c r="E74" s="76" t="n">
        <v>34.7365</v>
      </c>
      <c r="F74" s="76" t="n">
        <v>39.54</v>
      </c>
      <c r="G74" s="76" t="n">
        <v>41.5942</v>
      </c>
      <c r="H74" s="76" t="n">
        <v>4443.69</v>
      </c>
      <c r="I74" s="76" t="n">
        <v>54.41</v>
      </c>
      <c r="J74" s="66" t="n">
        <f aca="false">H74/3600</f>
        <v>1.23435833333333</v>
      </c>
      <c r="L74" s="75" t="n">
        <v>14055.5405</v>
      </c>
      <c r="M74" s="76" t="n">
        <v>34.8186</v>
      </c>
      <c r="N74" s="76" t="n">
        <v>39.54</v>
      </c>
      <c r="O74" s="76" t="n">
        <v>41.5942</v>
      </c>
      <c r="P74" s="76" t="n">
        <v>4708.69</v>
      </c>
      <c r="Q74" s="76" t="n">
        <v>61.86</v>
      </c>
      <c r="R74" s="66" t="n">
        <f aca="false">P74/3600</f>
        <v>1.30796944444444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8854.4253</v>
      </c>
      <c r="E75" s="72" t="n">
        <v>43.0959</v>
      </c>
      <c r="F75" s="72" t="n">
        <v>46.6815</v>
      </c>
      <c r="G75" s="72" t="n">
        <v>48.6534</v>
      </c>
      <c r="H75" s="72" t="n">
        <v>10566.7</v>
      </c>
      <c r="I75" s="72" t="n">
        <v>135.57</v>
      </c>
      <c r="J75" s="54" t="n">
        <f aca="false">H75/3600</f>
        <v>2.93519444444444</v>
      </c>
      <c r="L75" s="71" t="n">
        <v>28895.5219</v>
      </c>
      <c r="M75" s="72" t="n">
        <v>43.1377</v>
      </c>
      <c r="N75" s="72" t="n">
        <v>46.7431</v>
      </c>
      <c r="O75" s="72" t="n">
        <v>48.7301</v>
      </c>
      <c r="P75" s="72" t="n">
        <v>11169.86</v>
      </c>
      <c r="Q75" s="72" t="n">
        <v>156.48</v>
      </c>
      <c r="R75" s="54" t="n">
        <f aca="false">P75/3600</f>
        <v>3.10273888888889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747.8842</v>
      </c>
      <c r="E76" s="74" t="n">
        <v>42.0932</v>
      </c>
      <c r="F76" s="74" t="n">
        <v>44.8157</v>
      </c>
      <c r="G76" s="74" t="n">
        <v>46.5336</v>
      </c>
      <c r="H76" s="74" t="n">
        <v>9161.75</v>
      </c>
      <c r="I76" s="74" t="n">
        <v>129.96</v>
      </c>
      <c r="J76" s="60" t="n">
        <f aca="false">H76/3600</f>
        <v>2.54493055555556</v>
      </c>
      <c r="L76" s="73" t="n">
        <v>15773.903</v>
      </c>
      <c r="M76" s="74" t="n">
        <v>42.168</v>
      </c>
      <c r="N76" s="74" t="n">
        <v>44.8857</v>
      </c>
      <c r="O76" s="74" t="n">
        <v>46.6326</v>
      </c>
      <c r="P76" s="74" t="n">
        <v>9811.3</v>
      </c>
      <c r="Q76" s="74" t="n">
        <v>144.79</v>
      </c>
      <c r="R76" s="60" t="n">
        <f aca="false">P76/3600</f>
        <v>2.7253611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43.2355</v>
      </c>
      <c r="E77" s="74" t="n">
        <v>40.6979</v>
      </c>
      <c r="F77" s="74" t="n">
        <v>43.1958</v>
      </c>
      <c r="G77" s="74" t="n">
        <v>44.7566</v>
      </c>
      <c r="H77" s="74" t="n">
        <v>8443.12</v>
      </c>
      <c r="I77" s="74" t="n">
        <v>112.92</v>
      </c>
      <c r="J77" s="60" t="n">
        <f aca="false">H77/3600</f>
        <v>2.34531111111111</v>
      </c>
      <c r="L77" s="73" t="n">
        <v>9364.0483</v>
      </c>
      <c r="M77" s="74" t="n">
        <v>40.8121</v>
      </c>
      <c r="N77" s="74" t="n">
        <v>43.2607</v>
      </c>
      <c r="O77" s="74" t="n">
        <v>44.8696</v>
      </c>
      <c r="P77" s="74" t="n">
        <v>9019.22</v>
      </c>
      <c r="Q77" s="74" t="n">
        <v>135.15</v>
      </c>
      <c r="R77" s="60" t="n">
        <f aca="false">P77/3600</f>
        <v>2.5053388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67.0576</v>
      </c>
      <c r="E78" s="76" t="n">
        <v>38.7441</v>
      </c>
      <c r="F78" s="76" t="n">
        <v>42.0065</v>
      </c>
      <c r="G78" s="76" t="n">
        <v>43.4713</v>
      </c>
      <c r="H78" s="76" t="n">
        <v>8091.51</v>
      </c>
      <c r="I78" s="76" t="n">
        <v>107.54</v>
      </c>
      <c r="J78" s="66" t="n">
        <f aca="false">H78/3600</f>
        <v>2.24764166666667</v>
      </c>
      <c r="L78" s="75" t="n">
        <v>5677.945</v>
      </c>
      <c r="M78" s="76" t="n">
        <v>38.8759</v>
      </c>
      <c r="N78" s="76" t="n">
        <v>42.0065</v>
      </c>
      <c r="O78" s="76" t="n">
        <v>43.4713</v>
      </c>
      <c r="P78" s="76" t="n">
        <v>8633.77</v>
      </c>
      <c r="Q78" s="76" t="n">
        <v>123.73</v>
      </c>
      <c r="R78" s="66" t="n">
        <f aca="false">P78/3600</f>
        <v>2.3982694444444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098.1521</v>
      </c>
      <c r="E79" s="72" t="n">
        <v>42.4346</v>
      </c>
      <c r="F79" s="72" t="n">
        <v>45.605</v>
      </c>
      <c r="G79" s="72" t="n">
        <v>46.2647</v>
      </c>
      <c r="H79" s="72" t="n">
        <v>7477.17</v>
      </c>
      <c r="I79" s="72" t="n">
        <v>97.39</v>
      </c>
      <c r="J79" s="54" t="n">
        <f aca="false">H79/3600</f>
        <v>2.07699166666667</v>
      </c>
      <c r="L79" s="71" t="n">
        <v>74124.3757</v>
      </c>
      <c r="M79" s="72" t="n">
        <v>42.5145</v>
      </c>
      <c r="N79" s="72" t="n">
        <v>45.69</v>
      </c>
      <c r="O79" s="72" t="n">
        <v>46.3446</v>
      </c>
      <c r="P79" s="72" t="n">
        <v>7914.19</v>
      </c>
      <c r="Q79" s="72" t="n">
        <v>111.11</v>
      </c>
      <c r="R79" s="54" t="n">
        <f aca="false">P79/3600</f>
        <v>2.19838611111111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6979.8134</v>
      </c>
      <c r="E80" s="74" t="n">
        <v>39.9674</v>
      </c>
      <c r="F80" s="74" t="n">
        <v>43.3351</v>
      </c>
      <c r="G80" s="74" t="n">
        <v>43.687</v>
      </c>
      <c r="H80" s="74" t="n">
        <v>6345.28</v>
      </c>
      <c r="I80" s="74" t="n">
        <v>85.65</v>
      </c>
      <c r="J80" s="60" t="n">
        <f aca="false">H80/3600</f>
        <v>1.76257777777778</v>
      </c>
      <c r="L80" s="73" t="n">
        <v>37000.0731</v>
      </c>
      <c r="M80" s="74" t="n">
        <v>40.0566</v>
      </c>
      <c r="N80" s="74" t="n">
        <v>43.3844</v>
      </c>
      <c r="O80" s="74" t="n">
        <v>43.7311</v>
      </c>
      <c r="P80" s="74" t="n">
        <v>6745.68</v>
      </c>
      <c r="Q80" s="74" t="n">
        <v>98.77</v>
      </c>
      <c r="R80" s="60" t="n">
        <f aca="false">P80/3600</f>
        <v>1.873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656.2781</v>
      </c>
      <c r="E81" s="74" t="n">
        <v>37.5038</v>
      </c>
      <c r="F81" s="74" t="n">
        <v>41.9732</v>
      </c>
      <c r="G81" s="74" t="n">
        <v>42.1647</v>
      </c>
      <c r="H81" s="74" t="n">
        <v>5792.83</v>
      </c>
      <c r="I81" s="74" t="n">
        <v>79.92</v>
      </c>
      <c r="J81" s="60" t="n">
        <f aca="false">H81/3600</f>
        <v>1.60911944444444</v>
      </c>
      <c r="L81" s="73" t="n">
        <v>18675.521</v>
      </c>
      <c r="M81" s="74" t="n">
        <v>37.5894</v>
      </c>
      <c r="N81" s="74" t="n">
        <v>42.0229</v>
      </c>
      <c r="O81" s="74" t="n">
        <v>42.1647</v>
      </c>
      <c r="P81" s="74" t="n">
        <v>6191.7</v>
      </c>
      <c r="Q81" s="74" t="n">
        <v>90.76</v>
      </c>
      <c r="R81" s="60" t="n">
        <f aca="false">P81/3600</f>
        <v>1.719916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8964.5827</v>
      </c>
      <c r="E82" s="76" t="n">
        <v>34.9677</v>
      </c>
      <c r="F82" s="76" t="n">
        <v>41.1935</v>
      </c>
      <c r="G82" s="76" t="n">
        <v>41.3283</v>
      </c>
      <c r="H82" s="76" t="n">
        <v>5205.55</v>
      </c>
      <c r="I82" s="76" t="n">
        <v>70.52</v>
      </c>
      <c r="J82" s="66" t="n">
        <f aca="false">H82/3600</f>
        <v>1.44598611111111</v>
      </c>
      <c r="L82" s="75" t="n">
        <v>8979.4014</v>
      </c>
      <c r="M82" s="76" t="n">
        <v>35.0396</v>
      </c>
      <c r="N82" s="76" t="n">
        <v>41.1935</v>
      </c>
      <c r="O82" s="76" t="n">
        <v>41.3283</v>
      </c>
      <c r="P82" s="76" t="n">
        <v>5577.11</v>
      </c>
      <c r="Q82" s="76" t="n">
        <v>78.69</v>
      </c>
      <c r="R82" s="66" t="n">
        <f aca="false">P82/3600</f>
        <v>1.54919722222222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1129.7107</v>
      </c>
      <c r="E83" s="72" t="n">
        <v>44.6859</v>
      </c>
      <c r="F83" s="72" t="n">
        <v>45.388</v>
      </c>
      <c r="G83" s="72" t="n">
        <v>45.796</v>
      </c>
      <c r="H83" s="72" t="n">
        <v>11626.92</v>
      </c>
      <c r="I83" s="72" t="n">
        <v>155.31</v>
      </c>
      <c r="J83" s="54" t="n">
        <f aca="false">H83/3600</f>
        <v>3.2297</v>
      </c>
      <c r="L83" s="71" t="n">
        <v>61182.6317</v>
      </c>
      <c r="M83" s="72" t="n">
        <v>44.812</v>
      </c>
      <c r="N83" s="72" t="n">
        <v>45.5861</v>
      </c>
      <c r="O83" s="72" t="n">
        <v>45.9671</v>
      </c>
      <c r="P83" s="72" t="n">
        <v>12074.68</v>
      </c>
      <c r="Q83" s="72" t="n">
        <v>168.85</v>
      </c>
      <c r="R83" s="54" t="n">
        <f aca="false">P83/3600</f>
        <v>3.3540777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7418.4682</v>
      </c>
      <c r="E84" s="74" t="n">
        <v>42.8148</v>
      </c>
      <c r="F84" s="74" t="n">
        <v>42.4479</v>
      </c>
      <c r="G84" s="74" t="n">
        <v>42.9491</v>
      </c>
      <c r="H84" s="74" t="n">
        <v>10198</v>
      </c>
      <c r="I84" s="74" t="n">
        <v>133.88</v>
      </c>
      <c r="J84" s="60" t="n">
        <f aca="false">H84/3600</f>
        <v>2.83277777777778</v>
      </c>
      <c r="L84" s="73" t="n">
        <v>37455.2381</v>
      </c>
      <c r="M84" s="74" t="n">
        <v>42.9794</v>
      </c>
      <c r="N84" s="74" t="n">
        <v>42.6935</v>
      </c>
      <c r="O84" s="74" t="n">
        <v>43.1244</v>
      </c>
      <c r="P84" s="74" t="n">
        <v>10874.02</v>
      </c>
      <c r="Q84" s="74" t="n">
        <v>158.02</v>
      </c>
      <c r="R84" s="60" t="n">
        <f aca="false">P84/3600</f>
        <v>3.0205611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3678.591</v>
      </c>
      <c r="E85" s="74" t="n">
        <v>40.4679</v>
      </c>
      <c r="F85" s="74" t="n">
        <v>39.9972</v>
      </c>
      <c r="G85" s="74" t="n">
        <v>40.6457</v>
      </c>
      <c r="H85" s="74" t="n">
        <v>9380.32</v>
      </c>
      <c r="I85" s="74" t="n">
        <v>124.95</v>
      </c>
      <c r="J85" s="60" t="n">
        <f aca="false">H85/3600</f>
        <v>2.60564444444444</v>
      </c>
      <c r="L85" s="73" t="n">
        <v>23704.5158</v>
      </c>
      <c r="M85" s="74" t="n">
        <v>40.6657</v>
      </c>
      <c r="N85" s="74" t="n">
        <v>40.275</v>
      </c>
      <c r="O85" s="74" t="n">
        <v>40.8271</v>
      </c>
      <c r="P85" s="74" t="n">
        <v>10052.08</v>
      </c>
      <c r="Q85" s="74" t="n">
        <v>148.17</v>
      </c>
      <c r="R85" s="60" t="n">
        <f aca="false">P85/3600</f>
        <v>2.7922444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5402.9398</v>
      </c>
      <c r="E86" s="76" t="n">
        <v>37.7293</v>
      </c>
      <c r="F86" s="76" t="n">
        <v>38.1066</v>
      </c>
      <c r="G86" s="76" t="n">
        <v>38.9949</v>
      </c>
      <c r="H86" s="76" t="n">
        <v>9005.11</v>
      </c>
      <c r="I86" s="76" t="n">
        <v>120.22</v>
      </c>
      <c r="J86" s="66" t="n">
        <f aca="false">H86/3600</f>
        <v>2.50141944444444</v>
      </c>
      <c r="L86" s="75" t="n">
        <v>15421.6944</v>
      </c>
      <c r="M86" s="76" t="n">
        <v>37.9141</v>
      </c>
      <c r="N86" s="76" t="n">
        <v>38.3736</v>
      </c>
      <c r="O86" s="76" t="n">
        <v>39.165</v>
      </c>
      <c r="P86" s="76" t="n">
        <v>9687.24</v>
      </c>
      <c r="Q86" s="76" t="n">
        <v>143.59</v>
      </c>
      <c r="R86" s="66" t="n">
        <f aca="false">P86/3600</f>
        <v>2.690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4696.2944</v>
      </c>
      <c r="E87" s="72" t="n">
        <v>41.8098</v>
      </c>
      <c r="F87" s="72" t="n">
        <v>40.9927</v>
      </c>
      <c r="G87" s="72" t="n">
        <v>44.0703</v>
      </c>
      <c r="H87" s="72" t="n">
        <v>6191.29</v>
      </c>
      <c r="I87" s="72" t="n">
        <v>81.28</v>
      </c>
      <c r="J87" s="54" t="n">
        <f aca="false">H87/3600</f>
        <v>1.71980277777778</v>
      </c>
      <c r="L87" s="71" t="n">
        <v>74780.5402</v>
      </c>
      <c r="M87" s="72" t="n">
        <v>41.8231</v>
      </c>
      <c r="N87" s="72" t="n">
        <v>41.0114</v>
      </c>
      <c r="O87" s="72" t="n">
        <v>44.1414</v>
      </c>
      <c r="P87" s="72" t="n">
        <v>6504.74</v>
      </c>
      <c r="Q87" s="72" t="n">
        <v>90.19</v>
      </c>
      <c r="R87" s="54" t="n">
        <f aca="false">P87/3600</f>
        <v>1.806872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380.8205</v>
      </c>
      <c r="E88" s="74" t="n">
        <v>39.7949</v>
      </c>
      <c r="F88" s="74" t="n">
        <v>39.0849</v>
      </c>
      <c r="G88" s="74" t="n">
        <v>42.1588</v>
      </c>
      <c r="H88" s="74" t="n">
        <v>5051.34</v>
      </c>
      <c r="I88" s="74" t="n">
        <v>69.76</v>
      </c>
      <c r="J88" s="60" t="n">
        <f aca="false">H88/3600</f>
        <v>1.40315</v>
      </c>
      <c r="L88" s="73" t="n">
        <v>33428.7149</v>
      </c>
      <c r="M88" s="74" t="n">
        <v>39.8363</v>
      </c>
      <c r="N88" s="74" t="n">
        <v>39.1316</v>
      </c>
      <c r="O88" s="74" t="n">
        <v>42.2653</v>
      </c>
      <c r="P88" s="74" t="n">
        <v>5376.58</v>
      </c>
      <c r="Q88" s="74" t="n">
        <v>80.33</v>
      </c>
      <c r="R88" s="60" t="n">
        <f aca="false">P88/3600</f>
        <v>1.49349444444444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8179.7274</v>
      </c>
      <c r="E89" s="74" t="n">
        <v>37.9768</v>
      </c>
      <c r="F89" s="74" t="n">
        <v>38.0614</v>
      </c>
      <c r="G89" s="74" t="n">
        <v>40.3725</v>
      </c>
      <c r="H89" s="74" t="n">
        <v>4526.63</v>
      </c>
      <c r="I89" s="74" t="n">
        <v>65.52</v>
      </c>
      <c r="J89" s="60" t="n">
        <f aca="false">H89/3600</f>
        <v>1.25739722222222</v>
      </c>
      <c r="L89" s="73" t="n">
        <v>18215.9405</v>
      </c>
      <c r="M89" s="74" t="n">
        <v>38.0592</v>
      </c>
      <c r="N89" s="74" t="n">
        <v>38.1354</v>
      </c>
      <c r="O89" s="74" t="n">
        <v>40.5072</v>
      </c>
      <c r="P89" s="74" t="n">
        <v>4893.12</v>
      </c>
      <c r="Q89" s="74" t="n">
        <v>76.57</v>
      </c>
      <c r="R89" s="60" t="n">
        <f aca="false">P89/3600</f>
        <v>1.3592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660.5158</v>
      </c>
      <c r="E90" s="76" t="n">
        <v>35.9329</v>
      </c>
      <c r="F90" s="76" t="n">
        <v>37.2135</v>
      </c>
      <c r="G90" s="76" t="n">
        <v>38.9099</v>
      </c>
      <c r="H90" s="76" t="n">
        <v>4244.88</v>
      </c>
      <c r="I90" s="76" t="n">
        <v>63.08</v>
      </c>
      <c r="J90" s="66" t="n">
        <f aca="false">H90/3600</f>
        <v>1.17913333333333</v>
      </c>
      <c r="L90" s="75" t="n">
        <v>10688.928</v>
      </c>
      <c r="M90" s="76" t="n">
        <v>36.0365</v>
      </c>
      <c r="N90" s="76" t="n">
        <v>37.2929</v>
      </c>
      <c r="O90" s="76" t="n">
        <v>39.0487</v>
      </c>
      <c r="P90" s="76" t="n">
        <v>4621.16</v>
      </c>
      <c r="Q90" s="76" t="n">
        <v>75.29</v>
      </c>
      <c r="R90" s="66" t="n">
        <f aca="false">P90/3600</f>
        <v>1.2836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7985.8901</v>
      </c>
      <c r="E91" s="72" t="n">
        <v>43.1691</v>
      </c>
      <c r="F91" s="72" t="n">
        <v>44.9102</v>
      </c>
      <c r="G91" s="72" t="n">
        <v>45.3331</v>
      </c>
      <c r="H91" s="72" t="n">
        <v>16837.59</v>
      </c>
      <c r="I91" s="72" t="n">
        <v>196.31</v>
      </c>
      <c r="J91" s="54" t="n">
        <f aca="false">H91/3600</f>
        <v>4.67710833333333</v>
      </c>
      <c r="L91" s="71" t="n">
        <v>78032.8751</v>
      </c>
      <c r="M91" s="72" t="n">
        <v>43.2488</v>
      </c>
      <c r="N91" s="72" t="n">
        <v>45.0131</v>
      </c>
      <c r="O91" s="72" t="n">
        <v>45.44</v>
      </c>
      <c r="P91" s="72" t="n">
        <v>17652.07</v>
      </c>
      <c r="Q91" s="72" t="n">
        <v>230.87</v>
      </c>
      <c r="R91" s="54" t="n">
        <f aca="false">P91/3600</f>
        <v>4.90335277777778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4176.1997</v>
      </c>
      <c r="E92" s="74" t="n">
        <v>40.9087</v>
      </c>
      <c r="F92" s="74" t="n">
        <v>41.8907</v>
      </c>
      <c r="G92" s="74" t="n">
        <v>42.4185</v>
      </c>
      <c r="H92" s="74" t="n">
        <v>14708.05</v>
      </c>
      <c r="I92" s="74" t="n">
        <v>181.83</v>
      </c>
      <c r="J92" s="60" t="n">
        <f aca="false">H92/3600</f>
        <v>4.08556944444444</v>
      </c>
      <c r="L92" s="73" t="n">
        <v>44215.4685</v>
      </c>
      <c r="M92" s="74" t="n">
        <v>41.0199</v>
      </c>
      <c r="N92" s="74" t="n">
        <v>41.9784</v>
      </c>
      <c r="O92" s="74" t="n">
        <v>42.517</v>
      </c>
      <c r="P92" s="74" t="n">
        <v>15547.09</v>
      </c>
      <c r="Q92" s="74" t="n">
        <v>212.96</v>
      </c>
      <c r="R92" s="60" t="n">
        <f aca="false">P92/3600</f>
        <v>4.31863611111111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5173.6508</v>
      </c>
      <c r="E93" s="74" t="n">
        <v>38.4019</v>
      </c>
      <c r="F93" s="74" t="n">
        <v>39.5865</v>
      </c>
      <c r="G93" s="74" t="n">
        <v>40.1995</v>
      </c>
      <c r="H93" s="74" t="n">
        <v>13165.31</v>
      </c>
      <c r="I93" s="74" t="n">
        <v>167.82</v>
      </c>
      <c r="J93" s="60" t="n">
        <f aca="false">H93/3600</f>
        <v>3.65703055555556</v>
      </c>
      <c r="L93" s="73" t="n">
        <v>25206.4744</v>
      </c>
      <c r="M93" s="74" t="n">
        <v>38.5427</v>
      </c>
      <c r="N93" s="74" t="n">
        <v>39.6853</v>
      </c>
      <c r="O93" s="74" t="n">
        <v>40.3108</v>
      </c>
      <c r="P93" s="74" t="n">
        <v>13925.64</v>
      </c>
      <c r="Q93" s="74" t="n">
        <v>198.12</v>
      </c>
      <c r="R93" s="60" t="n">
        <f aca="false">P93/3600</f>
        <v>3.86823333333333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4329.897</v>
      </c>
      <c r="E94" s="76" t="n">
        <v>35.7124</v>
      </c>
      <c r="F94" s="76" t="n">
        <v>38.0006</v>
      </c>
      <c r="G94" s="76" t="n">
        <v>38.6586</v>
      </c>
      <c r="H94" s="76" t="n">
        <v>12441.77</v>
      </c>
      <c r="I94" s="76" t="n">
        <v>162.39</v>
      </c>
      <c r="J94" s="66" t="n">
        <f aca="false">H94/3600</f>
        <v>3.45604722222222</v>
      </c>
      <c r="L94" s="75" t="n">
        <v>14356.6546</v>
      </c>
      <c r="M94" s="76" t="n">
        <v>35.8519</v>
      </c>
      <c r="N94" s="76" t="n">
        <v>38.084</v>
      </c>
      <c r="O94" s="76" t="n">
        <v>38.7498</v>
      </c>
      <c r="P94" s="76" t="n">
        <v>13064.14</v>
      </c>
      <c r="Q94" s="76" t="n">
        <v>181.16</v>
      </c>
      <c r="R94" s="66" t="n">
        <f aca="false">P94/3600</f>
        <v>3.62892777777778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446.0272</v>
      </c>
      <c r="E95" s="72" t="n">
        <v>41.2554</v>
      </c>
      <c r="F95" s="72" t="n">
        <v>42.6589</v>
      </c>
      <c r="G95" s="72" t="n">
        <v>43.3658</v>
      </c>
      <c r="H95" s="72" t="n">
        <v>7901.25</v>
      </c>
      <c r="I95" s="72" t="n">
        <v>101.58</v>
      </c>
      <c r="J95" s="54" t="n">
        <f aca="false">H95/3600</f>
        <v>2.19479166666667</v>
      </c>
      <c r="L95" s="71" t="n">
        <v>101522.1472</v>
      </c>
      <c r="M95" s="72" t="n">
        <v>41.2976</v>
      </c>
      <c r="N95" s="72" t="n">
        <v>42.6754</v>
      </c>
      <c r="O95" s="72" t="n">
        <v>43.3773</v>
      </c>
      <c r="P95" s="72" t="n">
        <v>8284.9</v>
      </c>
      <c r="Q95" s="72" t="n">
        <v>108.64</v>
      </c>
      <c r="R95" s="54" t="n">
        <f aca="false">P95/3600</f>
        <v>2.30136111111111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497.9056</v>
      </c>
      <c r="E96" s="74" t="n">
        <v>38.6189</v>
      </c>
      <c r="F96" s="74" t="n">
        <v>41.087</v>
      </c>
      <c r="G96" s="74" t="n">
        <v>42.3588</v>
      </c>
      <c r="H96" s="74" t="n">
        <v>6483.44</v>
      </c>
      <c r="I96" s="74" t="n">
        <v>82.59</v>
      </c>
      <c r="J96" s="60" t="n">
        <f aca="false">H96/3600</f>
        <v>1.80095555555556</v>
      </c>
      <c r="L96" s="73" t="n">
        <v>47554.5808</v>
      </c>
      <c r="M96" s="74" t="n">
        <v>38.6748</v>
      </c>
      <c r="N96" s="74" t="n">
        <v>41.1139</v>
      </c>
      <c r="O96" s="74" t="n">
        <v>42.3769</v>
      </c>
      <c r="P96" s="74" t="n">
        <v>6916.96</v>
      </c>
      <c r="Q96" s="74" t="n">
        <v>93.62</v>
      </c>
      <c r="R96" s="60" t="n">
        <f aca="false">P96/3600</f>
        <v>1.92137777777778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3813.9104</v>
      </c>
      <c r="E97" s="74" t="n">
        <v>36.3596</v>
      </c>
      <c r="F97" s="74" t="n">
        <v>40.1014</v>
      </c>
      <c r="G97" s="74" t="n">
        <v>41.7619</v>
      </c>
      <c r="H97" s="74" t="n">
        <v>5798.93</v>
      </c>
      <c r="I97" s="74" t="n">
        <v>75.18</v>
      </c>
      <c r="J97" s="60" t="n">
        <f aca="false">H97/3600</f>
        <v>1.61081388888889</v>
      </c>
      <c r="L97" s="73" t="n">
        <v>23848.1136</v>
      </c>
      <c r="M97" s="74" t="n">
        <v>36.431</v>
      </c>
      <c r="N97" s="74" t="n">
        <v>40.1405</v>
      </c>
      <c r="O97" s="74" t="n">
        <v>41.7619</v>
      </c>
      <c r="P97" s="74" t="n">
        <v>6219.34</v>
      </c>
      <c r="Q97" s="74" t="n">
        <v>91.53</v>
      </c>
      <c r="R97" s="60" t="n">
        <f aca="false">P97/3600</f>
        <v>1.72759444444444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770.5952</v>
      </c>
      <c r="E98" s="76" t="n">
        <v>34.0485</v>
      </c>
      <c r="F98" s="76" t="n">
        <v>39.4198</v>
      </c>
      <c r="G98" s="76" t="n">
        <v>41.3398</v>
      </c>
      <c r="H98" s="76" t="n">
        <v>5151.44</v>
      </c>
      <c r="I98" s="76" t="n">
        <v>68.15</v>
      </c>
      <c r="J98" s="66" t="n">
        <f aca="false">H98/3600</f>
        <v>1.43095555555556</v>
      </c>
      <c r="L98" s="75" t="n">
        <v>11793.2112</v>
      </c>
      <c r="M98" s="76" t="n">
        <v>34.1202</v>
      </c>
      <c r="N98" s="76" t="n">
        <v>39.4198</v>
      </c>
      <c r="O98" s="76" t="n">
        <v>41.3398</v>
      </c>
      <c r="P98" s="76" t="n">
        <v>5499.52</v>
      </c>
      <c r="Q98" s="76" t="n">
        <v>76.86</v>
      </c>
      <c r="R98" s="66" t="n">
        <f aca="false">P98/3600</f>
        <v>1.52764444444444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100269.767</v>
      </c>
      <c r="E99" s="72" t="n">
        <v>41.1351</v>
      </c>
      <c r="F99" s="72" t="n">
        <v>41.9332</v>
      </c>
      <c r="G99" s="72" t="n">
        <v>42.4023</v>
      </c>
      <c r="H99" s="72" t="n">
        <v>6656.57</v>
      </c>
      <c r="I99" s="72" t="n">
        <v>84.44</v>
      </c>
      <c r="J99" s="54" t="n">
        <f aca="false">H99/3600</f>
        <v>1.84904722222222</v>
      </c>
      <c r="L99" s="71" t="n">
        <v>100350.2381</v>
      </c>
      <c r="M99" s="72" t="n">
        <v>41.1556</v>
      </c>
      <c r="N99" s="72" t="n">
        <v>41.9521</v>
      </c>
      <c r="O99" s="72" t="n">
        <v>42.4148</v>
      </c>
      <c r="P99" s="72" t="n">
        <v>6924.45</v>
      </c>
      <c r="Q99" s="72" t="n">
        <v>91.05</v>
      </c>
      <c r="R99" s="54" t="n">
        <f aca="false">P99/3600</f>
        <v>1.923458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6028.3213</v>
      </c>
      <c r="E100" s="74" t="n">
        <v>38.6266</v>
      </c>
      <c r="F100" s="74" t="n">
        <v>40.0668</v>
      </c>
      <c r="G100" s="74" t="n">
        <v>41.1139</v>
      </c>
      <c r="H100" s="74" t="n">
        <v>5461.78</v>
      </c>
      <c r="I100" s="74" t="n">
        <v>70.97</v>
      </c>
      <c r="J100" s="60" t="n">
        <f aca="false">H100/3600</f>
        <v>1.51716111111111</v>
      </c>
      <c r="L100" s="73" t="n">
        <v>46081.607</v>
      </c>
      <c r="M100" s="74" t="n">
        <v>38.6596</v>
      </c>
      <c r="N100" s="74" t="n">
        <v>40.0916</v>
      </c>
      <c r="O100" s="74" t="n">
        <v>41.1337</v>
      </c>
      <c r="P100" s="74" t="n">
        <v>5807.65</v>
      </c>
      <c r="Q100" s="74" t="n">
        <v>82.45</v>
      </c>
      <c r="R100" s="60" t="n">
        <f aca="false">P100/3600</f>
        <v>1.61323611111111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0.672</v>
      </c>
      <c r="E101" s="74" t="n">
        <v>36.5625</v>
      </c>
      <c r="F101" s="74" t="n">
        <v>38.8199</v>
      </c>
      <c r="G101" s="74" t="n">
        <v>40.1994</v>
      </c>
      <c r="H101" s="74" t="n">
        <v>4733.74</v>
      </c>
      <c r="I101" s="74" t="n">
        <v>61.36</v>
      </c>
      <c r="J101" s="60" t="n">
        <f aca="false">H101/3600</f>
        <v>1.31492777777778</v>
      </c>
      <c r="L101" s="73" t="n">
        <v>24420.0134</v>
      </c>
      <c r="M101" s="74" t="n">
        <v>36.6137</v>
      </c>
      <c r="N101" s="74" t="n">
        <v>38.855</v>
      </c>
      <c r="O101" s="74" t="n">
        <v>40.2214</v>
      </c>
      <c r="P101" s="74" t="n">
        <v>5037.99</v>
      </c>
      <c r="Q101" s="74" t="n">
        <v>72.57</v>
      </c>
      <c r="R101" s="60" t="n">
        <f aca="false">P101/3600</f>
        <v>1.399441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896.9626</v>
      </c>
      <c r="E102" s="76" t="n">
        <v>34.255</v>
      </c>
      <c r="F102" s="76" t="n">
        <v>38.035</v>
      </c>
      <c r="G102" s="76" t="n">
        <v>39.5302</v>
      </c>
      <c r="H102" s="76" t="n">
        <v>4341.75</v>
      </c>
      <c r="I102" s="76" t="n">
        <v>56.51</v>
      </c>
      <c r="J102" s="66" t="n">
        <f aca="false">H102/3600</f>
        <v>1.20604166666667</v>
      </c>
      <c r="L102" s="75" t="n">
        <v>12910.3046</v>
      </c>
      <c r="M102" s="76" t="n">
        <v>34.313</v>
      </c>
      <c r="N102" s="76" t="n">
        <v>38.035</v>
      </c>
      <c r="O102" s="76" t="n">
        <v>39.5302</v>
      </c>
      <c r="P102" s="76" t="n">
        <v>4608.32</v>
      </c>
      <c r="Q102" s="76" t="n">
        <v>64</v>
      </c>
      <c r="R102" s="66" t="n">
        <f aca="false">P102/3600</f>
        <v>1.280088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2.0960259559179</v>
      </c>
      <c r="J110" s="81" t="n">
        <f aca="false">GEOMEAN(J3:J102)</f>
        <v>1.627626252668</v>
      </c>
      <c r="Q110" s="81" t="n">
        <f aca="false">GEOMEAN(Q3:Q102)</f>
        <v>93.3497255419394</v>
      </c>
      <c r="R110" s="81" t="n">
        <f aca="false">GEOMEAN(R3:R102)</f>
        <v>1.72658818031272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3707971189816</v>
      </c>
      <c r="R111" s="29" t="n">
        <f aca="false">R110/J110</f>
        <v>1.06080138329208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42882777777778</v>
      </c>
      <c r="J112" s="81" t="n">
        <f aca="false">SUM(J3:J102)</f>
        <v>174.258438888889</v>
      </c>
      <c r="Q112" s="81" t="n">
        <f aca="false">SUM(Q3:Q102)/3600</f>
        <v>2.75902777777778</v>
      </c>
      <c r="R112" s="81" t="n">
        <f aca="false">SUM(R3:R102)</f>
        <v>184.523413888889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0.5807048887758</v>
      </c>
      <c r="J117" s="81" t="n">
        <f aca="false">GEOMEAN(J3:J22,J23:J86)</f>
        <v>1.57670772633621</v>
      </c>
      <c r="Q117" s="81" t="n">
        <f aca="false">GEOMEAN(Q3:Q22,Q23:Q86)</f>
        <v>91.468438647111</v>
      </c>
      <c r="R117" s="81" t="n">
        <f aca="false">GEOMEAN(R3:R22,R23:R86)</f>
        <v>1.67241247317596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3511589124671</v>
      </c>
      <c r="R118" s="29" t="n">
        <f aca="false">R117/J117</f>
        <v>1.0606991043686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 U116:Y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86" activeCellId="0" sqref="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865.728</v>
      </c>
      <c r="E3" s="53" t="n">
        <v>39.597</v>
      </c>
      <c r="F3" s="53" t="n">
        <v>43.5154</v>
      </c>
      <c r="G3" s="53" t="n">
        <v>45.3474</v>
      </c>
      <c r="H3" s="53" t="n">
        <v>25044.16</v>
      </c>
      <c r="I3" s="53" t="n">
        <v>58.17</v>
      </c>
      <c r="J3" s="54" t="n">
        <f aca="false">H3/3600</f>
        <v>6.95671111111111</v>
      </c>
      <c r="L3" s="52" t="n">
        <v>9843.5008</v>
      </c>
      <c r="M3" s="53" t="n">
        <v>39.6592</v>
      </c>
      <c r="N3" s="53" t="n">
        <v>43.6755</v>
      </c>
      <c r="O3" s="53" t="n">
        <v>45.4296</v>
      </c>
      <c r="P3" s="53" t="n">
        <v>24907.1</v>
      </c>
      <c r="Q3" s="53" t="n">
        <v>64.6</v>
      </c>
      <c r="R3" s="55" t="n">
        <f aca="false">P3/3600</f>
        <v>6.91863888888889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49.5384</v>
      </c>
      <c r="E4" s="59" t="n">
        <v>36.9836</v>
      </c>
      <c r="F4" s="59" t="n">
        <v>41.2564</v>
      </c>
      <c r="G4" s="59" t="n">
        <v>43.3814</v>
      </c>
      <c r="H4" s="59" t="n">
        <v>20641.87</v>
      </c>
      <c r="I4" s="59" t="n">
        <v>46.49</v>
      </c>
      <c r="J4" s="60" t="n">
        <f aca="false">H4/3600</f>
        <v>5.73385277777778</v>
      </c>
      <c r="L4" s="58" t="n">
        <v>3449.9352</v>
      </c>
      <c r="M4" s="59" t="n">
        <v>37.057</v>
      </c>
      <c r="N4" s="59" t="n">
        <v>41.4501</v>
      </c>
      <c r="O4" s="59" t="n">
        <v>43.4419</v>
      </c>
      <c r="P4" s="59" t="n">
        <v>20019.67</v>
      </c>
      <c r="Q4" s="59" t="n">
        <v>53.25</v>
      </c>
      <c r="R4" s="61" t="n">
        <f aca="false">P4/3600</f>
        <v>5.56101944444444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13.3184</v>
      </c>
      <c r="E5" s="59" t="n">
        <v>34.5642</v>
      </c>
      <c r="F5" s="59" t="n">
        <v>39.4728</v>
      </c>
      <c r="G5" s="59" t="n">
        <v>41.7852</v>
      </c>
      <c r="H5" s="59" t="n">
        <v>17336.36</v>
      </c>
      <c r="I5" s="59" t="n">
        <v>41.67</v>
      </c>
      <c r="J5" s="60" t="n">
        <f aca="false">H5/3600</f>
        <v>4.81565555555556</v>
      </c>
      <c r="L5" s="58" t="n">
        <v>1414.4424</v>
      </c>
      <c r="M5" s="59" t="n">
        <v>34.6495</v>
      </c>
      <c r="N5" s="59" t="n">
        <v>39.608</v>
      </c>
      <c r="O5" s="59" t="n">
        <v>41.7831</v>
      </c>
      <c r="P5" s="59" t="n">
        <v>17487.96</v>
      </c>
      <c r="Q5" s="59" t="n">
        <v>45.29</v>
      </c>
      <c r="R5" s="61" t="n">
        <f aca="false">P5/3600</f>
        <v>4.85776666666667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06.9376</v>
      </c>
      <c r="E6" s="65" t="n">
        <v>32.1181</v>
      </c>
      <c r="F6" s="65" t="n">
        <v>38.2012</v>
      </c>
      <c r="G6" s="65" t="n">
        <v>40.6449</v>
      </c>
      <c r="H6" s="65" t="n">
        <v>15915.73</v>
      </c>
      <c r="I6" s="65" t="n">
        <v>38.61</v>
      </c>
      <c r="J6" s="66" t="n">
        <f aca="false">H6/3600</f>
        <v>4.42103611111111</v>
      </c>
      <c r="L6" s="64" t="n">
        <v>607.8296</v>
      </c>
      <c r="M6" s="65" t="n">
        <v>32.1965</v>
      </c>
      <c r="N6" s="65" t="n">
        <v>38.3117</v>
      </c>
      <c r="O6" s="65" t="n">
        <v>40.6453</v>
      </c>
      <c r="P6" s="65" t="n">
        <v>16307.26</v>
      </c>
      <c r="Q6" s="65" t="n">
        <v>41.93</v>
      </c>
      <c r="R6" s="67" t="n">
        <f aca="false">P6/3600</f>
        <v>4.5297944444444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647.0843</v>
      </c>
      <c r="E7" s="53" t="n">
        <v>39.8259</v>
      </c>
      <c r="F7" s="53" t="n">
        <v>46.0757</v>
      </c>
      <c r="G7" s="53" t="n">
        <v>46.4915</v>
      </c>
      <c r="H7" s="53" t="n">
        <v>35714.87</v>
      </c>
      <c r="I7" s="53" t="n">
        <v>78.28</v>
      </c>
      <c r="J7" s="54" t="n">
        <f aca="false">H7/3600</f>
        <v>9.92079722222222</v>
      </c>
      <c r="L7" s="52" t="n">
        <v>8552.2821</v>
      </c>
      <c r="M7" s="53" t="n">
        <v>39.9826</v>
      </c>
      <c r="N7" s="53" t="n">
        <v>46.1371</v>
      </c>
      <c r="O7" s="53" t="n">
        <v>46.5205</v>
      </c>
      <c r="P7" s="53" t="n">
        <v>36039.1</v>
      </c>
      <c r="Q7" s="53" t="n">
        <v>88.63</v>
      </c>
      <c r="R7" s="55" t="n">
        <f aca="false">P7/3600</f>
        <v>10.0108611111111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50.4613</v>
      </c>
      <c r="E8" s="59" t="n">
        <v>37.299</v>
      </c>
      <c r="F8" s="59" t="n">
        <v>44.1624</v>
      </c>
      <c r="G8" s="59" t="n">
        <v>44.5953</v>
      </c>
      <c r="H8" s="59" t="n">
        <v>27505.23</v>
      </c>
      <c r="I8" s="59" t="n">
        <v>63.85</v>
      </c>
      <c r="J8" s="60" t="n">
        <f aca="false">H8/3600</f>
        <v>7.64034166666667</v>
      </c>
      <c r="L8" s="58" t="n">
        <v>2542.0112</v>
      </c>
      <c r="M8" s="59" t="n">
        <v>37.4402</v>
      </c>
      <c r="N8" s="59" t="n">
        <v>44.2032</v>
      </c>
      <c r="O8" s="59" t="n">
        <v>44.6147</v>
      </c>
      <c r="P8" s="59" t="n">
        <v>27859.58</v>
      </c>
      <c r="Q8" s="59" t="n">
        <v>67.51</v>
      </c>
      <c r="R8" s="61" t="n">
        <f aca="false">P8/3600</f>
        <v>7.7387722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58.7429</v>
      </c>
      <c r="E9" s="59" t="n">
        <v>34.8657</v>
      </c>
      <c r="F9" s="59" t="n">
        <v>42.4465</v>
      </c>
      <c r="G9" s="59" t="n">
        <v>42.8557</v>
      </c>
      <c r="H9" s="59" t="n">
        <v>25371.86</v>
      </c>
      <c r="I9" s="59" t="n">
        <v>57.81</v>
      </c>
      <c r="J9" s="60" t="n">
        <f aca="false">H9/3600</f>
        <v>7.04773888888889</v>
      </c>
      <c r="L9" s="58" t="n">
        <v>1059.0011</v>
      </c>
      <c r="M9" s="59" t="n">
        <v>34.9829</v>
      </c>
      <c r="N9" s="59" t="n">
        <v>42.5405</v>
      </c>
      <c r="O9" s="59" t="n">
        <v>42.9358</v>
      </c>
      <c r="P9" s="59" t="n">
        <v>25663.33</v>
      </c>
      <c r="Q9" s="59" t="n">
        <v>67.61</v>
      </c>
      <c r="R9" s="61" t="n">
        <f aca="false">P9/3600</f>
        <v>7.1287027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5.0256</v>
      </c>
      <c r="E10" s="65" t="n">
        <v>32.0291</v>
      </c>
      <c r="F10" s="65" t="n">
        <v>41.3695</v>
      </c>
      <c r="G10" s="65" t="n">
        <v>41.7406</v>
      </c>
      <c r="H10" s="65" t="n">
        <v>23406.61</v>
      </c>
      <c r="I10" s="65" t="n">
        <v>51.83</v>
      </c>
      <c r="J10" s="66" t="n">
        <f aca="false">H10/3600</f>
        <v>6.50183611111111</v>
      </c>
      <c r="L10" s="64" t="n">
        <v>486.9296</v>
      </c>
      <c r="M10" s="65" t="n">
        <v>32.1143</v>
      </c>
      <c r="N10" s="65" t="n">
        <v>41.4522</v>
      </c>
      <c r="O10" s="65" t="n">
        <v>41.7511</v>
      </c>
      <c r="P10" s="65" t="n">
        <v>23876.85</v>
      </c>
      <c r="Q10" s="65" t="n">
        <v>56.06</v>
      </c>
      <c r="R10" s="67" t="n">
        <f aca="false">P10/3600</f>
        <v>6.632458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70.5984</v>
      </c>
      <c r="E11" s="53" t="n">
        <v>40.8412</v>
      </c>
      <c r="F11" s="53" t="n">
        <v>44.6306</v>
      </c>
      <c r="G11" s="53" t="n">
        <v>46.3303</v>
      </c>
      <c r="H11" s="53" t="n">
        <v>28588.42</v>
      </c>
      <c r="I11" s="53" t="n">
        <v>60.74</v>
      </c>
      <c r="J11" s="54" t="n">
        <f aca="false">H11/3600</f>
        <v>7.94122777777778</v>
      </c>
      <c r="L11" s="52" t="n">
        <v>7646.1712</v>
      </c>
      <c r="M11" s="53" t="n">
        <v>40.9194</v>
      </c>
      <c r="N11" s="53" t="n">
        <v>44.6867</v>
      </c>
      <c r="O11" s="53" t="n">
        <v>46.4185</v>
      </c>
      <c r="P11" s="53" t="n">
        <v>28858.99</v>
      </c>
      <c r="Q11" s="53" t="n">
        <v>69.2</v>
      </c>
      <c r="R11" s="55" t="n">
        <f aca="false">P11/3600</f>
        <v>8.016386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5.892</v>
      </c>
      <c r="E12" s="59" t="n">
        <v>38.855</v>
      </c>
      <c r="F12" s="59" t="n">
        <v>43.5398</v>
      </c>
      <c r="G12" s="59" t="n">
        <v>44.3386</v>
      </c>
      <c r="H12" s="59" t="n">
        <v>23991.88</v>
      </c>
      <c r="I12" s="59" t="n">
        <v>54.73</v>
      </c>
      <c r="J12" s="60" t="n">
        <f aca="false">H12/3600</f>
        <v>6.66441111111111</v>
      </c>
      <c r="L12" s="58" t="n">
        <v>2670.4784</v>
      </c>
      <c r="M12" s="59" t="n">
        <v>38.9226</v>
      </c>
      <c r="N12" s="59" t="n">
        <v>43.5919</v>
      </c>
      <c r="O12" s="59" t="n">
        <v>44.43</v>
      </c>
      <c r="P12" s="59" t="n">
        <v>24061.65</v>
      </c>
      <c r="Q12" s="59" t="n">
        <v>59.55</v>
      </c>
      <c r="R12" s="61" t="n">
        <f aca="false">P12/3600</f>
        <v>6.68379166666667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197.2944</v>
      </c>
      <c r="E13" s="59" t="n">
        <v>36.8467</v>
      </c>
      <c r="F13" s="59" t="n">
        <v>42.4862</v>
      </c>
      <c r="G13" s="59" t="n">
        <v>42.4668</v>
      </c>
      <c r="H13" s="59" t="n">
        <v>20706.17</v>
      </c>
      <c r="I13" s="59" t="n">
        <v>45.16</v>
      </c>
      <c r="J13" s="60" t="n">
        <f aca="false">H13/3600</f>
        <v>5.75171388888889</v>
      </c>
      <c r="L13" s="58" t="n">
        <v>1199.428</v>
      </c>
      <c r="M13" s="59" t="n">
        <v>36.9047</v>
      </c>
      <c r="N13" s="59" t="n">
        <v>42.5326</v>
      </c>
      <c r="O13" s="59" t="n">
        <v>42.5209</v>
      </c>
      <c r="P13" s="59" t="n">
        <v>20931.38</v>
      </c>
      <c r="Q13" s="59" t="n">
        <v>49.89</v>
      </c>
      <c r="R13" s="61" t="n">
        <f aca="false">P13/3600</f>
        <v>5.81427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4.8944</v>
      </c>
      <c r="E14" s="65" t="n">
        <v>34.7587</v>
      </c>
      <c r="F14" s="65" t="n">
        <v>41.6321</v>
      </c>
      <c r="G14" s="65" t="n">
        <v>41.0338</v>
      </c>
      <c r="H14" s="65" t="n">
        <v>18179.68</v>
      </c>
      <c r="I14" s="65" t="n">
        <v>41.56</v>
      </c>
      <c r="J14" s="66" t="n">
        <f aca="false">H14/3600</f>
        <v>5.04991111111111</v>
      </c>
      <c r="L14" s="64" t="n">
        <v>595.9344</v>
      </c>
      <c r="M14" s="65" t="n">
        <v>34.8034</v>
      </c>
      <c r="N14" s="65" t="n">
        <v>41.6472</v>
      </c>
      <c r="O14" s="65" t="n">
        <v>41.0733</v>
      </c>
      <c r="P14" s="65" t="n">
        <v>18442.23</v>
      </c>
      <c r="Q14" s="65" t="n">
        <v>43.68</v>
      </c>
      <c r="R14" s="67" t="n">
        <f aca="false">P14/3600</f>
        <v>5.122841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72.9616</v>
      </c>
      <c r="E15" s="53" t="n">
        <v>43.2825</v>
      </c>
      <c r="F15" s="53" t="n">
        <v>49.6134</v>
      </c>
      <c r="G15" s="53" t="n">
        <v>50.2468</v>
      </c>
      <c r="H15" s="53" t="n">
        <v>20649.13</v>
      </c>
      <c r="I15" s="53" t="n">
        <v>49.82</v>
      </c>
      <c r="J15" s="54" t="n">
        <f aca="false">H15/3600</f>
        <v>5.73586944444445</v>
      </c>
      <c r="L15" s="52" t="n">
        <v>2977.9032</v>
      </c>
      <c r="M15" s="53" t="n">
        <v>43.3749</v>
      </c>
      <c r="N15" s="53" t="n">
        <v>49.6853</v>
      </c>
      <c r="O15" s="53" t="n">
        <v>50.2932</v>
      </c>
      <c r="P15" s="53" t="n">
        <v>21028.53</v>
      </c>
      <c r="Q15" s="53" t="n">
        <v>56.44</v>
      </c>
      <c r="R15" s="55" t="n">
        <f aca="false">P15/3600</f>
        <v>5.84125833333333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1.2712</v>
      </c>
      <c r="E16" s="59" t="n">
        <v>41.3999</v>
      </c>
      <c r="F16" s="59" t="n">
        <v>47.6301</v>
      </c>
      <c r="G16" s="59" t="n">
        <v>48.6396</v>
      </c>
      <c r="H16" s="59" t="n">
        <v>17123.15</v>
      </c>
      <c r="I16" s="59" t="n">
        <v>40.97</v>
      </c>
      <c r="J16" s="60" t="n">
        <f aca="false">H16/3600</f>
        <v>4.75643055555556</v>
      </c>
      <c r="L16" s="58" t="n">
        <v>1008.6344</v>
      </c>
      <c r="M16" s="59" t="n">
        <v>41.4721</v>
      </c>
      <c r="N16" s="59" t="n">
        <v>47.7074</v>
      </c>
      <c r="O16" s="59" t="n">
        <v>48.6974</v>
      </c>
      <c r="P16" s="59" t="n">
        <v>17500.01</v>
      </c>
      <c r="Q16" s="59" t="n">
        <v>45.4</v>
      </c>
      <c r="R16" s="61" t="n">
        <f aca="false">P16/3600</f>
        <v>4.861113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4.4048</v>
      </c>
      <c r="E17" s="59" t="n">
        <v>39.4201</v>
      </c>
      <c r="F17" s="59" t="n">
        <v>45.8189</v>
      </c>
      <c r="G17" s="59" t="n">
        <v>47.0666</v>
      </c>
      <c r="H17" s="59" t="n">
        <v>15998.79</v>
      </c>
      <c r="I17" s="59" t="n">
        <v>38.08</v>
      </c>
      <c r="J17" s="60" t="n">
        <f aca="false">H17/3600</f>
        <v>4.44410833333333</v>
      </c>
      <c r="L17" s="58" t="n">
        <v>416.8632</v>
      </c>
      <c r="M17" s="59" t="n">
        <v>39.4814</v>
      </c>
      <c r="N17" s="59" t="n">
        <v>45.9145</v>
      </c>
      <c r="O17" s="59" t="n">
        <v>47.112</v>
      </c>
      <c r="P17" s="59" t="n">
        <v>16461.2</v>
      </c>
      <c r="Q17" s="59" t="n">
        <v>41.66</v>
      </c>
      <c r="R17" s="61" t="n">
        <f aca="false">P17/3600</f>
        <v>4.572555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1536</v>
      </c>
      <c r="E18" s="65" t="n">
        <v>37.3783</v>
      </c>
      <c r="F18" s="65" t="n">
        <v>44.5196</v>
      </c>
      <c r="G18" s="65" t="n">
        <v>45.9647</v>
      </c>
      <c r="H18" s="65" t="n">
        <v>15106.16</v>
      </c>
      <c r="I18" s="65" t="n">
        <v>44.82</v>
      </c>
      <c r="J18" s="66" t="n">
        <f aca="false">H18/3600</f>
        <v>4.19615555555556</v>
      </c>
      <c r="L18" s="64" t="n">
        <v>199.9712</v>
      </c>
      <c r="M18" s="65" t="n">
        <v>37.4087</v>
      </c>
      <c r="N18" s="65" t="n">
        <v>44.5237</v>
      </c>
      <c r="O18" s="65" t="n">
        <v>45.9811</v>
      </c>
      <c r="P18" s="65" t="n">
        <v>15305.38</v>
      </c>
      <c r="Q18" s="65" t="n">
        <v>38.38</v>
      </c>
      <c r="R18" s="67" t="n">
        <f aca="false">P18/3600</f>
        <v>4.25149444444444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466.0016</v>
      </c>
      <c r="E19" s="53" t="n">
        <v>39.0204</v>
      </c>
      <c r="F19" s="53" t="n">
        <v>45.5427</v>
      </c>
      <c r="G19" s="53" t="n">
        <v>47.3839</v>
      </c>
      <c r="H19" s="53" t="n">
        <v>29082.94</v>
      </c>
      <c r="I19" s="53" t="n">
        <v>69.58</v>
      </c>
      <c r="J19" s="54" t="n">
        <f aca="false">H19/3600</f>
        <v>8.07859444444445</v>
      </c>
      <c r="L19" s="52" t="n">
        <v>16265.056</v>
      </c>
      <c r="M19" s="53" t="n">
        <v>39.2033</v>
      </c>
      <c r="N19" s="53" t="n">
        <v>45.5503</v>
      </c>
      <c r="O19" s="53" t="n">
        <v>47.4053</v>
      </c>
      <c r="P19" s="53" t="n">
        <v>28947.01</v>
      </c>
      <c r="Q19" s="53" t="n">
        <v>75.64</v>
      </c>
      <c r="R19" s="55" t="n">
        <f aca="false">P19/3600</f>
        <v>8.040836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18.416</v>
      </c>
      <c r="E20" s="59" t="n">
        <v>36.0087</v>
      </c>
      <c r="F20" s="59" t="n">
        <v>43.4901</v>
      </c>
      <c r="G20" s="59" t="n">
        <v>45.4255</v>
      </c>
      <c r="H20" s="59" t="n">
        <v>21780.04</v>
      </c>
      <c r="I20" s="59" t="n">
        <v>50.14</v>
      </c>
      <c r="J20" s="60" t="n">
        <f aca="false">H20/3600</f>
        <v>6.05001111111111</v>
      </c>
      <c r="L20" s="58" t="n">
        <v>6181.8576</v>
      </c>
      <c r="M20" s="59" t="n">
        <v>36.1802</v>
      </c>
      <c r="N20" s="59" t="n">
        <v>43.4763</v>
      </c>
      <c r="O20" s="59" t="n">
        <v>45.4294</v>
      </c>
      <c r="P20" s="59" t="n">
        <v>22047.59</v>
      </c>
      <c r="Q20" s="59" t="n">
        <v>57.05</v>
      </c>
      <c r="R20" s="61" t="n">
        <f aca="false">P20/3600</f>
        <v>6.12433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74.8768</v>
      </c>
      <c r="E21" s="59" t="n">
        <v>33.319</v>
      </c>
      <c r="F21" s="59" t="n">
        <v>41.7516</v>
      </c>
      <c r="G21" s="59" t="n">
        <v>43.6999</v>
      </c>
      <c r="H21" s="59" t="n">
        <v>17967.48</v>
      </c>
      <c r="I21" s="59" t="n">
        <v>42.41</v>
      </c>
      <c r="J21" s="60" t="n">
        <f aca="false">H21/3600</f>
        <v>4.99096666666667</v>
      </c>
      <c r="L21" s="58" t="n">
        <v>2569.3984</v>
      </c>
      <c r="M21" s="59" t="n">
        <v>33.4494</v>
      </c>
      <c r="N21" s="59" t="n">
        <v>41.7553</v>
      </c>
      <c r="O21" s="59" t="n">
        <v>43.7299</v>
      </c>
      <c r="P21" s="59" t="n">
        <v>18552.42</v>
      </c>
      <c r="Q21" s="59" t="n">
        <v>46.72</v>
      </c>
      <c r="R21" s="61" t="n">
        <f aca="false">P21/3600</f>
        <v>5.15345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79.0472</v>
      </c>
      <c r="E22" s="65" t="n">
        <v>30.8772</v>
      </c>
      <c r="F22" s="65" t="n">
        <v>40.4184</v>
      </c>
      <c r="G22" s="65" t="n">
        <v>42.4402</v>
      </c>
      <c r="H22" s="65" t="n">
        <v>16339.56</v>
      </c>
      <c r="I22" s="65" t="n">
        <v>38.81</v>
      </c>
      <c r="J22" s="66" t="n">
        <f aca="false">H22/3600</f>
        <v>4.53876666666667</v>
      </c>
      <c r="L22" s="64" t="n">
        <v>1178.5064</v>
      </c>
      <c r="M22" s="65" t="n">
        <v>30.973</v>
      </c>
      <c r="N22" s="65" t="n">
        <v>40.4531</v>
      </c>
      <c r="O22" s="65" t="n">
        <v>42.4445</v>
      </c>
      <c r="P22" s="65" t="n">
        <v>16601.67</v>
      </c>
      <c r="Q22" s="65" t="n">
        <v>42.29</v>
      </c>
      <c r="R22" s="67" t="n">
        <f aca="false">P22/3600</f>
        <v>4.61157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0.1562</v>
      </c>
      <c r="E23" s="72" t="n">
        <v>43.8161</v>
      </c>
      <c r="F23" s="72" t="n">
        <v>49.4819</v>
      </c>
      <c r="G23" s="72" t="n">
        <v>51.2648</v>
      </c>
      <c r="H23" s="72" t="n">
        <v>16401.15</v>
      </c>
      <c r="I23" s="72" t="n">
        <v>36.94</v>
      </c>
      <c r="J23" s="54" t="n">
        <f aca="false">H23/3600</f>
        <v>4.555875</v>
      </c>
      <c r="L23" s="71" t="n">
        <v>1562.9193</v>
      </c>
      <c r="M23" s="72" t="n">
        <v>43.8433</v>
      </c>
      <c r="N23" s="72" t="n">
        <v>49.5685</v>
      </c>
      <c r="O23" s="72" t="n">
        <v>51.2918</v>
      </c>
      <c r="P23" s="72" t="n">
        <v>16683.55</v>
      </c>
      <c r="Q23" s="72" t="n">
        <v>40.88</v>
      </c>
      <c r="R23" s="54" t="n">
        <f aca="false">P23/3600</f>
        <v>4.634319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6.8564</v>
      </c>
      <c r="E24" s="74" t="n">
        <v>42.3969</v>
      </c>
      <c r="F24" s="74" t="n">
        <v>47.5275</v>
      </c>
      <c r="G24" s="74" t="n">
        <v>49.4084</v>
      </c>
      <c r="H24" s="74" t="n">
        <v>14274.37</v>
      </c>
      <c r="I24" s="74" t="n">
        <v>31.54</v>
      </c>
      <c r="J24" s="60" t="n">
        <f aca="false">H24/3600</f>
        <v>3.96510277777778</v>
      </c>
      <c r="L24" s="73" t="n">
        <v>600.2915</v>
      </c>
      <c r="M24" s="74" t="n">
        <v>42.4382</v>
      </c>
      <c r="N24" s="74" t="n">
        <v>47.5827</v>
      </c>
      <c r="O24" s="74" t="n">
        <v>49.4237</v>
      </c>
      <c r="P24" s="74" t="n">
        <v>14476.99</v>
      </c>
      <c r="Q24" s="74" t="n">
        <v>31.54</v>
      </c>
      <c r="R24" s="60" t="n">
        <f aca="false">P24/3600</f>
        <v>4.02138611111111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3.154</v>
      </c>
      <c r="E25" s="74" t="n">
        <v>40.4778</v>
      </c>
      <c r="F25" s="74" t="n">
        <v>45.6424</v>
      </c>
      <c r="G25" s="74" t="n">
        <v>47.7256</v>
      </c>
      <c r="H25" s="74" t="n">
        <v>13815.57</v>
      </c>
      <c r="I25" s="74" t="n">
        <v>32.54</v>
      </c>
      <c r="J25" s="60" t="n">
        <f aca="false">H25/3600</f>
        <v>3.83765833333333</v>
      </c>
      <c r="L25" s="73" t="n">
        <v>303.0624</v>
      </c>
      <c r="M25" s="74" t="n">
        <v>40.5361</v>
      </c>
      <c r="N25" s="74" t="n">
        <v>45.6725</v>
      </c>
      <c r="O25" s="74" t="n">
        <v>47.7235</v>
      </c>
      <c r="P25" s="74" t="n">
        <v>13915.72</v>
      </c>
      <c r="Q25" s="74" t="n">
        <v>32.71</v>
      </c>
      <c r="R25" s="60" t="n">
        <f aca="false">P25/3600</f>
        <v>3.865477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7.2617</v>
      </c>
      <c r="E26" s="76" t="n">
        <v>38.1492</v>
      </c>
      <c r="F26" s="76" t="n">
        <v>44.2011</v>
      </c>
      <c r="G26" s="76" t="n">
        <v>46.0469</v>
      </c>
      <c r="H26" s="76" t="n">
        <v>13063.06</v>
      </c>
      <c r="I26" s="76" t="n">
        <v>28.56</v>
      </c>
      <c r="J26" s="66" t="n">
        <f aca="false">H26/3600</f>
        <v>3.62862777777778</v>
      </c>
      <c r="L26" s="75" t="n">
        <v>167.0505</v>
      </c>
      <c r="M26" s="76" t="n">
        <v>38.193</v>
      </c>
      <c r="N26" s="76" t="n">
        <v>44.2133</v>
      </c>
      <c r="O26" s="76" t="n">
        <v>46.0217</v>
      </c>
      <c r="P26" s="76" t="n">
        <v>13253.71</v>
      </c>
      <c r="Q26" s="76" t="n">
        <v>30.74</v>
      </c>
      <c r="R26" s="66" t="n">
        <f aca="false">P26/3600</f>
        <v>3.68158611111111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2962.136</v>
      </c>
      <c r="E27" s="72" t="n">
        <v>39.5862</v>
      </c>
      <c r="F27" s="72" t="n">
        <v>43.2189</v>
      </c>
      <c r="G27" s="72" t="n">
        <v>44.9952</v>
      </c>
      <c r="H27" s="72" t="n">
        <v>19864.97</v>
      </c>
      <c r="I27" s="72" t="n">
        <v>45.91</v>
      </c>
      <c r="J27" s="54" t="n">
        <f aca="false">H27/3600</f>
        <v>5.51804722222222</v>
      </c>
      <c r="L27" s="71" t="n">
        <v>12898.584</v>
      </c>
      <c r="M27" s="72" t="n">
        <v>39.7038</v>
      </c>
      <c r="N27" s="72" t="n">
        <v>43.342</v>
      </c>
      <c r="O27" s="72" t="n">
        <v>45.0747</v>
      </c>
      <c r="P27" s="72" t="n">
        <v>20072.72</v>
      </c>
      <c r="Q27" s="72" t="n">
        <v>51.93</v>
      </c>
      <c r="R27" s="54" t="n">
        <f aca="false">P27/3600</f>
        <v>5.575755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678.4588</v>
      </c>
      <c r="E28" s="74" t="n">
        <v>36.8774</v>
      </c>
      <c r="F28" s="74" t="n">
        <v>41.0292</v>
      </c>
      <c r="G28" s="74" t="n">
        <v>42.7789</v>
      </c>
      <c r="H28" s="74" t="n">
        <v>15692.98</v>
      </c>
      <c r="I28" s="74" t="n">
        <v>35.01</v>
      </c>
      <c r="J28" s="60" t="n">
        <f aca="false">H28/3600</f>
        <v>4.35916111111111</v>
      </c>
      <c r="L28" s="73" t="n">
        <v>4663.8177</v>
      </c>
      <c r="M28" s="74" t="n">
        <v>37.0016</v>
      </c>
      <c r="N28" s="74" t="n">
        <v>41.1337</v>
      </c>
      <c r="O28" s="74" t="n">
        <v>42.8526</v>
      </c>
      <c r="P28" s="74" t="n">
        <v>15883.65</v>
      </c>
      <c r="Q28" s="74" t="n">
        <v>39.46</v>
      </c>
      <c r="R28" s="60" t="n">
        <f aca="false">P28/3600</f>
        <v>4.412125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5.287</v>
      </c>
      <c r="E29" s="74" t="n">
        <v>34.3085</v>
      </c>
      <c r="F29" s="74" t="n">
        <v>39.0777</v>
      </c>
      <c r="G29" s="74" t="n">
        <v>40.8596</v>
      </c>
      <c r="H29" s="74" t="n">
        <v>13582.34</v>
      </c>
      <c r="I29" s="74" t="n">
        <v>30.31</v>
      </c>
      <c r="J29" s="60" t="n">
        <f aca="false">H29/3600</f>
        <v>3.77287222222222</v>
      </c>
      <c r="L29" s="73" t="n">
        <v>2081.5701</v>
      </c>
      <c r="M29" s="74" t="n">
        <v>34.4311</v>
      </c>
      <c r="N29" s="74" t="n">
        <v>39.1251</v>
      </c>
      <c r="O29" s="74" t="n">
        <v>40.8911</v>
      </c>
      <c r="P29" s="74" t="n">
        <v>13834.34</v>
      </c>
      <c r="Q29" s="74" t="n">
        <v>33.04</v>
      </c>
      <c r="R29" s="60" t="n">
        <f aca="false">P29/3600</f>
        <v>3.84287222222222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4717</v>
      </c>
      <c r="E30" s="76" t="n">
        <v>31.6661</v>
      </c>
      <c r="F30" s="76" t="n">
        <v>37.541</v>
      </c>
      <c r="G30" s="76" t="n">
        <v>39.3504</v>
      </c>
      <c r="H30" s="76" t="n">
        <v>12270.23</v>
      </c>
      <c r="I30" s="76" t="n">
        <v>29.81</v>
      </c>
      <c r="J30" s="66" t="n">
        <f aca="false">H30/3600</f>
        <v>3.40839722222222</v>
      </c>
      <c r="L30" s="75" t="n">
        <v>1024.0059</v>
      </c>
      <c r="M30" s="76" t="n">
        <v>31.774</v>
      </c>
      <c r="N30" s="76" t="n">
        <v>37.6065</v>
      </c>
      <c r="O30" s="76" t="n">
        <v>39.4085</v>
      </c>
      <c r="P30" s="76" t="n">
        <v>12432.07</v>
      </c>
      <c r="Q30" s="76" t="n">
        <v>29.81</v>
      </c>
      <c r="R30" s="66" t="n">
        <f aca="false">P30/3600</f>
        <v>3.45335277777778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557.7072</v>
      </c>
      <c r="E31" s="72" t="n">
        <v>40.3757</v>
      </c>
      <c r="F31" s="72" t="n">
        <v>49.2852</v>
      </c>
      <c r="G31" s="72" t="n">
        <v>51.0962</v>
      </c>
      <c r="H31" s="72" t="n">
        <v>21850.61</v>
      </c>
      <c r="I31" s="72" t="n">
        <v>50.97</v>
      </c>
      <c r="J31" s="54" t="n">
        <f aca="false">H31/3600</f>
        <v>6.06961388888889</v>
      </c>
      <c r="L31" s="71" t="n">
        <v>7532.4168</v>
      </c>
      <c r="M31" s="72" t="n">
        <v>40.4627</v>
      </c>
      <c r="N31" s="72" t="n">
        <v>49.2782</v>
      </c>
      <c r="O31" s="72" t="n">
        <v>51.078</v>
      </c>
      <c r="P31" s="72" t="n">
        <v>22075.08</v>
      </c>
      <c r="Q31" s="72" t="n">
        <v>57.48</v>
      </c>
      <c r="R31" s="54" t="n">
        <f aca="false">P31/3600</f>
        <v>6.13196666666667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586.1696</v>
      </c>
      <c r="E32" s="74" t="n">
        <v>37.8002</v>
      </c>
      <c r="F32" s="74" t="n">
        <v>47.6805</v>
      </c>
      <c r="G32" s="74" t="n">
        <v>49.723</v>
      </c>
      <c r="H32" s="74" t="n">
        <v>17850.71</v>
      </c>
      <c r="I32" s="74" t="n">
        <v>42.9</v>
      </c>
      <c r="J32" s="60" t="n">
        <f aca="false">H32/3600</f>
        <v>4.95853055555556</v>
      </c>
      <c r="L32" s="73" t="n">
        <v>2584.7056</v>
      </c>
      <c r="M32" s="74" t="n">
        <v>37.8574</v>
      </c>
      <c r="N32" s="74" t="n">
        <v>47.6583</v>
      </c>
      <c r="O32" s="74" t="n">
        <v>49.7281</v>
      </c>
      <c r="P32" s="74" t="n">
        <v>18154.86</v>
      </c>
      <c r="Q32" s="74" t="n">
        <v>47.2</v>
      </c>
      <c r="R32" s="60" t="n">
        <f aca="false">P32/3600</f>
        <v>5.04301666666667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65.8256</v>
      </c>
      <c r="E33" s="74" t="n">
        <v>35.5529</v>
      </c>
      <c r="F33" s="74" t="n">
        <v>46.2211</v>
      </c>
      <c r="G33" s="74" t="n">
        <v>48.0689</v>
      </c>
      <c r="H33" s="74" t="n">
        <v>15983.01</v>
      </c>
      <c r="I33" s="74" t="n">
        <v>39.19</v>
      </c>
      <c r="J33" s="60" t="n">
        <f aca="false">H33/3600</f>
        <v>4.439725</v>
      </c>
      <c r="L33" s="73" t="n">
        <v>963.7352</v>
      </c>
      <c r="M33" s="74" t="n">
        <v>35.5978</v>
      </c>
      <c r="N33" s="74" t="n">
        <v>46.2205</v>
      </c>
      <c r="O33" s="74" t="n">
        <v>48.0847</v>
      </c>
      <c r="P33" s="74" t="n">
        <v>16284.52</v>
      </c>
      <c r="Q33" s="74" t="n">
        <v>41.88</v>
      </c>
      <c r="R33" s="60" t="n">
        <f aca="false">P33/3600</f>
        <v>4.52347777777778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1.7496</v>
      </c>
      <c r="E34" s="76" t="n">
        <v>33.436</v>
      </c>
      <c r="F34" s="76" t="n">
        <v>45.0368</v>
      </c>
      <c r="G34" s="76" t="n">
        <v>46.3656</v>
      </c>
      <c r="H34" s="76" t="n">
        <v>14956.92</v>
      </c>
      <c r="I34" s="76" t="n">
        <v>36.66</v>
      </c>
      <c r="J34" s="66" t="n">
        <f aca="false">H34/3600</f>
        <v>4.1547</v>
      </c>
      <c r="L34" s="75" t="n">
        <v>340.6528</v>
      </c>
      <c r="M34" s="76" t="n">
        <v>33.4703</v>
      </c>
      <c r="N34" s="76" t="n">
        <v>45.0159</v>
      </c>
      <c r="O34" s="76" t="n">
        <v>46.3413</v>
      </c>
      <c r="P34" s="76" t="n">
        <v>15159.41</v>
      </c>
      <c r="Q34" s="76" t="n">
        <v>38.82</v>
      </c>
      <c r="R34" s="66" t="n">
        <f aca="false">P34/3600</f>
        <v>4.21094722222222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9843.0921</v>
      </c>
      <c r="E35" s="72" t="n">
        <v>37.9195</v>
      </c>
      <c r="F35" s="72" t="n">
        <v>43.0373</v>
      </c>
      <c r="G35" s="72" t="n">
        <v>43.1174</v>
      </c>
      <c r="H35" s="72" t="n">
        <v>20846.22</v>
      </c>
      <c r="I35" s="72" t="n">
        <v>48.53</v>
      </c>
      <c r="J35" s="54" t="n">
        <f aca="false">H35/3600</f>
        <v>5.79061666666667</v>
      </c>
      <c r="L35" s="71" t="n">
        <v>9804.1929</v>
      </c>
      <c r="M35" s="72" t="n">
        <v>37.9503</v>
      </c>
      <c r="N35" s="72" t="n">
        <v>43.0673</v>
      </c>
      <c r="O35" s="72" t="n">
        <v>43.2221</v>
      </c>
      <c r="P35" s="72" t="n">
        <v>21128.71</v>
      </c>
      <c r="Q35" s="72" t="n">
        <v>53.21</v>
      </c>
      <c r="R35" s="54" t="n">
        <f aca="false">P35/3600</f>
        <v>5.869086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2.9085</v>
      </c>
      <c r="E36" s="74" t="n">
        <v>36.0932</v>
      </c>
      <c r="F36" s="74" t="n">
        <v>41.3182</v>
      </c>
      <c r="G36" s="74" t="n">
        <v>40.9575</v>
      </c>
      <c r="H36" s="74" t="n">
        <v>15152.92</v>
      </c>
      <c r="I36" s="74" t="n">
        <v>35.38</v>
      </c>
      <c r="J36" s="60" t="n">
        <f aca="false">H36/3600</f>
        <v>4.20914444444444</v>
      </c>
      <c r="L36" s="73" t="n">
        <v>2167.2628</v>
      </c>
      <c r="M36" s="74" t="n">
        <v>36.1315</v>
      </c>
      <c r="N36" s="74" t="n">
        <v>41.3293</v>
      </c>
      <c r="O36" s="74" t="n">
        <v>41.0322</v>
      </c>
      <c r="P36" s="74" t="n">
        <v>15333.73</v>
      </c>
      <c r="Q36" s="74" t="n">
        <v>37.86</v>
      </c>
      <c r="R36" s="60" t="n">
        <f aca="false">P36/3600</f>
        <v>4.25936944444444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8.0768</v>
      </c>
      <c r="E37" s="74" t="n">
        <v>34.4426</v>
      </c>
      <c r="F37" s="74" t="n">
        <v>39.6681</v>
      </c>
      <c r="G37" s="74" t="n">
        <v>39.0872</v>
      </c>
      <c r="H37" s="74" t="n">
        <v>13531.37</v>
      </c>
      <c r="I37" s="74" t="n">
        <v>32.35</v>
      </c>
      <c r="J37" s="60" t="n">
        <f aca="false">H37/3600</f>
        <v>3.75871388888889</v>
      </c>
      <c r="L37" s="73" t="n">
        <v>888.1719</v>
      </c>
      <c r="M37" s="74" t="n">
        <v>34.5036</v>
      </c>
      <c r="N37" s="74" t="n">
        <v>39.6718</v>
      </c>
      <c r="O37" s="74" t="n">
        <v>39.0904</v>
      </c>
      <c r="P37" s="74" t="n">
        <v>13785.62</v>
      </c>
      <c r="Q37" s="74" t="n">
        <v>34.92</v>
      </c>
      <c r="R37" s="60" t="n">
        <f aca="false">P37/3600</f>
        <v>3.82933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9.8938</v>
      </c>
      <c r="E38" s="76" t="n">
        <v>32.3293</v>
      </c>
      <c r="F38" s="76" t="n">
        <v>38.3035</v>
      </c>
      <c r="G38" s="76" t="n">
        <v>37.7418</v>
      </c>
      <c r="H38" s="76" t="n">
        <v>12964.2</v>
      </c>
      <c r="I38" s="76" t="n">
        <v>30.64</v>
      </c>
      <c r="J38" s="66" t="n">
        <f aca="false">H38/3600</f>
        <v>3.60116666666667</v>
      </c>
      <c r="L38" s="75" t="n">
        <v>440.8852</v>
      </c>
      <c r="M38" s="76" t="n">
        <v>32.3939</v>
      </c>
      <c r="N38" s="76" t="n">
        <v>38.3181</v>
      </c>
      <c r="O38" s="76" t="n">
        <v>37.7503</v>
      </c>
      <c r="P38" s="76" t="n">
        <v>13308.25</v>
      </c>
      <c r="Q38" s="76" t="n">
        <v>33.25</v>
      </c>
      <c r="R38" s="66" t="n">
        <f aca="false">P38/3600</f>
        <v>3.69673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2419.5048</v>
      </c>
      <c r="E39" s="72" t="n">
        <v>35.8561</v>
      </c>
      <c r="F39" s="72" t="n">
        <v>41.8398</v>
      </c>
      <c r="G39" s="72" t="n">
        <v>42.3152</v>
      </c>
      <c r="H39" s="72" t="n">
        <v>38387.07</v>
      </c>
      <c r="I39" s="72" t="n">
        <v>97.3</v>
      </c>
      <c r="J39" s="54" t="n">
        <f aca="false">H39/3600</f>
        <v>10.663075</v>
      </c>
      <c r="L39" s="71" t="n">
        <v>52269.5648</v>
      </c>
      <c r="M39" s="72" t="n">
        <v>35.9031</v>
      </c>
      <c r="N39" s="72" t="n">
        <v>41.9116</v>
      </c>
      <c r="O39" s="72" t="n">
        <v>42.3865</v>
      </c>
      <c r="P39" s="72" t="n">
        <v>38710.46</v>
      </c>
      <c r="Q39" s="72" t="n">
        <v>104.96</v>
      </c>
      <c r="R39" s="54" t="n">
        <f aca="false">P39/3600</f>
        <v>10.7529055555556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6962.2144</v>
      </c>
      <c r="E40" s="74" t="n">
        <v>31.6588</v>
      </c>
      <c r="F40" s="74" t="n">
        <v>40.0794</v>
      </c>
      <c r="G40" s="74" t="n">
        <v>40.5265</v>
      </c>
      <c r="H40" s="74" t="n">
        <v>26855.32</v>
      </c>
      <c r="I40" s="74" t="n">
        <v>78.47</v>
      </c>
      <c r="J40" s="60" t="n">
        <f aca="false">H40/3600</f>
        <v>7.45981111111111</v>
      </c>
      <c r="L40" s="73" t="n">
        <v>16791.5464</v>
      </c>
      <c r="M40" s="74" t="n">
        <v>31.7637</v>
      </c>
      <c r="N40" s="74" t="n">
        <v>40.117</v>
      </c>
      <c r="O40" s="74" t="n">
        <v>40.566</v>
      </c>
      <c r="P40" s="74" t="n">
        <v>26614.84</v>
      </c>
      <c r="Q40" s="74" t="n">
        <v>111.34</v>
      </c>
      <c r="R40" s="60" t="n">
        <f aca="false">P40/3600</f>
        <v>7.39301111111111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753.7448</v>
      </c>
      <c r="E41" s="74" t="n">
        <v>29.1621</v>
      </c>
      <c r="F41" s="74" t="n">
        <v>38.3904</v>
      </c>
      <c r="G41" s="74" t="n">
        <v>38.8003</v>
      </c>
      <c r="H41" s="74" t="n">
        <v>20339.86</v>
      </c>
      <c r="I41" s="74" t="n">
        <v>50.9</v>
      </c>
      <c r="J41" s="60" t="n">
        <f aca="false">H41/3600</f>
        <v>5.64996111111111</v>
      </c>
      <c r="L41" s="73" t="n">
        <v>6707.2144</v>
      </c>
      <c r="M41" s="74" t="n">
        <v>29.2897</v>
      </c>
      <c r="N41" s="74" t="n">
        <v>38.4185</v>
      </c>
      <c r="O41" s="74" t="n">
        <v>38.8334</v>
      </c>
      <c r="P41" s="74" t="n">
        <v>20415.53</v>
      </c>
      <c r="Q41" s="74" t="n">
        <v>56.78</v>
      </c>
      <c r="R41" s="60" t="n">
        <f aca="false">P41/3600</f>
        <v>5.67098055555556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35.4192</v>
      </c>
      <c r="E42" s="76" t="n">
        <v>26.7657</v>
      </c>
      <c r="F42" s="76" t="n">
        <v>36.9165</v>
      </c>
      <c r="G42" s="76" t="n">
        <v>37.3098</v>
      </c>
      <c r="H42" s="76" t="n">
        <v>17668.07</v>
      </c>
      <c r="I42" s="76" t="n">
        <v>44.74</v>
      </c>
      <c r="J42" s="66" t="n">
        <f aca="false">H42/3600</f>
        <v>4.90779722222222</v>
      </c>
      <c r="L42" s="75" t="n">
        <v>3120.6424</v>
      </c>
      <c r="M42" s="76" t="n">
        <v>26.8844</v>
      </c>
      <c r="N42" s="76" t="n">
        <v>36.9673</v>
      </c>
      <c r="O42" s="76" t="n">
        <v>37.3571</v>
      </c>
      <c r="P42" s="76" t="n">
        <v>18161.08</v>
      </c>
      <c r="Q42" s="76" t="n">
        <v>49.33</v>
      </c>
      <c r="R42" s="66" t="n">
        <f aca="false">P42/3600</f>
        <v>5.04474444444445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55.1576</v>
      </c>
      <c r="E43" s="72" t="n">
        <v>42.8799</v>
      </c>
      <c r="F43" s="72" t="n">
        <v>47.0706</v>
      </c>
      <c r="G43" s="72" t="n">
        <v>46.2985</v>
      </c>
      <c r="H43" s="72" t="n">
        <v>22600.04</v>
      </c>
      <c r="I43" s="72" t="n">
        <v>52.81</v>
      </c>
      <c r="J43" s="54" t="n">
        <f aca="false">H43/3600</f>
        <v>6.27778888888889</v>
      </c>
      <c r="L43" s="71" t="n">
        <v>3975.5272</v>
      </c>
      <c r="M43" s="72" t="n">
        <v>42.9927</v>
      </c>
      <c r="N43" s="72" t="n">
        <v>47.1046</v>
      </c>
      <c r="O43" s="72" t="n">
        <v>46.3182</v>
      </c>
      <c r="P43" s="72" t="n">
        <v>22522.6</v>
      </c>
      <c r="Q43" s="72" t="n">
        <v>57.96</v>
      </c>
      <c r="R43" s="54" t="n">
        <f aca="false">P43/3600</f>
        <v>6.256277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85.5864</v>
      </c>
      <c r="E44" s="74" t="n">
        <v>40.7211</v>
      </c>
      <c r="F44" s="74" t="n">
        <v>45.1123</v>
      </c>
      <c r="G44" s="74" t="n">
        <v>44.122</v>
      </c>
      <c r="H44" s="74" t="n">
        <v>18475.85</v>
      </c>
      <c r="I44" s="74" t="n">
        <v>46</v>
      </c>
      <c r="J44" s="60" t="n">
        <f aca="false">H44/3600</f>
        <v>5.13218055555556</v>
      </c>
      <c r="L44" s="73" t="n">
        <v>1498.0552</v>
      </c>
      <c r="M44" s="74" t="n">
        <v>40.813</v>
      </c>
      <c r="N44" s="74" t="n">
        <v>45.1584</v>
      </c>
      <c r="O44" s="74" t="n">
        <v>44.1537</v>
      </c>
      <c r="P44" s="74" t="n">
        <v>18603.5</v>
      </c>
      <c r="Q44" s="74" t="n">
        <v>46.11</v>
      </c>
      <c r="R44" s="60" t="n">
        <f aca="false">P44/3600</f>
        <v>5.16763888888889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1.4296</v>
      </c>
      <c r="E45" s="74" t="n">
        <v>38.3672</v>
      </c>
      <c r="F45" s="74" t="n">
        <v>43.5323</v>
      </c>
      <c r="G45" s="74" t="n">
        <v>42.2603</v>
      </c>
      <c r="H45" s="74" t="n">
        <v>17067.42</v>
      </c>
      <c r="I45" s="74" t="n">
        <v>38.45</v>
      </c>
      <c r="J45" s="60" t="n">
        <f aca="false">H45/3600</f>
        <v>4.74095</v>
      </c>
      <c r="L45" s="73" t="n">
        <v>647.5272</v>
      </c>
      <c r="M45" s="74" t="n">
        <v>38.4488</v>
      </c>
      <c r="N45" s="74" t="n">
        <v>43.5773</v>
      </c>
      <c r="O45" s="74" t="n">
        <v>42.3072</v>
      </c>
      <c r="P45" s="74" t="n">
        <v>17312.11</v>
      </c>
      <c r="Q45" s="74" t="n">
        <v>41.11</v>
      </c>
      <c r="R45" s="60" t="n">
        <f aca="false">P45/3600</f>
        <v>4.80891944444444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3.0496</v>
      </c>
      <c r="E46" s="76" t="n">
        <v>35.8908</v>
      </c>
      <c r="F46" s="76" t="n">
        <v>42.5349</v>
      </c>
      <c r="G46" s="76" t="n">
        <v>40.9921</v>
      </c>
      <c r="H46" s="76" t="n">
        <v>16001.23</v>
      </c>
      <c r="I46" s="76" t="n">
        <v>39.14</v>
      </c>
      <c r="J46" s="66" t="n">
        <f aca="false">H46/3600</f>
        <v>4.44478611111111</v>
      </c>
      <c r="L46" s="75" t="n">
        <v>293.9136</v>
      </c>
      <c r="M46" s="76" t="n">
        <v>35.9434</v>
      </c>
      <c r="N46" s="76" t="n">
        <v>42.5388</v>
      </c>
      <c r="O46" s="76" t="n">
        <v>40.9899</v>
      </c>
      <c r="P46" s="76" t="n">
        <v>16012.91</v>
      </c>
      <c r="Q46" s="76" t="n">
        <v>41.31</v>
      </c>
      <c r="R46" s="66" t="n">
        <f aca="false">P46/3600</f>
        <v>4.448030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653.5008</v>
      </c>
      <c r="E47" s="72" t="n">
        <v>38.6565</v>
      </c>
      <c r="F47" s="72" t="n">
        <v>42.6899</v>
      </c>
      <c r="G47" s="72" t="n">
        <v>44.3785</v>
      </c>
      <c r="H47" s="72" t="n">
        <v>27031.83</v>
      </c>
      <c r="I47" s="72" t="n">
        <v>62.99</v>
      </c>
      <c r="J47" s="54" t="n">
        <f aca="false">H47/3600</f>
        <v>7.50884166666667</v>
      </c>
      <c r="L47" s="71" t="n">
        <v>12589.9056</v>
      </c>
      <c r="M47" s="72" t="n">
        <v>38.7471</v>
      </c>
      <c r="N47" s="72" t="n">
        <v>42.828</v>
      </c>
      <c r="O47" s="72" t="n">
        <v>44.4746</v>
      </c>
      <c r="P47" s="72" t="n">
        <v>27209.94</v>
      </c>
      <c r="Q47" s="72" t="n">
        <v>70.62</v>
      </c>
      <c r="R47" s="54" t="n">
        <f aca="false">P47/3600</f>
        <v>7.558316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873.992</v>
      </c>
      <c r="E48" s="74" t="n">
        <v>36.4369</v>
      </c>
      <c r="F48" s="74" t="n">
        <v>40.6953</v>
      </c>
      <c r="G48" s="74" t="n">
        <v>42.4304</v>
      </c>
      <c r="H48" s="74" t="n">
        <v>20333.29</v>
      </c>
      <c r="I48" s="74" t="n">
        <v>48.31</v>
      </c>
      <c r="J48" s="60" t="n">
        <f aca="false">H48/3600</f>
        <v>5.64813611111111</v>
      </c>
      <c r="L48" s="73" t="n">
        <v>3874.344</v>
      </c>
      <c r="M48" s="74" t="n">
        <v>36.5187</v>
      </c>
      <c r="N48" s="74" t="n">
        <v>40.8838</v>
      </c>
      <c r="O48" s="74" t="n">
        <v>42.4804</v>
      </c>
      <c r="P48" s="74" t="n">
        <v>20612.4</v>
      </c>
      <c r="Q48" s="74" t="n">
        <v>54.23</v>
      </c>
      <c r="R48" s="60" t="n">
        <f aca="false">P48/3600</f>
        <v>5.725666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26.3264</v>
      </c>
      <c r="E49" s="74" t="n">
        <v>34.2807</v>
      </c>
      <c r="F49" s="74" t="n">
        <v>38.9675</v>
      </c>
      <c r="G49" s="74" t="n">
        <v>40.754</v>
      </c>
      <c r="H49" s="74" t="n">
        <v>17090.23</v>
      </c>
      <c r="I49" s="74" t="n">
        <v>41.94</v>
      </c>
      <c r="J49" s="60" t="n">
        <f aca="false">H49/3600</f>
        <v>4.74728611111111</v>
      </c>
      <c r="L49" s="73" t="n">
        <v>1431.1808</v>
      </c>
      <c r="M49" s="74" t="n">
        <v>34.3532</v>
      </c>
      <c r="N49" s="74" t="n">
        <v>39.0771</v>
      </c>
      <c r="O49" s="74" t="n">
        <v>40.7456</v>
      </c>
      <c r="P49" s="74" t="n">
        <v>17378.04</v>
      </c>
      <c r="Q49" s="74" t="n">
        <v>45.36</v>
      </c>
      <c r="R49" s="60" t="n">
        <f aca="false">P49/3600</f>
        <v>4.827233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5.7544</v>
      </c>
      <c r="E50" s="76" t="n">
        <v>32.0883</v>
      </c>
      <c r="F50" s="76" t="n">
        <v>37.6235</v>
      </c>
      <c r="G50" s="76" t="n">
        <v>39.4955</v>
      </c>
      <c r="H50" s="76" t="n">
        <v>15976.21</v>
      </c>
      <c r="I50" s="76" t="n">
        <v>40.15</v>
      </c>
      <c r="J50" s="66" t="n">
        <f aca="false">H50/3600</f>
        <v>4.43783611111111</v>
      </c>
      <c r="L50" s="75" t="n">
        <v>607.6504</v>
      </c>
      <c r="M50" s="76" t="n">
        <v>32.1532</v>
      </c>
      <c r="N50" s="76" t="n">
        <v>37.6452</v>
      </c>
      <c r="O50" s="76" t="n">
        <v>39.4898</v>
      </c>
      <c r="P50" s="76" t="n">
        <v>16397.92</v>
      </c>
      <c r="Q50" s="76" t="n">
        <v>42.83</v>
      </c>
      <c r="R50" s="66" t="n">
        <f aca="false">P50/3600</f>
        <v>4.55497777777778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378.8064</v>
      </c>
      <c r="E51" s="72" t="n">
        <v>40.773</v>
      </c>
      <c r="F51" s="72" t="n">
        <v>47.3087</v>
      </c>
      <c r="G51" s="72" t="n">
        <v>48.7455</v>
      </c>
      <c r="H51" s="72" t="n">
        <v>25094.37</v>
      </c>
      <c r="I51" s="72" t="n">
        <v>61.87</v>
      </c>
      <c r="J51" s="54" t="n">
        <f aca="false">H51/3600</f>
        <v>6.97065833333333</v>
      </c>
      <c r="L51" s="71" t="n">
        <v>8349.6936</v>
      </c>
      <c r="M51" s="72" t="n">
        <v>40.8805</v>
      </c>
      <c r="N51" s="72" t="n">
        <v>47.3181</v>
      </c>
      <c r="O51" s="72" t="n">
        <v>48.7545</v>
      </c>
      <c r="P51" s="72" t="n">
        <v>25800.99</v>
      </c>
      <c r="Q51" s="72" t="n">
        <v>72.94</v>
      </c>
      <c r="R51" s="54" t="n">
        <f aca="false">P51/3600</f>
        <v>7.166941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15.5336</v>
      </c>
      <c r="E52" s="74" t="n">
        <v>38.0622</v>
      </c>
      <c r="F52" s="74" t="n">
        <v>45.3163</v>
      </c>
      <c r="G52" s="74" t="n">
        <v>46.9021</v>
      </c>
      <c r="H52" s="74" t="n">
        <v>19321</v>
      </c>
      <c r="I52" s="74" t="n">
        <v>46.17</v>
      </c>
      <c r="J52" s="60" t="n">
        <f aca="false">H52/3600</f>
        <v>5.36694444444444</v>
      </c>
      <c r="L52" s="73" t="n">
        <v>2817.0328</v>
      </c>
      <c r="M52" s="74" t="n">
        <v>38.1336</v>
      </c>
      <c r="N52" s="74" t="n">
        <v>45.3347</v>
      </c>
      <c r="O52" s="74" t="n">
        <v>46.8991</v>
      </c>
      <c r="P52" s="74" t="n">
        <v>19682.28</v>
      </c>
      <c r="Q52" s="74" t="n">
        <v>51.06</v>
      </c>
      <c r="R52" s="60" t="n">
        <f aca="false">P52/3600</f>
        <v>5.4673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35.4168</v>
      </c>
      <c r="E53" s="74" t="n">
        <v>35.6888</v>
      </c>
      <c r="F53" s="74" t="n">
        <v>43.5417</v>
      </c>
      <c r="G53" s="74" t="n">
        <v>45.1286</v>
      </c>
      <c r="H53" s="74" t="n">
        <v>16547.24</v>
      </c>
      <c r="I53" s="74" t="n">
        <v>43.74</v>
      </c>
      <c r="J53" s="60" t="n">
        <f aca="false">H53/3600</f>
        <v>4.59645555555556</v>
      </c>
      <c r="L53" s="73" t="n">
        <v>1036.3552</v>
      </c>
      <c r="M53" s="74" t="n">
        <v>35.7459</v>
      </c>
      <c r="N53" s="74" t="n">
        <v>43.5589</v>
      </c>
      <c r="O53" s="74" t="n">
        <v>45.1554</v>
      </c>
      <c r="P53" s="74" t="n">
        <v>16886.99</v>
      </c>
      <c r="Q53" s="74" t="n">
        <v>47</v>
      </c>
      <c r="R53" s="60" t="n">
        <f aca="false">P53/3600</f>
        <v>4.690830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0.6864</v>
      </c>
      <c r="E54" s="76" t="n">
        <v>33.5027</v>
      </c>
      <c r="F54" s="76" t="n">
        <v>42.1478</v>
      </c>
      <c r="G54" s="76" t="n">
        <v>43.7642</v>
      </c>
      <c r="H54" s="76" t="n">
        <v>15150.35</v>
      </c>
      <c r="I54" s="76" t="n">
        <v>37.2</v>
      </c>
      <c r="J54" s="66" t="n">
        <f aca="false">H54/3600</f>
        <v>4.20843055555556</v>
      </c>
      <c r="L54" s="75" t="n">
        <v>410.668</v>
      </c>
      <c r="M54" s="76" t="n">
        <v>33.5546</v>
      </c>
      <c r="N54" s="76" t="n">
        <v>42.1743</v>
      </c>
      <c r="O54" s="76" t="n">
        <v>43.7849</v>
      </c>
      <c r="P54" s="76" t="n">
        <v>15471.93</v>
      </c>
      <c r="Q54" s="76" t="n">
        <v>40.12</v>
      </c>
      <c r="R54" s="66" t="n">
        <f aca="false">P54/3600</f>
        <v>4.29775833333333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57.9928</v>
      </c>
      <c r="E55" s="72" t="n">
        <v>43.7347</v>
      </c>
      <c r="F55" s="72" t="n">
        <v>49.4805</v>
      </c>
      <c r="G55" s="72" t="n">
        <v>49.5805</v>
      </c>
      <c r="H55" s="72" t="n">
        <v>17763.79</v>
      </c>
      <c r="I55" s="72" t="n">
        <v>41.37</v>
      </c>
      <c r="J55" s="54" t="n">
        <f aca="false">H55/3600</f>
        <v>4.93438611111111</v>
      </c>
      <c r="L55" s="71" t="n">
        <v>2056.94</v>
      </c>
      <c r="M55" s="72" t="n">
        <v>43.7917</v>
      </c>
      <c r="N55" s="72" t="n">
        <v>49.4946</v>
      </c>
      <c r="O55" s="72" t="n">
        <v>49.5915</v>
      </c>
      <c r="P55" s="72" t="n">
        <v>17971.88</v>
      </c>
      <c r="Q55" s="72" t="n">
        <v>45.82</v>
      </c>
      <c r="R55" s="54" t="n">
        <f aca="false">P55/3600</f>
        <v>4.992188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12.6728</v>
      </c>
      <c r="E56" s="74" t="n">
        <v>41.8511</v>
      </c>
      <c r="F56" s="74" t="n">
        <v>47.7129</v>
      </c>
      <c r="G56" s="74" t="n">
        <v>48.1241</v>
      </c>
      <c r="H56" s="74" t="n">
        <v>15910.52</v>
      </c>
      <c r="I56" s="74" t="n">
        <v>38.87</v>
      </c>
      <c r="J56" s="60" t="n">
        <f aca="false">H56/3600</f>
        <v>4.41958888888889</v>
      </c>
      <c r="L56" s="73" t="n">
        <v>813.0528</v>
      </c>
      <c r="M56" s="74" t="n">
        <v>41.9137</v>
      </c>
      <c r="N56" s="74" t="n">
        <v>47.7359</v>
      </c>
      <c r="O56" s="74" t="n">
        <v>48.1335</v>
      </c>
      <c r="P56" s="74" t="n">
        <v>16233.32</v>
      </c>
      <c r="Q56" s="74" t="n">
        <v>41.69</v>
      </c>
      <c r="R56" s="60" t="n">
        <f aca="false">P56/3600</f>
        <v>4.50925555555556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7944</v>
      </c>
      <c r="E57" s="74" t="n">
        <v>39.7477</v>
      </c>
      <c r="F57" s="74" t="n">
        <v>46.118</v>
      </c>
      <c r="G57" s="74" t="n">
        <v>46.5997</v>
      </c>
      <c r="H57" s="74" t="n">
        <v>15206.79</v>
      </c>
      <c r="I57" s="74" t="n">
        <v>45.34</v>
      </c>
      <c r="J57" s="60" t="n">
        <f aca="false">H57/3600</f>
        <v>4.22410833333333</v>
      </c>
      <c r="L57" s="73" t="n">
        <v>383.0488</v>
      </c>
      <c r="M57" s="74" t="n">
        <v>39.8027</v>
      </c>
      <c r="N57" s="74" t="n">
        <v>46.1618</v>
      </c>
      <c r="O57" s="74" t="n">
        <v>46.6545</v>
      </c>
      <c r="P57" s="74" t="n">
        <v>15258.37</v>
      </c>
      <c r="Q57" s="74" t="n">
        <v>48.97</v>
      </c>
      <c r="R57" s="60" t="n">
        <f aca="false">P57/3600</f>
        <v>4.23843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8.9408</v>
      </c>
      <c r="E58" s="76" t="n">
        <v>37.506</v>
      </c>
      <c r="F58" s="76" t="n">
        <v>44.8262</v>
      </c>
      <c r="G58" s="76" t="n">
        <v>45.3145</v>
      </c>
      <c r="H58" s="76" t="n">
        <v>14548.54</v>
      </c>
      <c r="I58" s="76" t="n">
        <v>35.84</v>
      </c>
      <c r="J58" s="66" t="n">
        <f aca="false">H58/3600</f>
        <v>4.04126111111111</v>
      </c>
      <c r="L58" s="75" t="n">
        <v>187.8336</v>
      </c>
      <c r="M58" s="76" t="n">
        <v>37.539</v>
      </c>
      <c r="N58" s="76" t="n">
        <v>44.8296</v>
      </c>
      <c r="O58" s="76" t="n">
        <v>45.3232</v>
      </c>
      <c r="P58" s="76" t="n">
        <v>14761.37</v>
      </c>
      <c r="Q58" s="76" t="n">
        <v>36.78</v>
      </c>
      <c r="R58" s="66" t="n">
        <f aca="false">P58/3600</f>
        <v>4.10038055555556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389.072</v>
      </c>
      <c r="E59" s="72" t="n">
        <v>38.0181</v>
      </c>
      <c r="F59" s="72" t="n">
        <v>42.9052</v>
      </c>
      <c r="G59" s="72" t="n">
        <v>42.3421</v>
      </c>
      <c r="H59" s="72" t="n">
        <v>22953.82</v>
      </c>
      <c r="I59" s="72" t="n">
        <v>56.06</v>
      </c>
      <c r="J59" s="54" t="n">
        <f aca="false">H59/3600</f>
        <v>6.37606111111111</v>
      </c>
      <c r="L59" s="71" t="n">
        <v>10310.551</v>
      </c>
      <c r="M59" s="72" t="n">
        <v>38.0656</v>
      </c>
      <c r="N59" s="72" t="n">
        <v>42.9384</v>
      </c>
      <c r="O59" s="72" t="n">
        <v>42.6463</v>
      </c>
      <c r="P59" s="72" t="n">
        <v>23065.43</v>
      </c>
      <c r="Q59" s="72" t="n">
        <v>62.82</v>
      </c>
      <c r="R59" s="54" t="n">
        <f aca="false">P59/3600</f>
        <v>6.40706388888889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48.9103</v>
      </c>
      <c r="E60" s="74" t="n">
        <v>36.3455</v>
      </c>
      <c r="F60" s="74" t="n">
        <v>41.4816</v>
      </c>
      <c r="G60" s="74" t="n">
        <v>40.206</v>
      </c>
      <c r="H60" s="74" t="n">
        <v>16898.47</v>
      </c>
      <c r="I60" s="74" t="n">
        <v>40.73</v>
      </c>
      <c r="J60" s="60" t="n">
        <f aca="false">H60/3600</f>
        <v>4.69401944444445</v>
      </c>
      <c r="L60" s="73" t="n">
        <v>2432.064</v>
      </c>
      <c r="M60" s="74" t="n">
        <v>36.4224</v>
      </c>
      <c r="N60" s="74" t="n">
        <v>41.5123</v>
      </c>
      <c r="O60" s="74" t="n">
        <v>40.5181</v>
      </c>
      <c r="P60" s="74" t="n">
        <v>17093.24</v>
      </c>
      <c r="Q60" s="74" t="n">
        <v>46.39</v>
      </c>
      <c r="R60" s="60" t="n">
        <f aca="false">P60/3600</f>
        <v>4.74812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93.9665</v>
      </c>
      <c r="E61" s="74" t="n">
        <v>34.3772</v>
      </c>
      <c r="F61" s="74" t="n">
        <v>40.0923</v>
      </c>
      <c r="G61" s="74" t="n">
        <v>38.3763</v>
      </c>
      <c r="H61" s="74" t="n">
        <v>15309.47</v>
      </c>
      <c r="I61" s="74" t="n">
        <v>38.26</v>
      </c>
      <c r="J61" s="60" t="n">
        <f aca="false">H61/3600</f>
        <v>4.25263055555556</v>
      </c>
      <c r="L61" s="73" t="n">
        <v>989.6212</v>
      </c>
      <c r="M61" s="74" t="n">
        <v>34.5088</v>
      </c>
      <c r="N61" s="74" t="n">
        <v>40.0948</v>
      </c>
      <c r="O61" s="74" t="n">
        <v>38.5298</v>
      </c>
      <c r="P61" s="74" t="n">
        <v>15476.58</v>
      </c>
      <c r="Q61" s="74" t="n">
        <v>43.48</v>
      </c>
      <c r="R61" s="60" t="n">
        <f aca="false">P61/3600</f>
        <v>4.29905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11.3169</v>
      </c>
      <c r="E62" s="76" t="n">
        <v>31.8825</v>
      </c>
      <c r="F62" s="76" t="n">
        <v>39.0504</v>
      </c>
      <c r="G62" s="76" t="n">
        <v>36.8396</v>
      </c>
      <c r="H62" s="76" t="n">
        <v>14449.25</v>
      </c>
      <c r="I62" s="76" t="n">
        <v>35.46</v>
      </c>
      <c r="J62" s="66" t="n">
        <f aca="false">H62/3600</f>
        <v>4.01368055555556</v>
      </c>
      <c r="L62" s="75" t="n">
        <v>513.0746</v>
      </c>
      <c r="M62" s="76" t="n">
        <v>32.0646</v>
      </c>
      <c r="N62" s="76" t="n">
        <v>39.0552</v>
      </c>
      <c r="O62" s="76" t="n">
        <v>36.8731</v>
      </c>
      <c r="P62" s="76" t="n">
        <v>14704.57</v>
      </c>
      <c r="Q62" s="76" t="n">
        <v>38.58</v>
      </c>
      <c r="R62" s="66" t="n">
        <f aca="false">P62/3600</f>
        <v>4.08460277777778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302.4257</v>
      </c>
      <c r="E63" s="72" t="n">
        <v>43.0009</v>
      </c>
      <c r="F63" s="72" t="n">
        <v>43.5929</v>
      </c>
      <c r="G63" s="72" t="n">
        <v>44.9726</v>
      </c>
      <c r="H63" s="72" t="n">
        <v>7972.8</v>
      </c>
      <c r="I63" s="72" t="n">
        <v>20.25</v>
      </c>
      <c r="J63" s="54" t="n">
        <f aca="false">H63/3600</f>
        <v>2.21466666666667</v>
      </c>
      <c r="L63" s="71" t="n">
        <v>10230.5796</v>
      </c>
      <c r="M63" s="72" t="n">
        <v>43.1062</v>
      </c>
      <c r="N63" s="72" t="n">
        <v>43.924</v>
      </c>
      <c r="O63" s="72" t="n">
        <v>45.1695</v>
      </c>
      <c r="P63" s="72" t="n">
        <v>8027.23</v>
      </c>
      <c r="Q63" s="72" t="n">
        <v>21.86</v>
      </c>
      <c r="R63" s="54" t="n">
        <f aca="false">P63/3600</f>
        <v>2.229786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8.7577</v>
      </c>
      <c r="E64" s="74" t="n">
        <v>40.8237</v>
      </c>
      <c r="F64" s="74" t="n">
        <v>41.0171</v>
      </c>
      <c r="G64" s="74" t="n">
        <v>42.6851</v>
      </c>
      <c r="H64" s="74" t="n">
        <v>7002.08</v>
      </c>
      <c r="I64" s="74" t="n">
        <v>17.2</v>
      </c>
      <c r="J64" s="60" t="n">
        <f aca="false">H64/3600</f>
        <v>1.94502222222222</v>
      </c>
      <c r="L64" s="73" t="n">
        <v>4793.4385</v>
      </c>
      <c r="M64" s="74" t="n">
        <v>40.9492</v>
      </c>
      <c r="N64" s="74" t="n">
        <v>41.2768</v>
      </c>
      <c r="O64" s="74" t="n">
        <v>42.7593</v>
      </c>
      <c r="P64" s="74" t="n">
        <v>7122.58</v>
      </c>
      <c r="Q64" s="74" t="n">
        <v>19.42</v>
      </c>
      <c r="R64" s="60" t="n">
        <f aca="false">P64/3600</f>
        <v>1.97849444444444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8.4423</v>
      </c>
      <c r="E65" s="74" t="n">
        <v>38.214</v>
      </c>
      <c r="F65" s="74" t="n">
        <v>38.7431</v>
      </c>
      <c r="G65" s="74" t="n">
        <v>40.6328</v>
      </c>
      <c r="H65" s="74" t="n">
        <v>6702.74</v>
      </c>
      <c r="I65" s="74" t="n">
        <v>18.05</v>
      </c>
      <c r="J65" s="60" t="n">
        <f aca="false">H65/3600</f>
        <v>1.86187222222222</v>
      </c>
      <c r="L65" s="73" t="n">
        <v>2507.4566</v>
      </c>
      <c r="M65" s="74" t="n">
        <v>38.3667</v>
      </c>
      <c r="N65" s="74" t="n">
        <v>38.831</v>
      </c>
      <c r="O65" s="74" t="n">
        <v>40.675</v>
      </c>
      <c r="P65" s="74" t="n">
        <v>6675.99</v>
      </c>
      <c r="Q65" s="74" t="n">
        <v>19.42</v>
      </c>
      <c r="R65" s="60" t="n">
        <f aca="false">P65/3600</f>
        <v>1.85444166666667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401.9306</v>
      </c>
      <c r="E66" s="76" t="n">
        <v>35.4274</v>
      </c>
      <c r="F66" s="76" t="n">
        <v>36.9859</v>
      </c>
      <c r="G66" s="76" t="n">
        <v>39.0182</v>
      </c>
      <c r="H66" s="76" t="n">
        <v>6352.85</v>
      </c>
      <c r="I66" s="76" t="n">
        <v>17.08</v>
      </c>
      <c r="J66" s="66" t="n">
        <f aca="false">H66/3600</f>
        <v>1.76468055555556</v>
      </c>
      <c r="L66" s="75" t="n">
        <v>1388.7623</v>
      </c>
      <c r="M66" s="76" t="n">
        <v>35.5871</v>
      </c>
      <c r="N66" s="76" t="n">
        <v>37.0139</v>
      </c>
      <c r="O66" s="76" t="n">
        <v>39.0073</v>
      </c>
      <c r="P66" s="76" t="n">
        <v>6392.84</v>
      </c>
      <c r="Q66" s="76" t="n">
        <v>18.53</v>
      </c>
      <c r="R66" s="66" t="n">
        <f aca="false">P66/3600</f>
        <v>1.77578888888889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914.857</v>
      </c>
      <c r="E67" s="72" t="n">
        <v>42.0352</v>
      </c>
      <c r="F67" s="72" t="n">
        <v>45.8077</v>
      </c>
      <c r="G67" s="72" t="n">
        <v>47.458</v>
      </c>
      <c r="H67" s="72" t="n">
        <v>35758.82</v>
      </c>
      <c r="I67" s="72" t="n">
        <v>69.57</v>
      </c>
      <c r="J67" s="54" t="n">
        <f aca="false">H67/3600</f>
        <v>9.93300555555556</v>
      </c>
      <c r="L67" s="71" t="n">
        <v>8949.3594</v>
      </c>
      <c r="M67" s="72" t="n">
        <v>42.0681</v>
      </c>
      <c r="N67" s="72" t="n">
        <v>45.8497</v>
      </c>
      <c r="O67" s="72" t="n">
        <v>47.4988</v>
      </c>
      <c r="P67" s="72" t="n">
        <v>36394.22</v>
      </c>
      <c r="Q67" s="72" t="n">
        <v>79.12</v>
      </c>
      <c r="R67" s="54" t="n">
        <f aca="false">P67/3600</f>
        <v>10.1095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4.944</v>
      </c>
      <c r="E68" s="74" t="n">
        <v>40.2315</v>
      </c>
      <c r="F68" s="74" t="n">
        <v>44.1532</v>
      </c>
      <c r="G68" s="74" t="n">
        <v>45.5595</v>
      </c>
      <c r="H68" s="74" t="n">
        <v>33634.98</v>
      </c>
      <c r="I68" s="74" t="n">
        <v>75.78</v>
      </c>
      <c r="J68" s="60" t="n">
        <f aca="false">H68/3600</f>
        <v>9.34305</v>
      </c>
      <c r="L68" s="73" t="n">
        <v>4053.8381</v>
      </c>
      <c r="M68" s="74" t="n">
        <v>40.2693</v>
      </c>
      <c r="N68" s="74" t="n">
        <v>44.1499</v>
      </c>
      <c r="O68" s="74" t="n">
        <v>45.5708</v>
      </c>
      <c r="P68" s="74" t="n">
        <v>32016.87</v>
      </c>
      <c r="Q68" s="74" t="n">
        <v>80.98</v>
      </c>
      <c r="R68" s="60" t="n">
        <f aca="false">P68/3600</f>
        <v>8.89357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69.5667</v>
      </c>
      <c r="E69" s="74" t="n">
        <v>38.0793</v>
      </c>
      <c r="F69" s="74" t="n">
        <v>42.7235</v>
      </c>
      <c r="G69" s="74" t="n">
        <v>43.8864</v>
      </c>
      <c r="H69" s="74" t="n">
        <v>27615.4</v>
      </c>
      <c r="I69" s="74" t="n">
        <v>54.55</v>
      </c>
      <c r="J69" s="60" t="n">
        <f aca="false">H69/3600</f>
        <v>7.67094444444445</v>
      </c>
      <c r="L69" s="73" t="n">
        <v>2077.3274</v>
      </c>
      <c r="M69" s="74" t="n">
        <v>38.1142</v>
      </c>
      <c r="N69" s="74" t="n">
        <v>42.7323</v>
      </c>
      <c r="O69" s="74" t="n">
        <v>43.8988</v>
      </c>
      <c r="P69" s="74" t="n">
        <v>27937.89</v>
      </c>
      <c r="Q69" s="74" t="n">
        <v>58.09</v>
      </c>
      <c r="R69" s="60" t="n">
        <f aca="false">P69/3600</f>
        <v>7.76052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43.136</v>
      </c>
      <c r="E70" s="76" t="n">
        <v>35.7521</v>
      </c>
      <c r="F70" s="76" t="n">
        <v>41.6792</v>
      </c>
      <c r="G70" s="76" t="n">
        <v>42.6716</v>
      </c>
      <c r="H70" s="76" t="n">
        <v>25616.41</v>
      </c>
      <c r="I70" s="76" t="n">
        <v>55.12</v>
      </c>
      <c r="J70" s="66" t="n">
        <f aca="false">H70/3600</f>
        <v>7.11566944444444</v>
      </c>
      <c r="L70" s="75" t="n">
        <v>1145.8406</v>
      </c>
      <c r="M70" s="76" t="n">
        <v>35.7808</v>
      </c>
      <c r="N70" s="76" t="n">
        <v>41.6772</v>
      </c>
      <c r="O70" s="76" t="n">
        <v>42.6497</v>
      </c>
      <c r="P70" s="76" t="n">
        <v>25638.23</v>
      </c>
      <c r="Q70" s="76" t="n">
        <v>55.09</v>
      </c>
      <c r="R70" s="66" t="n">
        <f aca="false">P70/3600</f>
        <v>7.121730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573.9034</v>
      </c>
      <c r="E71" s="72" t="n">
        <v>39.9874</v>
      </c>
      <c r="F71" s="72" t="n">
        <v>42.2432</v>
      </c>
      <c r="G71" s="72" t="n">
        <v>44.0828</v>
      </c>
      <c r="H71" s="72" t="n">
        <v>43094.64</v>
      </c>
      <c r="I71" s="72" t="n">
        <v>67.08</v>
      </c>
      <c r="J71" s="54" t="n">
        <f aca="false">H71/3600</f>
        <v>11.9707333333333</v>
      </c>
      <c r="L71" s="71" t="n">
        <v>48580.4621</v>
      </c>
      <c r="M71" s="72" t="n">
        <v>40.0696</v>
      </c>
      <c r="N71" s="72" t="n">
        <v>42.3027</v>
      </c>
      <c r="O71" s="72" t="n">
        <v>44.1077</v>
      </c>
      <c r="P71" s="72" t="n">
        <v>42509.7</v>
      </c>
      <c r="Q71" s="72" t="n">
        <v>74.68</v>
      </c>
      <c r="R71" s="54" t="n">
        <f aca="false">P71/3600</f>
        <v>11.80825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3783.1667</v>
      </c>
      <c r="E72" s="74" t="n">
        <v>36.768</v>
      </c>
      <c r="F72" s="74" t="n">
        <v>40.124</v>
      </c>
      <c r="G72" s="74" t="n">
        <v>42.2396</v>
      </c>
      <c r="H72" s="74" t="n">
        <v>36852.59</v>
      </c>
      <c r="I72" s="74" t="n">
        <v>58.29</v>
      </c>
      <c r="J72" s="60" t="n">
        <f aca="false">H72/3600</f>
        <v>10.2368305555556</v>
      </c>
      <c r="L72" s="73" t="n">
        <v>23821.9469</v>
      </c>
      <c r="M72" s="74" t="n">
        <v>36.8688</v>
      </c>
      <c r="N72" s="74" t="n">
        <v>40.1583</v>
      </c>
      <c r="O72" s="74" t="n">
        <v>42.2447</v>
      </c>
      <c r="P72" s="74" t="n">
        <v>37937.31</v>
      </c>
      <c r="Q72" s="74" t="n">
        <v>66.57</v>
      </c>
      <c r="R72" s="60" t="n">
        <f aca="false">P72/3600</f>
        <v>10.5381416666667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331.0259</v>
      </c>
      <c r="E73" s="74" t="n">
        <v>33.5248</v>
      </c>
      <c r="F73" s="74" t="n">
        <v>38.6742</v>
      </c>
      <c r="G73" s="74" t="n">
        <v>41.287</v>
      </c>
      <c r="H73" s="74" t="n">
        <v>31767.43</v>
      </c>
      <c r="I73" s="74" t="n">
        <v>53.68</v>
      </c>
      <c r="J73" s="60" t="n">
        <f aca="false">H73/3600</f>
        <v>8.82428611111111</v>
      </c>
      <c r="L73" s="73" t="n">
        <v>11345.111</v>
      </c>
      <c r="M73" s="74" t="n">
        <v>33.6189</v>
      </c>
      <c r="N73" s="74" t="n">
        <v>38.6993</v>
      </c>
      <c r="O73" s="74" t="n">
        <v>41.2993</v>
      </c>
      <c r="P73" s="74" t="n">
        <v>32135</v>
      </c>
      <c r="Q73" s="74" t="n">
        <v>62.19</v>
      </c>
      <c r="R73" s="60" t="n">
        <f aca="false">P73/3600</f>
        <v>8.92638888888889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564.2483</v>
      </c>
      <c r="E74" s="76" t="n">
        <v>30.7947</v>
      </c>
      <c r="F74" s="76" t="n">
        <v>37.9826</v>
      </c>
      <c r="G74" s="76" t="n">
        <v>40.8579</v>
      </c>
      <c r="H74" s="76" t="n">
        <v>26777.3</v>
      </c>
      <c r="I74" s="76" t="n">
        <v>55.76</v>
      </c>
      <c r="J74" s="66" t="n">
        <f aca="false">H74/3600</f>
        <v>7.43813888888889</v>
      </c>
      <c r="L74" s="75" t="n">
        <v>5576.6381</v>
      </c>
      <c r="M74" s="76" t="n">
        <v>30.8829</v>
      </c>
      <c r="N74" s="76" t="n">
        <v>37.9942</v>
      </c>
      <c r="O74" s="76" t="n">
        <v>40.8579</v>
      </c>
      <c r="P74" s="76" t="n">
        <v>26650.3</v>
      </c>
      <c r="Q74" s="76" t="n">
        <v>62.44</v>
      </c>
      <c r="R74" s="66" t="n">
        <f aca="false">P74/3600</f>
        <v>7.40286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9076.1587</v>
      </c>
      <c r="E75" s="72" t="n">
        <v>42.0714</v>
      </c>
      <c r="F75" s="72" t="n">
        <v>45.7563</v>
      </c>
      <c r="G75" s="72" t="n">
        <v>47.7139</v>
      </c>
      <c r="H75" s="72" t="n">
        <v>50665.18</v>
      </c>
      <c r="I75" s="72" t="n">
        <v>102.31</v>
      </c>
      <c r="J75" s="54" t="n">
        <f aca="false">H75/3600</f>
        <v>14.0736611111111</v>
      </c>
      <c r="L75" s="71" t="n">
        <v>9038.7485</v>
      </c>
      <c r="M75" s="72" t="n">
        <v>42.1556</v>
      </c>
      <c r="N75" s="72" t="n">
        <v>45.7778</v>
      </c>
      <c r="O75" s="72" t="n">
        <v>47.7422</v>
      </c>
      <c r="P75" s="72" t="n">
        <v>48767.73</v>
      </c>
      <c r="Q75" s="72" t="n">
        <v>122.64</v>
      </c>
      <c r="R75" s="54" t="n">
        <f aca="false">P75/3600</f>
        <v>13.546591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60.559</v>
      </c>
      <c r="E76" s="74" t="n">
        <v>40.6299</v>
      </c>
      <c r="F76" s="74" t="n">
        <v>44.4756</v>
      </c>
      <c r="G76" s="74" t="n">
        <v>46.1276</v>
      </c>
      <c r="H76" s="74" t="n">
        <v>39999.59</v>
      </c>
      <c r="I76" s="74" t="n">
        <v>90.62</v>
      </c>
      <c r="J76" s="60" t="n">
        <f aca="false">H76/3600</f>
        <v>11.1109972222222</v>
      </c>
      <c r="L76" s="73" t="n">
        <v>3755.1552</v>
      </c>
      <c r="M76" s="74" t="n">
        <v>40.7102</v>
      </c>
      <c r="N76" s="74" t="n">
        <v>44.4734</v>
      </c>
      <c r="O76" s="74" t="n">
        <v>46.1407</v>
      </c>
      <c r="P76" s="74" t="n">
        <v>40191.74</v>
      </c>
      <c r="Q76" s="74" t="n">
        <v>102.26</v>
      </c>
      <c r="R76" s="60" t="n">
        <f aca="false">P76/3600</f>
        <v>11.1643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699.9565</v>
      </c>
      <c r="E77" s="74" t="n">
        <v>38.8083</v>
      </c>
      <c r="F77" s="74" t="n">
        <v>43.1942</v>
      </c>
      <c r="G77" s="74" t="n">
        <v>44.5681</v>
      </c>
      <c r="H77" s="74" t="n">
        <v>33768.2</v>
      </c>
      <c r="I77" s="74" t="n">
        <v>74.82</v>
      </c>
      <c r="J77" s="60" t="n">
        <f aca="false">H77/3600</f>
        <v>9.38005555555555</v>
      </c>
      <c r="L77" s="73" t="n">
        <v>1699.5398</v>
      </c>
      <c r="M77" s="74" t="n">
        <v>38.8597</v>
      </c>
      <c r="N77" s="74" t="n">
        <v>43.1922</v>
      </c>
      <c r="O77" s="74" t="n">
        <v>44.5949</v>
      </c>
      <c r="P77" s="74" t="n">
        <v>34187.19</v>
      </c>
      <c r="Q77" s="74" t="n">
        <v>81.31</v>
      </c>
      <c r="R77" s="60" t="n">
        <f aca="false">P77/3600</f>
        <v>9.496441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3.1354</v>
      </c>
      <c r="E78" s="76" t="n">
        <v>36.8299</v>
      </c>
      <c r="F78" s="76" t="n">
        <v>42.1718</v>
      </c>
      <c r="G78" s="76" t="n">
        <v>43.429</v>
      </c>
      <c r="H78" s="76" t="n">
        <v>31366.56</v>
      </c>
      <c r="I78" s="76" t="n">
        <v>70.07</v>
      </c>
      <c r="J78" s="66" t="n">
        <f aca="false">H78/3600</f>
        <v>8.71293333333333</v>
      </c>
      <c r="L78" s="75" t="n">
        <v>841.6656</v>
      </c>
      <c r="M78" s="76" t="n">
        <v>36.8642</v>
      </c>
      <c r="N78" s="76" t="n">
        <v>42.17</v>
      </c>
      <c r="O78" s="76" t="n">
        <v>43.4173</v>
      </c>
      <c r="P78" s="76" t="n">
        <v>31930.66</v>
      </c>
      <c r="Q78" s="76" t="n">
        <v>75.69</v>
      </c>
      <c r="R78" s="66" t="n">
        <f aca="false">P78/3600</f>
        <v>8.86962777777778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888.2505</v>
      </c>
      <c r="E79" s="72" t="n">
        <v>41.2664</v>
      </c>
      <c r="F79" s="72" t="n">
        <v>44.6586</v>
      </c>
      <c r="G79" s="72" t="n">
        <v>45.3727</v>
      </c>
      <c r="H79" s="72" t="n">
        <v>22302.37</v>
      </c>
      <c r="I79" s="72" t="n">
        <v>58.67</v>
      </c>
      <c r="J79" s="54" t="n">
        <f aca="false">H79/3600</f>
        <v>6.19510277777778</v>
      </c>
      <c r="L79" s="71" t="n">
        <v>5850.9623</v>
      </c>
      <c r="M79" s="72" t="n">
        <v>41.3224</v>
      </c>
      <c r="N79" s="72" t="n">
        <v>44.6808</v>
      </c>
      <c r="O79" s="72" t="n">
        <v>45.4107</v>
      </c>
      <c r="P79" s="72" t="n">
        <v>22277.84</v>
      </c>
      <c r="Q79" s="72" t="n">
        <v>57.38</v>
      </c>
      <c r="R79" s="54" t="n">
        <f aca="false">P79/3600</f>
        <v>6.18828888888889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31.6529</v>
      </c>
      <c r="E80" s="74" t="n">
        <v>39.6803</v>
      </c>
      <c r="F80" s="74" t="n">
        <v>43.3986</v>
      </c>
      <c r="G80" s="74" t="n">
        <v>43.8689</v>
      </c>
      <c r="H80" s="74" t="n">
        <v>19425.62</v>
      </c>
      <c r="I80" s="74" t="n">
        <v>45.56</v>
      </c>
      <c r="J80" s="60" t="n">
        <f aca="false">H80/3600</f>
        <v>5.39600555555556</v>
      </c>
      <c r="L80" s="73" t="n">
        <v>2027.6427</v>
      </c>
      <c r="M80" s="74" t="n">
        <v>39.7467</v>
      </c>
      <c r="N80" s="74" t="n">
        <v>43.4041</v>
      </c>
      <c r="O80" s="74" t="n">
        <v>43.8658</v>
      </c>
      <c r="P80" s="74" t="n">
        <v>19720.87</v>
      </c>
      <c r="Q80" s="74" t="n">
        <v>49.29</v>
      </c>
      <c r="R80" s="60" t="n">
        <f aca="false">P80/3600</f>
        <v>5.478019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3.5885</v>
      </c>
      <c r="E81" s="74" t="n">
        <v>37.5875</v>
      </c>
      <c r="F81" s="74" t="n">
        <v>42.2808</v>
      </c>
      <c r="G81" s="74" t="n">
        <v>42.5712</v>
      </c>
      <c r="H81" s="74" t="n">
        <v>18037.65</v>
      </c>
      <c r="I81" s="74" t="n">
        <v>45.95</v>
      </c>
      <c r="J81" s="60" t="n">
        <f aca="false">H81/3600</f>
        <v>5.01045833333333</v>
      </c>
      <c r="L81" s="73" t="n">
        <v>965.622</v>
      </c>
      <c r="M81" s="74" t="n">
        <v>37.6705</v>
      </c>
      <c r="N81" s="74" t="n">
        <v>42.3019</v>
      </c>
      <c r="O81" s="74" t="n">
        <v>42.5732</v>
      </c>
      <c r="P81" s="74" t="n">
        <v>18197.4</v>
      </c>
      <c r="Q81" s="74" t="n">
        <v>47.19</v>
      </c>
      <c r="R81" s="60" t="n">
        <f aca="false">P81/3600</f>
        <v>5.05483333333333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5.8719</v>
      </c>
      <c r="E82" s="76" t="n">
        <v>35.2606</v>
      </c>
      <c r="F82" s="76" t="n">
        <v>41.5732</v>
      </c>
      <c r="G82" s="76" t="n">
        <v>41.7331</v>
      </c>
      <c r="H82" s="76" t="n">
        <v>17478.47</v>
      </c>
      <c r="I82" s="76" t="n">
        <v>46.11</v>
      </c>
      <c r="J82" s="66" t="n">
        <f aca="false">H82/3600</f>
        <v>4.85513055555556</v>
      </c>
      <c r="L82" s="75" t="n">
        <v>487.292</v>
      </c>
      <c r="M82" s="76" t="n">
        <v>35.3418</v>
      </c>
      <c r="N82" s="76" t="n">
        <v>41.5688</v>
      </c>
      <c r="O82" s="76" t="n">
        <v>41.7299</v>
      </c>
      <c r="P82" s="76" t="n">
        <v>17541.16</v>
      </c>
      <c r="Q82" s="76" t="n">
        <v>48.59</v>
      </c>
      <c r="R82" s="66" t="n">
        <f aca="false">P82/3600</f>
        <v>4.87254444444444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544.4656</v>
      </c>
      <c r="E83" s="72" t="n">
        <v>43.6395</v>
      </c>
      <c r="F83" s="72" t="n">
        <v>44.2764</v>
      </c>
      <c r="G83" s="72" t="n">
        <v>45.036</v>
      </c>
      <c r="H83" s="72" t="n">
        <v>39135.09</v>
      </c>
      <c r="I83" s="72" t="n">
        <v>86.34</v>
      </c>
      <c r="J83" s="54" t="n">
        <f aca="false">H83/3600</f>
        <v>10.8708583333333</v>
      </c>
      <c r="L83" s="71" t="n">
        <v>5603.7926</v>
      </c>
      <c r="M83" s="72" t="n">
        <v>43.7452</v>
      </c>
      <c r="N83" s="72" t="n">
        <v>44.3205</v>
      </c>
      <c r="O83" s="72" t="n">
        <v>45.082</v>
      </c>
      <c r="P83" s="72" t="n">
        <v>39541.6</v>
      </c>
      <c r="Q83" s="72" t="n">
        <v>95.19</v>
      </c>
      <c r="R83" s="54" t="n">
        <f aca="false">P83/3600</f>
        <v>10.983777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412.2688</v>
      </c>
      <c r="E84" s="74" t="n">
        <v>41.9148</v>
      </c>
      <c r="F84" s="74" t="n">
        <v>42.1575</v>
      </c>
      <c r="G84" s="74" t="n">
        <v>42.8562</v>
      </c>
      <c r="H84" s="74" t="n">
        <v>35805.26</v>
      </c>
      <c r="I84" s="74" t="n">
        <v>77.56</v>
      </c>
      <c r="J84" s="60" t="n">
        <f aca="false">H84/3600</f>
        <v>9.94590555555556</v>
      </c>
      <c r="L84" s="73" t="n">
        <v>2435.7802</v>
      </c>
      <c r="M84" s="74" t="n">
        <v>42.0318</v>
      </c>
      <c r="N84" s="74" t="n">
        <v>42.1971</v>
      </c>
      <c r="O84" s="74" t="n">
        <v>42.8803</v>
      </c>
      <c r="P84" s="74" t="n">
        <v>36292.17</v>
      </c>
      <c r="Q84" s="74" t="n">
        <v>86.54</v>
      </c>
      <c r="R84" s="60" t="n">
        <f aca="false">P84/3600</f>
        <v>10.0811583333333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221.048</v>
      </c>
      <c r="E85" s="74" t="n">
        <v>39.6846</v>
      </c>
      <c r="F85" s="74" t="n">
        <v>40.0552</v>
      </c>
      <c r="G85" s="74" t="n">
        <v>40.8259</v>
      </c>
      <c r="H85" s="74" t="n">
        <v>33262.84</v>
      </c>
      <c r="I85" s="74" t="n">
        <v>70.74</v>
      </c>
      <c r="J85" s="60" t="n">
        <f aca="false">H85/3600</f>
        <v>9.23967777777778</v>
      </c>
      <c r="L85" s="73" t="n">
        <v>1229.3011</v>
      </c>
      <c r="M85" s="74" t="n">
        <v>39.7929</v>
      </c>
      <c r="N85" s="74" t="n">
        <v>40.103</v>
      </c>
      <c r="O85" s="74" t="n">
        <v>40.8317</v>
      </c>
      <c r="P85" s="74" t="n">
        <v>33703.5</v>
      </c>
      <c r="Q85" s="74" t="n">
        <v>77.86</v>
      </c>
      <c r="R85" s="60" t="n">
        <f aca="false">P85/3600</f>
        <v>9.3620833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77.2752</v>
      </c>
      <c r="E86" s="76" t="n">
        <v>37.1027</v>
      </c>
      <c r="F86" s="76" t="n">
        <v>38.3531</v>
      </c>
      <c r="G86" s="76" t="n">
        <v>39.2911</v>
      </c>
      <c r="H86" s="76" t="n">
        <v>31422.82</v>
      </c>
      <c r="I86" s="74" t="n">
        <v>70.74</v>
      </c>
      <c r="J86" s="66" t="n">
        <f aca="false">H86/3600</f>
        <v>8.72856111111111</v>
      </c>
      <c r="L86" s="75" t="n">
        <v>682.0733</v>
      </c>
      <c r="M86" s="76" t="n">
        <v>37.1719</v>
      </c>
      <c r="N86" s="76" t="n">
        <v>38.4037</v>
      </c>
      <c r="O86" s="76" t="n">
        <v>39.3089</v>
      </c>
      <c r="P86" s="76" t="n">
        <v>31851.28</v>
      </c>
      <c r="Q86" s="74" t="n">
        <v>70.74</v>
      </c>
      <c r="R86" s="66" t="n">
        <f aca="false">P86/3600</f>
        <v>8.84757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538.0499</v>
      </c>
      <c r="E87" s="72" t="n">
        <v>40.2552</v>
      </c>
      <c r="F87" s="72" t="n">
        <v>39.4139</v>
      </c>
      <c r="G87" s="72" t="n">
        <v>43.6278</v>
      </c>
      <c r="H87" s="72" t="n">
        <v>22049.69</v>
      </c>
      <c r="I87" s="72" t="n">
        <v>49.87</v>
      </c>
      <c r="J87" s="54" t="n">
        <f aca="false">H87/3600</f>
        <v>6.12491388888889</v>
      </c>
      <c r="L87" s="71" t="n">
        <v>11530.6234</v>
      </c>
      <c r="M87" s="72" t="n">
        <v>40.2946</v>
      </c>
      <c r="N87" s="72" t="n">
        <v>39.4463</v>
      </c>
      <c r="O87" s="72" t="n">
        <v>43.6624</v>
      </c>
      <c r="P87" s="72" t="n">
        <v>22270.05</v>
      </c>
      <c r="Q87" s="72" t="n">
        <v>55.69</v>
      </c>
      <c r="R87" s="54" t="n">
        <f aca="false">P87/3600</f>
        <v>6.18612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97.623</v>
      </c>
      <c r="E88" s="74" t="n">
        <v>39.0408</v>
      </c>
      <c r="F88" s="74" t="n">
        <v>38.6318</v>
      </c>
      <c r="G88" s="74" t="n">
        <v>42.1679</v>
      </c>
      <c r="H88" s="74" t="n">
        <v>17966.32</v>
      </c>
      <c r="I88" s="74" t="n">
        <v>40.36</v>
      </c>
      <c r="J88" s="60" t="n">
        <f aca="false">H88/3600</f>
        <v>4.99064444444444</v>
      </c>
      <c r="L88" s="73" t="n">
        <v>3306.2362</v>
      </c>
      <c r="M88" s="74" t="n">
        <v>39.082</v>
      </c>
      <c r="N88" s="74" t="n">
        <v>38.6393</v>
      </c>
      <c r="O88" s="74" t="n">
        <v>42.1831</v>
      </c>
      <c r="P88" s="74" t="n">
        <v>18419.34</v>
      </c>
      <c r="Q88" s="74" t="n">
        <v>48.83</v>
      </c>
      <c r="R88" s="60" t="n">
        <f aca="false">P88/3600</f>
        <v>5.1164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40.1376</v>
      </c>
      <c r="E89" s="74" t="n">
        <v>37.4917</v>
      </c>
      <c r="F89" s="74" t="n">
        <v>37.9974</v>
      </c>
      <c r="G89" s="74" t="n">
        <v>40.6092</v>
      </c>
      <c r="H89" s="74" t="n">
        <v>16356.91</v>
      </c>
      <c r="I89" s="74" t="n">
        <v>38.23</v>
      </c>
      <c r="J89" s="60" t="n">
        <f aca="false">H89/3600</f>
        <v>4.54358611111111</v>
      </c>
      <c r="L89" s="73" t="n">
        <v>1550.9126</v>
      </c>
      <c r="M89" s="74" t="n">
        <v>37.5431</v>
      </c>
      <c r="N89" s="74" t="n">
        <v>38.0004</v>
      </c>
      <c r="O89" s="74" t="n">
        <v>40.6097</v>
      </c>
      <c r="P89" s="74" t="n">
        <v>16662.21</v>
      </c>
      <c r="Q89" s="74" t="n">
        <v>46.79</v>
      </c>
      <c r="R89" s="60" t="n">
        <f aca="false">P89/3600</f>
        <v>4.62839166666667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56.7962</v>
      </c>
      <c r="E90" s="76" t="n">
        <v>35.5993</v>
      </c>
      <c r="F90" s="76" t="n">
        <v>37.3595</v>
      </c>
      <c r="G90" s="76" t="n">
        <v>39.2993</v>
      </c>
      <c r="H90" s="76" t="n">
        <v>15328.97</v>
      </c>
      <c r="I90" s="76" t="n">
        <v>34.88</v>
      </c>
      <c r="J90" s="66" t="n">
        <f aca="false">H90/3600</f>
        <v>4.25804722222222</v>
      </c>
      <c r="L90" s="75" t="n">
        <v>857.255</v>
      </c>
      <c r="M90" s="76" t="n">
        <v>35.6444</v>
      </c>
      <c r="N90" s="76" t="n">
        <v>37.357</v>
      </c>
      <c r="O90" s="76" t="n">
        <v>39.2951</v>
      </c>
      <c r="P90" s="76" t="n">
        <v>15497.25</v>
      </c>
      <c r="Q90" s="76" t="n">
        <v>40.11</v>
      </c>
      <c r="R90" s="66" t="n">
        <f aca="false">P90/3600</f>
        <v>4.30479166666667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418.5482</v>
      </c>
      <c r="E91" s="72" t="n">
        <v>41.2912</v>
      </c>
      <c r="F91" s="72" t="n">
        <v>42.8821</v>
      </c>
      <c r="G91" s="72" t="n">
        <v>43.6598</v>
      </c>
      <c r="H91" s="72" t="n">
        <v>74691.02</v>
      </c>
      <c r="I91" s="72" t="n">
        <v>152.48</v>
      </c>
      <c r="J91" s="54" t="n">
        <f aca="false">H91/3600</f>
        <v>20.7475055555556</v>
      </c>
      <c r="L91" s="71" t="n">
        <v>17368.0327</v>
      </c>
      <c r="M91" s="72" t="n">
        <v>41.3989</v>
      </c>
      <c r="N91" s="72" t="n">
        <v>42.9603</v>
      </c>
      <c r="O91" s="72" t="n">
        <v>43.7292</v>
      </c>
      <c r="P91" s="72" t="n">
        <v>75784.9</v>
      </c>
      <c r="Q91" s="72" t="n">
        <v>177.36</v>
      </c>
      <c r="R91" s="54" t="n">
        <f aca="false">P91/3600</f>
        <v>21.0513611111111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43.9506</v>
      </c>
      <c r="E92" s="74" t="n">
        <v>39.1475</v>
      </c>
      <c r="F92" s="74" t="n">
        <v>41.026</v>
      </c>
      <c r="G92" s="74" t="n">
        <v>41.6029</v>
      </c>
      <c r="H92" s="74" t="n">
        <v>63973.49</v>
      </c>
      <c r="I92" s="74" t="n">
        <v>136.73</v>
      </c>
      <c r="J92" s="60" t="n">
        <f aca="false">H92/3600</f>
        <v>17.7704138888889</v>
      </c>
      <c r="L92" s="73" t="n">
        <v>7517.5186</v>
      </c>
      <c r="M92" s="74" t="n">
        <v>39.2645</v>
      </c>
      <c r="N92" s="74" t="n">
        <v>41.0741</v>
      </c>
      <c r="O92" s="74" t="n">
        <v>41.6391</v>
      </c>
      <c r="P92" s="74" t="n">
        <v>63558.41</v>
      </c>
      <c r="Q92" s="74" t="n">
        <v>151.31</v>
      </c>
      <c r="R92" s="60" t="n">
        <f aca="false">P92/3600</f>
        <v>17.655113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61.703</v>
      </c>
      <c r="E93" s="74" t="n">
        <v>36.7442</v>
      </c>
      <c r="F93" s="74" t="n">
        <v>39.3265</v>
      </c>
      <c r="G93" s="74" t="n">
        <v>39.7719</v>
      </c>
      <c r="H93" s="74" t="n">
        <v>55269.89</v>
      </c>
      <c r="I93" s="74" t="n">
        <v>117.61</v>
      </c>
      <c r="J93" s="60" t="n">
        <f aca="false">H93/3600</f>
        <v>15.3527472222222</v>
      </c>
      <c r="L93" s="73" t="n">
        <v>3662.9864</v>
      </c>
      <c r="M93" s="74" t="n">
        <v>36.8663</v>
      </c>
      <c r="N93" s="74" t="n">
        <v>39.3503</v>
      </c>
      <c r="O93" s="74" t="n">
        <v>39.7836</v>
      </c>
      <c r="P93" s="74" t="n">
        <v>55901.73</v>
      </c>
      <c r="Q93" s="74" t="n">
        <v>131.46</v>
      </c>
      <c r="R93" s="60" t="n">
        <f aca="false">P93/3600</f>
        <v>15.5282583333333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921.1896</v>
      </c>
      <c r="E94" s="76" t="n">
        <v>34.2285</v>
      </c>
      <c r="F94" s="76" t="n">
        <v>38.0297</v>
      </c>
      <c r="G94" s="76" t="n">
        <v>38.4476</v>
      </c>
      <c r="H94" s="76" t="n">
        <v>50003.46</v>
      </c>
      <c r="I94" s="76" t="n">
        <v>105.3</v>
      </c>
      <c r="J94" s="66" t="n">
        <f aca="false">H94/3600</f>
        <v>13.88985</v>
      </c>
      <c r="L94" s="75" t="n">
        <v>1923.3517</v>
      </c>
      <c r="M94" s="76" t="n">
        <v>34.3298</v>
      </c>
      <c r="N94" s="76" t="n">
        <v>38.05</v>
      </c>
      <c r="O94" s="76" t="n">
        <v>38.4613</v>
      </c>
      <c r="P94" s="76" t="n">
        <v>51343.27</v>
      </c>
      <c r="Q94" s="76" t="n">
        <v>114.93</v>
      </c>
      <c r="R94" s="66" t="n">
        <f aca="false">P94/3600</f>
        <v>14.262019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9964.4048</v>
      </c>
      <c r="E95" s="72" t="n">
        <v>39.0424</v>
      </c>
      <c r="F95" s="72" t="n">
        <v>41.7521</v>
      </c>
      <c r="G95" s="72" t="n">
        <v>42.9198</v>
      </c>
      <c r="H95" s="72" t="n">
        <v>30264.12</v>
      </c>
      <c r="I95" s="72" t="n">
        <v>64.11</v>
      </c>
      <c r="J95" s="54" t="n">
        <f aca="false">H95/3600</f>
        <v>8.4067</v>
      </c>
      <c r="L95" s="71" t="n">
        <v>19764.3984</v>
      </c>
      <c r="M95" s="72" t="n">
        <v>39.1281</v>
      </c>
      <c r="N95" s="72" t="n">
        <v>41.7734</v>
      </c>
      <c r="O95" s="72" t="n">
        <v>42.9386</v>
      </c>
      <c r="P95" s="72" t="n">
        <v>30462.5</v>
      </c>
      <c r="Q95" s="72" t="n">
        <v>72.79</v>
      </c>
      <c r="R95" s="54" t="n">
        <f aca="false">P95/3600</f>
        <v>8.46180555555556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23.5328</v>
      </c>
      <c r="E96" s="74" t="n">
        <v>37.3177</v>
      </c>
      <c r="F96" s="74" t="n">
        <v>40.8668</v>
      </c>
      <c r="G96" s="74" t="n">
        <v>42.2593</v>
      </c>
      <c r="H96" s="74" t="n">
        <v>23413.88</v>
      </c>
      <c r="I96" s="74" t="n">
        <v>49.86</v>
      </c>
      <c r="J96" s="60" t="n">
        <f aca="false">H96/3600</f>
        <v>6.50385555555556</v>
      </c>
      <c r="L96" s="73" t="n">
        <v>6247.1536</v>
      </c>
      <c r="M96" s="74" t="n">
        <v>37.3861</v>
      </c>
      <c r="N96" s="74" t="n">
        <v>40.8774</v>
      </c>
      <c r="O96" s="74" t="n">
        <v>42.2716</v>
      </c>
      <c r="P96" s="74" t="n">
        <v>23842.1</v>
      </c>
      <c r="Q96" s="74" t="n">
        <v>55.78</v>
      </c>
      <c r="R96" s="60" t="n">
        <f aca="false">P96/3600</f>
        <v>6.62280555555556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65.8912</v>
      </c>
      <c r="E97" s="74" t="n">
        <v>35.3883</v>
      </c>
      <c r="F97" s="74" t="n">
        <v>40.0758</v>
      </c>
      <c r="G97" s="74" t="n">
        <v>41.7342</v>
      </c>
      <c r="H97" s="74" t="n">
        <v>20930.11</v>
      </c>
      <c r="I97" s="74" t="n">
        <v>44.8</v>
      </c>
      <c r="J97" s="60" t="n">
        <f aca="false">H97/3600</f>
        <v>5.81391944444444</v>
      </c>
      <c r="L97" s="73" t="n">
        <v>2672.0688</v>
      </c>
      <c r="M97" s="74" t="n">
        <v>35.4491</v>
      </c>
      <c r="N97" s="74" t="n">
        <v>40.0813</v>
      </c>
      <c r="O97" s="74" t="n">
        <v>41.7445</v>
      </c>
      <c r="P97" s="74" t="n">
        <v>21218.63</v>
      </c>
      <c r="Q97" s="74" t="n">
        <v>49.35</v>
      </c>
      <c r="R97" s="60" t="n">
        <f aca="false">P97/3600</f>
        <v>5.894063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74.5024</v>
      </c>
      <c r="E98" s="76" t="n">
        <v>33.2809</v>
      </c>
      <c r="F98" s="76" t="n">
        <v>39.4674</v>
      </c>
      <c r="G98" s="76" t="n">
        <v>41.335</v>
      </c>
      <c r="H98" s="76" t="n">
        <v>19179.58</v>
      </c>
      <c r="I98" s="76" t="n">
        <v>42.65</v>
      </c>
      <c r="J98" s="66" t="n">
        <f aca="false">H98/3600</f>
        <v>5.32766111111111</v>
      </c>
      <c r="L98" s="75" t="n">
        <v>1294.8272</v>
      </c>
      <c r="M98" s="76" t="n">
        <v>33.3243</v>
      </c>
      <c r="N98" s="76" t="n">
        <v>39.4661</v>
      </c>
      <c r="O98" s="76" t="n">
        <v>41.3451</v>
      </c>
      <c r="P98" s="76" t="n">
        <v>19558.96</v>
      </c>
      <c r="Q98" s="76" t="n">
        <v>44.89</v>
      </c>
      <c r="R98" s="66" t="n">
        <f aca="false">P98/3600</f>
        <v>5.43304444444445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808.8461</v>
      </c>
      <c r="E99" s="72" t="n">
        <v>38.7799</v>
      </c>
      <c r="F99" s="72" t="n">
        <v>40.8353</v>
      </c>
      <c r="G99" s="72" t="n">
        <v>41.6591</v>
      </c>
      <c r="H99" s="72" t="n">
        <v>29018.97</v>
      </c>
      <c r="I99" s="72" t="n">
        <v>59.71</v>
      </c>
      <c r="J99" s="54" t="n">
        <f aca="false">H99/3600</f>
        <v>8.060825</v>
      </c>
      <c r="L99" s="71" t="n">
        <v>27669.7018</v>
      </c>
      <c r="M99" s="72" t="n">
        <v>38.8599</v>
      </c>
      <c r="N99" s="72" t="n">
        <v>40.8556</v>
      </c>
      <c r="O99" s="72" t="n">
        <v>41.6758</v>
      </c>
      <c r="P99" s="72" t="n">
        <v>29076.5</v>
      </c>
      <c r="Q99" s="72" t="n">
        <v>69.44</v>
      </c>
      <c r="R99" s="54" t="n">
        <f aca="false">P99/3600</f>
        <v>8.076805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065.8803</v>
      </c>
      <c r="E100" s="74" t="n">
        <v>36.8246</v>
      </c>
      <c r="F100" s="74" t="n">
        <v>39.6261</v>
      </c>
      <c r="G100" s="74" t="n">
        <v>40.7688</v>
      </c>
      <c r="H100" s="74" t="n">
        <v>23308.38</v>
      </c>
      <c r="I100" s="74" t="n">
        <v>47.83</v>
      </c>
      <c r="J100" s="60" t="n">
        <f aca="false">H100/3600</f>
        <v>6.47455</v>
      </c>
      <c r="L100" s="73" t="n">
        <v>10057.8662</v>
      </c>
      <c r="M100" s="74" t="n">
        <v>36.8962</v>
      </c>
      <c r="N100" s="74" t="n">
        <v>39.6385</v>
      </c>
      <c r="O100" s="74" t="n">
        <v>40.7775</v>
      </c>
      <c r="P100" s="74" t="n">
        <v>23573.86</v>
      </c>
      <c r="Q100" s="74" t="n">
        <v>55.61</v>
      </c>
      <c r="R100" s="60" t="n">
        <f aca="false">P100/3600</f>
        <v>6.54829444444444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55.3536</v>
      </c>
      <c r="E101" s="74" t="n">
        <v>34.7334</v>
      </c>
      <c r="F101" s="74" t="n">
        <v>38.643</v>
      </c>
      <c r="G101" s="74" t="n">
        <v>39.9824</v>
      </c>
      <c r="H101" s="74" t="n">
        <v>20023.32</v>
      </c>
      <c r="I101" s="74" t="n">
        <v>42.2</v>
      </c>
      <c r="J101" s="60" t="n">
        <f aca="false">H101/3600</f>
        <v>5.56203333333333</v>
      </c>
      <c r="L101" s="73" t="n">
        <v>4552.9037</v>
      </c>
      <c r="M101" s="74" t="n">
        <v>34.7956</v>
      </c>
      <c r="N101" s="74" t="n">
        <v>38.6462</v>
      </c>
      <c r="O101" s="74" t="n">
        <v>39.9946</v>
      </c>
      <c r="P101" s="74" t="n">
        <v>20305.68</v>
      </c>
      <c r="Q101" s="74" t="n">
        <v>47.46</v>
      </c>
      <c r="R101" s="60" t="n">
        <f aca="false">P101/3600</f>
        <v>5.640466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194.9248</v>
      </c>
      <c r="E102" s="76" t="n">
        <v>32.5376</v>
      </c>
      <c r="F102" s="76" t="n">
        <v>37.9579</v>
      </c>
      <c r="G102" s="76" t="n">
        <v>39.3738</v>
      </c>
      <c r="H102" s="76" t="n">
        <v>18064.67</v>
      </c>
      <c r="I102" s="76" t="n">
        <v>38.75</v>
      </c>
      <c r="J102" s="66" t="n">
        <f aca="false">H102/3600</f>
        <v>5.01796388888889</v>
      </c>
      <c r="L102" s="75" t="n">
        <v>2190.3955</v>
      </c>
      <c r="M102" s="76" t="n">
        <v>32.5839</v>
      </c>
      <c r="N102" s="76" t="n">
        <v>37.9569</v>
      </c>
      <c r="O102" s="76" t="n">
        <v>39.3772</v>
      </c>
      <c r="P102" s="76" t="n">
        <v>18407.6</v>
      </c>
      <c r="Q102" s="76" t="n">
        <v>42.48</v>
      </c>
      <c r="R102" s="66" t="n">
        <f aca="false">P102/3600</f>
        <v>5.113222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8.3987191555557</v>
      </c>
      <c r="J110" s="81" t="n">
        <f aca="false">GEOMEAN(J3:J102)</f>
        <v>5.83498564955901</v>
      </c>
      <c r="Q110" s="81" t="n">
        <f aca="false">GEOMEAN(Q3:Q102)</f>
        <v>53.1044911269024</v>
      </c>
      <c r="R110" s="81" t="n">
        <f aca="false">GEOMEAN(R3:R102)</f>
        <v>5.89785119628962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9722926667175</v>
      </c>
      <c r="R111" s="29" t="n">
        <f aca="false">R110/J110</f>
        <v>1.0107738991158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45281944444444</v>
      </c>
      <c r="J112" s="81" t="n">
        <f aca="false">SUM(J3:J102)</f>
        <v>643.664227777778</v>
      </c>
      <c r="Q112" s="81" t="n">
        <f aca="false">SUM(Q3:Q102)/3600</f>
        <v>1.60568055555556</v>
      </c>
      <c r="R112" s="81" t="n">
        <f aca="false">SUM(R3:R102)</f>
        <v>649.601225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6.655014373759</v>
      </c>
      <c r="J117" s="81" t="n">
        <f aca="false">GEOMEAN(J3:J22,J23:J86)</f>
        <v>5.55362252393416</v>
      </c>
      <c r="Q117" s="81" t="n">
        <f aca="false">GEOMEAN(Q3:Q22,Q23:Q86)</f>
        <v>50.8829104208987</v>
      </c>
      <c r="R117" s="81" t="n">
        <f aca="false">GEOMEAN(R3:R22,R23:R86)</f>
        <v>5.61060486560776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9062039962671</v>
      </c>
      <c r="R118" s="29" t="n">
        <f aca="false">R117/J117</f>
        <v>1.0102603915602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 U116:Y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I66" activeCellId="0" sqref="I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.75" hidden="false" customHeight="false" outlineLevel="0" collapsed="false">
      <c r="A3" s="7"/>
      <c r="B3" s="51" t="s">
        <v>94</v>
      </c>
      <c r="C3" s="7" t="n">
        <v>22</v>
      </c>
      <c r="D3" s="52" t="n">
        <v>12866.5416</v>
      </c>
      <c r="E3" s="53" t="n">
        <v>39.8118</v>
      </c>
      <c r="F3" s="53" t="n">
        <v>43.0083</v>
      </c>
      <c r="G3" s="53" t="n">
        <v>44.7549</v>
      </c>
      <c r="H3" s="53" t="n">
        <v>37744.45</v>
      </c>
      <c r="I3" s="53" t="n">
        <v>68.82</v>
      </c>
      <c r="J3" s="54" t="n">
        <f aca="false">H3/3600</f>
        <v>10.4845694444444</v>
      </c>
      <c r="L3" s="52" t="n">
        <v>12832.2568</v>
      </c>
      <c r="M3" s="53" t="n">
        <v>39.8644</v>
      </c>
      <c r="N3" s="53" t="n">
        <v>43.0903</v>
      </c>
      <c r="O3" s="53" t="n">
        <v>44.8196</v>
      </c>
      <c r="P3" s="53" t="n">
        <v>37913.71</v>
      </c>
      <c r="Q3" s="53" t="n">
        <v>76.44</v>
      </c>
      <c r="R3" s="55" t="n">
        <f aca="false">P3/3600</f>
        <v>10.531586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081.3472</v>
      </c>
      <c r="E4" s="59" t="n">
        <v>36.6023</v>
      </c>
      <c r="F4" s="59" t="n">
        <v>40.614</v>
      </c>
      <c r="G4" s="59" t="n">
        <v>42.6635</v>
      </c>
      <c r="H4" s="59" t="n">
        <v>28865.5</v>
      </c>
      <c r="I4" s="53" t="n">
        <v>68.82</v>
      </c>
      <c r="J4" s="60" t="n">
        <f aca="false">H4/3600</f>
        <v>8.01819444444445</v>
      </c>
      <c r="L4" s="58" t="n">
        <v>4061.9376</v>
      </c>
      <c r="M4" s="59" t="n">
        <v>36.6424</v>
      </c>
      <c r="N4" s="59" t="n">
        <v>40.7169</v>
      </c>
      <c r="O4" s="59" t="n">
        <v>42.761</v>
      </c>
      <c r="P4" s="59" t="n">
        <v>28912.54</v>
      </c>
      <c r="Q4" s="53" t="n">
        <v>68.82</v>
      </c>
      <c r="R4" s="61" t="n">
        <f aca="false">P4/3600</f>
        <v>8.03126111111111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75.1744</v>
      </c>
      <c r="E5" s="59" t="n">
        <v>33.9398</v>
      </c>
      <c r="F5" s="59" t="n">
        <v>38.7592</v>
      </c>
      <c r="G5" s="59" t="n">
        <v>41.1147</v>
      </c>
      <c r="H5" s="59" t="n">
        <v>24601.08</v>
      </c>
      <c r="I5" s="59" t="n">
        <v>43.25</v>
      </c>
      <c r="J5" s="60" t="n">
        <f aca="false">H5/3600</f>
        <v>6.83363333333333</v>
      </c>
      <c r="L5" s="58" t="n">
        <v>1461.0816</v>
      </c>
      <c r="M5" s="59" t="n">
        <v>33.995</v>
      </c>
      <c r="N5" s="59" t="n">
        <v>38.8735</v>
      </c>
      <c r="O5" s="59" t="n">
        <v>41.1117</v>
      </c>
      <c r="P5" s="59" t="n">
        <v>24886.69</v>
      </c>
      <c r="Q5" s="59" t="n">
        <v>47.27</v>
      </c>
      <c r="R5" s="61" t="n">
        <f aca="false">P5/3600</f>
        <v>6.91296944444444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34.5192</v>
      </c>
      <c r="E6" s="65" t="n">
        <v>31.333</v>
      </c>
      <c r="F6" s="65" t="n">
        <v>37.4754</v>
      </c>
      <c r="G6" s="65" t="n">
        <v>40.0802</v>
      </c>
      <c r="H6" s="65" t="n">
        <v>22613.14</v>
      </c>
      <c r="I6" s="65" t="n">
        <v>39.88</v>
      </c>
      <c r="J6" s="66" t="n">
        <f aca="false">H6/3600</f>
        <v>6.28142777777778</v>
      </c>
      <c r="L6" s="64" t="n">
        <v>529.0096</v>
      </c>
      <c r="M6" s="65" t="n">
        <v>31.4156</v>
      </c>
      <c r="N6" s="65" t="n">
        <v>37.5932</v>
      </c>
      <c r="O6" s="65" t="n">
        <v>40.1036</v>
      </c>
      <c r="P6" s="65" t="n">
        <v>22261.12</v>
      </c>
      <c r="Q6" s="65" t="n">
        <v>41.61</v>
      </c>
      <c r="R6" s="67" t="n">
        <f aca="false">P6/3600</f>
        <v>6.18364444444444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336.2784</v>
      </c>
      <c r="E7" s="53" t="n">
        <v>40.0222</v>
      </c>
      <c r="F7" s="53" t="n">
        <v>45.8013</v>
      </c>
      <c r="G7" s="53" t="n">
        <v>46.2231</v>
      </c>
      <c r="H7" s="53" t="n">
        <v>51944.86</v>
      </c>
      <c r="I7" s="59" t="n">
        <v>71.83</v>
      </c>
      <c r="J7" s="54" t="n">
        <f aca="false">H7/3600</f>
        <v>14.4291277777778</v>
      </c>
      <c r="L7" s="52" t="n">
        <v>10174.6843</v>
      </c>
      <c r="M7" s="53" t="n">
        <v>40.1747</v>
      </c>
      <c r="N7" s="53" t="n">
        <v>45.8299</v>
      </c>
      <c r="O7" s="53" t="n">
        <v>46.2138</v>
      </c>
      <c r="P7" s="53" t="n">
        <v>51939.53</v>
      </c>
      <c r="Q7" s="59" t="n">
        <v>71.83</v>
      </c>
      <c r="R7" s="55" t="n">
        <f aca="false">P7/3600</f>
        <v>14.427647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63.3216</v>
      </c>
      <c r="E8" s="59" t="n">
        <v>36.996</v>
      </c>
      <c r="F8" s="59" t="n">
        <v>43.6199</v>
      </c>
      <c r="G8" s="59" t="n">
        <v>44.0554</v>
      </c>
      <c r="H8" s="59" t="n">
        <v>40145.71</v>
      </c>
      <c r="I8" s="59" t="n">
        <v>71.83</v>
      </c>
      <c r="J8" s="60" t="n">
        <f aca="false">H8/3600</f>
        <v>11.1515861111111</v>
      </c>
      <c r="L8" s="58" t="n">
        <v>2441.3408</v>
      </c>
      <c r="M8" s="59" t="n">
        <v>37.1005</v>
      </c>
      <c r="N8" s="59" t="n">
        <v>43.6758</v>
      </c>
      <c r="O8" s="59" t="n">
        <v>44.0999</v>
      </c>
      <c r="P8" s="59" t="n">
        <v>40716.36</v>
      </c>
      <c r="Q8" s="59" t="n">
        <v>74.35</v>
      </c>
      <c r="R8" s="61" t="n">
        <f aca="false">P8/3600</f>
        <v>11.310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4.4037</v>
      </c>
      <c r="E9" s="59" t="n">
        <v>34.1583</v>
      </c>
      <c r="F9" s="59" t="n">
        <v>41.8661</v>
      </c>
      <c r="G9" s="59" t="n">
        <v>42.254</v>
      </c>
      <c r="H9" s="59" t="n">
        <v>35530.06</v>
      </c>
      <c r="I9" s="59" t="n">
        <v>55.66</v>
      </c>
      <c r="J9" s="60" t="n">
        <f aca="false">H9/3600</f>
        <v>9.86946111111111</v>
      </c>
      <c r="L9" s="58" t="n">
        <v>798.7152</v>
      </c>
      <c r="M9" s="59" t="n">
        <v>34.2205</v>
      </c>
      <c r="N9" s="59" t="n">
        <v>42.0008</v>
      </c>
      <c r="O9" s="59" t="n">
        <v>42.4034</v>
      </c>
      <c r="P9" s="59" t="n">
        <v>35930.39</v>
      </c>
      <c r="Q9" s="59" t="n">
        <v>60.97</v>
      </c>
      <c r="R9" s="61" t="n">
        <f aca="false">P9/3600</f>
        <v>9.98066388888889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5.9365</v>
      </c>
      <c r="E10" s="65" t="n">
        <v>31.0803</v>
      </c>
      <c r="F10" s="65" t="n">
        <v>40.8813</v>
      </c>
      <c r="G10" s="65" t="n">
        <v>41.2384</v>
      </c>
      <c r="H10" s="65" t="n">
        <v>30856.09</v>
      </c>
      <c r="I10" s="59" t="n">
        <v>55.66</v>
      </c>
      <c r="J10" s="66" t="n">
        <f aca="false">H10/3600</f>
        <v>8.57113611111111</v>
      </c>
      <c r="L10" s="64" t="n">
        <v>326.2021</v>
      </c>
      <c r="M10" s="65" t="n">
        <v>31.1406</v>
      </c>
      <c r="N10" s="65" t="n">
        <v>40.9227</v>
      </c>
      <c r="O10" s="65" t="n">
        <v>41.3144</v>
      </c>
      <c r="P10" s="65" t="n">
        <v>31192.49</v>
      </c>
      <c r="Q10" s="59" t="n">
        <v>55.66</v>
      </c>
      <c r="R10" s="67" t="n">
        <f aca="false">P10/3600</f>
        <v>8.664580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39.2624</v>
      </c>
      <c r="E11" s="53" t="n">
        <v>41.2935</v>
      </c>
      <c r="F11" s="53" t="n">
        <v>44.7448</v>
      </c>
      <c r="G11" s="53" t="n">
        <v>46.1658</v>
      </c>
      <c r="H11" s="53" t="n">
        <v>39081.22</v>
      </c>
      <c r="I11" s="53" t="n">
        <v>68.4</v>
      </c>
      <c r="J11" s="54" t="n">
        <f aca="false">H11/3600</f>
        <v>10.8558944444444</v>
      </c>
      <c r="L11" s="52" t="n">
        <v>9214.4512</v>
      </c>
      <c r="M11" s="53" t="n">
        <v>41.3711</v>
      </c>
      <c r="N11" s="53" t="n">
        <v>44.7917</v>
      </c>
      <c r="O11" s="53" t="n">
        <v>46.2344</v>
      </c>
      <c r="P11" s="53" t="n">
        <v>39332.57</v>
      </c>
      <c r="Q11" s="53" t="n">
        <v>76.05</v>
      </c>
      <c r="R11" s="55" t="n">
        <f aca="false">P11/3600</f>
        <v>10.925713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97.0312</v>
      </c>
      <c r="E12" s="59" t="n">
        <v>38.8841</v>
      </c>
      <c r="F12" s="59" t="n">
        <v>43.4373</v>
      </c>
      <c r="G12" s="59" t="n">
        <v>43.9084</v>
      </c>
      <c r="H12" s="59" t="n">
        <v>32238.02</v>
      </c>
      <c r="I12" s="59" t="n">
        <v>57.76</v>
      </c>
      <c r="J12" s="60" t="n">
        <f aca="false">H12/3600</f>
        <v>8.95500555555556</v>
      </c>
      <c r="L12" s="58" t="n">
        <v>3002.8504</v>
      </c>
      <c r="M12" s="59" t="n">
        <v>38.9463</v>
      </c>
      <c r="N12" s="59" t="n">
        <v>43.4827</v>
      </c>
      <c r="O12" s="59" t="n">
        <v>43.9562</v>
      </c>
      <c r="P12" s="59" t="n">
        <v>33092.12</v>
      </c>
      <c r="Q12" s="59" t="n">
        <v>61.93</v>
      </c>
      <c r="R12" s="61" t="n">
        <f aca="false">P12/3600</f>
        <v>9.19225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19.832</v>
      </c>
      <c r="E13" s="59" t="n">
        <v>36.6896</v>
      </c>
      <c r="F13" s="59" t="n">
        <v>42.183</v>
      </c>
      <c r="G13" s="59" t="n">
        <v>41.8913</v>
      </c>
      <c r="H13" s="59" t="n">
        <v>26354.88</v>
      </c>
      <c r="I13" s="59" t="n">
        <v>43.04</v>
      </c>
      <c r="J13" s="60" t="n">
        <f aca="false">H13/3600</f>
        <v>7.3208</v>
      </c>
      <c r="L13" s="58" t="n">
        <v>1323.3816</v>
      </c>
      <c r="M13" s="59" t="n">
        <v>36.7439</v>
      </c>
      <c r="N13" s="59" t="n">
        <v>42.2506</v>
      </c>
      <c r="O13" s="59" t="n">
        <v>41.9384</v>
      </c>
      <c r="P13" s="59" t="n">
        <v>26578.16</v>
      </c>
      <c r="Q13" s="59" t="n">
        <v>43.04</v>
      </c>
      <c r="R13" s="61" t="n">
        <f aca="false">P13/3600</f>
        <v>7.38282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4.6088</v>
      </c>
      <c r="E14" s="65" t="n">
        <v>34.4624</v>
      </c>
      <c r="F14" s="65" t="n">
        <v>41.2954</v>
      </c>
      <c r="G14" s="65" t="n">
        <v>40.4144</v>
      </c>
      <c r="H14" s="65" t="n">
        <v>24605.7</v>
      </c>
      <c r="I14" s="65" t="n">
        <v>40.77</v>
      </c>
      <c r="J14" s="66" t="n">
        <f aca="false">H14/3600</f>
        <v>6.83491666666667</v>
      </c>
      <c r="L14" s="64" t="n">
        <v>644.6032</v>
      </c>
      <c r="M14" s="65" t="n">
        <v>34.5153</v>
      </c>
      <c r="N14" s="65" t="n">
        <v>41.3165</v>
      </c>
      <c r="O14" s="65" t="n">
        <v>40.4434</v>
      </c>
      <c r="P14" s="65" t="n">
        <v>24715.39</v>
      </c>
      <c r="Q14" s="65" t="n">
        <v>44.63</v>
      </c>
      <c r="R14" s="67" t="n">
        <f aca="false">P14/3600</f>
        <v>6.86538611111111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53.6288</v>
      </c>
      <c r="E15" s="53" t="n">
        <v>43.5488</v>
      </c>
      <c r="F15" s="53" t="n">
        <v>49.1771</v>
      </c>
      <c r="G15" s="53" t="n">
        <v>49.9023</v>
      </c>
      <c r="H15" s="53" t="n">
        <v>28746.84</v>
      </c>
      <c r="I15" s="53" t="n">
        <v>52.42</v>
      </c>
      <c r="J15" s="54" t="n">
        <f aca="false">H15/3600</f>
        <v>7.98523333333333</v>
      </c>
      <c r="L15" s="52" t="n">
        <v>3358.8064</v>
      </c>
      <c r="M15" s="53" t="n">
        <v>43.6168</v>
      </c>
      <c r="N15" s="53" t="n">
        <v>49.2322</v>
      </c>
      <c r="O15" s="53" t="n">
        <v>49.9537</v>
      </c>
      <c r="P15" s="53" t="n">
        <v>28987.97</v>
      </c>
      <c r="Q15" s="53" t="n">
        <v>59.05</v>
      </c>
      <c r="R15" s="55" t="n">
        <f aca="false">P15/3600</f>
        <v>8.05221388888889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2.5336</v>
      </c>
      <c r="E16" s="59" t="n">
        <v>41.4028</v>
      </c>
      <c r="F16" s="59" t="n">
        <v>46.955</v>
      </c>
      <c r="G16" s="59" t="n">
        <v>48.1063</v>
      </c>
      <c r="H16" s="59" t="n">
        <v>24197.74</v>
      </c>
      <c r="I16" s="59" t="n">
        <v>44.86</v>
      </c>
      <c r="J16" s="60" t="n">
        <f aca="false">H16/3600</f>
        <v>6.72159444444445</v>
      </c>
      <c r="L16" s="58" t="n">
        <v>1080.9216</v>
      </c>
      <c r="M16" s="59" t="n">
        <v>41.4643</v>
      </c>
      <c r="N16" s="59" t="n">
        <v>47.081</v>
      </c>
      <c r="O16" s="59" t="n">
        <v>48.2019</v>
      </c>
      <c r="P16" s="59" t="n">
        <v>24250.18</v>
      </c>
      <c r="Q16" s="59" t="n">
        <v>50.56</v>
      </c>
      <c r="R16" s="61" t="n">
        <f aca="false">P16/3600</f>
        <v>6.73616111111111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1.6</v>
      </c>
      <c r="E17" s="59" t="n">
        <v>39.1904</v>
      </c>
      <c r="F17" s="59" t="n">
        <v>44.9469</v>
      </c>
      <c r="G17" s="59" t="n">
        <v>46.419</v>
      </c>
      <c r="H17" s="59" t="n">
        <v>22091.09</v>
      </c>
      <c r="I17" s="59" t="n">
        <v>40.15</v>
      </c>
      <c r="J17" s="60" t="n">
        <f aca="false">H17/3600</f>
        <v>6.13641388888889</v>
      </c>
      <c r="L17" s="58" t="n">
        <v>424.4616</v>
      </c>
      <c r="M17" s="59" t="n">
        <v>39.2374</v>
      </c>
      <c r="N17" s="59" t="n">
        <v>45.0586</v>
      </c>
      <c r="O17" s="59" t="n">
        <v>46.4798</v>
      </c>
      <c r="P17" s="59" t="n">
        <v>22475.22</v>
      </c>
      <c r="Q17" s="59" t="n">
        <v>42.58</v>
      </c>
      <c r="R17" s="61" t="n">
        <f aca="false">P17/3600</f>
        <v>6.24311666666667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7896</v>
      </c>
      <c r="E18" s="65" t="n">
        <v>36.9167</v>
      </c>
      <c r="F18" s="65" t="n">
        <v>43.6776</v>
      </c>
      <c r="G18" s="65" t="n">
        <v>45.3032</v>
      </c>
      <c r="H18" s="65" t="n">
        <v>20507</v>
      </c>
      <c r="I18" s="65" t="n">
        <v>34.57</v>
      </c>
      <c r="J18" s="66" t="n">
        <f aca="false">H18/3600</f>
        <v>5.69638888888889</v>
      </c>
      <c r="L18" s="64" t="n">
        <v>196.2592</v>
      </c>
      <c r="M18" s="65" t="n">
        <v>36.9534</v>
      </c>
      <c r="N18" s="65" t="n">
        <v>43.6844</v>
      </c>
      <c r="O18" s="65" t="n">
        <v>45.3742</v>
      </c>
      <c r="P18" s="65" t="n">
        <v>20914.13</v>
      </c>
      <c r="Q18" s="65" t="n">
        <v>37.39</v>
      </c>
      <c r="R18" s="67" t="n">
        <f aca="false">P18/3600</f>
        <v>5.80948055555556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1988.2608</v>
      </c>
      <c r="E19" s="53" t="n">
        <v>40.0383</v>
      </c>
      <c r="F19" s="53" t="n">
        <v>45.0248</v>
      </c>
      <c r="G19" s="53" t="n">
        <v>46.985</v>
      </c>
      <c r="H19" s="53" t="n">
        <v>40455.55</v>
      </c>
      <c r="I19" s="53" t="n">
        <v>83.26</v>
      </c>
      <c r="J19" s="54" t="n">
        <f aca="false">H19/3600</f>
        <v>11.2376527777778</v>
      </c>
      <c r="L19" s="52" t="n">
        <v>21653.3744</v>
      </c>
      <c r="M19" s="53" t="n">
        <v>40.2284</v>
      </c>
      <c r="N19" s="53" t="n">
        <v>45.0272</v>
      </c>
      <c r="O19" s="53" t="n">
        <v>47.0036</v>
      </c>
      <c r="P19" s="53" t="n">
        <v>40133.66</v>
      </c>
      <c r="Q19" s="53" t="n">
        <v>89.07</v>
      </c>
      <c r="R19" s="55" t="n">
        <f aca="false">P19/3600</f>
        <v>11.14823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7930.9112</v>
      </c>
      <c r="E20" s="59" t="n">
        <v>36.1107</v>
      </c>
      <c r="F20" s="59" t="n">
        <v>42.8106</v>
      </c>
      <c r="G20" s="59" t="n">
        <v>44.7772</v>
      </c>
      <c r="H20" s="59" t="n">
        <v>33486.19</v>
      </c>
      <c r="I20" s="59" t="n">
        <v>60.4</v>
      </c>
      <c r="J20" s="60" t="n">
        <f aca="false">H20/3600</f>
        <v>9.30171944444444</v>
      </c>
      <c r="L20" s="58" t="n">
        <v>7867.4816</v>
      </c>
      <c r="M20" s="59" t="n">
        <v>36.2836</v>
      </c>
      <c r="N20" s="59" t="n">
        <v>42.8413</v>
      </c>
      <c r="O20" s="59" t="n">
        <v>44.85</v>
      </c>
      <c r="P20" s="59" t="n">
        <v>32990.91</v>
      </c>
      <c r="Q20" s="59" t="n">
        <v>66.62</v>
      </c>
      <c r="R20" s="61" t="n">
        <f aca="false">P20/3600</f>
        <v>9.16414166666667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156.456</v>
      </c>
      <c r="E21" s="59" t="n">
        <v>32.9493</v>
      </c>
      <c r="F21" s="59" t="n">
        <v>41.0812</v>
      </c>
      <c r="G21" s="59" t="n">
        <v>42.9926</v>
      </c>
      <c r="H21" s="59" t="n">
        <v>26111.7</v>
      </c>
      <c r="I21" s="59" t="n">
        <v>45.13</v>
      </c>
      <c r="J21" s="60" t="n">
        <f aca="false">H21/3600</f>
        <v>7.25325</v>
      </c>
      <c r="L21" s="58" t="n">
        <v>3138.108</v>
      </c>
      <c r="M21" s="59" t="n">
        <v>33.0694</v>
      </c>
      <c r="N21" s="59" t="n">
        <v>41.114</v>
      </c>
      <c r="O21" s="59" t="n">
        <v>43.0618</v>
      </c>
      <c r="P21" s="59" t="n">
        <v>26184.79</v>
      </c>
      <c r="Q21" s="59" t="n">
        <v>51.14</v>
      </c>
      <c r="R21" s="61" t="n">
        <f aca="false">P21/3600</f>
        <v>7.273552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31.8128</v>
      </c>
      <c r="E22" s="65" t="n">
        <v>30.2217</v>
      </c>
      <c r="F22" s="65" t="n">
        <v>39.8295</v>
      </c>
      <c r="G22" s="65" t="n">
        <v>41.7659</v>
      </c>
      <c r="H22" s="65" t="n">
        <v>22683.46</v>
      </c>
      <c r="I22" s="65" t="n">
        <v>39.57</v>
      </c>
      <c r="J22" s="66" t="n">
        <f aca="false">H22/3600</f>
        <v>6.30096111111111</v>
      </c>
      <c r="L22" s="64" t="n">
        <v>1323.8536</v>
      </c>
      <c r="M22" s="65" t="n">
        <v>30.2992</v>
      </c>
      <c r="N22" s="65" t="n">
        <v>39.8949</v>
      </c>
      <c r="O22" s="65" t="n">
        <v>41.7451</v>
      </c>
      <c r="P22" s="65" t="n">
        <v>22975.36</v>
      </c>
      <c r="Q22" s="65" t="n">
        <v>43.74</v>
      </c>
      <c r="R22" s="67" t="n">
        <f aca="false">P22/3600</f>
        <v>6.38204444444444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604.0588</v>
      </c>
      <c r="E23" s="72" t="n">
        <v>43.8266</v>
      </c>
      <c r="F23" s="72" t="n">
        <v>49.0235</v>
      </c>
      <c r="G23" s="72" t="n">
        <v>50.7323</v>
      </c>
      <c r="H23" s="72" t="n">
        <v>21728.43</v>
      </c>
      <c r="I23" s="72" t="n">
        <v>35.59</v>
      </c>
      <c r="J23" s="54" t="n">
        <f aca="false">H23/3600</f>
        <v>6.035675</v>
      </c>
      <c r="L23" s="71" t="n">
        <v>1602.1501</v>
      </c>
      <c r="M23" s="72" t="n">
        <v>43.8467</v>
      </c>
      <c r="N23" s="72" t="n">
        <v>49.1074</v>
      </c>
      <c r="O23" s="72" t="n">
        <v>50.7552</v>
      </c>
      <c r="P23" s="72" t="n">
        <v>22004.63</v>
      </c>
      <c r="Q23" s="72" t="n">
        <v>38.67</v>
      </c>
      <c r="R23" s="54" t="n">
        <f aca="false">P23/3600</f>
        <v>6.1123972222222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55.6</v>
      </c>
      <c r="E24" s="74" t="n">
        <v>42.1501</v>
      </c>
      <c r="F24" s="74" t="n">
        <v>46.8067</v>
      </c>
      <c r="G24" s="74" t="n">
        <v>48.6986</v>
      </c>
      <c r="H24" s="74" t="n">
        <v>19121.78</v>
      </c>
      <c r="I24" s="74" t="n">
        <v>30.44</v>
      </c>
      <c r="J24" s="60" t="n">
        <f aca="false">H24/3600</f>
        <v>5.31160555555556</v>
      </c>
      <c r="L24" s="73" t="n">
        <v>553.4854</v>
      </c>
      <c r="M24" s="74" t="n">
        <v>42.2079</v>
      </c>
      <c r="N24" s="74" t="n">
        <v>46.8422</v>
      </c>
      <c r="O24" s="74" t="n">
        <v>48.6786</v>
      </c>
      <c r="P24" s="74" t="n">
        <v>19374.89</v>
      </c>
      <c r="Q24" s="74" t="n">
        <v>32.93</v>
      </c>
      <c r="R24" s="60" t="n">
        <f aca="false">P24/3600</f>
        <v>5.38191388888889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7.0153</v>
      </c>
      <c r="E25" s="74" t="n">
        <v>39.9989</v>
      </c>
      <c r="F25" s="74" t="n">
        <v>44.7922</v>
      </c>
      <c r="G25" s="74" t="n">
        <v>46.9413</v>
      </c>
      <c r="H25" s="74" t="n">
        <v>18056.84</v>
      </c>
      <c r="I25" s="74" t="n">
        <v>28.43</v>
      </c>
      <c r="J25" s="60" t="n">
        <f aca="false">H25/3600</f>
        <v>5.01578888888889</v>
      </c>
      <c r="L25" s="73" t="n">
        <v>266.5265</v>
      </c>
      <c r="M25" s="74" t="n">
        <v>40.0942</v>
      </c>
      <c r="N25" s="74" t="n">
        <v>44.7734</v>
      </c>
      <c r="O25" s="74" t="n">
        <v>46.9025</v>
      </c>
      <c r="P25" s="74" t="n">
        <v>18283.88</v>
      </c>
      <c r="Q25" s="74" t="n">
        <v>30.62</v>
      </c>
      <c r="R25" s="60" t="n">
        <f aca="false">P25/3600</f>
        <v>5.07885555555556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0531</v>
      </c>
      <c r="E26" s="76" t="n">
        <v>37.487</v>
      </c>
      <c r="F26" s="76" t="n">
        <v>43.3948</v>
      </c>
      <c r="G26" s="76" t="n">
        <v>45.5675</v>
      </c>
      <c r="H26" s="76" t="n">
        <v>17254.61</v>
      </c>
      <c r="I26" s="76" t="n">
        <v>25.6</v>
      </c>
      <c r="J26" s="66" t="n">
        <f aca="false">H26/3600</f>
        <v>4.79294722222222</v>
      </c>
      <c r="L26" s="75" t="n">
        <v>142.5391</v>
      </c>
      <c r="M26" s="76" t="n">
        <v>37.5785</v>
      </c>
      <c r="N26" s="76" t="n">
        <v>43.3387</v>
      </c>
      <c r="O26" s="76" t="n">
        <v>45.4853</v>
      </c>
      <c r="P26" s="76" t="n">
        <v>17529.02</v>
      </c>
      <c r="Q26" s="76" t="n">
        <v>27.68</v>
      </c>
      <c r="R26" s="66" t="n">
        <f aca="false">P26/3600</f>
        <v>4.86917222222222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645.7221</v>
      </c>
      <c r="E27" s="72" t="n">
        <v>40.293</v>
      </c>
      <c r="F27" s="72" t="n">
        <v>43.2626</v>
      </c>
      <c r="G27" s="72" t="n">
        <v>44.9959</v>
      </c>
      <c r="H27" s="72" t="n">
        <v>27653.72</v>
      </c>
      <c r="I27" s="72" t="n">
        <v>50.13</v>
      </c>
      <c r="J27" s="54" t="n">
        <f aca="false">H27/3600</f>
        <v>7.68158888888889</v>
      </c>
      <c r="L27" s="71" t="n">
        <v>15549.5071</v>
      </c>
      <c r="M27" s="72" t="n">
        <v>40.4265</v>
      </c>
      <c r="N27" s="72" t="n">
        <v>43.3483</v>
      </c>
      <c r="O27" s="72" t="n">
        <v>45.0764</v>
      </c>
      <c r="P27" s="72" t="n">
        <v>28066.97</v>
      </c>
      <c r="Q27" s="72" t="n">
        <v>61.53</v>
      </c>
      <c r="R27" s="54" t="n">
        <f aca="false">P27/3600</f>
        <v>7.796380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972.0111</v>
      </c>
      <c r="E28" s="74" t="n">
        <v>37.0206</v>
      </c>
      <c r="F28" s="74" t="n">
        <v>40.6792</v>
      </c>
      <c r="G28" s="74" t="n">
        <v>42.5043</v>
      </c>
      <c r="H28" s="74" t="n">
        <v>21704.07</v>
      </c>
      <c r="I28" s="74" t="n">
        <v>37.55</v>
      </c>
      <c r="J28" s="60" t="n">
        <f aca="false">H28/3600</f>
        <v>6.02890833333333</v>
      </c>
      <c r="L28" s="73" t="n">
        <v>4956.0668</v>
      </c>
      <c r="M28" s="74" t="n">
        <v>37.1359</v>
      </c>
      <c r="N28" s="74" t="n">
        <v>40.7356</v>
      </c>
      <c r="O28" s="74" t="n">
        <v>42.5217</v>
      </c>
      <c r="P28" s="74" t="n">
        <v>21991.64</v>
      </c>
      <c r="Q28" s="74" t="n">
        <v>42.93</v>
      </c>
      <c r="R28" s="60" t="n">
        <f aca="false">P28/3600</f>
        <v>6.10878888888889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66.6233</v>
      </c>
      <c r="E29" s="74" t="n">
        <v>34.0989</v>
      </c>
      <c r="F29" s="74" t="n">
        <v>38.5124</v>
      </c>
      <c r="G29" s="74" t="n">
        <v>40.4065</v>
      </c>
      <c r="H29" s="74" t="n">
        <v>19576.74</v>
      </c>
      <c r="I29" s="74" t="n">
        <v>32.46</v>
      </c>
      <c r="J29" s="60" t="n">
        <f aca="false">H29/3600</f>
        <v>5.43798333333333</v>
      </c>
      <c r="L29" s="73" t="n">
        <v>2064.167</v>
      </c>
      <c r="M29" s="74" t="n">
        <v>34.2135</v>
      </c>
      <c r="N29" s="74" t="n">
        <v>38.5623</v>
      </c>
      <c r="O29" s="74" t="n">
        <v>40.4561</v>
      </c>
      <c r="P29" s="74" t="n">
        <v>18973.8</v>
      </c>
      <c r="Q29" s="74" t="n">
        <v>39.87</v>
      </c>
      <c r="R29" s="60" t="n">
        <f aca="false">P29/3600</f>
        <v>5.2705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89.7631</v>
      </c>
      <c r="E30" s="76" t="n">
        <v>31.2095</v>
      </c>
      <c r="F30" s="76" t="n">
        <v>36.9126</v>
      </c>
      <c r="G30" s="76" t="n">
        <v>38.8696</v>
      </c>
      <c r="H30" s="76" t="n">
        <v>16787.51</v>
      </c>
      <c r="I30" s="76" t="n">
        <v>26.89</v>
      </c>
      <c r="J30" s="66" t="n">
        <f aca="false">H30/3600</f>
        <v>4.66319722222222</v>
      </c>
      <c r="L30" s="75" t="n">
        <v>989.497</v>
      </c>
      <c r="M30" s="76" t="n">
        <v>31.3135</v>
      </c>
      <c r="N30" s="76" t="n">
        <v>36.9641</v>
      </c>
      <c r="O30" s="76" t="n">
        <v>38.8502</v>
      </c>
      <c r="P30" s="76" t="n">
        <v>16828.89</v>
      </c>
      <c r="Q30" s="76" t="n">
        <v>29.19</v>
      </c>
      <c r="R30" s="66" t="n">
        <f aca="false">P30/3600</f>
        <v>4.67469166666667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9913.796</v>
      </c>
      <c r="E31" s="72" t="n">
        <v>40.3977</v>
      </c>
      <c r="F31" s="72" t="n">
        <v>48.5894</v>
      </c>
      <c r="G31" s="72" t="n">
        <v>50.5063</v>
      </c>
      <c r="H31" s="72" t="n">
        <v>34768.28</v>
      </c>
      <c r="I31" s="72" t="n">
        <v>60.6</v>
      </c>
      <c r="J31" s="54" t="n">
        <f aca="false">H31/3600</f>
        <v>9.65785555555556</v>
      </c>
      <c r="L31" s="71" t="n">
        <v>9873.2312</v>
      </c>
      <c r="M31" s="72" t="n">
        <v>40.4659</v>
      </c>
      <c r="N31" s="72" t="n">
        <v>48.7201</v>
      </c>
      <c r="O31" s="72" t="n">
        <v>50.6498</v>
      </c>
      <c r="P31" s="72" t="n">
        <v>34858.06</v>
      </c>
      <c r="Q31" s="72" t="n">
        <v>68.84</v>
      </c>
      <c r="R31" s="54" t="n">
        <f aca="false">P31/3600</f>
        <v>9.68279444444444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156.4104</v>
      </c>
      <c r="E32" s="74" t="n">
        <v>37.2913</v>
      </c>
      <c r="F32" s="74" t="n">
        <v>46.827</v>
      </c>
      <c r="G32" s="74" t="n">
        <v>48.8931</v>
      </c>
      <c r="H32" s="74" t="n">
        <v>26604.46</v>
      </c>
      <c r="I32" s="74" t="n">
        <v>46.95</v>
      </c>
      <c r="J32" s="60" t="n">
        <f aca="false">H32/3600</f>
        <v>7.39012777777778</v>
      </c>
      <c r="L32" s="73" t="n">
        <v>3146.4568</v>
      </c>
      <c r="M32" s="74" t="n">
        <v>37.3347</v>
      </c>
      <c r="N32" s="74" t="n">
        <v>46.9628</v>
      </c>
      <c r="O32" s="74" t="n">
        <v>48.9885</v>
      </c>
      <c r="P32" s="74" t="n">
        <v>26476.55</v>
      </c>
      <c r="Q32" s="74" t="n">
        <v>51.74</v>
      </c>
      <c r="R32" s="60" t="n">
        <f aca="false">P32/3600</f>
        <v>7.35459722222222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42.5672</v>
      </c>
      <c r="E33" s="74" t="n">
        <v>34.904</v>
      </c>
      <c r="F33" s="74" t="n">
        <v>45.3962</v>
      </c>
      <c r="G33" s="74" t="n">
        <v>47.3866</v>
      </c>
      <c r="H33" s="74" t="n">
        <v>22864.23</v>
      </c>
      <c r="I33" s="74" t="n">
        <v>45.93</v>
      </c>
      <c r="J33" s="60" t="n">
        <f aca="false">H33/3600</f>
        <v>6.351175</v>
      </c>
      <c r="L33" s="73" t="n">
        <v>1031.7984</v>
      </c>
      <c r="M33" s="74" t="n">
        <v>34.9419</v>
      </c>
      <c r="N33" s="74" t="n">
        <v>45.3876</v>
      </c>
      <c r="O33" s="74" t="n">
        <v>47.4115</v>
      </c>
      <c r="P33" s="74" t="n">
        <v>22615.6</v>
      </c>
      <c r="Q33" s="74" t="n">
        <v>49.15</v>
      </c>
      <c r="R33" s="60" t="n">
        <f aca="false">P33/3600</f>
        <v>6.28211111111111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09.7328</v>
      </c>
      <c r="E34" s="76" t="n">
        <v>32.7668</v>
      </c>
      <c r="F34" s="76" t="n">
        <v>44.4242</v>
      </c>
      <c r="G34" s="76" t="n">
        <v>46.1657</v>
      </c>
      <c r="H34" s="76" t="n">
        <v>20443.15</v>
      </c>
      <c r="I34" s="76" t="n">
        <v>38.67</v>
      </c>
      <c r="J34" s="66" t="n">
        <f aca="false">H34/3600</f>
        <v>5.67865277777778</v>
      </c>
      <c r="L34" s="75" t="n">
        <v>308.9528</v>
      </c>
      <c r="M34" s="76" t="n">
        <v>32.8033</v>
      </c>
      <c r="N34" s="76" t="n">
        <v>44.4004</v>
      </c>
      <c r="O34" s="76" t="n">
        <v>46.1576</v>
      </c>
      <c r="P34" s="76" t="n">
        <v>20623.25</v>
      </c>
      <c r="Q34" s="76" t="n">
        <v>39.22</v>
      </c>
      <c r="R34" s="66" t="n">
        <f aca="false">P34/3600</f>
        <v>5.728680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556.7322</v>
      </c>
      <c r="E35" s="72" t="n">
        <v>38.1198</v>
      </c>
      <c r="F35" s="72" t="n">
        <v>42.787</v>
      </c>
      <c r="G35" s="72" t="n">
        <v>42.7219</v>
      </c>
      <c r="H35" s="72" t="n">
        <v>30461.23</v>
      </c>
      <c r="I35" s="72" t="n">
        <v>56.22</v>
      </c>
      <c r="J35" s="54" t="n">
        <f aca="false">H35/3600</f>
        <v>8.46145277777778</v>
      </c>
      <c r="L35" s="71" t="n">
        <v>11473.8554</v>
      </c>
      <c r="M35" s="72" t="n">
        <v>38.1425</v>
      </c>
      <c r="N35" s="72" t="n">
        <v>42.8179</v>
      </c>
      <c r="O35" s="72" t="n">
        <v>42.7949</v>
      </c>
      <c r="P35" s="72" t="n">
        <v>30532.53</v>
      </c>
      <c r="Q35" s="72" t="n">
        <v>60</v>
      </c>
      <c r="R35" s="54" t="n">
        <f aca="false">P35/3600</f>
        <v>8.48125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16.5071</v>
      </c>
      <c r="E36" s="74" t="n">
        <v>35.7653</v>
      </c>
      <c r="F36" s="74" t="n">
        <v>40.6646</v>
      </c>
      <c r="G36" s="74" t="n">
        <v>40.1972</v>
      </c>
      <c r="H36" s="74" t="n">
        <v>22119.28</v>
      </c>
      <c r="I36" s="74" t="n">
        <v>42.55</v>
      </c>
      <c r="J36" s="60" t="n">
        <f aca="false">H36/3600</f>
        <v>6.14424444444444</v>
      </c>
      <c r="L36" s="73" t="n">
        <v>2003.6745</v>
      </c>
      <c r="M36" s="74" t="n">
        <v>35.794</v>
      </c>
      <c r="N36" s="74" t="n">
        <v>40.7238</v>
      </c>
      <c r="O36" s="74" t="n">
        <v>40.2464</v>
      </c>
      <c r="P36" s="74" t="n">
        <v>21920.55</v>
      </c>
      <c r="Q36" s="74" t="n">
        <v>39.95</v>
      </c>
      <c r="R36" s="60" t="n">
        <f aca="false">P36/3600</f>
        <v>6.08904166666667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20.0977</v>
      </c>
      <c r="E37" s="74" t="n">
        <v>33.7968</v>
      </c>
      <c r="F37" s="74" t="n">
        <v>38.8636</v>
      </c>
      <c r="G37" s="74" t="n">
        <v>38.1753</v>
      </c>
      <c r="H37" s="74" t="n">
        <v>18531.34</v>
      </c>
      <c r="I37" s="74" t="n">
        <v>34.68</v>
      </c>
      <c r="J37" s="60" t="n">
        <f aca="false">H37/3600</f>
        <v>5.14759444444445</v>
      </c>
      <c r="L37" s="73" t="n">
        <v>714.5263</v>
      </c>
      <c r="M37" s="74" t="n">
        <v>33.8595</v>
      </c>
      <c r="N37" s="74" t="n">
        <v>38.857</v>
      </c>
      <c r="O37" s="74" t="n">
        <v>38.1735</v>
      </c>
      <c r="P37" s="74" t="n">
        <v>18674.34</v>
      </c>
      <c r="Q37" s="74" t="n">
        <v>37.27</v>
      </c>
      <c r="R37" s="60" t="n">
        <f aca="false">P37/3600</f>
        <v>5.18731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2.5786</v>
      </c>
      <c r="E38" s="76" t="n">
        <v>31.4261</v>
      </c>
      <c r="F38" s="76" t="n">
        <v>37.4125</v>
      </c>
      <c r="G38" s="76" t="n">
        <v>36.8076</v>
      </c>
      <c r="H38" s="76" t="n">
        <v>17541.39</v>
      </c>
      <c r="I38" s="76" t="n">
        <v>30.03</v>
      </c>
      <c r="J38" s="66" t="n">
        <f aca="false">H38/3600</f>
        <v>4.87260833333333</v>
      </c>
      <c r="L38" s="75" t="n">
        <v>311.7853</v>
      </c>
      <c r="M38" s="76" t="n">
        <v>31.5206</v>
      </c>
      <c r="N38" s="76" t="n">
        <v>37.3947</v>
      </c>
      <c r="O38" s="76" t="n">
        <v>36.7925</v>
      </c>
      <c r="P38" s="76" t="n">
        <v>17645.29</v>
      </c>
      <c r="Q38" s="76" t="n">
        <v>32.69</v>
      </c>
      <c r="R38" s="66" t="n">
        <f aca="false">P38/3600</f>
        <v>4.90146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2047.9104</v>
      </c>
      <c r="E39" s="72" t="n">
        <v>37.7824</v>
      </c>
      <c r="F39" s="72" t="n">
        <v>41.6787</v>
      </c>
      <c r="G39" s="72" t="n">
        <v>42.1189</v>
      </c>
      <c r="H39" s="72" t="n">
        <v>51124.17</v>
      </c>
      <c r="I39" s="72" t="n">
        <v>116.4</v>
      </c>
      <c r="J39" s="54" t="n">
        <f aca="false">H39/3600</f>
        <v>14.2011583333333</v>
      </c>
      <c r="L39" s="71" t="n">
        <v>71847.0288</v>
      </c>
      <c r="M39" s="72" t="n">
        <v>37.8118</v>
      </c>
      <c r="N39" s="72" t="n">
        <v>41.7452</v>
      </c>
      <c r="O39" s="72" t="n">
        <v>42.1845</v>
      </c>
      <c r="P39" s="72" t="n">
        <v>51524.65</v>
      </c>
      <c r="Q39" s="72" t="n">
        <v>124.83</v>
      </c>
      <c r="R39" s="54" t="n">
        <f aca="false">P39/3600</f>
        <v>14.31240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2707.944</v>
      </c>
      <c r="E40" s="74" t="n">
        <v>32.0666</v>
      </c>
      <c r="F40" s="74" t="n">
        <v>39.4545</v>
      </c>
      <c r="G40" s="74" t="n">
        <v>39.8564</v>
      </c>
      <c r="H40" s="74" t="n">
        <v>40225.89</v>
      </c>
      <c r="I40" s="74" t="n">
        <v>84.26</v>
      </c>
      <c r="J40" s="60" t="n">
        <f aca="false">H40/3600</f>
        <v>11.1738583333333</v>
      </c>
      <c r="L40" s="73" t="n">
        <v>22441.2304</v>
      </c>
      <c r="M40" s="74" t="n">
        <v>32.1634</v>
      </c>
      <c r="N40" s="74" t="n">
        <v>39.4647</v>
      </c>
      <c r="O40" s="74" t="n">
        <v>39.8745</v>
      </c>
      <c r="P40" s="74" t="n">
        <v>39891.63</v>
      </c>
      <c r="Q40" s="74" t="n">
        <v>88.5</v>
      </c>
      <c r="R40" s="60" t="n">
        <f aca="false">P40/3600</f>
        <v>11.081008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06.7976</v>
      </c>
      <c r="E41" s="74" t="n">
        <v>28.8242</v>
      </c>
      <c r="F41" s="74" t="n">
        <v>37.5755</v>
      </c>
      <c r="G41" s="74" t="n">
        <v>37.9606</v>
      </c>
      <c r="H41" s="74" t="n">
        <v>31195.09</v>
      </c>
      <c r="I41" s="74" t="n">
        <v>59.65</v>
      </c>
      <c r="J41" s="60" t="n">
        <f aca="false">H41/3600</f>
        <v>8.66530277777778</v>
      </c>
      <c r="L41" s="73" t="n">
        <v>8175.8568</v>
      </c>
      <c r="M41" s="74" t="n">
        <v>28.9113</v>
      </c>
      <c r="N41" s="74" t="n">
        <v>37.5693</v>
      </c>
      <c r="O41" s="74" t="n">
        <v>37.9572</v>
      </c>
      <c r="P41" s="74" t="n">
        <v>31240.97</v>
      </c>
      <c r="Q41" s="74" t="n">
        <v>66.77</v>
      </c>
      <c r="R41" s="60" t="n">
        <f aca="false">P41/3600</f>
        <v>8.67804722222222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26.4528</v>
      </c>
      <c r="E42" s="76" t="n">
        <v>25.9741</v>
      </c>
      <c r="F42" s="76" t="n">
        <v>36.0764</v>
      </c>
      <c r="G42" s="76" t="n">
        <v>36.4485</v>
      </c>
      <c r="H42" s="76" t="n">
        <v>25901.4</v>
      </c>
      <c r="I42" s="76" t="n">
        <v>47.88</v>
      </c>
      <c r="J42" s="66" t="n">
        <f aca="false">H42/3600</f>
        <v>7.19483333333333</v>
      </c>
      <c r="L42" s="75" t="n">
        <v>3416.0832</v>
      </c>
      <c r="M42" s="76" t="n">
        <v>26.0359</v>
      </c>
      <c r="N42" s="76" t="n">
        <v>36.0642</v>
      </c>
      <c r="O42" s="76" t="n">
        <v>36.4324</v>
      </c>
      <c r="P42" s="76" t="n">
        <v>26110.95</v>
      </c>
      <c r="Q42" s="76" t="n">
        <v>53.85</v>
      </c>
      <c r="R42" s="66" t="n">
        <f aca="false">P42/3600</f>
        <v>7.25304166666667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1.644</v>
      </c>
      <c r="E43" s="72" t="n">
        <v>43.0243</v>
      </c>
      <c r="F43" s="72" t="n">
        <v>46.7032</v>
      </c>
      <c r="G43" s="72" t="n">
        <v>45.8532</v>
      </c>
      <c r="H43" s="72" t="n">
        <v>31678.41</v>
      </c>
      <c r="I43" s="72" t="n">
        <v>52.34</v>
      </c>
      <c r="J43" s="54" t="n">
        <f aca="false">H43/3600</f>
        <v>8.79955833333333</v>
      </c>
      <c r="L43" s="71" t="n">
        <v>4367.42</v>
      </c>
      <c r="M43" s="72" t="n">
        <v>43.1093</v>
      </c>
      <c r="N43" s="72" t="n">
        <v>46.7206</v>
      </c>
      <c r="O43" s="72" t="n">
        <v>45.8497</v>
      </c>
      <c r="P43" s="72" t="n">
        <v>31715.09</v>
      </c>
      <c r="Q43" s="72" t="n">
        <v>59.03</v>
      </c>
      <c r="R43" s="54" t="n">
        <f aca="false">P43/3600</f>
        <v>8.80974722222222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.4264</v>
      </c>
      <c r="E44" s="74" t="n">
        <v>40.5781</v>
      </c>
      <c r="F44" s="74" t="n">
        <v>44.6577</v>
      </c>
      <c r="G44" s="74" t="n">
        <v>43.5499</v>
      </c>
      <c r="H44" s="74" t="n">
        <v>26588.97</v>
      </c>
      <c r="I44" s="74" t="n">
        <v>43.45</v>
      </c>
      <c r="J44" s="60" t="n">
        <f aca="false">H44/3600</f>
        <v>7.385825</v>
      </c>
      <c r="L44" s="73" t="n">
        <v>1520.0408</v>
      </c>
      <c r="M44" s="74" t="n">
        <v>40.6452</v>
      </c>
      <c r="N44" s="74" t="n">
        <v>44.6896</v>
      </c>
      <c r="O44" s="74" t="n">
        <v>43.5595</v>
      </c>
      <c r="P44" s="74" t="n">
        <v>26701.64</v>
      </c>
      <c r="Q44" s="74" t="n">
        <v>47.88</v>
      </c>
      <c r="R44" s="60" t="n">
        <f aca="false">P44/3600</f>
        <v>7.41712222222222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4.0176</v>
      </c>
      <c r="E45" s="74" t="n">
        <v>38.0425</v>
      </c>
      <c r="F45" s="74" t="n">
        <v>43.0477</v>
      </c>
      <c r="G45" s="74" t="n">
        <v>41.6783</v>
      </c>
      <c r="H45" s="74" t="n">
        <v>24262.49</v>
      </c>
      <c r="I45" s="74" t="n">
        <v>40.14</v>
      </c>
      <c r="J45" s="60" t="n">
        <f aca="false">H45/3600</f>
        <v>6.73958055555556</v>
      </c>
      <c r="L45" s="73" t="n">
        <v>613.5096</v>
      </c>
      <c r="M45" s="74" t="n">
        <v>38.1019</v>
      </c>
      <c r="N45" s="74" t="n">
        <v>43.1124</v>
      </c>
      <c r="O45" s="74" t="n">
        <v>41.7217</v>
      </c>
      <c r="P45" s="74" t="n">
        <v>24286.23</v>
      </c>
      <c r="Q45" s="74" t="n">
        <v>46.47</v>
      </c>
      <c r="R45" s="60" t="n">
        <f aca="false">P45/3600</f>
        <v>6.74617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0.724</v>
      </c>
      <c r="E46" s="76" t="n">
        <v>35.4061</v>
      </c>
      <c r="F46" s="76" t="n">
        <v>42.0917</v>
      </c>
      <c r="G46" s="76" t="n">
        <v>40.4752</v>
      </c>
      <c r="H46" s="76" t="n">
        <v>21834.08</v>
      </c>
      <c r="I46" s="76" t="n">
        <v>37.76</v>
      </c>
      <c r="J46" s="66" t="n">
        <f aca="false">H46/3600</f>
        <v>6.06502222222222</v>
      </c>
      <c r="L46" s="75" t="n">
        <v>260.6704</v>
      </c>
      <c r="M46" s="76" t="n">
        <v>35.4439</v>
      </c>
      <c r="N46" s="76" t="n">
        <v>42.0844</v>
      </c>
      <c r="O46" s="76" t="n">
        <v>40.4333</v>
      </c>
      <c r="P46" s="76" t="n">
        <v>21895.63</v>
      </c>
      <c r="Q46" s="76" t="n">
        <v>40.18</v>
      </c>
      <c r="R46" s="66" t="n">
        <f aca="false">P46/3600</f>
        <v>6.08211944444444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622.6888</v>
      </c>
      <c r="E47" s="72" t="n">
        <v>39.2875</v>
      </c>
      <c r="F47" s="72" t="n">
        <v>42.3983</v>
      </c>
      <c r="G47" s="72" t="n">
        <v>43.8936</v>
      </c>
      <c r="H47" s="72" t="n">
        <v>39780.44</v>
      </c>
      <c r="I47" s="72" t="n">
        <v>73.68</v>
      </c>
      <c r="J47" s="54" t="n">
        <f aca="false">H47/3600</f>
        <v>11.0501222222222</v>
      </c>
      <c r="L47" s="71" t="n">
        <v>16525.344</v>
      </c>
      <c r="M47" s="72" t="n">
        <v>39.3747</v>
      </c>
      <c r="N47" s="72" t="n">
        <v>42.4936</v>
      </c>
      <c r="O47" s="72" t="n">
        <v>43.9987</v>
      </c>
      <c r="P47" s="72" t="n">
        <v>39930.29</v>
      </c>
      <c r="Q47" s="72" t="n">
        <v>81.64</v>
      </c>
      <c r="R47" s="54" t="n">
        <f aca="false">P47/3600</f>
        <v>11.0917472222222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38.42</v>
      </c>
      <c r="E48" s="74" t="n">
        <v>36.3507</v>
      </c>
      <c r="F48" s="74" t="n">
        <v>40.1003</v>
      </c>
      <c r="G48" s="74" t="n">
        <v>41.6601</v>
      </c>
      <c r="H48" s="74" t="n">
        <v>29544.47</v>
      </c>
      <c r="I48" s="74" t="n">
        <v>53.31</v>
      </c>
      <c r="J48" s="60" t="n">
        <f aca="false">H48/3600</f>
        <v>8.20679722222222</v>
      </c>
      <c r="L48" s="73" t="n">
        <v>4532.8104</v>
      </c>
      <c r="M48" s="74" t="n">
        <v>36.4088</v>
      </c>
      <c r="N48" s="74" t="n">
        <v>40.227</v>
      </c>
      <c r="O48" s="74" t="n">
        <v>41.7711</v>
      </c>
      <c r="P48" s="74" t="n">
        <v>29722.3</v>
      </c>
      <c r="Q48" s="74" t="n">
        <v>60.93</v>
      </c>
      <c r="R48" s="60" t="n">
        <f aca="false">P48/3600</f>
        <v>8.2561944444444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584.6784</v>
      </c>
      <c r="E49" s="74" t="n">
        <v>33.8826</v>
      </c>
      <c r="F49" s="74" t="n">
        <v>38.1205</v>
      </c>
      <c r="G49" s="74" t="n">
        <v>39.9183</v>
      </c>
      <c r="H49" s="74" t="n">
        <v>24796.45</v>
      </c>
      <c r="I49" s="74" t="n">
        <v>43.75</v>
      </c>
      <c r="J49" s="60" t="n">
        <f aca="false">H49/3600</f>
        <v>6.88790277777778</v>
      </c>
      <c r="L49" s="73" t="n">
        <v>1584.0448</v>
      </c>
      <c r="M49" s="74" t="n">
        <v>33.9258</v>
      </c>
      <c r="N49" s="74" t="n">
        <v>38.2846</v>
      </c>
      <c r="O49" s="74" t="n">
        <v>39.8994</v>
      </c>
      <c r="P49" s="74" t="n">
        <v>24892.87</v>
      </c>
      <c r="Q49" s="74" t="n">
        <v>48.99</v>
      </c>
      <c r="R49" s="60" t="n">
        <f aca="false">P49/3600</f>
        <v>6.91468611111111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6.908</v>
      </c>
      <c r="E50" s="76" t="n">
        <v>31.4866</v>
      </c>
      <c r="F50" s="76" t="n">
        <v>36.6625</v>
      </c>
      <c r="G50" s="76" t="n">
        <v>38.6996</v>
      </c>
      <c r="H50" s="76" t="n">
        <v>21819.77</v>
      </c>
      <c r="I50" s="76" t="n">
        <v>38.01</v>
      </c>
      <c r="J50" s="66" t="n">
        <f aca="false">H50/3600</f>
        <v>6.06104722222222</v>
      </c>
      <c r="L50" s="75" t="n">
        <v>605.0096</v>
      </c>
      <c r="M50" s="76" t="n">
        <v>31.5511</v>
      </c>
      <c r="N50" s="76" t="n">
        <v>36.7557</v>
      </c>
      <c r="O50" s="76" t="n">
        <v>38.6562</v>
      </c>
      <c r="P50" s="76" t="n">
        <v>22089.96</v>
      </c>
      <c r="Q50" s="76" t="n">
        <v>42.71</v>
      </c>
      <c r="R50" s="66" t="n">
        <f aca="false">P50/3600</f>
        <v>6.136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602.5272</v>
      </c>
      <c r="E51" s="72" t="n">
        <v>41.2913</v>
      </c>
      <c r="F51" s="72" t="n">
        <v>46.7984</v>
      </c>
      <c r="G51" s="72" t="n">
        <v>48.3932</v>
      </c>
      <c r="H51" s="72" t="n">
        <v>35592.88</v>
      </c>
      <c r="I51" s="72" t="n">
        <v>66.12</v>
      </c>
      <c r="J51" s="54" t="n">
        <f aca="false">H51/3600</f>
        <v>9.88691111111111</v>
      </c>
      <c r="L51" s="71" t="n">
        <v>10579.4072</v>
      </c>
      <c r="M51" s="72" t="n">
        <v>41.3887</v>
      </c>
      <c r="N51" s="72" t="n">
        <v>46.8512</v>
      </c>
      <c r="O51" s="72" t="n">
        <v>48.3803</v>
      </c>
      <c r="P51" s="72" t="n">
        <v>35878.82</v>
      </c>
      <c r="Q51" s="72" t="n">
        <v>74.63</v>
      </c>
      <c r="R51" s="54" t="n">
        <f aca="false">P51/3600</f>
        <v>9.96633888888889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375.6264</v>
      </c>
      <c r="E52" s="74" t="n">
        <v>37.9781</v>
      </c>
      <c r="F52" s="74" t="n">
        <v>44.6377</v>
      </c>
      <c r="G52" s="74" t="n">
        <v>46.3489</v>
      </c>
      <c r="H52" s="74" t="n">
        <v>27864.71</v>
      </c>
      <c r="I52" s="74" t="n">
        <v>49.85</v>
      </c>
      <c r="J52" s="60" t="n">
        <f aca="false">H52/3600</f>
        <v>7.74019722222222</v>
      </c>
      <c r="L52" s="73" t="n">
        <v>3371.0392</v>
      </c>
      <c r="M52" s="74" t="n">
        <v>38.036</v>
      </c>
      <c r="N52" s="74" t="n">
        <v>44.7052</v>
      </c>
      <c r="O52" s="74" t="n">
        <v>46.3414</v>
      </c>
      <c r="P52" s="74" t="n">
        <v>27996.49</v>
      </c>
      <c r="Q52" s="74" t="n">
        <v>55.74</v>
      </c>
      <c r="R52" s="60" t="n">
        <f aca="false">P52/3600</f>
        <v>7.776802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65.5712</v>
      </c>
      <c r="E53" s="74" t="n">
        <v>35.3325</v>
      </c>
      <c r="F53" s="74" t="n">
        <v>42.7912</v>
      </c>
      <c r="G53" s="74" t="n">
        <v>44.4577</v>
      </c>
      <c r="H53" s="74" t="n">
        <v>23527.96</v>
      </c>
      <c r="I53" s="74" t="n">
        <v>43.25</v>
      </c>
      <c r="J53" s="60" t="n">
        <f aca="false">H53/3600</f>
        <v>6.53554444444445</v>
      </c>
      <c r="L53" s="73" t="n">
        <v>1152.124</v>
      </c>
      <c r="M53" s="74" t="n">
        <v>35.3973</v>
      </c>
      <c r="N53" s="74" t="n">
        <v>42.7373</v>
      </c>
      <c r="O53" s="74" t="n">
        <v>44.4174</v>
      </c>
      <c r="P53" s="74" t="n">
        <v>23553.94</v>
      </c>
      <c r="Q53" s="74" t="n">
        <v>46.02</v>
      </c>
      <c r="R53" s="60" t="n">
        <f aca="false">P53/3600</f>
        <v>6.54276111111111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89.1144</v>
      </c>
      <c r="E54" s="76" t="n">
        <v>32.8841</v>
      </c>
      <c r="F54" s="76" t="n">
        <v>41.4409</v>
      </c>
      <c r="G54" s="76" t="n">
        <v>43.1238</v>
      </c>
      <c r="H54" s="76" t="n">
        <v>21413.47</v>
      </c>
      <c r="I54" s="76" t="n">
        <v>39.37</v>
      </c>
      <c r="J54" s="66" t="n">
        <f aca="false">H54/3600</f>
        <v>5.94818611111111</v>
      </c>
      <c r="L54" s="75" t="n">
        <v>386.7832</v>
      </c>
      <c r="M54" s="76" t="n">
        <v>32.9811</v>
      </c>
      <c r="N54" s="76" t="n">
        <v>41.4247</v>
      </c>
      <c r="O54" s="76" t="n">
        <v>43.0948</v>
      </c>
      <c r="P54" s="76" t="n">
        <v>21510.7</v>
      </c>
      <c r="Q54" s="76" t="n">
        <v>41.85</v>
      </c>
      <c r="R54" s="66" t="n">
        <f aca="false">P54/3600</f>
        <v>5.97519444444445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312.4264</v>
      </c>
      <c r="E55" s="72" t="n">
        <v>43.6629</v>
      </c>
      <c r="F55" s="72" t="n">
        <v>48.9652</v>
      </c>
      <c r="G55" s="72" t="n">
        <v>49.0738</v>
      </c>
      <c r="H55" s="72" t="n">
        <v>24942.98</v>
      </c>
      <c r="I55" s="72" t="n">
        <v>43.68</v>
      </c>
      <c r="J55" s="54" t="n">
        <f aca="false">H55/3600</f>
        <v>6.92860555555556</v>
      </c>
      <c r="L55" s="71" t="n">
        <v>2317.124</v>
      </c>
      <c r="M55" s="72" t="n">
        <v>43.7141</v>
      </c>
      <c r="N55" s="72" t="n">
        <v>48.9491</v>
      </c>
      <c r="O55" s="72" t="n">
        <v>49.1142</v>
      </c>
      <c r="P55" s="72" t="n">
        <v>25299.6</v>
      </c>
      <c r="Q55" s="72" t="n">
        <v>48.77</v>
      </c>
      <c r="R55" s="54" t="n">
        <f aca="false">P55/3600</f>
        <v>7.02766666666667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68.1496</v>
      </c>
      <c r="E56" s="74" t="n">
        <v>41.3306</v>
      </c>
      <c r="F56" s="74" t="n">
        <v>46.9423</v>
      </c>
      <c r="G56" s="74" t="n">
        <v>47.3441</v>
      </c>
      <c r="H56" s="74" t="n">
        <v>22099.35</v>
      </c>
      <c r="I56" s="74" t="n">
        <v>38.41</v>
      </c>
      <c r="J56" s="60" t="n">
        <f aca="false">H56/3600</f>
        <v>6.13870833333333</v>
      </c>
      <c r="L56" s="73" t="n">
        <v>870.1128</v>
      </c>
      <c r="M56" s="74" t="n">
        <v>41.3678</v>
      </c>
      <c r="N56" s="74" t="n">
        <v>47.0261</v>
      </c>
      <c r="O56" s="74" t="n">
        <v>47.4149</v>
      </c>
      <c r="P56" s="74" t="n">
        <v>22297.12</v>
      </c>
      <c r="Q56" s="74" t="n">
        <v>41.03</v>
      </c>
      <c r="R56" s="60" t="n">
        <f aca="false">P56/3600</f>
        <v>6.19364444444444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3.4576</v>
      </c>
      <c r="E57" s="74" t="n">
        <v>39.0098</v>
      </c>
      <c r="F57" s="74" t="n">
        <v>45.096</v>
      </c>
      <c r="G57" s="74" t="n">
        <v>45.5087</v>
      </c>
      <c r="H57" s="74" t="n">
        <v>20459.67</v>
      </c>
      <c r="I57" s="74" t="n">
        <v>33.82</v>
      </c>
      <c r="J57" s="60" t="n">
        <f aca="false">H57/3600</f>
        <v>5.68324166666667</v>
      </c>
      <c r="L57" s="73" t="n">
        <v>394.0568</v>
      </c>
      <c r="M57" s="74" t="n">
        <v>39.046</v>
      </c>
      <c r="N57" s="74" t="n">
        <v>45.2968</v>
      </c>
      <c r="O57" s="74" t="n">
        <v>45.7105</v>
      </c>
      <c r="P57" s="74" t="n">
        <v>20629.66</v>
      </c>
      <c r="Q57" s="74" t="n">
        <v>36.21</v>
      </c>
      <c r="R57" s="60" t="n">
        <f aca="false">P57/3600</f>
        <v>5.7304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1264</v>
      </c>
      <c r="E58" s="76" t="n">
        <v>36.6523</v>
      </c>
      <c r="F58" s="76" t="n">
        <v>43.8052</v>
      </c>
      <c r="G58" s="76" t="n">
        <v>44.196</v>
      </c>
      <c r="H58" s="76" t="n">
        <v>19685.72</v>
      </c>
      <c r="I58" s="76" t="n">
        <v>30.6</v>
      </c>
      <c r="J58" s="66" t="n">
        <f aca="false">H58/3600</f>
        <v>5.46825555555556</v>
      </c>
      <c r="L58" s="75" t="n">
        <v>183.6848</v>
      </c>
      <c r="M58" s="76" t="n">
        <v>36.6782</v>
      </c>
      <c r="N58" s="76" t="n">
        <v>43.8711</v>
      </c>
      <c r="O58" s="76" t="n">
        <v>44.2887</v>
      </c>
      <c r="P58" s="76" t="n">
        <v>19942.38</v>
      </c>
      <c r="Q58" s="76" t="n">
        <v>33.52</v>
      </c>
      <c r="R58" s="66" t="n">
        <f aca="false">P58/3600</f>
        <v>5.53955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2849.7222</v>
      </c>
      <c r="E59" s="72" t="n">
        <v>38.2698</v>
      </c>
      <c r="F59" s="72" t="n">
        <v>42.7592</v>
      </c>
      <c r="G59" s="72" t="n">
        <v>42.0857</v>
      </c>
      <c r="H59" s="72" t="n">
        <v>34029.48</v>
      </c>
      <c r="I59" s="72" t="n">
        <v>63.78</v>
      </c>
      <c r="J59" s="54" t="n">
        <f aca="false">H59/3600</f>
        <v>9.45263333333334</v>
      </c>
      <c r="L59" s="71" t="n">
        <v>12698.1862</v>
      </c>
      <c r="M59" s="72" t="n">
        <v>38.2984</v>
      </c>
      <c r="N59" s="72" t="n">
        <v>42.8063</v>
      </c>
      <c r="O59" s="72" t="n">
        <v>42.2349</v>
      </c>
      <c r="P59" s="72" t="n">
        <v>34114.11</v>
      </c>
      <c r="Q59" s="72" t="n">
        <v>69.52</v>
      </c>
      <c r="R59" s="54" t="n">
        <f aca="false">P59/3600</f>
        <v>9.47614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43.895</v>
      </c>
      <c r="E60" s="74" t="n">
        <v>36.0365</v>
      </c>
      <c r="F60" s="74" t="n">
        <v>40.9584</v>
      </c>
      <c r="G60" s="74" t="n">
        <v>39.4439</v>
      </c>
      <c r="H60" s="74" t="n">
        <v>24393.08</v>
      </c>
      <c r="I60" s="74" t="n">
        <v>43.9</v>
      </c>
      <c r="J60" s="60" t="n">
        <f aca="false">H60/3600</f>
        <v>6.77585555555556</v>
      </c>
      <c r="L60" s="73" t="n">
        <v>2310.2915</v>
      </c>
      <c r="M60" s="74" t="n">
        <v>36.0762</v>
      </c>
      <c r="N60" s="74" t="n">
        <v>41.0355</v>
      </c>
      <c r="O60" s="74" t="n">
        <v>39.5786</v>
      </c>
      <c r="P60" s="74" t="n">
        <v>24536.32</v>
      </c>
      <c r="Q60" s="74" t="n">
        <v>47.4</v>
      </c>
      <c r="R60" s="60" t="n">
        <f aca="false">P60/3600</f>
        <v>6.8156444444444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04.3151</v>
      </c>
      <c r="E61" s="74" t="n">
        <v>33.5917</v>
      </c>
      <c r="F61" s="74" t="n">
        <v>39.3701</v>
      </c>
      <c r="G61" s="74" t="n">
        <v>37.34</v>
      </c>
      <c r="H61" s="74" t="n">
        <v>21333.64</v>
      </c>
      <c r="I61" s="74" t="n">
        <v>35.81</v>
      </c>
      <c r="J61" s="60" t="n">
        <f aca="false">H61/3600</f>
        <v>5.92601111111111</v>
      </c>
      <c r="L61" s="73" t="n">
        <v>798.631</v>
      </c>
      <c r="M61" s="74" t="n">
        <v>33.6657</v>
      </c>
      <c r="N61" s="74" t="n">
        <v>39.3707</v>
      </c>
      <c r="O61" s="74" t="n">
        <v>37.5182</v>
      </c>
      <c r="P61" s="74" t="n">
        <v>21563.84</v>
      </c>
      <c r="Q61" s="74" t="n">
        <v>39.04</v>
      </c>
      <c r="R61" s="60" t="n">
        <f aca="false">P61/3600</f>
        <v>5.98995555555556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4.4463</v>
      </c>
      <c r="E62" s="76" t="n">
        <v>30.8874</v>
      </c>
      <c r="F62" s="76" t="n">
        <v>38.3411</v>
      </c>
      <c r="G62" s="76" t="n">
        <v>35.6987</v>
      </c>
      <c r="H62" s="76" t="n">
        <v>19365.36</v>
      </c>
      <c r="I62" s="76" t="n">
        <v>34.04</v>
      </c>
      <c r="J62" s="66" t="n">
        <f aca="false">H62/3600</f>
        <v>5.37926666666667</v>
      </c>
      <c r="L62" s="75" t="n">
        <v>376.6272</v>
      </c>
      <c r="M62" s="76" t="n">
        <v>31.0179</v>
      </c>
      <c r="N62" s="76" t="n">
        <v>38.3519</v>
      </c>
      <c r="O62" s="76" t="n">
        <v>35.6912</v>
      </c>
      <c r="P62" s="76" t="n">
        <v>19376.05</v>
      </c>
      <c r="Q62" s="76" t="n">
        <v>35.47</v>
      </c>
      <c r="R62" s="66" t="n">
        <f aca="false">P62/3600</f>
        <v>5.38223611111111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947.4491</v>
      </c>
      <c r="E63" s="72" t="n">
        <v>42.9668</v>
      </c>
      <c r="F63" s="72" t="n">
        <v>43.194</v>
      </c>
      <c r="G63" s="72" t="n">
        <v>44.584</v>
      </c>
      <c r="H63" s="72" t="n">
        <v>11291.98</v>
      </c>
      <c r="I63" s="72" t="n">
        <v>21.51</v>
      </c>
      <c r="J63" s="54" t="n">
        <f aca="false">H63/3600</f>
        <v>3.13666111111111</v>
      </c>
      <c r="L63" s="71" t="n">
        <v>11827.7389</v>
      </c>
      <c r="M63" s="72" t="n">
        <v>43.0456</v>
      </c>
      <c r="N63" s="72" t="n">
        <v>43.3965</v>
      </c>
      <c r="O63" s="72" t="n">
        <v>44.7474</v>
      </c>
      <c r="P63" s="72" t="n">
        <v>11333.25</v>
      </c>
      <c r="Q63" s="72" t="n">
        <v>24.62</v>
      </c>
      <c r="R63" s="54" t="n">
        <f aca="false">P63/3600</f>
        <v>3.14812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70.2038</v>
      </c>
      <c r="E64" s="74" t="n">
        <v>40.4019</v>
      </c>
      <c r="F64" s="74" t="n">
        <v>40.3009</v>
      </c>
      <c r="G64" s="74" t="n">
        <v>41.9922</v>
      </c>
      <c r="H64" s="74" t="n">
        <v>10045.65</v>
      </c>
      <c r="I64" s="74" t="n">
        <v>18.06</v>
      </c>
      <c r="J64" s="60" t="n">
        <f aca="false">H64/3600</f>
        <v>2.79045833333333</v>
      </c>
      <c r="L64" s="73" t="n">
        <v>5041.7389</v>
      </c>
      <c r="M64" s="74" t="n">
        <v>40.4882</v>
      </c>
      <c r="N64" s="74" t="n">
        <v>40.4383</v>
      </c>
      <c r="O64" s="74" t="n">
        <v>42.0785</v>
      </c>
      <c r="P64" s="74" t="n">
        <v>10117.59</v>
      </c>
      <c r="Q64" s="74" t="n">
        <v>20.04</v>
      </c>
      <c r="R64" s="60" t="n">
        <f aca="false">P64/3600</f>
        <v>2.81044166666667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45.8355</v>
      </c>
      <c r="E65" s="74" t="n">
        <v>37.5754</v>
      </c>
      <c r="F65" s="74" t="n">
        <v>37.8725</v>
      </c>
      <c r="G65" s="74" t="n">
        <v>39.8263</v>
      </c>
      <c r="H65" s="74" t="n">
        <v>8931.07</v>
      </c>
      <c r="I65" s="74" t="n">
        <v>15.66</v>
      </c>
      <c r="J65" s="60" t="n">
        <f aca="false">H65/3600</f>
        <v>2.48085277777778</v>
      </c>
      <c r="L65" s="73" t="n">
        <v>2439.034</v>
      </c>
      <c r="M65" s="74" t="n">
        <v>37.6549</v>
      </c>
      <c r="N65" s="74" t="n">
        <v>37.9433</v>
      </c>
      <c r="O65" s="74" t="n">
        <v>39.8741</v>
      </c>
      <c r="P65" s="74" t="n">
        <v>9065.97</v>
      </c>
      <c r="Q65" s="74" t="n">
        <v>17.26</v>
      </c>
      <c r="R65" s="60" t="n">
        <f aca="false">P65/3600</f>
        <v>2.518325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50.1283</v>
      </c>
      <c r="E66" s="76" t="n">
        <v>34.617</v>
      </c>
      <c r="F66" s="76" t="n">
        <v>36.0903</v>
      </c>
      <c r="G66" s="76" t="n">
        <v>38.3182</v>
      </c>
      <c r="H66" s="76" t="n">
        <v>8320.65</v>
      </c>
      <c r="I66" s="76" t="n">
        <v>15.12</v>
      </c>
      <c r="J66" s="66" t="n">
        <f aca="false">H66/3600</f>
        <v>2.31129166666667</v>
      </c>
      <c r="L66" s="75" t="n">
        <v>1255.3811</v>
      </c>
      <c r="M66" s="76" t="n">
        <v>34.7051</v>
      </c>
      <c r="N66" s="76" t="n">
        <v>36.1036</v>
      </c>
      <c r="O66" s="76" t="n">
        <v>38.29</v>
      </c>
      <c r="P66" s="76" t="n">
        <v>8370.85</v>
      </c>
      <c r="Q66" s="76" t="n">
        <v>15.12</v>
      </c>
      <c r="R66" s="66" t="n">
        <f aca="false">P66/3600</f>
        <v>2.32523611111111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530.4461</v>
      </c>
      <c r="E67" s="72" t="n">
        <v>42.1081</v>
      </c>
      <c r="F67" s="72" t="n">
        <v>45.704</v>
      </c>
      <c r="G67" s="72" t="n">
        <v>47.3396</v>
      </c>
      <c r="H67" s="72" t="n">
        <v>46348.25</v>
      </c>
      <c r="I67" s="72" t="n">
        <v>73.83</v>
      </c>
      <c r="J67" s="54" t="n">
        <f aca="false">H67/3600</f>
        <v>12.8745138888889</v>
      </c>
      <c r="L67" s="71" t="n">
        <v>9582.7968</v>
      </c>
      <c r="M67" s="72" t="n">
        <v>42.1368</v>
      </c>
      <c r="N67" s="72" t="n">
        <v>45.7296</v>
      </c>
      <c r="O67" s="72" t="n">
        <v>47.3981</v>
      </c>
      <c r="P67" s="72" t="n">
        <v>46742.38</v>
      </c>
      <c r="Q67" s="72" t="n">
        <v>84.55</v>
      </c>
      <c r="R67" s="54" t="n">
        <f aca="false">P67/3600</f>
        <v>12.983994444444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85.7946</v>
      </c>
      <c r="E68" s="74" t="n">
        <v>40.1451</v>
      </c>
      <c r="F68" s="74" t="n">
        <v>43.7768</v>
      </c>
      <c r="G68" s="74" t="n">
        <v>45.2</v>
      </c>
      <c r="H68" s="74" t="n">
        <v>41218.93</v>
      </c>
      <c r="I68" s="74" t="n">
        <v>64.41</v>
      </c>
      <c r="J68" s="60" t="n">
        <f aca="false">H68/3600</f>
        <v>11.4497027777778</v>
      </c>
      <c r="L68" s="73" t="n">
        <v>4403.3933</v>
      </c>
      <c r="M68" s="74" t="n">
        <v>40.1918</v>
      </c>
      <c r="N68" s="74" t="n">
        <v>43.7941</v>
      </c>
      <c r="O68" s="74" t="n">
        <v>45.2495</v>
      </c>
      <c r="P68" s="74" t="n">
        <v>41542.25</v>
      </c>
      <c r="Q68" s="74" t="n">
        <v>72.19</v>
      </c>
      <c r="R68" s="60" t="n">
        <f aca="false">P68/3600</f>
        <v>11.539513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29.6102</v>
      </c>
      <c r="E69" s="74" t="n">
        <v>37.878</v>
      </c>
      <c r="F69" s="74" t="n">
        <v>42.2499</v>
      </c>
      <c r="G69" s="74" t="n">
        <v>43.3989</v>
      </c>
      <c r="H69" s="74" t="n">
        <v>38046.75</v>
      </c>
      <c r="I69" s="74" t="n">
        <v>60.54</v>
      </c>
      <c r="J69" s="60" t="n">
        <f aca="false">H69/3600</f>
        <v>10.5685416666667</v>
      </c>
      <c r="L69" s="73" t="n">
        <v>2239.7926</v>
      </c>
      <c r="M69" s="74" t="n">
        <v>37.9364</v>
      </c>
      <c r="N69" s="74" t="n">
        <v>42.2649</v>
      </c>
      <c r="O69" s="74" t="n">
        <v>43.4229</v>
      </c>
      <c r="P69" s="74" t="n">
        <v>36761.67</v>
      </c>
      <c r="Q69" s="74" t="n">
        <v>61.76</v>
      </c>
      <c r="R69" s="60" t="n">
        <f aca="false">P69/3600</f>
        <v>10.21157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15.424</v>
      </c>
      <c r="E70" s="76" t="n">
        <v>35.4464</v>
      </c>
      <c r="F70" s="76" t="n">
        <v>41.2591</v>
      </c>
      <c r="G70" s="76" t="n">
        <v>42.0645</v>
      </c>
      <c r="H70" s="76" t="n">
        <v>33297.73</v>
      </c>
      <c r="I70" s="76" t="n">
        <v>50.86</v>
      </c>
      <c r="J70" s="66" t="n">
        <f aca="false">H70/3600</f>
        <v>9.24936944444445</v>
      </c>
      <c r="L70" s="75" t="n">
        <v>1219.2909</v>
      </c>
      <c r="M70" s="76" t="n">
        <v>35.4999</v>
      </c>
      <c r="N70" s="76" t="n">
        <v>41.237</v>
      </c>
      <c r="O70" s="76" t="n">
        <v>42.1246</v>
      </c>
      <c r="P70" s="76" t="n">
        <v>33435.36</v>
      </c>
      <c r="Q70" s="76" t="n">
        <v>54.17</v>
      </c>
      <c r="R70" s="66" t="n">
        <f aca="false">P70/3600</f>
        <v>9.287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5709.113</v>
      </c>
      <c r="E71" s="72" t="n">
        <v>40.7324</v>
      </c>
      <c r="F71" s="72" t="n">
        <v>42.9622</v>
      </c>
      <c r="G71" s="72" t="n">
        <v>44.7193</v>
      </c>
      <c r="H71" s="72" t="n">
        <v>51395.05</v>
      </c>
      <c r="I71" s="72" t="n">
        <v>66.18</v>
      </c>
      <c r="J71" s="54" t="n">
        <f aca="false">H71/3600</f>
        <v>14.2764027777778</v>
      </c>
      <c r="L71" s="71" t="n">
        <v>55671.2544</v>
      </c>
      <c r="M71" s="72" t="n">
        <v>40.8043</v>
      </c>
      <c r="N71" s="72" t="n">
        <v>43.0141</v>
      </c>
      <c r="O71" s="72" t="n">
        <v>44.7457</v>
      </c>
      <c r="P71" s="72" t="n">
        <v>52554.57</v>
      </c>
      <c r="Q71" s="72" t="n">
        <v>77.13</v>
      </c>
      <c r="R71" s="54" t="n">
        <f aca="false">P71/3600</f>
        <v>14.5984916666667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330.681</v>
      </c>
      <c r="E72" s="74" t="n">
        <v>37.8205</v>
      </c>
      <c r="F72" s="74" t="n">
        <v>40.5787</v>
      </c>
      <c r="G72" s="74" t="n">
        <v>42.5294</v>
      </c>
      <c r="H72" s="74" t="n">
        <v>45381.34</v>
      </c>
      <c r="I72" s="74" t="n">
        <v>61.14</v>
      </c>
      <c r="J72" s="60" t="n">
        <f aca="false">H72/3600</f>
        <v>12.6059277777778</v>
      </c>
      <c r="L72" s="73" t="n">
        <v>28316.4211</v>
      </c>
      <c r="M72" s="74" t="n">
        <v>37.9062</v>
      </c>
      <c r="N72" s="74" t="n">
        <v>40.6421</v>
      </c>
      <c r="O72" s="74" t="n">
        <v>42.5392</v>
      </c>
      <c r="P72" s="74" t="n">
        <v>45553.34</v>
      </c>
      <c r="Q72" s="74" t="n">
        <v>70.64</v>
      </c>
      <c r="R72" s="60" t="n">
        <f aca="false">P72/3600</f>
        <v>12.6537055555556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062.7366</v>
      </c>
      <c r="E73" s="74" t="n">
        <v>34.6417</v>
      </c>
      <c r="F73" s="74" t="n">
        <v>39.0329</v>
      </c>
      <c r="G73" s="74" t="n">
        <v>41.4338</v>
      </c>
      <c r="H73" s="74" t="n">
        <v>39185.89</v>
      </c>
      <c r="I73" s="74" t="n">
        <v>56.33</v>
      </c>
      <c r="J73" s="60" t="n">
        <f aca="false">H73/3600</f>
        <v>10.8849694444444</v>
      </c>
      <c r="L73" s="73" t="n">
        <v>14057.6986</v>
      </c>
      <c r="M73" s="74" t="n">
        <v>34.7256</v>
      </c>
      <c r="N73" s="74" t="n">
        <v>39.0579</v>
      </c>
      <c r="O73" s="74" t="n">
        <v>41.4371</v>
      </c>
      <c r="P73" s="74" t="n">
        <v>39875.57</v>
      </c>
      <c r="Q73" s="74" t="n">
        <v>65.51</v>
      </c>
      <c r="R73" s="60" t="n">
        <f aca="false">P73/3600</f>
        <v>11.0765472222222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852.7795</v>
      </c>
      <c r="E74" s="76" t="n">
        <v>31.6933</v>
      </c>
      <c r="F74" s="76" t="n">
        <v>38.1297</v>
      </c>
      <c r="G74" s="76" t="n">
        <v>40.9015</v>
      </c>
      <c r="H74" s="76" t="n">
        <v>32750.18</v>
      </c>
      <c r="I74" s="76" t="n">
        <v>50.21</v>
      </c>
      <c r="J74" s="66" t="n">
        <f aca="false">H74/3600</f>
        <v>9.09727222222222</v>
      </c>
      <c r="L74" s="75" t="n">
        <v>6846.4646</v>
      </c>
      <c r="M74" s="76" t="n">
        <v>31.7774</v>
      </c>
      <c r="N74" s="76" t="n">
        <v>38.1228</v>
      </c>
      <c r="O74" s="76" t="n">
        <v>40.9077</v>
      </c>
      <c r="P74" s="76" t="n">
        <v>32997.36</v>
      </c>
      <c r="Q74" s="76" t="n">
        <v>57.71</v>
      </c>
      <c r="R74" s="66" t="n">
        <f aca="false">P74/3600</f>
        <v>9.16593333333333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266.1565</v>
      </c>
      <c r="E75" s="72" t="n">
        <v>42.3914</v>
      </c>
      <c r="F75" s="72" t="n">
        <v>45.6949</v>
      </c>
      <c r="G75" s="72" t="n">
        <v>47.6332</v>
      </c>
      <c r="H75" s="72" t="n">
        <v>65520.94</v>
      </c>
      <c r="I75" s="72" t="n">
        <v>109.67</v>
      </c>
      <c r="J75" s="54" t="n">
        <f aca="false">H75/3600</f>
        <v>18.2002611111111</v>
      </c>
      <c r="L75" s="71" t="n">
        <v>10249.5466</v>
      </c>
      <c r="M75" s="72" t="n">
        <v>42.4526</v>
      </c>
      <c r="N75" s="72" t="n">
        <v>45.708</v>
      </c>
      <c r="O75" s="72" t="n">
        <v>47.642</v>
      </c>
      <c r="P75" s="72" t="n">
        <v>64940.78</v>
      </c>
      <c r="Q75" s="72" t="n">
        <v>125.27</v>
      </c>
      <c r="R75" s="54" t="n">
        <f aca="false">P75/3600</f>
        <v>18.0391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95.0566</v>
      </c>
      <c r="E76" s="74" t="n">
        <v>40.9889</v>
      </c>
      <c r="F76" s="74" t="n">
        <v>44.1636</v>
      </c>
      <c r="G76" s="74" t="n">
        <v>45.8131</v>
      </c>
      <c r="H76" s="74" t="n">
        <v>54054</v>
      </c>
      <c r="I76" s="74" t="n">
        <v>89.24</v>
      </c>
      <c r="J76" s="60" t="n">
        <f aca="false">H76/3600</f>
        <v>15.015</v>
      </c>
      <c r="L76" s="73" t="n">
        <v>4395.1805</v>
      </c>
      <c r="M76" s="74" t="n">
        <v>41.0624</v>
      </c>
      <c r="N76" s="74" t="n">
        <v>44.1403</v>
      </c>
      <c r="O76" s="74" t="n">
        <v>45.7825</v>
      </c>
      <c r="P76" s="74" t="n">
        <v>54211.95</v>
      </c>
      <c r="Q76" s="74" t="n">
        <v>101.75</v>
      </c>
      <c r="R76" s="60" t="n">
        <f aca="false">P76/3600</f>
        <v>15.058875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74.3283</v>
      </c>
      <c r="E77" s="74" t="n">
        <v>39.0739</v>
      </c>
      <c r="F77" s="74" t="n">
        <v>42.7476</v>
      </c>
      <c r="G77" s="74" t="n">
        <v>44.1245</v>
      </c>
      <c r="H77" s="74" t="n">
        <v>47011.16</v>
      </c>
      <c r="I77" s="74" t="n">
        <v>76.06</v>
      </c>
      <c r="J77" s="60" t="n">
        <f aca="false">H77/3600</f>
        <v>13.0586555555556</v>
      </c>
      <c r="L77" s="73" t="n">
        <v>1980.8141</v>
      </c>
      <c r="M77" s="74" t="n">
        <v>39.1307</v>
      </c>
      <c r="N77" s="74" t="n">
        <v>42.7238</v>
      </c>
      <c r="O77" s="74" t="n">
        <v>44.1079</v>
      </c>
      <c r="P77" s="74" t="n">
        <v>47340.69</v>
      </c>
      <c r="Q77" s="74" t="n">
        <v>83.07</v>
      </c>
      <c r="R77" s="60" t="n">
        <f aca="false">P77/3600</f>
        <v>13.150191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2.7264</v>
      </c>
      <c r="E78" s="76" t="n">
        <v>36.8861</v>
      </c>
      <c r="F78" s="76" t="n">
        <v>41.7543</v>
      </c>
      <c r="G78" s="76" t="n">
        <v>42.9647</v>
      </c>
      <c r="H78" s="76" t="n">
        <v>41876.8</v>
      </c>
      <c r="I78" s="76" t="n">
        <v>66.74</v>
      </c>
      <c r="J78" s="66" t="n">
        <f aca="false">H78/3600</f>
        <v>11.6324444444444</v>
      </c>
      <c r="L78" s="75" t="n">
        <v>963.0307</v>
      </c>
      <c r="M78" s="76" t="n">
        <v>36.9123</v>
      </c>
      <c r="N78" s="76" t="n">
        <v>41.7544</v>
      </c>
      <c r="O78" s="76" t="n">
        <v>42.942</v>
      </c>
      <c r="P78" s="76" t="n">
        <v>42169.23</v>
      </c>
      <c r="Q78" s="76" t="n">
        <v>71.03</v>
      </c>
      <c r="R78" s="66" t="n">
        <f aca="false">P78/3600</f>
        <v>11.71367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406.2124</v>
      </c>
      <c r="E79" s="72" t="n">
        <v>41.1652</v>
      </c>
      <c r="F79" s="72" t="n">
        <v>44.444</v>
      </c>
      <c r="G79" s="72" t="n">
        <v>45.0775</v>
      </c>
      <c r="H79" s="72" t="n">
        <v>31086.67</v>
      </c>
      <c r="I79" s="72" t="n">
        <v>54.7</v>
      </c>
      <c r="J79" s="54" t="n">
        <f aca="false">H79/3600</f>
        <v>8.63518611111111</v>
      </c>
      <c r="L79" s="71" t="n">
        <v>5427.0947</v>
      </c>
      <c r="M79" s="72" t="n">
        <v>41.2048</v>
      </c>
      <c r="N79" s="72" t="n">
        <v>44.4515</v>
      </c>
      <c r="O79" s="72" t="n">
        <v>45.0916</v>
      </c>
      <c r="P79" s="72" t="n">
        <v>31311.91</v>
      </c>
      <c r="Q79" s="72" t="n">
        <v>60.93</v>
      </c>
      <c r="R79" s="54" t="n">
        <f aca="false">P79/3600</f>
        <v>8.69775277777778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06.8299</v>
      </c>
      <c r="E80" s="74" t="n">
        <v>39.1939</v>
      </c>
      <c r="F80" s="74" t="n">
        <v>42.9075</v>
      </c>
      <c r="G80" s="74" t="n">
        <v>43.3118</v>
      </c>
      <c r="H80" s="74" t="n">
        <v>26216.34</v>
      </c>
      <c r="I80" s="74" t="n">
        <v>44.92</v>
      </c>
      <c r="J80" s="60" t="n">
        <f aca="false">H80/3600</f>
        <v>7.28231666666667</v>
      </c>
      <c r="L80" s="73" t="n">
        <v>1597.7191</v>
      </c>
      <c r="M80" s="74" t="n">
        <v>39.2652</v>
      </c>
      <c r="N80" s="74" t="n">
        <v>42.8887</v>
      </c>
      <c r="O80" s="74" t="n">
        <v>43.3234</v>
      </c>
      <c r="P80" s="74" t="n">
        <v>26224.97</v>
      </c>
      <c r="Q80" s="74" t="n">
        <v>48.36</v>
      </c>
      <c r="R80" s="60" t="n">
        <f aca="false">P80/3600</f>
        <v>7.28471388888889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9.1052</v>
      </c>
      <c r="E81" s="74" t="n">
        <v>36.9417</v>
      </c>
      <c r="F81" s="74" t="n">
        <v>41.8592</v>
      </c>
      <c r="G81" s="74" t="n">
        <v>42.0739</v>
      </c>
      <c r="H81" s="74" t="n">
        <v>24090.05</v>
      </c>
      <c r="I81" s="74" t="n">
        <v>48</v>
      </c>
      <c r="J81" s="60" t="n">
        <f aca="false">H81/3600</f>
        <v>6.69168055555556</v>
      </c>
      <c r="L81" s="73" t="n">
        <v>750.1756</v>
      </c>
      <c r="M81" s="74" t="n">
        <v>37.0796</v>
      </c>
      <c r="N81" s="74" t="n">
        <v>41.8869</v>
      </c>
      <c r="O81" s="74" t="n">
        <v>42.1153</v>
      </c>
      <c r="P81" s="74" t="n">
        <v>24260.05</v>
      </c>
      <c r="Q81" s="74" t="n">
        <v>44.25</v>
      </c>
      <c r="R81" s="60" t="n">
        <f aca="false">P81/3600</f>
        <v>6.73890277777778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1.1862</v>
      </c>
      <c r="E82" s="76" t="n">
        <v>34.6257</v>
      </c>
      <c r="F82" s="76" t="n">
        <v>41.3075</v>
      </c>
      <c r="G82" s="76" t="n">
        <v>41.3882</v>
      </c>
      <c r="H82" s="76" t="n">
        <v>22953.43</v>
      </c>
      <c r="I82" s="76" t="n">
        <v>36.84</v>
      </c>
      <c r="J82" s="66" t="n">
        <f aca="false">H82/3600</f>
        <v>6.37595277777778</v>
      </c>
      <c r="L82" s="75" t="n">
        <v>397.0551</v>
      </c>
      <c r="M82" s="76" t="n">
        <v>34.813</v>
      </c>
      <c r="N82" s="76" t="n">
        <v>41.3052</v>
      </c>
      <c r="O82" s="76" t="n">
        <v>41.4071</v>
      </c>
      <c r="P82" s="76" t="n">
        <v>23428.8</v>
      </c>
      <c r="Q82" s="76" t="n">
        <v>39.41</v>
      </c>
      <c r="R82" s="66" t="n">
        <f aca="false">P82/3600</f>
        <v>6.50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654.0054</v>
      </c>
      <c r="E83" s="72" t="n">
        <v>43.7293</v>
      </c>
      <c r="F83" s="72" t="n">
        <v>44.0975</v>
      </c>
      <c r="G83" s="72" t="n">
        <v>44.7302</v>
      </c>
      <c r="H83" s="72" t="n">
        <v>59703.26</v>
      </c>
      <c r="I83" s="72" t="n">
        <v>98.57</v>
      </c>
      <c r="J83" s="54" t="n">
        <f aca="false">H83/3600</f>
        <v>16.5842388888889</v>
      </c>
      <c r="L83" s="71" t="n">
        <v>5703.9571</v>
      </c>
      <c r="M83" s="72" t="n">
        <v>43.8042</v>
      </c>
      <c r="N83" s="72" t="n">
        <v>44.1321</v>
      </c>
      <c r="O83" s="72" t="n">
        <v>44.7775</v>
      </c>
      <c r="P83" s="72" t="n">
        <v>60396.86</v>
      </c>
      <c r="Q83" s="72" t="n">
        <v>108.95</v>
      </c>
      <c r="R83" s="54" t="n">
        <f aca="false">P83/3600</f>
        <v>16.776905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02.1059</v>
      </c>
      <c r="E84" s="74" t="n">
        <v>41.8149</v>
      </c>
      <c r="F84" s="74" t="n">
        <v>41.6274</v>
      </c>
      <c r="G84" s="74" t="n">
        <v>42.2592</v>
      </c>
      <c r="H84" s="74" t="n">
        <v>52112.96</v>
      </c>
      <c r="I84" s="74" t="n">
        <v>90.3</v>
      </c>
      <c r="J84" s="60" t="n">
        <f aca="false">H84/3600</f>
        <v>14.4758222222222</v>
      </c>
      <c r="L84" s="73" t="n">
        <v>2304.0797</v>
      </c>
      <c r="M84" s="74" t="n">
        <v>41.8851</v>
      </c>
      <c r="N84" s="74" t="n">
        <v>41.6304</v>
      </c>
      <c r="O84" s="74" t="n">
        <v>42.26</v>
      </c>
      <c r="P84" s="74" t="n">
        <v>52609.29</v>
      </c>
      <c r="Q84" s="74" t="n">
        <v>97.3</v>
      </c>
      <c r="R84" s="60" t="n">
        <f aca="false">P84/3600</f>
        <v>14.613691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75.2278</v>
      </c>
      <c r="E85" s="74" t="n">
        <v>39.3755</v>
      </c>
      <c r="F85" s="74" t="n">
        <v>39.3191</v>
      </c>
      <c r="G85" s="74" t="n">
        <v>40.1027</v>
      </c>
      <c r="H85" s="74" t="n">
        <v>47933.85</v>
      </c>
      <c r="I85" s="74" t="n">
        <v>87.35</v>
      </c>
      <c r="J85" s="60" t="n">
        <f aca="false">H85/3600</f>
        <v>13.3149583333333</v>
      </c>
      <c r="L85" s="73" t="n">
        <v>1073.3501</v>
      </c>
      <c r="M85" s="74" t="n">
        <v>39.4403</v>
      </c>
      <c r="N85" s="74" t="n">
        <v>39.3</v>
      </c>
      <c r="O85" s="74" t="n">
        <v>40.0664</v>
      </c>
      <c r="P85" s="74" t="n">
        <v>47742.65</v>
      </c>
      <c r="Q85" s="74" t="n">
        <v>92.66</v>
      </c>
      <c r="R85" s="60" t="n">
        <f aca="false">P85/3600</f>
        <v>13.2618472222222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55.9581</v>
      </c>
      <c r="E86" s="76" t="n">
        <v>36.5934</v>
      </c>
      <c r="F86" s="76" t="n">
        <v>37.5976</v>
      </c>
      <c r="G86" s="76" t="n">
        <v>38.574</v>
      </c>
      <c r="H86" s="76" t="n">
        <v>44720.14</v>
      </c>
      <c r="I86" s="76" t="n">
        <v>66.6</v>
      </c>
      <c r="J86" s="66" t="n">
        <f aca="false">H86/3600</f>
        <v>12.4222611111111</v>
      </c>
      <c r="L86" s="75" t="n">
        <v>547.584</v>
      </c>
      <c r="M86" s="76" t="n">
        <v>36.6466</v>
      </c>
      <c r="N86" s="76" t="n">
        <v>37.5464</v>
      </c>
      <c r="O86" s="76" t="n">
        <v>38.5291</v>
      </c>
      <c r="P86" s="76" t="n">
        <v>44888.69</v>
      </c>
      <c r="Q86" s="76" t="n">
        <v>72</v>
      </c>
      <c r="R86" s="66" t="n">
        <f aca="false">P86/3600</f>
        <v>12.4690805555556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068.3091</v>
      </c>
      <c r="E87" s="72" t="n">
        <v>40.3601</v>
      </c>
      <c r="F87" s="72" t="n">
        <v>39.5495</v>
      </c>
      <c r="G87" s="72" t="n">
        <v>43.3913</v>
      </c>
      <c r="H87" s="72" t="n">
        <v>32438.75</v>
      </c>
      <c r="I87" s="72" t="n">
        <v>55.12</v>
      </c>
      <c r="J87" s="54" t="n">
        <f aca="false">H87/3600</f>
        <v>9.01076388888889</v>
      </c>
      <c r="L87" s="71" t="n">
        <v>13040.3558</v>
      </c>
      <c r="M87" s="72" t="n">
        <v>40.3853</v>
      </c>
      <c r="N87" s="72" t="n">
        <v>39.5729</v>
      </c>
      <c r="O87" s="72" t="n">
        <v>43.4288</v>
      </c>
      <c r="P87" s="72" t="n">
        <v>32619.42</v>
      </c>
      <c r="Q87" s="72" t="n">
        <v>63.29</v>
      </c>
      <c r="R87" s="54" t="n">
        <f aca="false">P87/3600</f>
        <v>9.0609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63.481</v>
      </c>
      <c r="E88" s="74" t="n">
        <v>38.8542</v>
      </c>
      <c r="F88" s="74" t="n">
        <v>38.5205</v>
      </c>
      <c r="G88" s="74" t="n">
        <v>41.6798</v>
      </c>
      <c r="H88" s="74" t="n">
        <v>25144.71</v>
      </c>
      <c r="I88" s="74" t="n">
        <v>40.92</v>
      </c>
      <c r="J88" s="60" t="n">
        <f aca="false">H88/3600</f>
        <v>6.98464166666667</v>
      </c>
      <c r="L88" s="73" t="n">
        <v>3371.1014</v>
      </c>
      <c r="M88" s="74" t="n">
        <v>38.8905</v>
      </c>
      <c r="N88" s="74" t="n">
        <v>38.5324</v>
      </c>
      <c r="O88" s="74" t="n">
        <v>41.7071</v>
      </c>
      <c r="P88" s="74" t="n">
        <v>25391.3</v>
      </c>
      <c r="Q88" s="74" t="n">
        <v>44.72</v>
      </c>
      <c r="R88" s="60" t="n">
        <f aca="false">P88/3600</f>
        <v>7.05313888888889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97.4598</v>
      </c>
      <c r="E89" s="74" t="n">
        <v>37.1309</v>
      </c>
      <c r="F89" s="74" t="n">
        <v>37.7283</v>
      </c>
      <c r="G89" s="74" t="n">
        <v>39.9651</v>
      </c>
      <c r="H89" s="74" t="n">
        <v>22886.96</v>
      </c>
      <c r="I89" s="74" t="n">
        <v>43.5</v>
      </c>
      <c r="J89" s="60" t="n">
        <f aca="false">H89/3600</f>
        <v>6.35748888888889</v>
      </c>
      <c r="L89" s="73" t="n">
        <v>1500.071</v>
      </c>
      <c r="M89" s="74" t="n">
        <v>37.1806</v>
      </c>
      <c r="N89" s="74" t="n">
        <v>37.7355</v>
      </c>
      <c r="O89" s="74" t="n">
        <v>39.9594</v>
      </c>
      <c r="P89" s="74" t="n">
        <v>22792.76</v>
      </c>
      <c r="Q89" s="74" t="n">
        <v>45.1</v>
      </c>
      <c r="R89" s="60" t="n">
        <f aca="false">P89/3600</f>
        <v>6.33132222222222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4.8832</v>
      </c>
      <c r="E90" s="76" t="n">
        <v>35.0976</v>
      </c>
      <c r="F90" s="76" t="n">
        <v>36.9829</v>
      </c>
      <c r="G90" s="76" t="n">
        <v>38.5971</v>
      </c>
      <c r="H90" s="76" t="n">
        <v>20669.86</v>
      </c>
      <c r="I90" s="76" t="n">
        <v>32.69</v>
      </c>
      <c r="J90" s="66" t="n">
        <f aca="false">H90/3600</f>
        <v>5.74162777777778</v>
      </c>
      <c r="L90" s="75" t="n">
        <v>807.1488</v>
      </c>
      <c r="M90" s="76" t="n">
        <v>35.1643</v>
      </c>
      <c r="N90" s="76" t="n">
        <v>36.9842</v>
      </c>
      <c r="O90" s="76" t="n">
        <v>38.588</v>
      </c>
      <c r="P90" s="76" t="n">
        <v>20998.7</v>
      </c>
      <c r="Q90" s="76" t="n">
        <v>35.08</v>
      </c>
      <c r="R90" s="66" t="n">
        <f aca="false">P90/3600</f>
        <v>5.832972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9086.72</v>
      </c>
      <c r="E91" s="72" t="n">
        <v>41.635</v>
      </c>
      <c r="F91" s="72" t="n">
        <v>42.8563</v>
      </c>
      <c r="G91" s="72" t="n">
        <v>43.5656</v>
      </c>
      <c r="H91" s="72" t="n">
        <v>107193.51</v>
      </c>
      <c r="I91" s="72" t="n">
        <v>183.85</v>
      </c>
      <c r="J91" s="54" t="n">
        <f aca="false">H91/3600</f>
        <v>29.775975</v>
      </c>
      <c r="L91" s="71" t="n">
        <v>19089.2883</v>
      </c>
      <c r="M91" s="72" t="n">
        <v>41.7161</v>
      </c>
      <c r="N91" s="72" t="n">
        <v>42.9239</v>
      </c>
      <c r="O91" s="72" t="n">
        <v>43.622</v>
      </c>
      <c r="P91" s="72" t="n">
        <v>105905.14</v>
      </c>
      <c r="Q91" s="72" t="n">
        <v>213.26</v>
      </c>
      <c r="R91" s="54" t="n">
        <f aca="false">P91/3600</f>
        <v>29.4180944444444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30.7861</v>
      </c>
      <c r="E92" s="74" t="n">
        <v>39.231</v>
      </c>
      <c r="F92" s="74" t="n">
        <v>40.6665</v>
      </c>
      <c r="G92" s="74" t="n">
        <v>41.215</v>
      </c>
      <c r="H92" s="74" t="n">
        <v>85283.64</v>
      </c>
      <c r="I92" s="74" t="n">
        <v>134.47</v>
      </c>
      <c r="J92" s="60" t="n">
        <f aca="false">H92/3600</f>
        <v>23.6899</v>
      </c>
      <c r="L92" s="73" t="n">
        <v>7552.3979</v>
      </c>
      <c r="M92" s="74" t="n">
        <v>39.3145</v>
      </c>
      <c r="N92" s="74" t="n">
        <v>40.7074</v>
      </c>
      <c r="O92" s="74" t="n">
        <v>41.2474</v>
      </c>
      <c r="P92" s="74" t="n">
        <v>85769.68</v>
      </c>
      <c r="Q92" s="74" t="n">
        <v>156.56</v>
      </c>
      <c r="R92" s="60" t="n">
        <f aca="false">P92/3600</f>
        <v>23.8249111111111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75.209</v>
      </c>
      <c r="E93" s="74" t="n">
        <v>36.6783</v>
      </c>
      <c r="F93" s="74" t="n">
        <v>38.8834</v>
      </c>
      <c r="G93" s="74" t="n">
        <v>39.3366</v>
      </c>
      <c r="H93" s="74" t="n">
        <v>75699.14</v>
      </c>
      <c r="I93" s="74" t="n">
        <v>134.4</v>
      </c>
      <c r="J93" s="60" t="n">
        <f aca="false">H93/3600</f>
        <v>21.0275388888889</v>
      </c>
      <c r="L93" s="73" t="n">
        <v>3490.7242</v>
      </c>
      <c r="M93" s="74" t="n">
        <v>36.7759</v>
      </c>
      <c r="N93" s="74" t="n">
        <v>38.8737</v>
      </c>
      <c r="O93" s="74" t="n">
        <v>39.3275</v>
      </c>
      <c r="P93" s="74" t="n">
        <v>74987.47</v>
      </c>
      <c r="Q93" s="74" t="n">
        <v>135.75</v>
      </c>
      <c r="R93" s="60" t="n">
        <f aca="false">P93/3600</f>
        <v>20.8298527777778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5.3635</v>
      </c>
      <c r="E94" s="76" t="n">
        <v>34.0468</v>
      </c>
      <c r="F94" s="76" t="n">
        <v>37.6264</v>
      </c>
      <c r="G94" s="76" t="n">
        <v>38.0564</v>
      </c>
      <c r="H94" s="76" t="n">
        <v>69170.45</v>
      </c>
      <c r="I94" s="76" t="n">
        <v>107.97</v>
      </c>
      <c r="J94" s="66" t="n">
        <f aca="false">H94/3600</f>
        <v>19.2140138888889</v>
      </c>
      <c r="L94" s="75" t="n">
        <v>1754.1969</v>
      </c>
      <c r="M94" s="76" t="n">
        <v>34.1389</v>
      </c>
      <c r="N94" s="76" t="n">
        <v>37.6113</v>
      </c>
      <c r="O94" s="76" t="n">
        <v>38.0543</v>
      </c>
      <c r="P94" s="76" t="n">
        <v>68848.38</v>
      </c>
      <c r="Q94" s="76" t="n">
        <v>121.91</v>
      </c>
      <c r="R94" s="66" t="n">
        <f aca="false">P94/3600</f>
        <v>19.1245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2925.0176</v>
      </c>
      <c r="E95" s="72" t="n">
        <v>39.3423</v>
      </c>
      <c r="F95" s="72" t="n">
        <v>41.7187</v>
      </c>
      <c r="G95" s="72" t="n">
        <v>42.8505</v>
      </c>
      <c r="H95" s="72" t="n">
        <v>42567.41</v>
      </c>
      <c r="I95" s="72" t="n">
        <v>75.22</v>
      </c>
      <c r="J95" s="54" t="n">
        <f aca="false">H95/3600</f>
        <v>11.8242805555556</v>
      </c>
      <c r="L95" s="71" t="n">
        <v>22774.44</v>
      </c>
      <c r="M95" s="72" t="n">
        <v>39.3941</v>
      </c>
      <c r="N95" s="72" t="n">
        <v>41.7298</v>
      </c>
      <c r="O95" s="72" t="n">
        <v>42.8566</v>
      </c>
      <c r="P95" s="72" t="n">
        <v>42655.55</v>
      </c>
      <c r="Q95" s="72" t="n">
        <v>81.82</v>
      </c>
      <c r="R95" s="54" t="n">
        <f aca="false">P95/3600</f>
        <v>11.848763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28.6912</v>
      </c>
      <c r="E96" s="74" t="n">
        <v>37.2888</v>
      </c>
      <c r="F96" s="74" t="n">
        <v>40.6557</v>
      </c>
      <c r="G96" s="74" t="n">
        <v>42.0981</v>
      </c>
      <c r="H96" s="74" t="n">
        <v>32693.59</v>
      </c>
      <c r="I96" s="74" t="n">
        <v>52.95</v>
      </c>
      <c r="J96" s="60" t="n">
        <f aca="false">H96/3600</f>
        <v>9.08155277777778</v>
      </c>
      <c r="L96" s="73" t="n">
        <v>6512.1952</v>
      </c>
      <c r="M96" s="74" t="n">
        <v>37.331</v>
      </c>
      <c r="N96" s="74" t="n">
        <v>40.6637</v>
      </c>
      <c r="O96" s="74" t="n">
        <v>42.1217</v>
      </c>
      <c r="P96" s="74" t="n">
        <v>32899.11</v>
      </c>
      <c r="Q96" s="74" t="n">
        <v>59.89</v>
      </c>
      <c r="R96" s="60" t="n">
        <f aca="false">P96/3600</f>
        <v>9.13864166666667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5.3296</v>
      </c>
      <c r="E97" s="74" t="n">
        <v>35.1731</v>
      </c>
      <c r="F97" s="74" t="n">
        <v>39.7871</v>
      </c>
      <c r="G97" s="74" t="n">
        <v>41.5304</v>
      </c>
      <c r="H97" s="74" t="n">
        <v>28962.37</v>
      </c>
      <c r="I97" s="74" t="n">
        <v>48.83</v>
      </c>
      <c r="J97" s="60" t="n">
        <f aca="false">H97/3600</f>
        <v>8.04510277777778</v>
      </c>
      <c r="L97" s="73" t="n">
        <v>2686.84</v>
      </c>
      <c r="M97" s="74" t="n">
        <v>35.2244</v>
      </c>
      <c r="N97" s="74" t="n">
        <v>39.8048</v>
      </c>
      <c r="O97" s="74" t="n">
        <v>41.5573</v>
      </c>
      <c r="P97" s="74" t="n">
        <v>29229.81</v>
      </c>
      <c r="Q97" s="74" t="n">
        <v>53.96</v>
      </c>
      <c r="R97" s="60" t="n">
        <f aca="false">P97/3600</f>
        <v>8.119391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51.1312</v>
      </c>
      <c r="E98" s="76" t="n">
        <v>32.9514</v>
      </c>
      <c r="F98" s="76" t="n">
        <v>39.1838</v>
      </c>
      <c r="G98" s="76" t="n">
        <v>41.1865</v>
      </c>
      <c r="H98" s="76" t="n">
        <v>25191.53</v>
      </c>
      <c r="I98" s="76" t="n">
        <v>39.35</v>
      </c>
      <c r="J98" s="66" t="n">
        <f aca="false">H98/3600</f>
        <v>6.99764722222222</v>
      </c>
      <c r="L98" s="75" t="n">
        <v>1256.0224</v>
      </c>
      <c r="M98" s="76" t="n">
        <v>32.9937</v>
      </c>
      <c r="N98" s="76" t="n">
        <v>39.1782</v>
      </c>
      <c r="O98" s="76" t="n">
        <v>41.1775</v>
      </c>
      <c r="P98" s="76" t="n">
        <v>25307.71</v>
      </c>
      <c r="Q98" s="76" t="n">
        <v>42.15</v>
      </c>
      <c r="R98" s="66" t="n">
        <f aca="false">P98/3600</f>
        <v>7.02991944444444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091.2403</v>
      </c>
      <c r="E99" s="72" t="n">
        <v>39.243</v>
      </c>
      <c r="F99" s="72" t="n">
        <v>40.738</v>
      </c>
      <c r="G99" s="72" t="n">
        <v>41.5787</v>
      </c>
      <c r="H99" s="72" t="n">
        <v>41023.66</v>
      </c>
      <c r="I99" s="72" t="n">
        <v>68.28</v>
      </c>
      <c r="J99" s="54" t="n">
        <f aca="false">H99/3600</f>
        <v>11.3954611111111</v>
      </c>
      <c r="L99" s="71" t="n">
        <v>32891.4682</v>
      </c>
      <c r="M99" s="72" t="n">
        <v>39.292</v>
      </c>
      <c r="N99" s="72" t="n">
        <v>40.7505</v>
      </c>
      <c r="O99" s="72" t="n">
        <v>41.5879</v>
      </c>
      <c r="P99" s="72" t="n">
        <v>41226.81</v>
      </c>
      <c r="Q99" s="72" t="n">
        <v>77.12</v>
      </c>
      <c r="R99" s="54" t="n">
        <f aca="false">P99/3600</f>
        <v>11.4518916666667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15.6998</v>
      </c>
      <c r="E100" s="74" t="n">
        <v>36.9655</v>
      </c>
      <c r="F100" s="74" t="n">
        <v>39.3653</v>
      </c>
      <c r="G100" s="74" t="n">
        <v>40.5611</v>
      </c>
      <c r="H100" s="74" t="n">
        <v>32682.76</v>
      </c>
      <c r="I100" s="74" t="n">
        <v>52.07</v>
      </c>
      <c r="J100" s="60" t="n">
        <f aca="false">H100/3600</f>
        <v>9.07854444444445</v>
      </c>
      <c r="L100" s="73" t="n">
        <v>11718.9485</v>
      </c>
      <c r="M100" s="74" t="n">
        <v>37.017</v>
      </c>
      <c r="N100" s="74" t="n">
        <v>39.3665</v>
      </c>
      <c r="O100" s="74" t="n">
        <v>40.5776</v>
      </c>
      <c r="P100" s="74" t="n">
        <v>32771.96</v>
      </c>
      <c r="Q100" s="74" t="n">
        <v>59.79</v>
      </c>
      <c r="R100" s="60" t="n">
        <f aca="false">P100/3600</f>
        <v>9.10332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199.6941</v>
      </c>
      <c r="E101" s="74" t="n">
        <v>34.6925</v>
      </c>
      <c r="F101" s="74" t="n">
        <v>38.3261</v>
      </c>
      <c r="G101" s="74" t="n">
        <v>39.6878</v>
      </c>
      <c r="H101" s="74" t="n">
        <v>28416.69</v>
      </c>
      <c r="I101" s="74" t="n">
        <v>45.3</v>
      </c>
      <c r="J101" s="60" t="n">
        <f aca="false">H101/3600</f>
        <v>7.893525</v>
      </c>
      <c r="L101" s="73" t="n">
        <v>5198.6976</v>
      </c>
      <c r="M101" s="74" t="n">
        <v>34.7487</v>
      </c>
      <c r="N101" s="74" t="n">
        <v>38.3384</v>
      </c>
      <c r="O101" s="74" t="n">
        <v>39.7542</v>
      </c>
      <c r="P101" s="74" t="n">
        <v>28144.23</v>
      </c>
      <c r="Q101" s="74" t="n">
        <v>51.51</v>
      </c>
      <c r="R101" s="60" t="n">
        <f aca="false">P101/3600</f>
        <v>7.817841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56.4691</v>
      </c>
      <c r="E102" s="76" t="n">
        <v>32.3815</v>
      </c>
      <c r="F102" s="76" t="n">
        <v>37.6805</v>
      </c>
      <c r="G102" s="76" t="n">
        <v>39.0943</v>
      </c>
      <c r="H102" s="76" t="n">
        <v>24374.83</v>
      </c>
      <c r="I102" s="76" t="n">
        <v>39.11</v>
      </c>
      <c r="J102" s="66" t="n">
        <f aca="false">H102/3600</f>
        <v>6.77078611111111</v>
      </c>
      <c r="L102" s="75" t="n">
        <v>2459.0534</v>
      </c>
      <c r="M102" s="76" t="n">
        <v>32.4299</v>
      </c>
      <c r="N102" s="76" t="n">
        <v>37.6798</v>
      </c>
      <c r="O102" s="76" t="n">
        <v>39.071</v>
      </c>
      <c r="P102" s="76" t="n">
        <v>24504.63</v>
      </c>
      <c r="Q102" s="76" t="n">
        <v>43.28</v>
      </c>
      <c r="R102" s="66" t="n">
        <f aca="false">P102/3600</f>
        <v>6.80684166666667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0.0475084382678</v>
      </c>
      <c r="J110" s="81" t="n">
        <f aca="false">GEOMEAN(J3:J102)</f>
        <v>8.09316029079775</v>
      </c>
      <c r="Q110" s="81" t="n">
        <f aca="false">GEOMEAN(Q3:Q102)</f>
        <v>54.6544464253569</v>
      </c>
      <c r="R110" s="81" t="n">
        <f aca="false">GEOMEAN(R3:R102)</f>
        <v>8.1313186699713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9205129547601</v>
      </c>
      <c r="R111" s="29" t="n">
        <f aca="false">R110/J110</f>
        <v>1.0047148923044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52748055555556</v>
      </c>
      <c r="J112" s="81" t="n">
        <f aca="false">SUM(J3:J102)</f>
        <v>891.508388888889</v>
      </c>
      <c r="Q112" s="81" t="n">
        <f aca="false">SUM(Q3:Q102)/3600</f>
        <v>1.67413333333333</v>
      </c>
      <c r="R112" s="81" t="n">
        <f aca="false">SUM(R3:R102)</f>
        <v>894.836975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7.9604696163837</v>
      </c>
      <c r="J117" s="81" t="n">
        <f aca="false">GEOMEAN(J3:J22,J23:J86)</f>
        <v>7.70136246268995</v>
      </c>
      <c r="Q117" s="81" t="n">
        <f aca="false">GEOMEAN(Q3:Q22,Q23:Q86)</f>
        <v>52.2368264690295</v>
      </c>
      <c r="R117" s="81" t="n">
        <f aca="false">GEOMEAN(R3:R22,R23:R86)</f>
        <v>7.7416668586866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8916419890903</v>
      </c>
      <c r="R118" s="29" t="n">
        <f aca="false">R117/J117</f>
        <v>1.0052334111258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 U116:Y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92" activeCellId="0" sqref="Q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420.1408</v>
      </c>
      <c r="E3" s="53" t="n">
        <v>39.6806</v>
      </c>
      <c r="F3" s="53" t="n">
        <v>42.9319</v>
      </c>
      <c r="G3" s="53" t="n">
        <v>44.6782</v>
      </c>
      <c r="H3" s="53" t="n">
        <v>28310.05</v>
      </c>
      <c r="I3" s="53" t="n">
        <v>65.7</v>
      </c>
      <c r="J3" s="54" t="n">
        <f aca="false">H3/3600</f>
        <v>7.86390277777778</v>
      </c>
      <c r="L3" s="52" t="n">
        <v>14236.7496</v>
      </c>
      <c r="M3" s="53" t="n">
        <v>39.8172</v>
      </c>
      <c r="N3" s="53" t="n">
        <v>42.9758</v>
      </c>
      <c r="O3" s="53" t="n">
        <v>44.7272</v>
      </c>
      <c r="P3" s="53" t="n">
        <v>28541.09</v>
      </c>
      <c r="Q3" s="53" t="n">
        <v>73.23</v>
      </c>
      <c r="R3" s="55" t="n">
        <f aca="false">P3/3600</f>
        <v>7.9280805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359.8464</v>
      </c>
      <c r="E4" s="59" t="n">
        <v>36.4456</v>
      </c>
      <c r="F4" s="59" t="n">
        <v>40.5778</v>
      </c>
      <c r="G4" s="59" t="n">
        <v>42.6386</v>
      </c>
      <c r="H4" s="59" t="n">
        <v>20332.29</v>
      </c>
      <c r="I4" s="59" t="n">
        <v>46.5</v>
      </c>
      <c r="J4" s="60" t="n">
        <f aca="false">H4/3600</f>
        <v>5.64785833333333</v>
      </c>
      <c r="L4" s="58" t="n">
        <v>4325.4816</v>
      </c>
      <c r="M4" s="59" t="n">
        <v>36.5376</v>
      </c>
      <c r="N4" s="59" t="n">
        <v>40.6587</v>
      </c>
      <c r="O4" s="59" t="n">
        <v>42.718</v>
      </c>
      <c r="P4" s="59" t="n">
        <v>20588.56</v>
      </c>
      <c r="Q4" s="59" t="n">
        <v>52</v>
      </c>
      <c r="R4" s="61" t="n">
        <f aca="false">P4/3600</f>
        <v>5.7190444444444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36.348</v>
      </c>
      <c r="E5" s="59" t="n">
        <v>33.8576</v>
      </c>
      <c r="F5" s="59" t="n">
        <v>38.7384</v>
      </c>
      <c r="G5" s="59" t="n">
        <v>41.0792</v>
      </c>
      <c r="H5" s="59" t="n">
        <v>16913.54</v>
      </c>
      <c r="I5" s="59" t="n">
        <v>38.58</v>
      </c>
      <c r="J5" s="60" t="n">
        <f aca="false">H5/3600</f>
        <v>4.69820555555556</v>
      </c>
      <c r="L5" s="58" t="n">
        <v>1517.3224</v>
      </c>
      <c r="M5" s="59" t="n">
        <v>33.937</v>
      </c>
      <c r="N5" s="59" t="n">
        <v>38.8574</v>
      </c>
      <c r="O5" s="59" t="n">
        <v>41.0839</v>
      </c>
      <c r="P5" s="59" t="n">
        <v>16734.15</v>
      </c>
      <c r="Q5" s="59" t="n">
        <v>43.08</v>
      </c>
      <c r="R5" s="61" t="n">
        <f aca="false">P5/3600</f>
        <v>4.64837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8.3264</v>
      </c>
      <c r="E6" s="65" t="n">
        <v>31.3377</v>
      </c>
      <c r="F6" s="65" t="n">
        <v>37.4449</v>
      </c>
      <c r="G6" s="65" t="n">
        <v>40.0711</v>
      </c>
      <c r="H6" s="65" t="n">
        <v>13339.5</v>
      </c>
      <c r="I6" s="65" t="n">
        <v>30.06</v>
      </c>
      <c r="J6" s="66" t="n">
        <f aca="false">H6/3600</f>
        <v>3.70541666666667</v>
      </c>
      <c r="L6" s="64" t="n">
        <v>543.5896</v>
      </c>
      <c r="M6" s="65" t="n">
        <v>31.4066</v>
      </c>
      <c r="N6" s="65" t="n">
        <v>37.5594</v>
      </c>
      <c r="O6" s="65" t="n">
        <v>40.0419</v>
      </c>
      <c r="P6" s="65" t="n">
        <v>13621.2</v>
      </c>
      <c r="Q6" s="65" t="n">
        <v>30.06</v>
      </c>
      <c r="R6" s="67" t="n">
        <f aca="false">P6/3600</f>
        <v>3.78366666666667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2892.7867</v>
      </c>
      <c r="E7" s="53" t="n">
        <v>39.7997</v>
      </c>
      <c r="F7" s="53" t="n">
        <v>45.5918</v>
      </c>
      <c r="G7" s="53" t="n">
        <v>46.0203</v>
      </c>
      <c r="H7" s="53" t="n">
        <v>39735.34</v>
      </c>
      <c r="I7" s="53" t="n">
        <v>87.13</v>
      </c>
      <c r="J7" s="54" t="n">
        <f aca="false">H7/3600</f>
        <v>11.0375944444444</v>
      </c>
      <c r="L7" s="52" t="n">
        <v>12490.5701</v>
      </c>
      <c r="M7" s="53" t="n">
        <v>40.1045</v>
      </c>
      <c r="N7" s="53" t="n">
        <v>45.5999</v>
      </c>
      <c r="O7" s="53" t="n">
        <v>46.0029</v>
      </c>
      <c r="P7" s="53" t="n">
        <v>40098.1</v>
      </c>
      <c r="Q7" s="53" t="n">
        <v>96.59</v>
      </c>
      <c r="R7" s="55" t="n">
        <f aca="false">P7/3600</f>
        <v>11.1383611111111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876.4469</v>
      </c>
      <c r="E8" s="59" t="n">
        <v>36.6628</v>
      </c>
      <c r="F8" s="59" t="n">
        <v>43.5526</v>
      </c>
      <c r="G8" s="59" t="n">
        <v>44.0014</v>
      </c>
      <c r="H8" s="59" t="n">
        <v>29326.33</v>
      </c>
      <c r="I8" s="59" t="n">
        <v>61.04</v>
      </c>
      <c r="J8" s="60" t="n">
        <f aca="false">H8/3600</f>
        <v>8.14620277777778</v>
      </c>
      <c r="L8" s="58" t="n">
        <v>2825.6064</v>
      </c>
      <c r="M8" s="59" t="n">
        <v>36.8959</v>
      </c>
      <c r="N8" s="59" t="n">
        <v>43.5815</v>
      </c>
      <c r="O8" s="59" t="n">
        <v>44.0166</v>
      </c>
      <c r="P8" s="59" t="n">
        <v>29734.15</v>
      </c>
      <c r="Q8" s="59" t="n">
        <v>70.77</v>
      </c>
      <c r="R8" s="61" t="n">
        <f aca="false">P8/3600</f>
        <v>8.259486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36.5584</v>
      </c>
      <c r="E9" s="59" t="n">
        <v>34.0058</v>
      </c>
      <c r="F9" s="59" t="n">
        <v>41.8167</v>
      </c>
      <c r="G9" s="59" t="n">
        <v>42.1679</v>
      </c>
      <c r="H9" s="59" t="n">
        <v>24636.2</v>
      </c>
      <c r="I9" s="59" t="n">
        <v>50.02</v>
      </c>
      <c r="J9" s="60" t="n">
        <f aca="false">H9/3600</f>
        <v>6.84338888888889</v>
      </c>
      <c r="L9" s="58" t="n">
        <v>844.2277</v>
      </c>
      <c r="M9" s="59" t="n">
        <v>34.1493</v>
      </c>
      <c r="N9" s="59" t="n">
        <v>41.9737</v>
      </c>
      <c r="O9" s="59" t="n">
        <v>42.3685</v>
      </c>
      <c r="P9" s="59" t="n">
        <v>24884.39</v>
      </c>
      <c r="Q9" s="59" t="n">
        <v>57.38</v>
      </c>
      <c r="R9" s="61" t="n">
        <f aca="false">P9/3600</f>
        <v>6.912330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6.016</v>
      </c>
      <c r="E10" s="65" t="n">
        <v>31.0318</v>
      </c>
      <c r="F10" s="65" t="n">
        <v>40.8074</v>
      </c>
      <c r="G10" s="65" t="n">
        <v>41.1201</v>
      </c>
      <c r="H10" s="65" t="n">
        <v>21336.55</v>
      </c>
      <c r="I10" s="65" t="n">
        <v>46.1</v>
      </c>
      <c r="J10" s="66" t="n">
        <f aca="false">H10/3600</f>
        <v>5.92681944444444</v>
      </c>
      <c r="L10" s="64" t="n">
        <v>328.6597</v>
      </c>
      <c r="M10" s="65" t="n">
        <v>31.1151</v>
      </c>
      <c r="N10" s="65" t="n">
        <v>40.912</v>
      </c>
      <c r="O10" s="65" t="n">
        <v>41.2677</v>
      </c>
      <c r="P10" s="65" t="n">
        <v>21628.29</v>
      </c>
      <c r="Q10" s="65" t="n">
        <v>51.52</v>
      </c>
      <c r="R10" s="67" t="n">
        <f aca="false">P10/3600</f>
        <v>6.007858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071.96</v>
      </c>
      <c r="E11" s="53" t="n">
        <v>41.1911</v>
      </c>
      <c r="F11" s="53" t="n">
        <v>44.7257</v>
      </c>
      <c r="G11" s="53" t="n">
        <v>46.0905</v>
      </c>
      <c r="H11" s="53" t="n">
        <v>30644.5</v>
      </c>
      <c r="I11" s="53" t="n">
        <v>67.64</v>
      </c>
      <c r="J11" s="54" t="n">
        <f aca="false">H11/3600</f>
        <v>8.51236111111111</v>
      </c>
      <c r="L11" s="52" t="n">
        <v>9902.3296</v>
      </c>
      <c r="M11" s="53" t="n">
        <v>41.3344</v>
      </c>
      <c r="N11" s="53" t="n">
        <v>44.7861</v>
      </c>
      <c r="O11" s="53" t="n">
        <v>46.1859</v>
      </c>
      <c r="P11" s="53" t="n">
        <v>31396.43</v>
      </c>
      <c r="Q11" s="53" t="n">
        <v>75.59</v>
      </c>
      <c r="R11" s="55" t="n">
        <f aca="false">P11/3600</f>
        <v>8.72123055555556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16.248</v>
      </c>
      <c r="E12" s="59" t="n">
        <v>38.7876</v>
      </c>
      <c r="F12" s="59" t="n">
        <v>43.4098</v>
      </c>
      <c r="G12" s="59" t="n">
        <v>43.8309</v>
      </c>
      <c r="H12" s="59" t="n">
        <v>23876.39</v>
      </c>
      <c r="I12" s="59" t="n">
        <v>49.69</v>
      </c>
      <c r="J12" s="60" t="n">
        <f aca="false">H12/3600</f>
        <v>6.63233055555556</v>
      </c>
      <c r="L12" s="58" t="n">
        <v>3095.0688</v>
      </c>
      <c r="M12" s="59" t="n">
        <v>38.9036</v>
      </c>
      <c r="N12" s="59" t="n">
        <v>43.4755</v>
      </c>
      <c r="O12" s="59" t="n">
        <v>43.9287</v>
      </c>
      <c r="P12" s="59" t="n">
        <v>24215.68</v>
      </c>
      <c r="Q12" s="59" t="n">
        <v>56.84</v>
      </c>
      <c r="R12" s="61" t="n">
        <f aca="false">P12/3600</f>
        <v>6.72657777777778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68.9624</v>
      </c>
      <c r="E13" s="59" t="n">
        <v>36.6147</v>
      </c>
      <c r="F13" s="59" t="n">
        <v>42.1658</v>
      </c>
      <c r="G13" s="59" t="n">
        <v>41.8098</v>
      </c>
      <c r="H13" s="59" t="n">
        <v>20125.78</v>
      </c>
      <c r="I13" s="59" t="n">
        <v>46.08</v>
      </c>
      <c r="J13" s="60" t="n">
        <f aca="false">H13/3600</f>
        <v>5.59049444444444</v>
      </c>
      <c r="L13" s="58" t="n">
        <v>1354.1784</v>
      </c>
      <c r="M13" s="59" t="n">
        <v>36.719</v>
      </c>
      <c r="N13" s="59" t="n">
        <v>42.2683</v>
      </c>
      <c r="O13" s="59" t="n">
        <v>41.8986</v>
      </c>
      <c r="P13" s="59" t="n">
        <v>20409.73</v>
      </c>
      <c r="Q13" s="59" t="n">
        <v>53.21</v>
      </c>
      <c r="R13" s="61" t="n">
        <f aca="false">P13/3600</f>
        <v>5.669369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65.4776</v>
      </c>
      <c r="E14" s="65" t="n">
        <v>34.3965</v>
      </c>
      <c r="F14" s="65" t="n">
        <v>41.2238</v>
      </c>
      <c r="G14" s="65" t="n">
        <v>40.2685</v>
      </c>
      <c r="H14" s="65" t="n">
        <v>17858.98</v>
      </c>
      <c r="I14" s="65" t="n">
        <v>39.83</v>
      </c>
      <c r="J14" s="66" t="n">
        <f aca="false">H14/3600</f>
        <v>4.96082777777778</v>
      </c>
      <c r="L14" s="64" t="n">
        <v>657.9848</v>
      </c>
      <c r="M14" s="65" t="n">
        <v>34.487</v>
      </c>
      <c r="N14" s="65" t="n">
        <v>41.3232</v>
      </c>
      <c r="O14" s="65" t="n">
        <v>40.4149</v>
      </c>
      <c r="P14" s="65" t="n">
        <v>18285.45</v>
      </c>
      <c r="Q14" s="65" t="n">
        <v>42.97</v>
      </c>
      <c r="R14" s="67" t="n">
        <f aca="false">P14/3600</f>
        <v>5.079291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61.6688</v>
      </c>
      <c r="E15" s="53" t="n">
        <v>43.3712</v>
      </c>
      <c r="F15" s="53" t="n">
        <v>49.0392</v>
      </c>
      <c r="G15" s="53" t="n">
        <v>49.7939</v>
      </c>
      <c r="H15" s="53" t="n">
        <v>20526.53</v>
      </c>
      <c r="I15" s="53" t="n">
        <v>46.58</v>
      </c>
      <c r="J15" s="54" t="n">
        <f aca="false">H15/3600</f>
        <v>5.70181388888889</v>
      </c>
      <c r="L15" s="52" t="n">
        <v>3761.7736</v>
      </c>
      <c r="M15" s="53" t="n">
        <v>43.5487</v>
      </c>
      <c r="N15" s="53" t="n">
        <v>49.1129</v>
      </c>
      <c r="O15" s="53" t="n">
        <v>49.8594</v>
      </c>
      <c r="P15" s="53" t="n">
        <v>20888.93</v>
      </c>
      <c r="Q15" s="53" t="n">
        <v>54.6</v>
      </c>
      <c r="R15" s="55" t="n">
        <f aca="false">P15/3600</f>
        <v>5.802480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89.0888</v>
      </c>
      <c r="E16" s="59" t="n">
        <v>41.1983</v>
      </c>
      <c r="F16" s="59" t="n">
        <v>46.9149</v>
      </c>
      <c r="G16" s="59" t="n">
        <v>48.0193</v>
      </c>
      <c r="H16" s="59" t="n">
        <v>16278.12</v>
      </c>
      <c r="I16" s="59" t="n">
        <v>38.07</v>
      </c>
      <c r="J16" s="60" t="n">
        <f aca="false">H16/3600</f>
        <v>4.5217</v>
      </c>
      <c r="L16" s="58" t="n">
        <v>1161.2512</v>
      </c>
      <c r="M16" s="59" t="n">
        <v>41.3973</v>
      </c>
      <c r="N16" s="59" t="n">
        <v>47.0418</v>
      </c>
      <c r="O16" s="59" t="n">
        <v>48.1578</v>
      </c>
      <c r="P16" s="59" t="n">
        <v>16542.89</v>
      </c>
      <c r="Q16" s="59" t="n">
        <v>42.25</v>
      </c>
      <c r="R16" s="61" t="n">
        <f aca="false">P16/3600</f>
        <v>4.595247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2.6952</v>
      </c>
      <c r="E17" s="59" t="n">
        <v>38.9874</v>
      </c>
      <c r="F17" s="59" t="n">
        <v>44.8155</v>
      </c>
      <c r="G17" s="59" t="n">
        <v>46.3748</v>
      </c>
      <c r="H17" s="59" t="n">
        <v>14668.07</v>
      </c>
      <c r="I17" s="59" t="n">
        <v>34.62</v>
      </c>
      <c r="J17" s="60" t="n">
        <f aca="false">H17/3600</f>
        <v>4.07446388888889</v>
      </c>
      <c r="L17" s="58" t="n">
        <v>444.452</v>
      </c>
      <c r="M17" s="59" t="n">
        <v>39.2039</v>
      </c>
      <c r="N17" s="59" t="n">
        <v>45.1182</v>
      </c>
      <c r="O17" s="59" t="n">
        <v>46.5327</v>
      </c>
      <c r="P17" s="59" t="n">
        <v>14908.57</v>
      </c>
      <c r="Q17" s="59" t="n">
        <v>39.21</v>
      </c>
      <c r="R17" s="61" t="n">
        <f aca="false">P17/3600</f>
        <v>4.14126944444444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2656</v>
      </c>
      <c r="E18" s="65" t="n">
        <v>36.6736</v>
      </c>
      <c r="F18" s="65" t="n">
        <v>43.547</v>
      </c>
      <c r="G18" s="65" t="n">
        <v>45.2293</v>
      </c>
      <c r="H18" s="65" t="n">
        <v>13214.49</v>
      </c>
      <c r="I18" s="65" t="n">
        <v>34.14</v>
      </c>
      <c r="J18" s="66" t="n">
        <f aca="false">H18/3600</f>
        <v>3.67069166666667</v>
      </c>
      <c r="L18" s="64" t="n">
        <v>201.4496</v>
      </c>
      <c r="M18" s="65" t="n">
        <v>36.9298</v>
      </c>
      <c r="N18" s="65" t="n">
        <v>43.5239</v>
      </c>
      <c r="O18" s="65" t="n">
        <v>45.2028</v>
      </c>
      <c r="P18" s="65" t="n">
        <v>13437.22</v>
      </c>
      <c r="Q18" s="65" t="n">
        <v>36.75</v>
      </c>
      <c r="R18" s="67" t="n">
        <f aca="false">P18/3600</f>
        <v>3.73256111111111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3819.0336</v>
      </c>
      <c r="E19" s="53" t="n">
        <v>39.7648</v>
      </c>
      <c r="F19" s="53" t="n">
        <v>44.9088</v>
      </c>
      <c r="G19" s="53" t="n">
        <v>46.8621</v>
      </c>
      <c r="H19" s="53" t="n">
        <v>30936.94</v>
      </c>
      <c r="I19" s="53" t="n">
        <v>72.81</v>
      </c>
      <c r="J19" s="54" t="n">
        <f aca="false">H19/3600</f>
        <v>8.59359444444444</v>
      </c>
      <c r="L19" s="52" t="n">
        <v>22776.9288</v>
      </c>
      <c r="M19" s="53" t="n">
        <v>40.2163</v>
      </c>
      <c r="N19" s="53" t="n">
        <v>44.9028</v>
      </c>
      <c r="O19" s="53" t="n">
        <v>46.8834</v>
      </c>
      <c r="P19" s="53" t="n">
        <v>30954.1</v>
      </c>
      <c r="Q19" s="53" t="n">
        <v>81.27</v>
      </c>
      <c r="R19" s="55" t="n">
        <f aca="false">P19/3600</f>
        <v>8.598361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427.6912</v>
      </c>
      <c r="E20" s="59" t="n">
        <v>35.8373</v>
      </c>
      <c r="F20" s="59" t="n">
        <v>42.7395</v>
      </c>
      <c r="G20" s="59" t="n">
        <v>44.6921</v>
      </c>
      <c r="H20" s="59" t="n">
        <v>23518.38</v>
      </c>
      <c r="I20" s="59" t="n">
        <v>59.64</v>
      </c>
      <c r="J20" s="60" t="n">
        <f aca="false">H20/3600</f>
        <v>6.53288333333333</v>
      </c>
      <c r="L20" s="58" t="n">
        <v>8185.3976</v>
      </c>
      <c r="M20" s="59" t="n">
        <v>36.2416</v>
      </c>
      <c r="N20" s="59" t="n">
        <v>42.758</v>
      </c>
      <c r="O20" s="59" t="n">
        <v>44.7638</v>
      </c>
      <c r="P20" s="59" t="n">
        <v>23421.65</v>
      </c>
      <c r="Q20" s="59" t="n">
        <v>62.26</v>
      </c>
      <c r="R20" s="61" t="n">
        <f aca="false">P20/3600</f>
        <v>6.50601388888889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93.9048</v>
      </c>
      <c r="E21" s="59" t="n">
        <v>32.7471</v>
      </c>
      <c r="F21" s="59" t="n">
        <v>40.9582</v>
      </c>
      <c r="G21" s="59" t="n">
        <v>42.8877</v>
      </c>
      <c r="H21" s="59" t="n">
        <v>18276.75</v>
      </c>
      <c r="I21" s="59" t="n">
        <v>42.43</v>
      </c>
      <c r="J21" s="60" t="n">
        <f aca="false">H21/3600</f>
        <v>5.076875</v>
      </c>
      <c r="L21" s="58" t="n">
        <v>3224.1416</v>
      </c>
      <c r="M21" s="59" t="n">
        <v>33.023</v>
      </c>
      <c r="N21" s="59" t="n">
        <v>41.0506</v>
      </c>
      <c r="O21" s="59" t="n">
        <v>43.0258</v>
      </c>
      <c r="P21" s="59" t="n">
        <v>18417.03</v>
      </c>
      <c r="Q21" s="59" t="n">
        <v>48.39</v>
      </c>
      <c r="R21" s="61" t="n">
        <f aca="false">P21/3600</f>
        <v>5.11584166666667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88.1064</v>
      </c>
      <c r="E22" s="65" t="n">
        <v>30.1036</v>
      </c>
      <c r="F22" s="65" t="n">
        <v>39.7129</v>
      </c>
      <c r="G22" s="65" t="n">
        <v>41.7153</v>
      </c>
      <c r="H22" s="65" t="n">
        <v>15378.95</v>
      </c>
      <c r="I22" s="65" t="n">
        <v>39.03</v>
      </c>
      <c r="J22" s="66" t="n">
        <f aca="false">H22/3600</f>
        <v>4.27193055555556</v>
      </c>
      <c r="L22" s="64" t="n">
        <v>1348.1176</v>
      </c>
      <c r="M22" s="65" t="n">
        <v>30.2821</v>
      </c>
      <c r="N22" s="65" t="n">
        <v>39.8255</v>
      </c>
      <c r="O22" s="65" t="n">
        <v>41.7286</v>
      </c>
      <c r="P22" s="65" t="n">
        <v>15220.03</v>
      </c>
      <c r="Q22" s="65" t="n">
        <v>41.14</v>
      </c>
      <c r="R22" s="67" t="n">
        <f aca="false">P22/3600</f>
        <v>4.22778611111111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28.503</v>
      </c>
      <c r="E23" s="72" t="n">
        <v>43.7133</v>
      </c>
      <c r="F23" s="72" t="n">
        <v>48.9818</v>
      </c>
      <c r="G23" s="72" t="n">
        <v>50.712</v>
      </c>
      <c r="H23" s="72" t="n">
        <v>15102.84</v>
      </c>
      <c r="I23" s="72" t="n">
        <v>32.96</v>
      </c>
      <c r="J23" s="54" t="n">
        <f aca="false">H23/3600</f>
        <v>4.19523333333333</v>
      </c>
      <c r="L23" s="71" t="n">
        <v>1911.2186</v>
      </c>
      <c r="M23" s="72" t="n">
        <v>43.7791</v>
      </c>
      <c r="N23" s="72" t="n">
        <v>49.0588</v>
      </c>
      <c r="O23" s="72" t="n">
        <v>50.7596</v>
      </c>
      <c r="P23" s="72" t="n">
        <v>15338.54</v>
      </c>
      <c r="Q23" s="72" t="n">
        <v>36.86</v>
      </c>
      <c r="R23" s="54" t="n">
        <f aca="false">P23/3600</f>
        <v>4.26070555555556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7.4595</v>
      </c>
      <c r="E24" s="74" t="n">
        <v>42.0617</v>
      </c>
      <c r="F24" s="74" t="n">
        <v>46.7969</v>
      </c>
      <c r="G24" s="74" t="n">
        <v>48.6832</v>
      </c>
      <c r="H24" s="74" t="n">
        <v>13132.98</v>
      </c>
      <c r="I24" s="74" t="n">
        <v>29.06</v>
      </c>
      <c r="J24" s="60" t="n">
        <f aca="false">H24/3600</f>
        <v>3.64805</v>
      </c>
      <c r="L24" s="73" t="n">
        <v>590.2106</v>
      </c>
      <c r="M24" s="74" t="n">
        <v>42.1595</v>
      </c>
      <c r="N24" s="74" t="n">
        <v>46.9074</v>
      </c>
      <c r="O24" s="74" t="n">
        <v>48.7493</v>
      </c>
      <c r="P24" s="74" t="n">
        <v>13402.04</v>
      </c>
      <c r="Q24" s="74" t="n">
        <v>31.45</v>
      </c>
      <c r="R24" s="60" t="n">
        <f aca="false">P24/3600</f>
        <v>3.72278888888889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4.6281</v>
      </c>
      <c r="E25" s="74" t="n">
        <v>39.9848</v>
      </c>
      <c r="F25" s="74" t="n">
        <v>44.7488</v>
      </c>
      <c r="G25" s="74" t="n">
        <v>46.7404</v>
      </c>
      <c r="H25" s="74" t="n">
        <v>11921.52</v>
      </c>
      <c r="I25" s="74" t="n">
        <v>26.5</v>
      </c>
      <c r="J25" s="60" t="n">
        <f aca="false">H25/3600</f>
        <v>3.31153333333333</v>
      </c>
      <c r="L25" s="73" t="n">
        <v>273.3391</v>
      </c>
      <c r="M25" s="74" t="n">
        <v>40.0956</v>
      </c>
      <c r="N25" s="74" t="n">
        <v>44.7739</v>
      </c>
      <c r="O25" s="74" t="n">
        <v>46.8112</v>
      </c>
      <c r="P25" s="74" t="n">
        <v>12141.31</v>
      </c>
      <c r="Q25" s="74" t="n">
        <v>28.6</v>
      </c>
      <c r="R25" s="60" t="n">
        <f aca="false">P25/3600</f>
        <v>3.37258611111111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1775</v>
      </c>
      <c r="E26" s="76" t="n">
        <v>37.4862</v>
      </c>
      <c r="F26" s="76" t="n">
        <v>43.2819</v>
      </c>
      <c r="G26" s="76" t="n">
        <v>45.3765</v>
      </c>
      <c r="H26" s="76" t="n">
        <v>11226.37</v>
      </c>
      <c r="I26" s="76" t="n">
        <v>26.08</v>
      </c>
      <c r="J26" s="66" t="n">
        <f aca="false">H26/3600</f>
        <v>3.11843611111111</v>
      </c>
      <c r="L26" s="75" t="n">
        <v>144.3081</v>
      </c>
      <c r="M26" s="76" t="n">
        <v>37.5792</v>
      </c>
      <c r="N26" s="76" t="n">
        <v>43.2865</v>
      </c>
      <c r="O26" s="76" t="n">
        <v>45.3721</v>
      </c>
      <c r="P26" s="76" t="n">
        <v>11471.42</v>
      </c>
      <c r="Q26" s="76" t="n">
        <v>27.57</v>
      </c>
      <c r="R26" s="66" t="n">
        <f aca="false">P26/3600</f>
        <v>3.186505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7610.0188</v>
      </c>
      <c r="E27" s="72" t="n">
        <v>40.1442</v>
      </c>
      <c r="F27" s="72" t="n">
        <v>43.0739</v>
      </c>
      <c r="G27" s="72" t="n">
        <v>44.8045</v>
      </c>
      <c r="H27" s="72" t="n">
        <v>21846.94</v>
      </c>
      <c r="I27" s="72" t="n">
        <v>53.29</v>
      </c>
      <c r="J27" s="54" t="n">
        <f aca="false">H27/3600</f>
        <v>6.06859444444444</v>
      </c>
      <c r="L27" s="71" t="n">
        <v>17304.9997</v>
      </c>
      <c r="M27" s="72" t="n">
        <v>40.3883</v>
      </c>
      <c r="N27" s="72" t="n">
        <v>43.216</v>
      </c>
      <c r="O27" s="72" t="n">
        <v>44.9337</v>
      </c>
      <c r="P27" s="72" t="n">
        <v>21942.59</v>
      </c>
      <c r="Q27" s="72" t="n">
        <v>60.93</v>
      </c>
      <c r="R27" s="54" t="n">
        <f aca="false">P27/3600</f>
        <v>6.09516388888889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457.625</v>
      </c>
      <c r="E28" s="74" t="n">
        <v>36.7995</v>
      </c>
      <c r="F28" s="74" t="n">
        <v>40.603</v>
      </c>
      <c r="G28" s="74" t="n">
        <v>42.4159</v>
      </c>
      <c r="H28" s="74" t="n">
        <v>15636.66</v>
      </c>
      <c r="I28" s="74" t="n">
        <v>35.67</v>
      </c>
      <c r="J28" s="60" t="n">
        <f aca="false">H28/3600</f>
        <v>4.34351666666667</v>
      </c>
      <c r="L28" s="73" t="n">
        <v>5388.0459</v>
      </c>
      <c r="M28" s="74" t="n">
        <v>37.0077</v>
      </c>
      <c r="N28" s="74" t="n">
        <v>40.7171</v>
      </c>
      <c r="O28" s="74" t="n">
        <v>42.4268</v>
      </c>
      <c r="P28" s="74" t="n">
        <v>15804.72</v>
      </c>
      <c r="Q28" s="74" t="n">
        <v>45.74</v>
      </c>
      <c r="R28" s="60" t="n">
        <f aca="false">P28/3600</f>
        <v>4.390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188.9169</v>
      </c>
      <c r="E29" s="74" t="n">
        <v>34.0169</v>
      </c>
      <c r="F29" s="74" t="n">
        <v>38.4921</v>
      </c>
      <c r="G29" s="74" t="n">
        <v>40.3601</v>
      </c>
      <c r="H29" s="74" t="n">
        <v>13204.01</v>
      </c>
      <c r="I29" s="74" t="n">
        <v>29.8</v>
      </c>
      <c r="J29" s="60" t="n">
        <f aca="false">H29/3600</f>
        <v>3.66778055555556</v>
      </c>
      <c r="L29" s="73" t="n">
        <v>2164.4797</v>
      </c>
      <c r="M29" s="74" t="n">
        <v>34.1702</v>
      </c>
      <c r="N29" s="74" t="n">
        <v>38.5504</v>
      </c>
      <c r="O29" s="74" t="n">
        <v>40.4285</v>
      </c>
      <c r="P29" s="74" t="n">
        <v>13549.82</v>
      </c>
      <c r="Q29" s="74" t="n">
        <v>34.24</v>
      </c>
      <c r="R29" s="60" t="n">
        <f aca="false">P29/3600</f>
        <v>3.763838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7701</v>
      </c>
      <c r="E30" s="76" t="n">
        <v>31.2104</v>
      </c>
      <c r="F30" s="76" t="n">
        <v>36.849</v>
      </c>
      <c r="G30" s="76" t="n">
        <v>38.8405</v>
      </c>
      <c r="H30" s="76" t="n">
        <v>11464.95</v>
      </c>
      <c r="I30" s="76" t="n">
        <v>25.39</v>
      </c>
      <c r="J30" s="66" t="n">
        <f aca="false">H30/3600</f>
        <v>3.18470833333333</v>
      </c>
      <c r="L30" s="75" t="n">
        <v>1016.1944</v>
      </c>
      <c r="M30" s="76" t="n">
        <v>31.3068</v>
      </c>
      <c r="N30" s="76" t="n">
        <v>36.9695</v>
      </c>
      <c r="O30" s="76" t="n">
        <v>38.7983</v>
      </c>
      <c r="P30" s="76" t="n">
        <v>11674.98</v>
      </c>
      <c r="Q30" s="76" t="n">
        <v>28.5</v>
      </c>
      <c r="R30" s="66" t="n">
        <f aca="false">P30/3600</f>
        <v>3.2430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717.3312</v>
      </c>
      <c r="E31" s="72" t="n">
        <v>40.276</v>
      </c>
      <c r="F31" s="72" t="n">
        <v>48.5289</v>
      </c>
      <c r="G31" s="72" t="n">
        <v>50.4836</v>
      </c>
      <c r="H31" s="72" t="n">
        <v>26543.19</v>
      </c>
      <c r="I31" s="72" t="n">
        <v>58.12</v>
      </c>
      <c r="J31" s="54" t="n">
        <f aca="false">H31/3600</f>
        <v>7.37310833333333</v>
      </c>
      <c r="L31" s="71" t="n">
        <v>10478.4752</v>
      </c>
      <c r="M31" s="72" t="n">
        <v>40.4547</v>
      </c>
      <c r="N31" s="72" t="n">
        <v>48.6329</v>
      </c>
      <c r="O31" s="72" t="n">
        <v>50.5438</v>
      </c>
      <c r="P31" s="72" t="n">
        <v>26139.41</v>
      </c>
      <c r="Q31" s="72" t="n">
        <v>65.34</v>
      </c>
      <c r="R31" s="54" t="n">
        <f aca="false">P31/3600</f>
        <v>7.26094722222222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329.8984</v>
      </c>
      <c r="E32" s="74" t="n">
        <v>37.1631</v>
      </c>
      <c r="F32" s="74" t="n">
        <v>46.7799</v>
      </c>
      <c r="G32" s="74" t="n">
        <v>48.8815</v>
      </c>
      <c r="H32" s="74" t="n">
        <v>18449.05</v>
      </c>
      <c r="I32" s="74" t="n">
        <v>42.77</v>
      </c>
      <c r="J32" s="60" t="n">
        <f aca="false">H32/3600</f>
        <v>5.12473611111111</v>
      </c>
      <c r="L32" s="73" t="n">
        <v>3277.0904</v>
      </c>
      <c r="M32" s="74" t="n">
        <v>37.2822</v>
      </c>
      <c r="N32" s="74" t="n">
        <v>46.8869</v>
      </c>
      <c r="O32" s="74" t="n">
        <v>48.9396</v>
      </c>
      <c r="P32" s="74" t="n">
        <v>18645.41</v>
      </c>
      <c r="Q32" s="74" t="n">
        <v>50.5</v>
      </c>
      <c r="R32" s="60" t="n">
        <f aca="false">P32/3600</f>
        <v>5.179280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19.7488</v>
      </c>
      <c r="E33" s="74" t="n">
        <v>34.8012</v>
      </c>
      <c r="F33" s="74" t="n">
        <v>45.404</v>
      </c>
      <c r="G33" s="74" t="n">
        <v>47.2143</v>
      </c>
      <c r="H33" s="74" t="n">
        <v>15486.31</v>
      </c>
      <c r="I33" s="74" t="n">
        <v>39.18</v>
      </c>
      <c r="J33" s="60" t="n">
        <f aca="false">H33/3600</f>
        <v>4.30175277777778</v>
      </c>
      <c r="L33" s="73" t="n">
        <v>1068.776</v>
      </c>
      <c r="M33" s="74" t="n">
        <v>34.9067</v>
      </c>
      <c r="N33" s="74" t="n">
        <v>45.3555</v>
      </c>
      <c r="O33" s="74" t="n">
        <v>47.2279</v>
      </c>
      <c r="P33" s="74" t="n">
        <v>15370.08</v>
      </c>
      <c r="Q33" s="74" t="n">
        <v>41.01</v>
      </c>
      <c r="R33" s="60" t="n">
        <f aca="false">P33/3600</f>
        <v>4.269466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29.7024</v>
      </c>
      <c r="E34" s="76" t="n">
        <v>32.6988</v>
      </c>
      <c r="F34" s="76" t="n">
        <v>44.4538</v>
      </c>
      <c r="G34" s="76" t="n">
        <v>45.9598</v>
      </c>
      <c r="H34" s="76" t="n">
        <v>13181.55</v>
      </c>
      <c r="I34" s="76" t="n">
        <v>31.97</v>
      </c>
      <c r="J34" s="66" t="n">
        <f aca="false">H34/3600</f>
        <v>3.66154166666667</v>
      </c>
      <c r="L34" s="75" t="n">
        <v>321.652</v>
      </c>
      <c r="M34" s="76" t="n">
        <v>32.7762</v>
      </c>
      <c r="N34" s="76" t="n">
        <v>44.4293</v>
      </c>
      <c r="O34" s="76" t="n">
        <v>45.9981</v>
      </c>
      <c r="P34" s="76" t="n">
        <v>13334.9</v>
      </c>
      <c r="Q34" s="76" t="n">
        <v>34.75</v>
      </c>
      <c r="R34" s="66" t="n">
        <f aca="false">P34/3600</f>
        <v>3.70413888888889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195.977</v>
      </c>
      <c r="E35" s="72" t="n">
        <v>38.0139</v>
      </c>
      <c r="F35" s="72" t="n">
        <v>42.6356</v>
      </c>
      <c r="G35" s="72" t="n">
        <v>42.5853</v>
      </c>
      <c r="H35" s="72" t="n">
        <v>23365.31</v>
      </c>
      <c r="I35" s="72" t="n">
        <v>57.47</v>
      </c>
      <c r="J35" s="54" t="n">
        <f aca="false">H35/3600</f>
        <v>6.49036388888889</v>
      </c>
      <c r="L35" s="71" t="n">
        <v>14948.1452</v>
      </c>
      <c r="M35" s="72" t="n">
        <v>38.0647</v>
      </c>
      <c r="N35" s="72" t="n">
        <v>42.6602</v>
      </c>
      <c r="O35" s="72" t="n">
        <v>42.6215</v>
      </c>
      <c r="P35" s="72" t="n">
        <v>23595.19</v>
      </c>
      <c r="Q35" s="72" t="n">
        <v>62.38</v>
      </c>
      <c r="R35" s="54" t="n">
        <f aca="false">P35/3600</f>
        <v>6.55421944444444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384.1181</v>
      </c>
      <c r="E36" s="74" t="n">
        <v>35.6407</v>
      </c>
      <c r="F36" s="74" t="n">
        <v>40.6495</v>
      </c>
      <c r="G36" s="74" t="n">
        <v>40.1728</v>
      </c>
      <c r="H36" s="74" t="n">
        <v>14520.02</v>
      </c>
      <c r="I36" s="74" t="n">
        <v>34.54</v>
      </c>
      <c r="J36" s="60" t="n">
        <f aca="false">H36/3600</f>
        <v>4.03333888888889</v>
      </c>
      <c r="L36" s="73" t="n">
        <v>2379.3329</v>
      </c>
      <c r="M36" s="74" t="n">
        <v>35.6754</v>
      </c>
      <c r="N36" s="74" t="n">
        <v>40.6851</v>
      </c>
      <c r="O36" s="74" t="n">
        <v>40.2262</v>
      </c>
      <c r="P36" s="74" t="n">
        <v>14746.59</v>
      </c>
      <c r="Q36" s="74" t="n">
        <v>38.12</v>
      </c>
      <c r="R36" s="60" t="n">
        <f aca="false">P36/3600</f>
        <v>4.096275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80.1012</v>
      </c>
      <c r="E37" s="74" t="n">
        <v>33.7462</v>
      </c>
      <c r="F37" s="74" t="n">
        <v>38.8564</v>
      </c>
      <c r="G37" s="74" t="n">
        <v>38.1327</v>
      </c>
      <c r="H37" s="74" t="n">
        <v>12240.57</v>
      </c>
      <c r="I37" s="74" t="n">
        <v>29.72</v>
      </c>
      <c r="J37" s="60" t="n">
        <f aca="false">H37/3600</f>
        <v>3.40015833333333</v>
      </c>
      <c r="L37" s="73" t="n">
        <v>782.0047</v>
      </c>
      <c r="M37" s="74" t="n">
        <v>33.7836</v>
      </c>
      <c r="N37" s="74" t="n">
        <v>38.8644</v>
      </c>
      <c r="O37" s="74" t="n">
        <v>38.1745</v>
      </c>
      <c r="P37" s="74" t="n">
        <v>12609.91</v>
      </c>
      <c r="Q37" s="74" t="n">
        <v>31.97</v>
      </c>
      <c r="R37" s="60" t="n">
        <f aca="false">P37/3600</f>
        <v>3.50275277777778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2116</v>
      </c>
      <c r="E38" s="76" t="n">
        <v>31.4327</v>
      </c>
      <c r="F38" s="76" t="n">
        <v>37.3825</v>
      </c>
      <c r="G38" s="76" t="n">
        <v>36.7905</v>
      </c>
      <c r="H38" s="76" t="n">
        <v>10970.61</v>
      </c>
      <c r="I38" s="76" t="n">
        <v>25.87</v>
      </c>
      <c r="J38" s="66" t="n">
        <f aca="false">H38/3600</f>
        <v>3.04739166666667</v>
      </c>
      <c r="L38" s="75" t="n">
        <v>326.4393</v>
      </c>
      <c r="M38" s="76" t="n">
        <v>31.486</v>
      </c>
      <c r="N38" s="76" t="n">
        <v>37.4075</v>
      </c>
      <c r="O38" s="76" t="n">
        <v>36.7959</v>
      </c>
      <c r="P38" s="76" t="n">
        <v>11194.47</v>
      </c>
      <c r="Q38" s="76" t="n">
        <v>28.2</v>
      </c>
      <c r="R38" s="66" t="n">
        <f aca="false">P38/3600</f>
        <v>3.109575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7379.604</v>
      </c>
      <c r="E39" s="72" t="n">
        <v>37.8295</v>
      </c>
      <c r="F39" s="72" t="n">
        <v>41.5329</v>
      </c>
      <c r="G39" s="72" t="n">
        <v>41.9765</v>
      </c>
      <c r="H39" s="72" t="n">
        <v>40761.03</v>
      </c>
      <c r="I39" s="76" t="n">
        <v>25.87</v>
      </c>
      <c r="J39" s="54" t="n">
        <f aca="false">H39/3600</f>
        <v>11.3225083333333</v>
      </c>
      <c r="L39" s="71" t="n">
        <v>76744.9824</v>
      </c>
      <c r="M39" s="72" t="n">
        <v>37.8826</v>
      </c>
      <c r="N39" s="72" t="n">
        <v>41.6212</v>
      </c>
      <c r="O39" s="72" t="n">
        <v>42.0619</v>
      </c>
      <c r="P39" s="72" t="n">
        <v>40974.13</v>
      </c>
      <c r="Q39" s="76" t="n">
        <v>25.87</v>
      </c>
      <c r="R39" s="54" t="n">
        <f aca="false">P39/3600</f>
        <v>11.38170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4593.8704</v>
      </c>
      <c r="E40" s="74" t="n">
        <v>31.957</v>
      </c>
      <c r="F40" s="74" t="n">
        <v>39.3529</v>
      </c>
      <c r="G40" s="74" t="n">
        <v>39.7542</v>
      </c>
      <c r="H40" s="74" t="n">
        <v>30732.76</v>
      </c>
      <c r="I40" s="74" t="n">
        <v>79.6</v>
      </c>
      <c r="J40" s="60" t="n">
        <f aca="false">H40/3600</f>
        <v>8.53687777777778</v>
      </c>
      <c r="L40" s="73" t="n">
        <v>24042.1376</v>
      </c>
      <c r="M40" s="74" t="n">
        <v>32.1126</v>
      </c>
      <c r="N40" s="74" t="n">
        <v>39.368</v>
      </c>
      <c r="O40" s="74" t="n">
        <v>39.7717</v>
      </c>
      <c r="P40" s="74" t="n">
        <v>30525.5</v>
      </c>
      <c r="Q40" s="74" t="n">
        <v>87.18</v>
      </c>
      <c r="R40" s="60" t="n">
        <f aca="false">P40/3600</f>
        <v>8.4793055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493.908</v>
      </c>
      <c r="E41" s="74" t="n">
        <v>28.7363</v>
      </c>
      <c r="F41" s="74" t="n">
        <v>37.5479</v>
      </c>
      <c r="G41" s="74" t="n">
        <v>37.9372</v>
      </c>
      <c r="H41" s="74" t="n">
        <v>21599.21</v>
      </c>
      <c r="I41" s="74" t="n">
        <v>55.66</v>
      </c>
      <c r="J41" s="60" t="n">
        <f aca="false">H41/3600</f>
        <v>5.99978055555556</v>
      </c>
      <c r="L41" s="73" t="n">
        <v>8399.2232</v>
      </c>
      <c r="M41" s="74" t="n">
        <v>28.8617</v>
      </c>
      <c r="N41" s="74" t="n">
        <v>37.5539</v>
      </c>
      <c r="O41" s="74" t="n">
        <v>37.9285</v>
      </c>
      <c r="P41" s="74" t="n">
        <v>21767.61</v>
      </c>
      <c r="Q41" s="74" t="n">
        <v>61.79</v>
      </c>
      <c r="R41" s="60" t="n">
        <f aca="false">P41/3600</f>
        <v>6.04655833333333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87.1616</v>
      </c>
      <c r="E42" s="76" t="n">
        <v>25.9472</v>
      </c>
      <c r="F42" s="76" t="n">
        <v>36.0668</v>
      </c>
      <c r="G42" s="76" t="n">
        <v>36.4482</v>
      </c>
      <c r="H42" s="76" t="n">
        <v>17369.72</v>
      </c>
      <c r="I42" s="76" t="n">
        <v>44.25</v>
      </c>
      <c r="J42" s="66" t="n">
        <f aca="false">H42/3600</f>
        <v>4.82492222222222</v>
      </c>
      <c r="L42" s="75" t="n">
        <v>3444.6456</v>
      </c>
      <c r="M42" s="76" t="n">
        <v>26.0342</v>
      </c>
      <c r="N42" s="76" t="n">
        <v>36.0822</v>
      </c>
      <c r="O42" s="76" t="n">
        <v>36.4593</v>
      </c>
      <c r="P42" s="76" t="n">
        <v>17515.6</v>
      </c>
      <c r="Q42" s="76" t="n">
        <v>49.82</v>
      </c>
      <c r="R42" s="66" t="n">
        <f aca="false">P42/3600</f>
        <v>4.865444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276.068</v>
      </c>
      <c r="E43" s="72" t="n">
        <v>42.7015</v>
      </c>
      <c r="F43" s="72" t="n">
        <v>46.5442</v>
      </c>
      <c r="G43" s="72" t="n">
        <v>45.6353</v>
      </c>
      <c r="H43" s="72" t="n">
        <v>24929.85</v>
      </c>
      <c r="I43" s="72" t="n">
        <v>49.1</v>
      </c>
      <c r="J43" s="54" t="n">
        <f aca="false">H43/3600</f>
        <v>6.92495833333333</v>
      </c>
      <c r="L43" s="71" t="n">
        <v>5182.1504</v>
      </c>
      <c r="M43" s="72" t="n">
        <v>43.0098</v>
      </c>
      <c r="N43" s="72" t="n">
        <v>46.5945</v>
      </c>
      <c r="O43" s="72" t="n">
        <v>45.6649</v>
      </c>
      <c r="P43" s="72" t="n">
        <v>24957.09</v>
      </c>
      <c r="Q43" s="72" t="n">
        <v>57.43</v>
      </c>
      <c r="R43" s="54" t="n">
        <f aca="false">P43/3600</f>
        <v>6.932525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762.5352</v>
      </c>
      <c r="E44" s="74" t="n">
        <v>40.1792</v>
      </c>
      <c r="F44" s="74" t="n">
        <v>44.503</v>
      </c>
      <c r="G44" s="74" t="n">
        <v>43.3774</v>
      </c>
      <c r="H44" s="74" t="n">
        <v>19410.71</v>
      </c>
      <c r="I44" s="74" t="n">
        <v>38.31</v>
      </c>
      <c r="J44" s="60" t="n">
        <f aca="false">H44/3600</f>
        <v>5.39186388888889</v>
      </c>
      <c r="L44" s="73" t="n">
        <v>1738.9592</v>
      </c>
      <c r="M44" s="74" t="n">
        <v>40.4533</v>
      </c>
      <c r="N44" s="74" t="n">
        <v>44.6224</v>
      </c>
      <c r="O44" s="74" t="n">
        <v>43.4595</v>
      </c>
      <c r="P44" s="74" t="n">
        <v>19553.18</v>
      </c>
      <c r="Q44" s="74" t="n">
        <v>43.17</v>
      </c>
      <c r="R44" s="60" t="n">
        <f aca="false">P44/3600</f>
        <v>5.43143888888889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95.284</v>
      </c>
      <c r="E45" s="74" t="n">
        <v>37.6192</v>
      </c>
      <c r="F45" s="74" t="n">
        <v>42.8769</v>
      </c>
      <c r="G45" s="74" t="n">
        <v>41.4739</v>
      </c>
      <c r="H45" s="74" t="n">
        <v>16561.01</v>
      </c>
      <c r="I45" s="74" t="n">
        <v>35.04</v>
      </c>
      <c r="J45" s="60" t="n">
        <f aca="false">H45/3600</f>
        <v>4.60028055555556</v>
      </c>
      <c r="L45" s="73" t="n">
        <v>668.3176</v>
      </c>
      <c r="M45" s="74" t="n">
        <v>37.9593</v>
      </c>
      <c r="N45" s="74" t="n">
        <v>43.0262</v>
      </c>
      <c r="O45" s="74" t="n">
        <v>41.6293</v>
      </c>
      <c r="P45" s="74" t="n">
        <v>16518.83</v>
      </c>
      <c r="Q45" s="74" t="n">
        <v>37.56</v>
      </c>
      <c r="R45" s="60" t="n">
        <f aca="false">P45/3600</f>
        <v>4.588563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3.684</v>
      </c>
      <c r="E46" s="76" t="n">
        <v>35.0166</v>
      </c>
      <c r="F46" s="76" t="n">
        <v>41.9921</v>
      </c>
      <c r="G46" s="76" t="n">
        <v>40.3173</v>
      </c>
      <c r="H46" s="76" t="n">
        <v>15083.53</v>
      </c>
      <c r="I46" s="76" t="n">
        <v>32.36</v>
      </c>
      <c r="J46" s="66" t="n">
        <f aca="false">H46/3600</f>
        <v>4.18986944444445</v>
      </c>
      <c r="L46" s="75" t="n">
        <v>272.316</v>
      </c>
      <c r="M46" s="76" t="n">
        <v>35.3716</v>
      </c>
      <c r="N46" s="76" t="n">
        <v>41.9398</v>
      </c>
      <c r="O46" s="76" t="n">
        <v>40.3838</v>
      </c>
      <c r="P46" s="76" t="n">
        <v>15038.35</v>
      </c>
      <c r="Q46" s="76" t="n">
        <v>34.01</v>
      </c>
      <c r="R46" s="66" t="n">
        <f aca="false">P46/3600</f>
        <v>4.17731944444445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086.1032</v>
      </c>
      <c r="E47" s="72" t="n">
        <v>39.1729</v>
      </c>
      <c r="F47" s="72" t="n">
        <v>42.274</v>
      </c>
      <c r="G47" s="72" t="n">
        <v>43.7777</v>
      </c>
      <c r="H47" s="72" t="n">
        <v>31147.55</v>
      </c>
      <c r="I47" s="72" t="n">
        <v>71.27</v>
      </c>
      <c r="J47" s="54" t="n">
        <f aca="false">H47/3600</f>
        <v>8.65209722222222</v>
      </c>
      <c r="L47" s="71" t="n">
        <v>18667.4528</v>
      </c>
      <c r="M47" s="72" t="n">
        <v>39.3582</v>
      </c>
      <c r="N47" s="72" t="n">
        <v>42.3207</v>
      </c>
      <c r="O47" s="72" t="n">
        <v>43.8302</v>
      </c>
      <c r="P47" s="72" t="n">
        <v>31270.82</v>
      </c>
      <c r="Q47" s="72" t="n">
        <v>79.87</v>
      </c>
      <c r="R47" s="54" t="n">
        <f aca="false">P47/3600</f>
        <v>8.68633888888889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977.944</v>
      </c>
      <c r="E48" s="74" t="n">
        <v>36.1521</v>
      </c>
      <c r="F48" s="74" t="n">
        <v>40.0449</v>
      </c>
      <c r="G48" s="74" t="n">
        <v>41.6199</v>
      </c>
      <c r="H48" s="74" t="n">
        <v>21371.66</v>
      </c>
      <c r="I48" s="74" t="n">
        <v>48.76</v>
      </c>
      <c r="J48" s="60" t="n">
        <f aca="false">H48/3600</f>
        <v>5.93657222222222</v>
      </c>
      <c r="L48" s="73" t="n">
        <v>4943.6456</v>
      </c>
      <c r="M48" s="74" t="n">
        <v>36.2932</v>
      </c>
      <c r="N48" s="74" t="n">
        <v>40.1519</v>
      </c>
      <c r="O48" s="74" t="n">
        <v>41.7167</v>
      </c>
      <c r="P48" s="74" t="n">
        <v>21595.64</v>
      </c>
      <c r="Q48" s="74" t="n">
        <v>56.01</v>
      </c>
      <c r="R48" s="60" t="n">
        <f aca="false">P48/3600</f>
        <v>5.99878888888889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85.3536</v>
      </c>
      <c r="E49" s="74" t="n">
        <v>33.7477</v>
      </c>
      <c r="F49" s="74" t="n">
        <v>38.1028</v>
      </c>
      <c r="G49" s="74" t="n">
        <v>39.8754</v>
      </c>
      <c r="H49" s="74" t="n">
        <v>17221.55</v>
      </c>
      <c r="I49" s="74" t="n">
        <v>39.44</v>
      </c>
      <c r="J49" s="60" t="n">
        <f aca="false">H49/3600</f>
        <v>4.78376388888889</v>
      </c>
      <c r="L49" s="73" t="n">
        <v>1684.1696</v>
      </c>
      <c r="M49" s="74" t="n">
        <v>33.8437</v>
      </c>
      <c r="N49" s="74" t="n">
        <v>38.2337</v>
      </c>
      <c r="O49" s="74" t="n">
        <v>39.867</v>
      </c>
      <c r="P49" s="74" t="n">
        <v>17162.95</v>
      </c>
      <c r="Q49" s="74" t="n">
        <v>44.58</v>
      </c>
      <c r="R49" s="60" t="n">
        <f aca="false">P49/3600</f>
        <v>4.76748611111111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37.348</v>
      </c>
      <c r="E50" s="76" t="n">
        <v>31.4127</v>
      </c>
      <c r="F50" s="76" t="n">
        <v>36.6203</v>
      </c>
      <c r="G50" s="76" t="n">
        <v>38.6528</v>
      </c>
      <c r="H50" s="76" t="n">
        <v>14627.73</v>
      </c>
      <c r="I50" s="76" t="n">
        <v>34.21</v>
      </c>
      <c r="J50" s="66" t="n">
        <f aca="false">H50/3600</f>
        <v>4.06325833333333</v>
      </c>
      <c r="L50" s="75" t="n">
        <v>633.6984</v>
      </c>
      <c r="M50" s="76" t="n">
        <v>31.4985</v>
      </c>
      <c r="N50" s="76" t="n">
        <v>36.726</v>
      </c>
      <c r="O50" s="76" t="n">
        <v>38.6621</v>
      </c>
      <c r="P50" s="76" t="n">
        <v>14845.11</v>
      </c>
      <c r="Q50" s="76" t="n">
        <v>37.85</v>
      </c>
      <c r="R50" s="66" t="n">
        <f aca="false">P50/3600</f>
        <v>4.12364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1878.4528</v>
      </c>
      <c r="E51" s="72" t="n">
        <v>41.113</v>
      </c>
      <c r="F51" s="72" t="n">
        <v>46.6673</v>
      </c>
      <c r="G51" s="72" t="n">
        <v>48.2379</v>
      </c>
      <c r="H51" s="72" t="n">
        <v>26088.52</v>
      </c>
      <c r="I51" s="74" t="n">
        <v>45.64</v>
      </c>
      <c r="J51" s="54" t="n">
        <f aca="false">H51/3600</f>
        <v>7.24681111111111</v>
      </c>
      <c r="L51" s="71" t="n">
        <v>11574.7232</v>
      </c>
      <c r="M51" s="72" t="n">
        <v>41.3576</v>
      </c>
      <c r="N51" s="72" t="n">
        <v>46.6907</v>
      </c>
      <c r="O51" s="72" t="n">
        <v>48.2247</v>
      </c>
      <c r="P51" s="72" t="n">
        <v>26147.11</v>
      </c>
      <c r="Q51" s="74" t="n">
        <v>45.64</v>
      </c>
      <c r="R51" s="54" t="n">
        <f aca="false">P51/3600</f>
        <v>7.263086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717.9584</v>
      </c>
      <c r="E52" s="74" t="n">
        <v>37.7993</v>
      </c>
      <c r="F52" s="74" t="n">
        <v>44.6034</v>
      </c>
      <c r="G52" s="74" t="n">
        <v>46.2913</v>
      </c>
      <c r="H52" s="74" t="n">
        <v>19269.23</v>
      </c>
      <c r="I52" s="74" t="n">
        <v>45.64</v>
      </c>
      <c r="J52" s="60" t="n">
        <f aca="false">H52/3600</f>
        <v>5.35256388888889</v>
      </c>
      <c r="L52" s="73" t="n">
        <v>3640.5504</v>
      </c>
      <c r="M52" s="74" t="n">
        <v>37.9579</v>
      </c>
      <c r="N52" s="74" t="n">
        <v>44.6099</v>
      </c>
      <c r="O52" s="74" t="n">
        <v>46.2356</v>
      </c>
      <c r="P52" s="74" t="n">
        <v>19384.08</v>
      </c>
      <c r="Q52" s="74" t="n">
        <v>51.52</v>
      </c>
      <c r="R52" s="60" t="n">
        <f aca="false">P52/3600</f>
        <v>5.384466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274.7904</v>
      </c>
      <c r="E53" s="74" t="n">
        <v>35.2081</v>
      </c>
      <c r="F53" s="74" t="n">
        <v>42.7486</v>
      </c>
      <c r="G53" s="74" t="n">
        <v>44.3394</v>
      </c>
      <c r="H53" s="74" t="n">
        <v>15195.62</v>
      </c>
      <c r="I53" s="74" t="n">
        <v>37.4</v>
      </c>
      <c r="J53" s="60" t="n">
        <f aca="false">H53/3600</f>
        <v>4.22100555555556</v>
      </c>
      <c r="L53" s="73" t="n">
        <v>1220.284</v>
      </c>
      <c r="M53" s="74" t="n">
        <v>35.3369</v>
      </c>
      <c r="N53" s="74" t="n">
        <v>42.7482</v>
      </c>
      <c r="O53" s="74" t="n">
        <v>44.4576</v>
      </c>
      <c r="P53" s="74" t="n">
        <v>15279.89</v>
      </c>
      <c r="Q53" s="74" t="n">
        <v>40.78</v>
      </c>
      <c r="R53" s="60" t="n">
        <f aca="false">P53/3600</f>
        <v>4.244413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20.3616</v>
      </c>
      <c r="E54" s="76" t="n">
        <v>32.8556</v>
      </c>
      <c r="F54" s="76" t="n">
        <v>41.3636</v>
      </c>
      <c r="G54" s="76" t="n">
        <v>42.9971</v>
      </c>
      <c r="H54" s="76" t="n">
        <v>13553.24</v>
      </c>
      <c r="I54" s="76" t="n">
        <v>32.47</v>
      </c>
      <c r="J54" s="66" t="n">
        <f aca="false">H54/3600</f>
        <v>3.76478888888889</v>
      </c>
      <c r="L54" s="75" t="n">
        <v>406.024</v>
      </c>
      <c r="M54" s="76" t="n">
        <v>32.9511</v>
      </c>
      <c r="N54" s="76" t="n">
        <v>41.3647</v>
      </c>
      <c r="O54" s="76" t="n">
        <v>42.9826</v>
      </c>
      <c r="P54" s="76" t="n">
        <v>13685.83</v>
      </c>
      <c r="Q54" s="76" t="n">
        <v>35.11</v>
      </c>
      <c r="R54" s="66" t="n">
        <f aca="false">P54/3600</f>
        <v>3.80161944444444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601.1192</v>
      </c>
      <c r="E55" s="72" t="n">
        <v>43.4953</v>
      </c>
      <c r="F55" s="72" t="n">
        <v>48.9116</v>
      </c>
      <c r="G55" s="72" t="n">
        <v>49.0223</v>
      </c>
      <c r="H55" s="72" t="n">
        <v>18367.38</v>
      </c>
      <c r="I55" s="72" t="n">
        <v>41.27</v>
      </c>
      <c r="J55" s="54" t="n">
        <f aca="false">H55/3600</f>
        <v>5.10205</v>
      </c>
      <c r="L55" s="71" t="n">
        <v>2571.924</v>
      </c>
      <c r="M55" s="72" t="n">
        <v>43.6137</v>
      </c>
      <c r="N55" s="72" t="n">
        <v>48.9287</v>
      </c>
      <c r="O55" s="72" t="n">
        <v>49.0647</v>
      </c>
      <c r="P55" s="72" t="n">
        <v>18171.05</v>
      </c>
      <c r="Q55" s="72" t="n">
        <v>47.15</v>
      </c>
      <c r="R55" s="54" t="n">
        <f aca="false">P55/3600</f>
        <v>5.047513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12.8608</v>
      </c>
      <c r="E56" s="74" t="n">
        <v>41.2476</v>
      </c>
      <c r="F56" s="74" t="n">
        <v>46.9138</v>
      </c>
      <c r="G56" s="74" t="n">
        <v>47.3151</v>
      </c>
      <c r="H56" s="74" t="n">
        <v>14791.35</v>
      </c>
      <c r="I56" s="74" t="n">
        <v>34.33</v>
      </c>
      <c r="J56" s="60" t="n">
        <f aca="false">H56/3600</f>
        <v>4.10870833333333</v>
      </c>
      <c r="L56" s="73" t="n">
        <v>904.4632</v>
      </c>
      <c r="M56" s="74" t="n">
        <v>41.3342</v>
      </c>
      <c r="N56" s="74" t="n">
        <v>47.0191</v>
      </c>
      <c r="O56" s="74" t="n">
        <v>47.3957</v>
      </c>
      <c r="P56" s="74" t="n">
        <v>15035.22</v>
      </c>
      <c r="Q56" s="74" t="n">
        <v>38.96</v>
      </c>
      <c r="R56" s="60" t="n">
        <f aca="false">P56/3600</f>
        <v>4.1764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0.2744</v>
      </c>
      <c r="E57" s="74" t="n">
        <v>38.9544</v>
      </c>
      <c r="F57" s="74" t="n">
        <v>45.0384</v>
      </c>
      <c r="G57" s="74" t="n">
        <v>45.4748</v>
      </c>
      <c r="H57" s="74" t="n">
        <v>13576.89</v>
      </c>
      <c r="I57" s="74" t="n">
        <v>31.98</v>
      </c>
      <c r="J57" s="60" t="n">
        <f aca="false">H57/3600</f>
        <v>3.77135833333333</v>
      </c>
      <c r="L57" s="73" t="n">
        <v>403.304</v>
      </c>
      <c r="M57" s="74" t="n">
        <v>39.0365</v>
      </c>
      <c r="N57" s="74" t="n">
        <v>45.2852</v>
      </c>
      <c r="O57" s="74" t="n">
        <v>45.7224</v>
      </c>
      <c r="P57" s="74" t="n">
        <v>13886.7</v>
      </c>
      <c r="Q57" s="74" t="n">
        <v>35.41</v>
      </c>
      <c r="R57" s="60" t="n">
        <f aca="false">P57/3600</f>
        <v>3.85741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2.6928</v>
      </c>
      <c r="E58" s="76" t="n">
        <v>36.586</v>
      </c>
      <c r="F58" s="76" t="n">
        <v>43.7035</v>
      </c>
      <c r="G58" s="76" t="n">
        <v>44.0718</v>
      </c>
      <c r="H58" s="76" t="n">
        <v>12639.68</v>
      </c>
      <c r="I58" s="76" t="n">
        <v>29.85</v>
      </c>
      <c r="J58" s="66" t="n">
        <f aca="false">H58/3600</f>
        <v>3.51102222222222</v>
      </c>
      <c r="L58" s="75" t="n">
        <v>187.232</v>
      </c>
      <c r="M58" s="76" t="n">
        <v>36.6819</v>
      </c>
      <c r="N58" s="76" t="n">
        <v>43.8796</v>
      </c>
      <c r="O58" s="76" t="n">
        <v>44.2904</v>
      </c>
      <c r="P58" s="76" t="n">
        <v>12603.94</v>
      </c>
      <c r="Q58" s="76" t="n">
        <v>31.69</v>
      </c>
      <c r="R58" s="66" t="n">
        <f aca="false">P58/3600</f>
        <v>3.501094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6880.5091</v>
      </c>
      <c r="E59" s="72" t="n">
        <v>38.2155</v>
      </c>
      <c r="F59" s="72" t="n">
        <v>42.5923</v>
      </c>
      <c r="G59" s="72" t="n">
        <v>41.9533</v>
      </c>
      <c r="H59" s="72" t="n">
        <v>26086.29</v>
      </c>
      <c r="I59" s="72" t="n">
        <v>66.26</v>
      </c>
      <c r="J59" s="54" t="n">
        <f aca="false">H59/3600</f>
        <v>7.24619166666667</v>
      </c>
      <c r="L59" s="71" t="n">
        <v>16519.0307</v>
      </c>
      <c r="M59" s="72" t="n">
        <v>38.2768</v>
      </c>
      <c r="N59" s="72" t="n">
        <v>42.627</v>
      </c>
      <c r="O59" s="72" t="n">
        <v>42.0522</v>
      </c>
      <c r="P59" s="72" t="n">
        <v>26099.96</v>
      </c>
      <c r="Q59" s="72" t="n">
        <v>74.22</v>
      </c>
      <c r="R59" s="54" t="n">
        <f aca="false">P59/3600</f>
        <v>7.24998888888889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49.6093</v>
      </c>
      <c r="E60" s="74" t="n">
        <v>35.8238</v>
      </c>
      <c r="F60" s="74" t="n">
        <v>40.9216</v>
      </c>
      <c r="G60" s="74" t="n">
        <v>39.4406</v>
      </c>
      <c r="H60" s="74" t="n">
        <v>16632.04</v>
      </c>
      <c r="I60" s="74" t="n">
        <v>40.75</v>
      </c>
      <c r="J60" s="60" t="n">
        <f aca="false">H60/3600</f>
        <v>4.62001111111111</v>
      </c>
      <c r="L60" s="73" t="n">
        <v>2701.2794</v>
      </c>
      <c r="M60" s="74" t="n">
        <v>35.9027</v>
      </c>
      <c r="N60" s="74" t="n">
        <v>41.0016</v>
      </c>
      <c r="O60" s="74" t="n">
        <v>39.6138</v>
      </c>
      <c r="P60" s="74" t="n">
        <v>16891.67</v>
      </c>
      <c r="Q60" s="74" t="n">
        <v>44.09</v>
      </c>
      <c r="R60" s="60" t="n">
        <f aca="false">P60/3600</f>
        <v>4.69213055555556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44.8812</v>
      </c>
      <c r="E61" s="74" t="n">
        <v>33.4665</v>
      </c>
      <c r="F61" s="74" t="n">
        <v>39.3533</v>
      </c>
      <c r="G61" s="74" t="n">
        <v>37.3091</v>
      </c>
      <c r="H61" s="74" t="n">
        <v>13679.49</v>
      </c>
      <c r="I61" s="74" t="n">
        <v>32.91</v>
      </c>
      <c r="J61" s="60" t="n">
        <f aca="false">H61/3600</f>
        <v>3.79985833333333</v>
      </c>
      <c r="L61" s="73" t="n">
        <v>837.1846</v>
      </c>
      <c r="M61" s="74" t="n">
        <v>33.5583</v>
      </c>
      <c r="N61" s="74" t="n">
        <v>39.3578</v>
      </c>
      <c r="O61" s="74" t="n">
        <v>37.5292</v>
      </c>
      <c r="P61" s="74" t="n">
        <v>14217.88</v>
      </c>
      <c r="Q61" s="74" t="n">
        <v>35.47</v>
      </c>
      <c r="R61" s="60" t="n">
        <f aca="false">P61/3600</f>
        <v>3.94941111111111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0.8826</v>
      </c>
      <c r="E62" s="76" t="n">
        <v>30.7798</v>
      </c>
      <c r="F62" s="76" t="n">
        <v>38.3082</v>
      </c>
      <c r="G62" s="76" t="n">
        <v>35.6797</v>
      </c>
      <c r="H62" s="76" t="n">
        <v>12532.5</v>
      </c>
      <c r="I62" s="76" t="n">
        <v>30.12</v>
      </c>
      <c r="J62" s="66" t="n">
        <f aca="false">H62/3600</f>
        <v>3.48125</v>
      </c>
      <c r="L62" s="75" t="n">
        <v>381.1601</v>
      </c>
      <c r="M62" s="76" t="n">
        <v>30.9081</v>
      </c>
      <c r="N62" s="76" t="n">
        <v>38.3197</v>
      </c>
      <c r="O62" s="76" t="n">
        <v>35.7605</v>
      </c>
      <c r="P62" s="76" t="n">
        <v>12729.81</v>
      </c>
      <c r="Q62" s="76" t="n">
        <v>32.07</v>
      </c>
      <c r="R62" s="66" t="n">
        <f aca="false">P62/3600</f>
        <v>3.53605833333333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6.474</v>
      </c>
      <c r="E63" s="72" t="n">
        <v>42.7652</v>
      </c>
      <c r="F63" s="72" t="n">
        <v>43.1429</v>
      </c>
      <c r="G63" s="72" t="n">
        <v>44.5383</v>
      </c>
      <c r="H63" s="72" t="n">
        <v>8076.4</v>
      </c>
      <c r="I63" s="72" t="n">
        <v>19.27</v>
      </c>
      <c r="J63" s="54" t="n">
        <f aca="false">H63/3600</f>
        <v>2.24344444444444</v>
      </c>
      <c r="L63" s="71" t="n">
        <v>12579.0611</v>
      </c>
      <c r="M63" s="72" t="n">
        <v>43.009</v>
      </c>
      <c r="N63" s="72" t="n">
        <v>43.3523</v>
      </c>
      <c r="O63" s="72" t="n">
        <v>44.7002</v>
      </c>
      <c r="P63" s="72" t="n">
        <v>8191.75</v>
      </c>
      <c r="Q63" s="72" t="n">
        <v>23.06</v>
      </c>
      <c r="R63" s="54" t="n">
        <f aca="false">P63/3600</f>
        <v>2.275486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40.5177</v>
      </c>
      <c r="E64" s="74" t="n">
        <v>40.157</v>
      </c>
      <c r="F64" s="74" t="n">
        <v>40.2714</v>
      </c>
      <c r="G64" s="74" t="n">
        <v>41.9809</v>
      </c>
      <c r="H64" s="74" t="n">
        <v>6720.57</v>
      </c>
      <c r="I64" s="74" t="n">
        <v>16.19</v>
      </c>
      <c r="J64" s="60" t="n">
        <f aca="false">H64/3600</f>
        <v>1.866825</v>
      </c>
      <c r="L64" s="73" t="n">
        <v>5170.8</v>
      </c>
      <c r="M64" s="74" t="n">
        <v>40.4218</v>
      </c>
      <c r="N64" s="74" t="n">
        <v>40.4248</v>
      </c>
      <c r="O64" s="74" t="n">
        <v>42.0577</v>
      </c>
      <c r="P64" s="74" t="n">
        <v>6791.35</v>
      </c>
      <c r="Q64" s="74" t="n">
        <v>18.23</v>
      </c>
      <c r="R64" s="60" t="n">
        <f aca="false">P64/3600</f>
        <v>1.88648611111111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1.0928</v>
      </c>
      <c r="E65" s="74" t="n">
        <v>37.3612</v>
      </c>
      <c r="F65" s="74" t="n">
        <v>37.8533</v>
      </c>
      <c r="G65" s="74" t="n">
        <v>39.8267</v>
      </c>
      <c r="H65" s="74" t="n">
        <v>5952.44</v>
      </c>
      <c r="I65" s="74" t="n">
        <v>14.79</v>
      </c>
      <c r="J65" s="60" t="n">
        <f aca="false">H65/3600</f>
        <v>1.65345555555556</v>
      </c>
      <c r="L65" s="73" t="n">
        <v>2466.2808</v>
      </c>
      <c r="M65" s="74" t="n">
        <v>37.634</v>
      </c>
      <c r="N65" s="74" t="n">
        <v>37.9308</v>
      </c>
      <c r="O65" s="74" t="n">
        <v>39.8434</v>
      </c>
      <c r="P65" s="74" t="n">
        <v>6064.18</v>
      </c>
      <c r="Q65" s="74" t="n">
        <v>17.16</v>
      </c>
      <c r="R65" s="60" t="n">
        <f aca="false">P65/3600</f>
        <v>1.68449444444444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64.1026</v>
      </c>
      <c r="E66" s="76" t="n">
        <v>34.4438</v>
      </c>
      <c r="F66" s="76" t="n">
        <v>36.0626</v>
      </c>
      <c r="G66" s="76" t="n">
        <v>38.247</v>
      </c>
      <c r="H66" s="76" t="n">
        <v>5163.91</v>
      </c>
      <c r="I66" s="76" t="n">
        <v>11.62</v>
      </c>
      <c r="J66" s="66" t="n">
        <f aca="false">H66/3600</f>
        <v>1.43441944444444</v>
      </c>
      <c r="L66" s="75" t="n">
        <v>1259.2619</v>
      </c>
      <c r="M66" s="76" t="n">
        <v>34.7203</v>
      </c>
      <c r="N66" s="76" t="n">
        <v>36.1169</v>
      </c>
      <c r="O66" s="76" t="n">
        <v>38.2845</v>
      </c>
      <c r="P66" s="76" t="n">
        <v>5197.04</v>
      </c>
      <c r="Q66" s="76" t="n">
        <v>13.04</v>
      </c>
      <c r="R66" s="66" t="n">
        <f aca="false">P66/3600</f>
        <v>1.44362222222222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10236.3878</v>
      </c>
      <c r="E67" s="72" t="n">
        <v>42.0287</v>
      </c>
      <c r="F67" s="72" t="n">
        <v>45.6464</v>
      </c>
      <c r="G67" s="72" t="n">
        <v>47.3035</v>
      </c>
      <c r="H67" s="72" t="n">
        <v>36195.28</v>
      </c>
      <c r="I67" s="72" t="n">
        <v>75.76</v>
      </c>
      <c r="J67" s="54" t="n">
        <f aca="false">H67/3600</f>
        <v>10.0542444444444</v>
      </c>
      <c r="L67" s="71" t="n">
        <v>10237.3504</v>
      </c>
      <c r="M67" s="72" t="n">
        <v>42.0804</v>
      </c>
      <c r="N67" s="72" t="n">
        <v>45.6948</v>
      </c>
      <c r="O67" s="72" t="n">
        <v>47.3584</v>
      </c>
      <c r="P67" s="72" t="n">
        <v>36479.34</v>
      </c>
      <c r="Q67" s="72" t="n">
        <v>85.6</v>
      </c>
      <c r="R67" s="54" t="n">
        <f aca="false">P67/3600</f>
        <v>10.13315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60.1306</v>
      </c>
      <c r="E68" s="74" t="n">
        <v>40.097</v>
      </c>
      <c r="F68" s="74" t="n">
        <v>43.7552</v>
      </c>
      <c r="G68" s="74" t="n">
        <v>45.1673</v>
      </c>
      <c r="H68" s="74" t="n">
        <v>30474.28</v>
      </c>
      <c r="I68" s="74" t="n">
        <v>59.44</v>
      </c>
      <c r="J68" s="60" t="n">
        <f aca="false">H68/3600</f>
        <v>8.46507777777778</v>
      </c>
      <c r="L68" s="73" t="n">
        <v>4554.1094</v>
      </c>
      <c r="M68" s="74" t="n">
        <v>40.1665</v>
      </c>
      <c r="N68" s="74" t="n">
        <v>43.7723</v>
      </c>
      <c r="O68" s="74" t="n">
        <v>45.2417</v>
      </c>
      <c r="P68" s="74" t="n">
        <v>30884.96</v>
      </c>
      <c r="Q68" s="74" t="n">
        <v>67.05</v>
      </c>
      <c r="R68" s="60" t="n">
        <f aca="false">P68/3600</f>
        <v>8.57915555555556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00.1139</v>
      </c>
      <c r="E69" s="74" t="n">
        <v>37.8379</v>
      </c>
      <c r="F69" s="74" t="n">
        <v>42.197</v>
      </c>
      <c r="G69" s="74" t="n">
        <v>43.2844</v>
      </c>
      <c r="H69" s="74" t="n">
        <v>26564.28</v>
      </c>
      <c r="I69" s="74" t="n">
        <v>52.81</v>
      </c>
      <c r="J69" s="60" t="n">
        <f aca="false">H69/3600</f>
        <v>7.37896666666667</v>
      </c>
      <c r="L69" s="73" t="n">
        <v>2293.3811</v>
      </c>
      <c r="M69" s="74" t="n">
        <v>37.9196</v>
      </c>
      <c r="N69" s="74" t="n">
        <v>42.243</v>
      </c>
      <c r="O69" s="74" t="n">
        <v>43.4384</v>
      </c>
      <c r="P69" s="74" t="n">
        <v>26920.8</v>
      </c>
      <c r="Q69" s="74" t="n">
        <v>58.99</v>
      </c>
      <c r="R69" s="60" t="n">
        <f aca="false">P69/3600</f>
        <v>7.478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48.8614</v>
      </c>
      <c r="E70" s="76" t="n">
        <v>35.3794</v>
      </c>
      <c r="F70" s="76" t="n">
        <v>41.1777</v>
      </c>
      <c r="G70" s="76" t="n">
        <v>42.0732</v>
      </c>
      <c r="H70" s="76" t="n">
        <v>23722.93</v>
      </c>
      <c r="I70" s="76" t="n">
        <v>49.06</v>
      </c>
      <c r="J70" s="66" t="n">
        <f aca="false">H70/3600</f>
        <v>6.58970277777778</v>
      </c>
      <c r="L70" s="75" t="n">
        <v>1245.0496</v>
      </c>
      <c r="M70" s="76" t="n">
        <v>35.479</v>
      </c>
      <c r="N70" s="76" t="n">
        <v>41.1614</v>
      </c>
      <c r="O70" s="76" t="n">
        <v>42.0908</v>
      </c>
      <c r="P70" s="76" t="n">
        <v>23973.06</v>
      </c>
      <c r="Q70" s="76" t="n">
        <v>55.39</v>
      </c>
      <c r="R70" s="66" t="n">
        <f aca="false">P70/3600</f>
        <v>6.65918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083.945</v>
      </c>
      <c r="E71" s="72" t="n">
        <v>40.7316</v>
      </c>
      <c r="F71" s="72" t="n">
        <v>42.9762</v>
      </c>
      <c r="G71" s="72" t="n">
        <v>44.7333</v>
      </c>
      <c r="H71" s="72" t="n">
        <v>43503.47</v>
      </c>
      <c r="I71" s="72" t="n">
        <v>64.76</v>
      </c>
      <c r="J71" s="54" t="n">
        <f aca="false">H71/3600</f>
        <v>12.0842972222222</v>
      </c>
      <c r="L71" s="71" t="n">
        <v>56034.1843</v>
      </c>
      <c r="M71" s="72" t="n">
        <v>40.8038</v>
      </c>
      <c r="N71" s="72" t="n">
        <v>43.0311</v>
      </c>
      <c r="O71" s="72" t="n">
        <v>44.7569</v>
      </c>
      <c r="P71" s="72" t="n">
        <v>44055.49</v>
      </c>
      <c r="Q71" s="72" t="n">
        <v>76.66</v>
      </c>
      <c r="R71" s="54" t="n">
        <f aca="false">P71/3600</f>
        <v>12.2376361111111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587.3216</v>
      </c>
      <c r="E72" s="74" t="n">
        <v>37.8163</v>
      </c>
      <c r="F72" s="74" t="n">
        <v>40.5616</v>
      </c>
      <c r="G72" s="74" t="n">
        <v>42.5009</v>
      </c>
      <c r="H72" s="74" t="n">
        <v>37481.43</v>
      </c>
      <c r="I72" s="74" t="n">
        <v>58.42</v>
      </c>
      <c r="J72" s="60" t="n">
        <f aca="false">H72/3600</f>
        <v>10.4115083333333</v>
      </c>
      <c r="L72" s="73" t="n">
        <v>28545.9725</v>
      </c>
      <c r="M72" s="74" t="n">
        <v>37.9073</v>
      </c>
      <c r="N72" s="74" t="n">
        <v>40.6316</v>
      </c>
      <c r="O72" s="74" t="n">
        <v>42.5125</v>
      </c>
      <c r="P72" s="74" t="n">
        <v>37879.42</v>
      </c>
      <c r="Q72" s="74" t="n">
        <v>68.03</v>
      </c>
      <c r="R72" s="60" t="n">
        <f aca="false">P72/3600</f>
        <v>10.5220611111111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25.353</v>
      </c>
      <c r="E73" s="74" t="n">
        <v>34.6281</v>
      </c>
      <c r="F73" s="74" t="n">
        <v>38.9882</v>
      </c>
      <c r="G73" s="74" t="n">
        <v>41.3977</v>
      </c>
      <c r="H73" s="74" t="n">
        <v>32425.71</v>
      </c>
      <c r="I73" s="74" t="n">
        <v>57.51</v>
      </c>
      <c r="J73" s="60" t="n">
        <f aca="false">H73/3600</f>
        <v>9.00714166666667</v>
      </c>
      <c r="L73" s="73" t="n">
        <v>14182.0378</v>
      </c>
      <c r="M73" s="74" t="n">
        <v>34.7292</v>
      </c>
      <c r="N73" s="74" t="n">
        <v>39.0221</v>
      </c>
      <c r="O73" s="74" t="n">
        <v>41.3836</v>
      </c>
      <c r="P73" s="74" t="n">
        <v>33208.93</v>
      </c>
      <c r="Q73" s="74" t="n">
        <v>61.83</v>
      </c>
      <c r="R73" s="60" t="n">
        <f aca="false">P73/3600</f>
        <v>9.22470277777778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971.8848</v>
      </c>
      <c r="E74" s="76" t="n">
        <v>31.6776</v>
      </c>
      <c r="F74" s="76" t="n">
        <v>38.0823</v>
      </c>
      <c r="G74" s="76" t="n">
        <v>40.8749</v>
      </c>
      <c r="H74" s="76" t="n">
        <v>26627.34</v>
      </c>
      <c r="I74" s="76" t="n">
        <v>50.93</v>
      </c>
      <c r="J74" s="66" t="n">
        <f aca="false">H74/3600</f>
        <v>7.39648333333333</v>
      </c>
      <c r="L74" s="75" t="n">
        <v>6918.7238</v>
      </c>
      <c r="M74" s="76" t="n">
        <v>31.7853</v>
      </c>
      <c r="N74" s="76" t="n">
        <v>38.0704</v>
      </c>
      <c r="O74" s="76" t="n">
        <v>40.8676</v>
      </c>
      <c r="P74" s="76" t="n">
        <v>26981.22</v>
      </c>
      <c r="Q74" s="76" t="n">
        <v>58.71</v>
      </c>
      <c r="R74" s="66" t="n">
        <f aca="false">P74/3600</f>
        <v>7.49478333333333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1091.8189</v>
      </c>
      <c r="E75" s="72" t="n">
        <v>42.3081</v>
      </c>
      <c r="F75" s="72" t="n">
        <v>45.6207</v>
      </c>
      <c r="G75" s="72" t="n">
        <v>47.5384</v>
      </c>
      <c r="H75" s="72" t="n">
        <v>47896.3</v>
      </c>
      <c r="I75" s="72" t="n">
        <v>98.76</v>
      </c>
      <c r="J75" s="54" t="n">
        <f aca="false">H75/3600</f>
        <v>13.3045277777778</v>
      </c>
      <c r="L75" s="71" t="n">
        <v>10781.1043</v>
      </c>
      <c r="M75" s="72" t="n">
        <v>42.4359</v>
      </c>
      <c r="N75" s="72" t="n">
        <v>45.6604</v>
      </c>
      <c r="O75" s="72" t="n">
        <v>47.5888</v>
      </c>
      <c r="P75" s="72" t="n">
        <v>48422.33</v>
      </c>
      <c r="Q75" s="72" t="n">
        <v>119.77</v>
      </c>
      <c r="R75" s="54" t="n">
        <f aca="false">P75/3600</f>
        <v>13.4506472222222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65.3955</v>
      </c>
      <c r="E76" s="74" t="n">
        <v>40.8548</v>
      </c>
      <c r="F76" s="74" t="n">
        <v>44.0931</v>
      </c>
      <c r="G76" s="74" t="n">
        <v>45.6876</v>
      </c>
      <c r="H76" s="74" t="n">
        <v>37979.07</v>
      </c>
      <c r="I76" s="74" t="n">
        <v>79.38</v>
      </c>
      <c r="J76" s="60" t="n">
        <f aca="false">H76/3600</f>
        <v>10.5497416666667</v>
      </c>
      <c r="L76" s="73" t="n">
        <v>4540.1462</v>
      </c>
      <c r="M76" s="74" t="n">
        <v>41.0304</v>
      </c>
      <c r="N76" s="74" t="n">
        <v>44.0802</v>
      </c>
      <c r="O76" s="74" t="n">
        <v>45.7176</v>
      </c>
      <c r="P76" s="74" t="n">
        <v>38230.43</v>
      </c>
      <c r="Q76" s="74" t="n">
        <v>92.16</v>
      </c>
      <c r="R76" s="60" t="n">
        <f aca="false">P76/3600</f>
        <v>10.6195638888889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72.5901</v>
      </c>
      <c r="E77" s="74" t="n">
        <v>38.9006</v>
      </c>
      <c r="F77" s="74" t="n">
        <v>42.633</v>
      </c>
      <c r="G77" s="74" t="n">
        <v>43.9579</v>
      </c>
      <c r="H77" s="74" t="n">
        <v>32959.78</v>
      </c>
      <c r="I77" s="74" t="n">
        <v>84.18</v>
      </c>
      <c r="J77" s="60" t="n">
        <f aca="false">H77/3600</f>
        <v>9.15549444444445</v>
      </c>
      <c r="L77" s="73" t="n">
        <v>2030.3712</v>
      </c>
      <c r="M77" s="74" t="n">
        <v>39.1004</v>
      </c>
      <c r="N77" s="74" t="n">
        <v>42.6591</v>
      </c>
      <c r="O77" s="74" t="n">
        <v>44.0064</v>
      </c>
      <c r="P77" s="74" t="n">
        <v>33090.34</v>
      </c>
      <c r="Q77" s="74" t="n">
        <v>95.36</v>
      </c>
      <c r="R77" s="60" t="n">
        <f aca="false">P77/3600</f>
        <v>9.19176111111111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4.1859</v>
      </c>
      <c r="E78" s="76" t="n">
        <v>36.6643</v>
      </c>
      <c r="F78" s="76" t="n">
        <v>41.6315</v>
      </c>
      <c r="G78" s="76" t="n">
        <v>42.7918</v>
      </c>
      <c r="H78" s="76" t="n">
        <v>28726.81</v>
      </c>
      <c r="I78" s="76" t="n">
        <v>62.57</v>
      </c>
      <c r="J78" s="66" t="n">
        <f aca="false">H78/3600</f>
        <v>7.97966944444445</v>
      </c>
      <c r="L78" s="75" t="n">
        <v>984.5808</v>
      </c>
      <c r="M78" s="76" t="n">
        <v>36.8873</v>
      </c>
      <c r="N78" s="76" t="n">
        <v>41.6056</v>
      </c>
      <c r="O78" s="76" t="n">
        <v>42.7019</v>
      </c>
      <c r="P78" s="76" t="n">
        <v>28980.74</v>
      </c>
      <c r="Q78" s="76" t="n">
        <v>68.61</v>
      </c>
      <c r="R78" s="66" t="n">
        <f aca="false">P78/3600</f>
        <v>8.05020555555556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6276.7407</v>
      </c>
      <c r="E79" s="72" t="n">
        <v>41.0075</v>
      </c>
      <c r="F79" s="72" t="n">
        <v>44.3894</v>
      </c>
      <c r="G79" s="72" t="n">
        <v>45.0328</v>
      </c>
      <c r="H79" s="72" t="n">
        <v>21474.07</v>
      </c>
      <c r="I79" s="72" t="n">
        <v>50.07</v>
      </c>
      <c r="J79" s="54" t="n">
        <f aca="false">H79/3600</f>
        <v>5.96501944444445</v>
      </c>
      <c r="L79" s="71" t="n">
        <v>6201.7472</v>
      </c>
      <c r="M79" s="72" t="n">
        <v>41.119</v>
      </c>
      <c r="N79" s="72" t="n">
        <v>44.4</v>
      </c>
      <c r="O79" s="72" t="n">
        <v>45.0512</v>
      </c>
      <c r="P79" s="72" t="n">
        <v>21653.36</v>
      </c>
      <c r="Q79" s="72" t="n">
        <v>58.17</v>
      </c>
      <c r="R79" s="54" t="n">
        <f aca="false">P79/3600</f>
        <v>6.01482222222222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13.3199</v>
      </c>
      <c r="E80" s="74" t="n">
        <v>39.1816</v>
      </c>
      <c r="F80" s="74" t="n">
        <v>42.9233</v>
      </c>
      <c r="G80" s="74" t="n">
        <v>43.3597</v>
      </c>
      <c r="H80" s="74" t="n">
        <v>17097.14</v>
      </c>
      <c r="I80" s="74" t="n">
        <v>42.13</v>
      </c>
      <c r="J80" s="60" t="n">
        <f aca="false">H80/3600</f>
        <v>4.74920555555556</v>
      </c>
      <c r="L80" s="73" t="n">
        <v>1625.7063</v>
      </c>
      <c r="M80" s="74" t="n">
        <v>39.2904</v>
      </c>
      <c r="N80" s="74" t="n">
        <v>42.8879</v>
      </c>
      <c r="O80" s="74" t="n">
        <v>43.3467</v>
      </c>
      <c r="P80" s="74" t="n">
        <v>17339.19</v>
      </c>
      <c r="Q80" s="74" t="n">
        <v>48.57</v>
      </c>
      <c r="R80" s="60" t="n">
        <f aca="false">P80/3600</f>
        <v>4.81644166666667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50.1725</v>
      </c>
      <c r="E81" s="74" t="n">
        <v>37.0237</v>
      </c>
      <c r="F81" s="74" t="n">
        <v>41.8208</v>
      </c>
      <c r="G81" s="74" t="n">
        <v>42.0936</v>
      </c>
      <c r="H81" s="74" t="n">
        <v>15382.18</v>
      </c>
      <c r="I81" s="74" t="n">
        <v>35.94</v>
      </c>
      <c r="J81" s="60" t="n">
        <f aca="false">H81/3600</f>
        <v>4.27282777777778</v>
      </c>
      <c r="L81" s="73" t="n">
        <v>756.6993</v>
      </c>
      <c r="M81" s="74" t="n">
        <v>37.1376</v>
      </c>
      <c r="N81" s="74" t="n">
        <v>41.8872</v>
      </c>
      <c r="O81" s="74" t="n">
        <v>42.1572</v>
      </c>
      <c r="P81" s="74" t="n">
        <v>15715.33</v>
      </c>
      <c r="Q81" s="74" t="n">
        <v>38.93</v>
      </c>
      <c r="R81" s="60" t="n">
        <f aca="false">P81/3600</f>
        <v>4.3653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8.2927</v>
      </c>
      <c r="E82" s="76" t="n">
        <v>34.747</v>
      </c>
      <c r="F82" s="76" t="n">
        <v>41.2481</v>
      </c>
      <c r="G82" s="76" t="n">
        <v>41.3444</v>
      </c>
      <c r="H82" s="76" t="n">
        <v>14744.89</v>
      </c>
      <c r="I82" s="76" t="n">
        <v>34.29</v>
      </c>
      <c r="J82" s="66" t="n">
        <f aca="false">H82/3600</f>
        <v>4.09580277777778</v>
      </c>
      <c r="L82" s="75" t="n">
        <v>399.1238</v>
      </c>
      <c r="M82" s="76" t="n">
        <v>34.866</v>
      </c>
      <c r="N82" s="76" t="n">
        <v>41.2783</v>
      </c>
      <c r="O82" s="76" t="n">
        <v>41.3841</v>
      </c>
      <c r="P82" s="76" t="n">
        <v>15019.55</v>
      </c>
      <c r="Q82" s="76" t="n">
        <v>37.43</v>
      </c>
      <c r="R82" s="66" t="n">
        <f aca="false">P82/3600</f>
        <v>4.17209722222222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896.0986</v>
      </c>
      <c r="E83" s="72" t="n">
        <v>43.3106</v>
      </c>
      <c r="F83" s="72" t="n">
        <v>43.8538</v>
      </c>
      <c r="G83" s="72" t="n">
        <v>44.6117</v>
      </c>
      <c r="H83" s="72" t="n">
        <v>45743.05</v>
      </c>
      <c r="I83" s="72" t="n">
        <v>84.4</v>
      </c>
      <c r="J83" s="54" t="n">
        <f aca="false">H83/3600</f>
        <v>12.7064027777778</v>
      </c>
      <c r="L83" s="71" t="n">
        <v>6797.3395</v>
      </c>
      <c r="M83" s="72" t="n">
        <v>43.6649</v>
      </c>
      <c r="N83" s="72" t="n">
        <v>43.9451</v>
      </c>
      <c r="O83" s="72" t="n">
        <v>44.6613</v>
      </c>
      <c r="P83" s="72" t="n">
        <v>46294.64</v>
      </c>
      <c r="Q83" s="72" t="n">
        <v>98.77</v>
      </c>
      <c r="R83" s="54" t="n">
        <f aca="false">P83/3600</f>
        <v>12.8596222222222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607.9523</v>
      </c>
      <c r="E84" s="74" t="n">
        <v>41.3761</v>
      </c>
      <c r="F84" s="74" t="n">
        <v>41.4542</v>
      </c>
      <c r="G84" s="74" t="n">
        <v>42.2034</v>
      </c>
      <c r="H84" s="74" t="n">
        <v>37958.76</v>
      </c>
      <c r="I84" s="74" t="n">
        <v>70.95</v>
      </c>
      <c r="J84" s="60" t="n">
        <f aca="false">H84/3600</f>
        <v>10.5441</v>
      </c>
      <c r="L84" s="73" t="n">
        <v>2593.9891</v>
      </c>
      <c r="M84" s="74" t="n">
        <v>41.7528</v>
      </c>
      <c r="N84" s="74" t="n">
        <v>41.5116</v>
      </c>
      <c r="O84" s="74" t="n">
        <v>42.2086</v>
      </c>
      <c r="P84" s="74" t="n">
        <v>38411.05</v>
      </c>
      <c r="Q84" s="74" t="n">
        <v>81.77</v>
      </c>
      <c r="R84" s="60" t="n">
        <f aca="false">P84/3600</f>
        <v>10.66973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63.1091</v>
      </c>
      <c r="E85" s="74" t="n">
        <v>39.0484</v>
      </c>
      <c r="F85" s="74" t="n">
        <v>39.1932</v>
      </c>
      <c r="G85" s="74" t="n">
        <v>40.0306</v>
      </c>
      <c r="H85" s="74" t="n">
        <v>35285.23</v>
      </c>
      <c r="I85" s="74" t="n">
        <v>67.64</v>
      </c>
      <c r="J85" s="60" t="n">
        <f aca="false">H85/3600</f>
        <v>9.80145277777778</v>
      </c>
      <c r="L85" s="73" t="n">
        <v>1161.4771</v>
      </c>
      <c r="M85" s="74" t="n">
        <v>39.3612</v>
      </c>
      <c r="N85" s="74" t="n">
        <v>39.218</v>
      </c>
      <c r="O85" s="74" t="n">
        <v>40.0155</v>
      </c>
      <c r="P85" s="74" t="n">
        <v>35180.51</v>
      </c>
      <c r="Q85" s="74" t="n">
        <v>75.63</v>
      </c>
      <c r="R85" s="60" t="n">
        <f aca="false">P85/3600</f>
        <v>9.77236388888889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8.785</v>
      </c>
      <c r="E86" s="76" t="n">
        <v>36.3252</v>
      </c>
      <c r="F86" s="76" t="n">
        <v>37.3514</v>
      </c>
      <c r="G86" s="76" t="n">
        <v>38.4032</v>
      </c>
      <c r="H86" s="76" t="n">
        <v>30774.04</v>
      </c>
      <c r="I86" s="76" t="n">
        <v>65.07</v>
      </c>
      <c r="J86" s="66" t="n">
        <f aca="false">H86/3600</f>
        <v>8.54834444444444</v>
      </c>
      <c r="L86" s="75" t="n">
        <v>576.7382</v>
      </c>
      <c r="M86" s="76" t="n">
        <v>36.5937</v>
      </c>
      <c r="N86" s="76" t="n">
        <v>37.4635</v>
      </c>
      <c r="O86" s="76" t="n">
        <v>38.4711</v>
      </c>
      <c r="P86" s="76" t="n">
        <v>31103.01</v>
      </c>
      <c r="Q86" s="76" t="n">
        <v>66.2</v>
      </c>
      <c r="R86" s="66" t="n">
        <f aca="false">P86/3600</f>
        <v>8.639725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013.1117</v>
      </c>
      <c r="E87" s="72" t="n">
        <v>40.224</v>
      </c>
      <c r="F87" s="72" t="n">
        <v>39.5024</v>
      </c>
      <c r="G87" s="72" t="n">
        <v>43.2847</v>
      </c>
      <c r="H87" s="72" t="n">
        <v>25420.09</v>
      </c>
      <c r="I87" s="72" t="n">
        <v>53.09</v>
      </c>
      <c r="J87" s="54" t="n">
        <f aca="false">H87/3600</f>
        <v>7.06113611111111</v>
      </c>
      <c r="L87" s="71" t="n">
        <v>14617.4688</v>
      </c>
      <c r="M87" s="72" t="n">
        <v>40.3126</v>
      </c>
      <c r="N87" s="72" t="n">
        <v>39.5429</v>
      </c>
      <c r="O87" s="72" t="n">
        <v>43.3114</v>
      </c>
      <c r="P87" s="72" t="n">
        <v>25288.28</v>
      </c>
      <c r="Q87" s="72" t="n">
        <v>59.12</v>
      </c>
      <c r="R87" s="54" t="n">
        <f aca="false">P87/3600</f>
        <v>7.024522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59.655</v>
      </c>
      <c r="E88" s="74" t="n">
        <v>38.7115</v>
      </c>
      <c r="F88" s="74" t="n">
        <v>38.4847</v>
      </c>
      <c r="G88" s="74" t="n">
        <v>41.6281</v>
      </c>
      <c r="H88" s="74" t="n">
        <v>17954.29</v>
      </c>
      <c r="I88" s="74" t="n">
        <v>36.14</v>
      </c>
      <c r="J88" s="60" t="n">
        <f aca="false">H88/3600</f>
        <v>4.98730277777778</v>
      </c>
      <c r="L88" s="73" t="n">
        <v>3512.5594</v>
      </c>
      <c r="M88" s="74" t="n">
        <v>38.8384</v>
      </c>
      <c r="N88" s="74" t="n">
        <v>38.4998</v>
      </c>
      <c r="O88" s="74" t="n">
        <v>41.6685</v>
      </c>
      <c r="P88" s="74" t="n">
        <v>18167.55</v>
      </c>
      <c r="Q88" s="74" t="n">
        <v>42.27</v>
      </c>
      <c r="R88" s="60" t="n">
        <f aca="false">P88/3600</f>
        <v>5.04654166666667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5.4784</v>
      </c>
      <c r="E89" s="74" t="n">
        <v>36.9791</v>
      </c>
      <c r="F89" s="74" t="n">
        <v>37.6745</v>
      </c>
      <c r="G89" s="74" t="n">
        <v>39.9078</v>
      </c>
      <c r="H89" s="74" t="n">
        <v>15430.48</v>
      </c>
      <c r="I89" s="74" t="n">
        <v>32.69</v>
      </c>
      <c r="J89" s="60" t="n">
        <f aca="false">H89/3600</f>
        <v>4.28624444444445</v>
      </c>
      <c r="L89" s="73" t="n">
        <v>1534.9882</v>
      </c>
      <c r="M89" s="74" t="n">
        <v>37.1442</v>
      </c>
      <c r="N89" s="74" t="n">
        <v>37.7057</v>
      </c>
      <c r="O89" s="74" t="n">
        <v>39.9447</v>
      </c>
      <c r="P89" s="74" t="n">
        <v>15651.01</v>
      </c>
      <c r="Q89" s="74" t="n">
        <v>36.73</v>
      </c>
      <c r="R89" s="60" t="n">
        <f aca="false">P89/3600</f>
        <v>4.34750277777778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6083</v>
      </c>
      <c r="E90" s="76" t="n">
        <v>34.9335</v>
      </c>
      <c r="F90" s="76" t="n">
        <v>36.846</v>
      </c>
      <c r="G90" s="76" t="n">
        <v>38.4103</v>
      </c>
      <c r="H90" s="76" t="n">
        <v>14266.82</v>
      </c>
      <c r="I90" s="76" t="n">
        <v>33.74</v>
      </c>
      <c r="J90" s="66" t="n">
        <f aca="false">H90/3600</f>
        <v>3.96300555555556</v>
      </c>
      <c r="L90" s="75" t="n">
        <v>821.257</v>
      </c>
      <c r="M90" s="76" t="n">
        <v>35.1318</v>
      </c>
      <c r="N90" s="76" t="n">
        <v>36.9196</v>
      </c>
      <c r="O90" s="76" t="n">
        <v>38.5052</v>
      </c>
      <c r="P90" s="76" t="n">
        <v>14481.94</v>
      </c>
      <c r="Q90" s="76" t="n">
        <v>38.21</v>
      </c>
      <c r="R90" s="66" t="n">
        <f aca="false">P90/3600</f>
        <v>4.02276111111111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705.9012</v>
      </c>
      <c r="E91" s="72" t="n">
        <v>41.4627</v>
      </c>
      <c r="F91" s="72" t="n">
        <v>42.7371</v>
      </c>
      <c r="G91" s="72" t="n">
        <v>43.4555</v>
      </c>
      <c r="H91" s="72" t="n">
        <v>80713.02</v>
      </c>
      <c r="I91" s="72" t="n">
        <v>153.75</v>
      </c>
      <c r="J91" s="54" t="n">
        <f aca="false">H91/3600</f>
        <v>22.4202833333333</v>
      </c>
      <c r="L91" s="71" t="n">
        <v>20258.2045</v>
      </c>
      <c r="M91" s="72" t="n">
        <v>41.6906</v>
      </c>
      <c r="N91" s="72" t="n">
        <v>42.8384</v>
      </c>
      <c r="O91" s="72" t="n">
        <v>43.5465</v>
      </c>
      <c r="P91" s="72" t="n">
        <v>81183.67</v>
      </c>
      <c r="Q91" s="72" t="n">
        <v>188.08</v>
      </c>
      <c r="R91" s="54" t="n">
        <f aca="false">P91/3600</f>
        <v>22.5510194444444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69.7857</v>
      </c>
      <c r="E92" s="74" t="n">
        <v>39.0338</v>
      </c>
      <c r="F92" s="74" t="n">
        <v>40.5165</v>
      </c>
      <c r="G92" s="74" t="n">
        <v>41.0885</v>
      </c>
      <c r="H92" s="74" t="n">
        <v>65333.67</v>
      </c>
      <c r="I92" s="74" t="n">
        <v>140.17</v>
      </c>
      <c r="J92" s="60" t="n">
        <f aca="false">H92/3600</f>
        <v>18.1482416666667</v>
      </c>
      <c r="L92" s="73" t="n">
        <v>7871.9123</v>
      </c>
      <c r="M92" s="74" t="n">
        <v>39.2772</v>
      </c>
      <c r="N92" s="74" t="n">
        <v>40.6301</v>
      </c>
      <c r="O92" s="74" t="n">
        <v>41.1754</v>
      </c>
      <c r="P92" s="74" t="n">
        <v>65054.58</v>
      </c>
      <c r="Q92" s="74" t="n">
        <v>140.17</v>
      </c>
      <c r="R92" s="60" t="n">
        <f aca="false">P92/3600</f>
        <v>18.070716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3009</v>
      </c>
      <c r="E93" s="74" t="n">
        <v>36.4625</v>
      </c>
      <c r="F93" s="74" t="n">
        <v>38.6764</v>
      </c>
      <c r="G93" s="74" t="n">
        <v>39.1673</v>
      </c>
      <c r="H93" s="74" t="n">
        <v>55233.03</v>
      </c>
      <c r="I93" s="74" t="n">
        <v>112.06</v>
      </c>
      <c r="J93" s="60" t="n">
        <f aca="false">H93/3600</f>
        <v>15.3425083333333</v>
      </c>
      <c r="L93" s="73" t="n">
        <v>3603.6988</v>
      </c>
      <c r="M93" s="74" t="n">
        <v>36.7522</v>
      </c>
      <c r="N93" s="74" t="n">
        <v>38.7902</v>
      </c>
      <c r="O93" s="74" t="n">
        <v>39.2398</v>
      </c>
      <c r="P93" s="74" t="n">
        <v>55503.74</v>
      </c>
      <c r="Q93" s="74" t="n">
        <v>125.94</v>
      </c>
      <c r="R93" s="60" t="n">
        <f aca="false">P93/3600</f>
        <v>15.4177055555556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40.0056</v>
      </c>
      <c r="E94" s="76" t="n">
        <v>33.8165</v>
      </c>
      <c r="F94" s="76" t="n">
        <v>37.3587</v>
      </c>
      <c r="G94" s="76" t="n">
        <v>37.8164</v>
      </c>
      <c r="H94" s="76" t="n">
        <v>47757.9</v>
      </c>
      <c r="I94" s="76" t="n">
        <v>115.36</v>
      </c>
      <c r="J94" s="66" t="n">
        <f aca="false">H94/3600</f>
        <v>13.2660833333333</v>
      </c>
      <c r="L94" s="75" t="n">
        <v>1807.1033</v>
      </c>
      <c r="M94" s="76" t="n">
        <v>34.1335</v>
      </c>
      <c r="N94" s="76" t="n">
        <v>37.5182</v>
      </c>
      <c r="O94" s="76" t="n">
        <v>37.9445</v>
      </c>
      <c r="P94" s="76" t="n">
        <v>48050.77</v>
      </c>
      <c r="Q94" s="76" t="n">
        <v>116.39</v>
      </c>
      <c r="R94" s="66" t="n">
        <f aca="false">P94/3600</f>
        <v>13.3474361111111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7897.1552</v>
      </c>
      <c r="E95" s="72" t="n">
        <v>39.1539</v>
      </c>
      <c r="F95" s="72" t="n">
        <v>41.6503</v>
      </c>
      <c r="G95" s="72" t="n">
        <v>42.7967</v>
      </c>
      <c r="H95" s="72" t="n">
        <v>34355.55</v>
      </c>
      <c r="I95" s="72" t="n">
        <v>71.11</v>
      </c>
      <c r="J95" s="54" t="n">
        <f aca="false">H95/3600</f>
        <v>9.54320833333333</v>
      </c>
      <c r="L95" s="71" t="n">
        <v>26391.128</v>
      </c>
      <c r="M95" s="72" t="n">
        <v>39.3478</v>
      </c>
      <c r="N95" s="72" t="n">
        <v>41.6735</v>
      </c>
      <c r="O95" s="72" t="n">
        <v>42.8049</v>
      </c>
      <c r="P95" s="72" t="n">
        <v>34147.09</v>
      </c>
      <c r="Q95" s="72" t="n">
        <v>77.33</v>
      </c>
      <c r="R95" s="54" t="n">
        <f aca="false">P95/3600</f>
        <v>9.48530277777778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470.0608</v>
      </c>
      <c r="E96" s="74" t="n">
        <v>37.0183</v>
      </c>
      <c r="F96" s="74" t="n">
        <v>40.5855</v>
      </c>
      <c r="G96" s="74" t="n">
        <v>42.0628</v>
      </c>
      <c r="H96" s="74" t="n">
        <v>24672.49</v>
      </c>
      <c r="I96" s="74" t="n">
        <v>49.59</v>
      </c>
      <c r="J96" s="60" t="n">
        <f aca="false">H96/3600</f>
        <v>6.85346944444445</v>
      </c>
      <c r="L96" s="73" t="n">
        <v>7113.4704</v>
      </c>
      <c r="M96" s="74" t="n">
        <v>37.226</v>
      </c>
      <c r="N96" s="74" t="n">
        <v>40.6427</v>
      </c>
      <c r="O96" s="74" t="n">
        <v>42.1013</v>
      </c>
      <c r="P96" s="74" t="n">
        <v>25022.6</v>
      </c>
      <c r="Q96" s="74" t="n">
        <v>55.79</v>
      </c>
      <c r="R96" s="60" t="n">
        <f aca="false">P96/3600</f>
        <v>6.95072222222222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952.72</v>
      </c>
      <c r="E97" s="74" t="n">
        <v>34.938</v>
      </c>
      <c r="F97" s="74" t="n">
        <v>39.7175</v>
      </c>
      <c r="G97" s="74" t="n">
        <v>41.4936</v>
      </c>
      <c r="H97" s="74" t="n">
        <v>20549.34</v>
      </c>
      <c r="I97" s="74" t="n">
        <v>41.56</v>
      </c>
      <c r="J97" s="60" t="n">
        <f aca="false">H97/3600</f>
        <v>5.70815</v>
      </c>
      <c r="L97" s="73" t="n">
        <v>2809.3392</v>
      </c>
      <c r="M97" s="74" t="n">
        <v>35.1741</v>
      </c>
      <c r="N97" s="74" t="n">
        <v>39.7869</v>
      </c>
      <c r="O97" s="74" t="n">
        <v>41.5349</v>
      </c>
      <c r="P97" s="74" t="n">
        <v>20749.68</v>
      </c>
      <c r="Q97" s="74" t="n">
        <v>47.13</v>
      </c>
      <c r="R97" s="60" t="n">
        <f aca="false">P97/3600</f>
        <v>5.7638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48.5296</v>
      </c>
      <c r="E98" s="76" t="n">
        <v>32.689</v>
      </c>
      <c r="F98" s="76" t="n">
        <v>39.0974</v>
      </c>
      <c r="G98" s="76" t="n">
        <v>41.1455</v>
      </c>
      <c r="H98" s="76" t="n">
        <v>17990.39</v>
      </c>
      <c r="I98" s="76" t="n">
        <v>37.38</v>
      </c>
      <c r="J98" s="66" t="n">
        <f aca="false">H98/3600</f>
        <v>4.99733055555556</v>
      </c>
      <c r="L98" s="75" t="n">
        <v>1295.5744</v>
      </c>
      <c r="M98" s="76" t="n">
        <v>32.9644</v>
      </c>
      <c r="N98" s="76" t="n">
        <v>39.1546</v>
      </c>
      <c r="O98" s="76" t="n">
        <v>41.1229</v>
      </c>
      <c r="P98" s="76" t="n">
        <v>18120.05</v>
      </c>
      <c r="Q98" s="76" t="n">
        <v>42.36</v>
      </c>
      <c r="R98" s="66" t="n">
        <f aca="false">P98/3600</f>
        <v>5.0333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5864.6419</v>
      </c>
      <c r="E99" s="72" t="n">
        <v>39.1511</v>
      </c>
      <c r="F99" s="72" t="n">
        <v>40.7092</v>
      </c>
      <c r="G99" s="72" t="n">
        <v>41.5607</v>
      </c>
      <c r="H99" s="72" t="n">
        <v>32839.68</v>
      </c>
      <c r="I99" s="72" t="n">
        <v>66.34</v>
      </c>
      <c r="J99" s="54" t="n">
        <f aca="false">H99/3600</f>
        <v>9.12213333333333</v>
      </c>
      <c r="L99" s="71" t="n">
        <v>34715.4048</v>
      </c>
      <c r="M99" s="72" t="n">
        <v>39.2747</v>
      </c>
      <c r="N99" s="72" t="n">
        <v>40.7223</v>
      </c>
      <c r="O99" s="72" t="n">
        <v>41.5676</v>
      </c>
      <c r="P99" s="72" t="n">
        <v>32821.76</v>
      </c>
      <c r="Q99" s="72" t="n">
        <v>73.42</v>
      </c>
      <c r="R99" s="54" t="n">
        <f aca="false">P99/3600</f>
        <v>9.117155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100.1222</v>
      </c>
      <c r="E100" s="74" t="n">
        <v>36.8811</v>
      </c>
      <c r="F100" s="74" t="n">
        <v>39.3364</v>
      </c>
      <c r="G100" s="74" t="n">
        <v>40.5385</v>
      </c>
      <c r="H100" s="74" t="n">
        <v>24547.66</v>
      </c>
      <c r="I100" s="74" t="n">
        <v>48.31</v>
      </c>
      <c r="J100" s="60" t="n">
        <f aca="false">H100/3600</f>
        <v>6.81879444444444</v>
      </c>
      <c r="L100" s="73" t="n">
        <v>11940.5856</v>
      </c>
      <c r="M100" s="74" t="n">
        <v>37.0025</v>
      </c>
      <c r="N100" s="74" t="n">
        <v>39.3456</v>
      </c>
      <c r="O100" s="74" t="n">
        <v>40.5674</v>
      </c>
      <c r="P100" s="74" t="n">
        <v>24957.05</v>
      </c>
      <c r="Q100" s="74" t="n">
        <v>55.58</v>
      </c>
      <c r="R100" s="60" t="n">
        <f aca="false">P100/3600</f>
        <v>6.93251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378.0659</v>
      </c>
      <c r="E101" s="74" t="n">
        <v>34.6065</v>
      </c>
      <c r="F101" s="74" t="n">
        <v>38.2913</v>
      </c>
      <c r="G101" s="74" t="n">
        <v>39.6496</v>
      </c>
      <c r="H101" s="74" t="n">
        <v>20427.95</v>
      </c>
      <c r="I101" s="74" t="n">
        <v>42.78</v>
      </c>
      <c r="J101" s="60" t="n">
        <f aca="false">H101/3600</f>
        <v>5.67443055555556</v>
      </c>
      <c r="L101" s="73" t="n">
        <v>5277.6691</v>
      </c>
      <c r="M101" s="74" t="n">
        <v>34.7436</v>
      </c>
      <c r="N101" s="74" t="n">
        <v>38.3162</v>
      </c>
      <c r="O101" s="74" t="n">
        <v>39.7352</v>
      </c>
      <c r="P101" s="74" t="n">
        <v>20756.58</v>
      </c>
      <c r="Q101" s="74" t="n">
        <v>50.04</v>
      </c>
      <c r="R101" s="60" t="n">
        <f aca="false">P101/3600</f>
        <v>5.765716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58.9376</v>
      </c>
      <c r="E102" s="76" t="n">
        <v>32.2814</v>
      </c>
      <c r="F102" s="76" t="n">
        <v>37.621</v>
      </c>
      <c r="G102" s="76" t="n">
        <v>39.0343</v>
      </c>
      <c r="H102" s="76" t="n">
        <v>17440.84</v>
      </c>
      <c r="I102" s="76" t="n">
        <v>35.77</v>
      </c>
      <c r="J102" s="66" t="n">
        <f aca="false">H102/3600</f>
        <v>4.84467777777778</v>
      </c>
      <c r="L102" s="75" t="n">
        <v>2493.3888</v>
      </c>
      <c r="M102" s="76" t="n">
        <v>32.4328</v>
      </c>
      <c r="N102" s="76" t="n">
        <v>37.6549</v>
      </c>
      <c r="O102" s="76" t="n">
        <v>39.045</v>
      </c>
      <c r="P102" s="76" t="n">
        <v>17631.61</v>
      </c>
      <c r="Q102" s="76" t="n">
        <v>42.23</v>
      </c>
      <c r="R102" s="66" t="n">
        <f aca="false">P102/3600</f>
        <v>4.89766944444444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5.1035797025017</v>
      </c>
      <c r="J110" s="81" t="n">
        <f aca="false">GEOMEAN(J3:J102)</f>
        <v>5.73944905368541</v>
      </c>
      <c r="Q110" s="81" t="n">
        <f aca="false">GEOMEAN(Q3:Q102)</f>
        <v>50.296004680402</v>
      </c>
      <c r="R110" s="81" t="n">
        <f aca="false">GEOMEAN(R3:R102)</f>
        <v>5.79597092132005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1512223668607</v>
      </c>
      <c r="R111" s="29" t="n">
        <f aca="false">R110/J110</f>
        <v>1.00984796051083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38120833333333</v>
      </c>
      <c r="J112" s="81" t="n">
        <f aca="false">SUM(J3:J102)</f>
        <v>645.727127777778</v>
      </c>
      <c r="Q112" s="81" t="n">
        <f aca="false">SUM(Q3:Q102)/3600</f>
        <v>1.54400833333333</v>
      </c>
      <c r="R112" s="81" t="n">
        <f aca="false">SUM(R3:R102)</f>
        <v>651.223041666667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3.0117911405288</v>
      </c>
      <c r="J117" s="81" t="n">
        <f aca="false">GEOMEAN(J3:J22,J23:J86)</f>
        <v>5.42480013020604</v>
      </c>
      <c r="Q117" s="81" t="n">
        <f aca="false">GEOMEAN(Q3:Q22,Q23:Q86)</f>
        <v>47.9030133419426</v>
      </c>
      <c r="R117" s="81" t="n">
        <f aca="false">GEOMEAN(R3:R22,R23:R86)</f>
        <v>5.48088321596991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1371817056939</v>
      </c>
      <c r="R118" s="29" t="n">
        <f aca="false">R117/J117</f>
        <v>1.01033827687984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 U116:Y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812.5512</v>
      </c>
      <c r="E3" s="53" t="n">
        <v>42.5332</v>
      </c>
      <c r="F3" s="53" t="n">
        <v>44.5615</v>
      </c>
      <c r="G3" s="53" t="n">
        <v>45.7811</v>
      </c>
      <c r="H3" s="53" t="n">
        <v>9975.6</v>
      </c>
      <c r="I3" s="53" t="n">
        <v>107.07</v>
      </c>
      <c r="J3" s="54" t="n">
        <v>2.771</v>
      </c>
      <c r="L3" s="52" t="n">
        <v>61825.2952</v>
      </c>
      <c r="M3" s="53" t="n">
        <v>42.6517</v>
      </c>
      <c r="N3" s="53" t="n">
        <v>44.6659</v>
      </c>
      <c r="O3" s="53" t="n">
        <v>45.888</v>
      </c>
      <c r="P3" s="53" t="n">
        <v>10438.56</v>
      </c>
      <c r="Q3" s="53" t="n">
        <v>120.26</v>
      </c>
      <c r="R3" s="55" t="n">
        <v>2.899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700.1744</v>
      </c>
      <c r="E4" s="59" t="n">
        <v>38.8871</v>
      </c>
      <c r="F4" s="59" t="n">
        <v>41.4345</v>
      </c>
      <c r="G4" s="59" t="n">
        <v>43.0972</v>
      </c>
      <c r="H4" s="59" t="n">
        <v>8552.41</v>
      </c>
      <c r="I4" s="59" t="n">
        <v>96.5</v>
      </c>
      <c r="J4" s="60" t="n">
        <v>2.37566944444444</v>
      </c>
      <c r="L4" s="58" t="n">
        <v>35713.4256</v>
      </c>
      <c r="M4" s="59" t="n">
        <v>39.0312</v>
      </c>
      <c r="N4" s="59" t="n">
        <v>41.5533</v>
      </c>
      <c r="O4" s="59" t="n">
        <v>43.1969</v>
      </c>
      <c r="P4" s="59" t="n">
        <v>8909.63</v>
      </c>
      <c r="Q4" s="59" t="n">
        <v>107.66</v>
      </c>
      <c r="R4" s="61" t="n">
        <v>2.47489722222222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653.3576</v>
      </c>
      <c r="E5" s="59" t="n">
        <v>35.4872</v>
      </c>
      <c r="F5" s="59" t="n">
        <v>39.2345</v>
      </c>
      <c r="G5" s="59" t="n">
        <v>41.2288</v>
      </c>
      <c r="H5" s="59" t="n">
        <v>7676.75</v>
      </c>
      <c r="I5" s="59" t="n">
        <v>95.58</v>
      </c>
      <c r="J5" s="60" t="n">
        <v>2.13243055555556</v>
      </c>
      <c r="L5" s="58" t="n">
        <v>19667.432</v>
      </c>
      <c r="M5" s="59" t="n">
        <v>35.6207</v>
      </c>
      <c r="N5" s="59" t="n">
        <v>39.3596</v>
      </c>
      <c r="O5" s="59" t="n">
        <v>41.2842</v>
      </c>
      <c r="P5" s="59" t="n">
        <v>8010.51</v>
      </c>
      <c r="Q5" s="59" t="n">
        <v>107.84</v>
      </c>
      <c r="R5" s="61" t="n">
        <v>2.22514166666667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139.7856</v>
      </c>
      <c r="E6" s="65" t="n">
        <v>32.3316</v>
      </c>
      <c r="F6" s="65" t="n">
        <v>37.7861</v>
      </c>
      <c r="G6" s="65" t="n">
        <v>40.0121</v>
      </c>
      <c r="H6" s="65" t="n">
        <v>6669.67</v>
      </c>
      <c r="I6" s="65" t="n">
        <v>77.24</v>
      </c>
      <c r="J6" s="66" t="n">
        <v>1.85268611111111</v>
      </c>
      <c r="L6" s="64" t="n">
        <v>10149.2992</v>
      </c>
      <c r="M6" s="65" t="n">
        <v>32.4234</v>
      </c>
      <c r="N6" s="65" t="n">
        <v>37.8615</v>
      </c>
      <c r="O6" s="65" t="n">
        <v>40.0121</v>
      </c>
      <c r="P6" s="65" t="n">
        <v>7096.61</v>
      </c>
      <c r="Q6" s="65" t="n">
        <v>86.22</v>
      </c>
      <c r="R6" s="67" t="n">
        <v>1.97128055555556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3035.8107</v>
      </c>
      <c r="E7" s="53" t="n">
        <v>43.1066</v>
      </c>
      <c r="F7" s="53" t="n">
        <v>46.8849</v>
      </c>
      <c r="G7" s="53" t="n">
        <v>47.3401</v>
      </c>
      <c r="H7" s="53" t="n">
        <v>14891.63</v>
      </c>
      <c r="I7" s="53" t="n">
        <v>164.57</v>
      </c>
      <c r="J7" s="54" t="n">
        <v>4.13656388888889</v>
      </c>
      <c r="L7" s="52" t="n">
        <v>63044.2245</v>
      </c>
      <c r="M7" s="53" t="n">
        <v>43.3826</v>
      </c>
      <c r="N7" s="53" t="n">
        <v>47.0527</v>
      </c>
      <c r="O7" s="53" t="n">
        <v>47.4806</v>
      </c>
      <c r="P7" s="53" t="n">
        <v>15350.82</v>
      </c>
      <c r="Q7" s="53" t="n">
        <v>185.53</v>
      </c>
      <c r="R7" s="55" t="n">
        <v>4.26411666666667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842.5664</v>
      </c>
      <c r="E8" s="59" t="n">
        <v>39.1984</v>
      </c>
      <c r="F8" s="59" t="n">
        <v>44.0089</v>
      </c>
      <c r="G8" s="59" t="n">
        <v>44.4613</v>
      </c>
      <c r="H8" s="59" t="n">
        <v>13086.68</v>
      </c>
      <c r="I8" s="59" t="n">
        <v>145.49</v>
      </c>
      <c r="J8" s="60" t="n">
        <v>3.63518888888889</v>
      </c>
      <c r="L8" s="58" t="n">
        <v>38852.8112</v>
      </c>
      <c r="M8" s="59" t="n">
        <v>39.4358</v>
      </c>
      <c r="N8" s="59" t="n">
        <v>44.1495</v>
      </c>
      <c r="O8" s="59" t="n">
        <v>44.574</v>
      </c>
      <c r="P8" s="59" t="n">
        <v>13531.71</v>
      </c>
      <c r="Q8" s="59" t="n">
        <v>162.57</v>
      </c>
      <c r="R8" s="61" t="n">
        <v>3.75880833333333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2102.9392</v>
      </c>
      <c r="E9" s="59" t="n">
        <v>35.4416</v>
      </c>
      <c r="F9" s="59" t="n">
        <v>42.046</v>
      </c>
      <c r="G9" s="59" t="n">
        <v>42.4181</v>
      </c>
      <c r="H9" s="59" t="n">
        <v>11452.61</v>
      </c>
      <c r="I9" s="59" t="n">
        <v>133.06</v>
      </c>
      <c r="J9" s="60" t="n">
        <v>3.18128055555556</v>
      </c>
      <c r="L9" s="58" t="n">
        <v>22115.8325</v>
      </c>
      <c r="M9" s="59" t="n">
        <v>35.6243</v>
      </c>
      <c r="N9" s="59" t="n">
        <v>42.1935</v>
      </c>
      <c r="O9" s="59" t="n">
        <v>42.5445</v>
      </c>
      <c r="P9" s="59" t="n">
        <v>11962.67</v>
      </c>
      <c r="Q9" s="59" t="n">
        <v>155.31</v>
      </c>
      <c r="R9" s="61" t="n">
        <v>3.32296388888889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399.2</v>
      </c>
      <c r="E10" s="65" t="n">
        <v>32.0047</v>
      </c>
      <c r="F10" s="65" t="n">
        <v>40.8821</v>
      </c>
      <c r="G10" s="65" t="n">
        <v>41.2031</v>
      </c>
      <c r="H10" s="65" t="n">
        <v>10550.6</v>
      </c>
      <c r="I10" s="65" t="n">
        <v>130.91</v>
      </c>
      <c r="J10" s="66" t="n">
        <v>2.93072222222222</v>
      </c>
      <c r="L10" s="64" t="n">
        <v>11403.9883</v>
      </c>
      <c r="M10" s="65" t="n">
        <v>32.1185</v>
      </c>
      <c r="N10" s="65" t="n">
        <v>40.8821</v>
      </c>
      <c r="O10" s="65" t="n">
        <v>41.2031</v>
      </c>
      <c r="P10" s="65" t="n">
        <v>10854.02</v>
      </c>
      <c r="Q10" s="65" t="n">
        <v>144.95</v>
      </c>
      <c r="R10" s="67" t="n">
        <v>3.015005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30037.2816</v>
      </c>
      <c r="E11" s="53" t="n">
        <v>43.7528</v>
      </c>
      <c r="F11" s="53" t="n">
        <v>46.06</v>
      </c>
      <c r="G11" s="53" t="n">
        <v>47.6961</v>
      </c>
      <c r="H11" s="53" t="n">
        <v>8489.31</v>
      </c>
      <c r="I11" s="53" t="n">
        <v>92.5</v>
      </c>
      <c r="J11" s="54" t="n">
        <v>2.35814166666667</v>
      </c>
      <c r="L11" s="52" t="n">
        <v>30045.164</v>
      </c>
      <c r="M11" s="53" t="n">
        <v>43.868</v>
      </c>
      <c r="N11" s="53" t="n">
        <v>46.1874</v>
      </c>
      <c r="O11" s="53" t="n">
        <v>47.9667</v>
      </c>
      <c r="P11" s="53" t="n">
        <v>8910.87</v>
      </c>
      <c r="Q11" s="53" t="n">
        <v>104.87</v>
      </c>
      <c r="R11" s="55" t="n">
        <v>2.47524166666667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5.276</v>
      </c>
      <c r="E12" s="59" t="n">
        <v>40.7059</v>
      </c>
      <c r="F12" s="59" t="n">
        <v>44.4343</v>
      </c>
      <c r="G12" s="59" t="n">
        <v>45.1316</v>
      </c>
      <c r="H12" s="59" t="n">
        <v>7068.45</v>
      </c>
      <c r="I12" s="59" t="n">
        <v>80.79</v>
      </c>
      <c r="J12" s="60" t="n">
        <v>1.96345833333333</v>
      </c>
      <c r="L12" s="58" t="n">
        <v>14074.708</v>
      </c>
      <c r="M12" s="59" t="n">
        <v>40.8014</v>
      </c>
      <c r="N12" s="59" t="n">
        <v>44.5971</v>
      </c>
      <c r="O12" s="59" t="n">
        <v>45.4871</v>
      </c>
      <c r="P12" s="59" t="n">
        <v>7552.79</v>
      </c>
      <c r="Q12" s="59" t="n">
        <v>94.38</v>
      </c>
      <c r="R12" s="61" t="n">
        <v>2.09799722222222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51.0376</v>
      </c>
      <c r="E13" s="59" t="n">
        <v>38.3771</v>
      </c>
      <c r="F13" s="59" t="n">
        <v>43.2022</v>
      </c>
      <c r="G13" s="59" t="n">
        <v>43.1108</v>
      </c>
      <c r="H13" s="59" t="n">
        <v>6382.53</v>
      </c>
      <c r="I13" s="59" t="n">
        <v>71.76</v>
      </c>
      <c r="J13" s="60" t="n">
        <v>1.772925</v>
      </c>
      <c r="L13" s="58" t="n">
        <v>7360.7008</v>
      </c>
      <c r="M13" s="59" t="n">
        <v>38.4692</v>
      </c>
      <c r="N13" s="59" t="n">
        <v>43.3478</v>
      </c>
      <c r="O13" s="59" t="n">
        <v>43.4742</v>
      </c>
      <c r="P13" s="59" t="n">
        <v>6770.36</v>
      </c>
      <c r="Q13" s="59" t="n">
        <v>83.99</v>
      </c>
      <c r="R13" s="61" t="n">
        <v>1.88065555555556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48.3024</v>
      </c>
      <c r="E14" s="65" t="n">
        <v>36.0319</v>
      </c>
      <c r="F14" s="65" t="n">
        <v>42.2387</v>
      </c>
      <c r="G14" s="65" t="n">
        <v>41.6736</v>
      </c>
      <c r="H14" s="65" t="n">
        <v>6157.13</v>
      </c>
      <c r="I14" s="65" t="n">
        <v>69.64</v>
      </c>
      <c r="J14" s="66" t="n">
        <v>1.71031388888889</v>
      </c>
      <c r="L14" s="64" t="n">
        <v>3956.3344</v>
      </c>
      <c r="M14" s="65" t="n">
        <v>36.1013</v>
      </c>
      <c r="N14" s="65" t="n">
        <v>42.2419</v>
      </c>
      <c r="O14" s="65" t="n">
        <v>41.8935</v>
      </c>
      <c r="P14" s="65" t="n">
        <v>6490.67</v>
      </c>
      <c r="Q14" s="65" t="n">
        <v>78.27</v>
      </c>
      <c r="R14" s="67" t="n">
        <v>1.80296388888889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686.536</v>
      </c>
      <c r="E15" s="53" t="n">
        <v>45.2415</v>
      </c>
      <c r="F15" s="53" t="n">
        <v>50.3485</v>
      </c>
      <c r="G15" s="53" t="n">
        <v>50.8305</v>
      </c>
      <c r="H15" s="53" t="n">
        <v>7430.15</v>
      </c>
      <c r="I15" s="53" t="n">
        <v>80.24</v>
      </c>
      <c r="J15" s="54" t="n">
        <v>2.06393055555556</v>
      </c>
      <c r="L15" s="52" t="n">
        <v>17697.136</v>
      </c>
      <c r="M15" s="53" t="n">
        <v>45.3167</v>
      </c>
      <c r="N15" s="53" t="n">
        <v>50.557</v>
      </c>
      <c r="O15" s="53" t="n">
        <v>50.9643</v>
      </c>
      <c r="P15" s="53" t="n">
        <v>7759.41</v>
      </c>
      <c r="Q15" s="53" t="n">
        <v>93.03</v>
      </c>
      <c r="R15" s="55" t="n">
        <v>2.15539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11.7336</v>
      </c>
      <c r="E16" s="59" t="n">
        <v>42.8043</v>
      </c>
      <c r="F16" s="59" t="n">
        <v>47.861</v>
      </c>
      <c r="G16" s="59" t="n">
        <v>48.7743</v>
      </c>
      <c r="H16" s="59" t="n">
        <v>6747.6</v>
      </c>
      <c r="I16" s="59" t="n">
        <v>73.59</v>
      </c>
      <c r="J16" s="60" t="n">
        <v>1.87433333333333</v>
      </c>
      <c r="L16" s="58" t="n">
        <v>9221.9096</v>
      </c>
      <c r="M16" s="59" t="n">
        <v>42.8871</v>
      </c>
      <c r="N16" s="59" t="n">
        <v>48.0506</v>
      </c>
      <c r="O16" s="59" t="n">
        <v>48.8564</v>
      </c>
      <c r="P16" s="59" t="n">
        <v>7077.74</v>
      </c>
      <c r="Q16" s="59" t="n">
        <v>84.49</v>
      </c>
      <c r="R16" s="61" t="n">
        <v>1.966038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45.7272</v>
      </c>
      <c r="E17" s="59" t="n">
        <v>40.4107</v>
      </c>
      <c r="F17" s="59" t="n">
        <v>45.821</v>
      </c>
      <c r="G17" s="59" t="n">
        <v>47.0164</v>
      </c>
      <c r="H17" s="59" t="n">
        <v>6200.29</v>
      </c>
      <c r="I17" s="59" t="n">
        <v>69.64</v>
      </c>
      <c r="J17" s="60" t="n">
        <v>1.72230277777778</v>
      </c>
      <c r="L17" s="58" t="n">
        <v>4852.1408</v>
      </c>
      <c r="M17" s="59" t="n">
        <v>40.5056</v>
      </c>
      <c r="N17" s="59" t="n">
        <v>45.8479</v>
      </c>
      <c r="O17" s="59" t="n">
        <v>47.0164</v>
      </c>
      <c r="P17" s="59" t="n">
        <v>6553.16</v>
      </c>
      <c r="Q17" s="59" t="n">
        <v>78.53</v>
      </c>
      <c r="R17" s="61" t="n">
        <v>1.820322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21.8304</v>
      </c>
      <c r="E18" s="65" t="n">
        <v>38.0131</v>
      </c>
      <c r="F18" s="65" t="n">
        <v>44.375</v>
      </c>
      <c r="G18" s="65" t="n">
        <v>45.7398</v>
      </c>
      <c r="H18" s="65" t="n">
        <v>5812.88</v>
      </c>
      <c r="I18" s="65" t="n">
        <v>65.85</v>
      </c>
      <c r="J18" s="66" t="n">
        <v>1.61468888888889</v>
      </c>
      <c r="L18" s="64" t="n">
        <v>2627.7432</v>
      </c>
      <c r="M18" s="65" t="n">
        <v>38.1098</v>
      </c>
      <c r="N18" s="65" t="n">
        <v>44.375</v>
      </c>
      <c r="O18" s="65" t="n">
        <v>45.7398</v>
      </c>
      <c r="P18" s="65" t="n">
        <v>6178.48</v>
      </c>
      <c r="Q18" s="65" t="n">
        <v>72.8</v>
      </c>
      <c r="R18" s="67" t="n">
        <v>1.71624444444444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2353.0048</v>
      </c>
      <c r="E19" s="53" t="n">
        <v>42.9512</v>
      </c>
      <c r="F19" s="53" t="n">
        <v>46.4997</v>
      </c>
      <c r="G19" s="53" t="n">
        <v>48.2322</v>
      </c>
      <c r="H19" s="53" t="n">
        <v>10107.9</v>
      </c>
      <c r="I19" s="53" t="n">
        <v>105.51</v>
      </c>
      <c r="J19" s="54" t="n">
        <v>2.80775</v>
      </c>
      <c r="L19" s="52" t="n">
        <v>62358.7392</v>
      </c>
      <c r="M19" s="53" t="n">
        <v>43.1458</v>
      </c>
      <c r="N19" s="53" t="n">
        <v>46.6553</v>
      </c>
      <c r="O19" s="53" t="n">
        <v>48.4196</v>
      </c>
      <c r="P19" s="53" t="n">
        <v>10525.1</v>
      </c>
      <c r="Q19" s="53" t="n">
        <v>119.63</v>
      </c>
      <c r="R19" s="55" t="n">
        <v>2.923638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9113.4464</v>
      </c>
      <c r="E20" s="59" t="n">
        <v>39.2506</v>
      </c>
      <c r="F20" s="59" t="n">
        <v>43.5084</v>
      </c>
      <c r="G20" s="59" t="n">
        <v>45.3404</v>
      </c>
      <c r="H20" s="59" t="n">
        <v>8803.42</v>
      </c>
      <c r="I20" s="59" t="n">
        <v>90.38</v>
      </c>
      <c r="J20" s="60" t="n">
        <v>2.44539444444444</v>
      </c>
      <c r="L20" s="58" t="n">
        <v>39119.2272</v>
      </c>
      <c r="M20" s="59" t="n">
        <v>39.5074</v>
      </c>
      <c r="N20" s="59" t="n">
        <v>43.6313</v>
      </c>
      <c r="O20" s="59" t="n">
        <v>45.4737</v>
      </c>
      <c r="P20" s="59" t="n">
        <v>9216.66</v>
      </c>
      <c r="Q20" s="59" t="n">
        <v>103.19</v>
      </c>
      <c r="R20" s="61" t="n">
        <v>2.56018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4239.5464</v>
      </c>
      <c r="E21" s="59" t="n">
        <v>35.7497</v>
      </c>
      <c r="F21" s="59" t="n">
        <v>41.3476</v>
      </c>
      <c r="G21" s="59" t="n">
        <v>43.2879</v>
      </c>
      <c r="H21" s="59" t="n">
        <v>7952.93</v>
      </c>
      <c r="I21" s="59" t="n">
        <v>87.09</v>
      </c>
      <c r="J21" s="60" t="n">
        <v>2.20914722222222</v>
      </c>
      <c r="L21" s="58" t="n">
        <v>24245.4184</v>
      </c>
      <c r="M21" s="59" t="n">
        <v>36.0055</v>
      </c>
      <c r="N21" s="59" t="n">
        <v>41.4732</v>
      </c>
      <c r="O21" s="59" t="n">
        <v>43.3265</v>
      </c>
      <c r="P21" s="59" t="n">
        <v>8278.39</v>
      </c>
      <c r="Q21" s="59" t="n">
        <v>98.06</v>
      </c>
      <c r="R21" s="61" t="n">
        <v>2.299552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323.7248</v>
      </c>
      <c r="E22" s="65" t="n">
        <v>32.2994</v>
      </c>
      <c r="F22" s="65" t="n">
        <v>39.8595</v>
      </c>
      <c r="G22" s="65" t="n">
        <v>41.9507</v>
      </c>
      <c r="H22" s="65" t="n">
        <v>7026.32</v>
      </c>
      <c r="I22" s="65" t="n">
        <v>79.2</v>
      </c>
      <c r="J22" s="66" t="n">
        <v>1.95175555555556</v>
      </c>
      <c r="L22" s="64" t="n">
        <v>14325.98</v>
      </c>
      <c r="M22" s="65" t="n">
        <v>32.5012</v>
      </c>
      <c r="N22" s="65" t="n">
        <v>39.8595</v>
      </c>
      <c r="O22" s="65" t="n">
        <v>41.9507</v>
      </c>
      <c r="P22" s="65" t="n">
        <v>7412.73</v>
      </c>
      <c r="Q22" s="65" t="n">
        <v>88.39</v>
      </c>
      <c r="R22" s="67" t="n">
        <v>2.05909166666667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291.5072</v>
      </c>
      <c r="E23" s="72" t="n">
        <v>45.0571</v>
      </c>
      <c r="F23" s="72" t="n">
        <v>49.9998</v>
      </c>
      <c r="G23" s="72" t="n">
        <v>51.4725</v>
      </c>
      <c r="H23" s="72" t="n">
        <v>6420.84</v>
      </c>
      <c r="I23" s="72" t="n">
        <v>73.35</v>
      </c>
      <c r="J23" s="54" t="n">
        <v>1.78356666666667</v>
      </c>
      <c r="L23" s="71" t="n">
        <v>13303.7149</v>
      </c>
      <c r="M23" s="72" t="n">
        <v>45.0971</v>
      </c>
      <c r="N23" s="72" t="n">
        <v>50.1718</v>
      </c>
      <c r="O23" s="72" t="n">
        <v>51.5929</v>
      </c>
      <c r="P23" s="72" t="n">
        <v>6769.47</v>
      </c>
      <c r="Q23" s="72" t="n">
        <v>80.75</v>
      </c>
      <c r="R23" s="54" t="n">
        <v>1.8804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69.1436</v>
      </c>
      <c r="E24" s="74" t="n">
        <v>43.3057</v>
      </c>
      <c r="F24" s="74" t="n">
        <v>47.4617</v>
      </c>
      <c r="G24" s="74" t="n">
        <v>49.1827</v>
      </c>
      <c r="H24" s="74" t="n">
        <v>5727.51</v>
      </c>
      <c r="I24" s="74" t="n">
        <v>65.84</v>
      </c>
      <c r="J24" s="60" t="n">
        <v>1.590975</v>
      </c>
      <c r="L24" s="73" t="n">
        <v>7277.7775</v>
      </c>
      <c r="M24" s="74" t="n">
        <v>43.3859</v>
      </c>
      <c r="N24" s="74" t="n">
        <v>47.6569</v>
      </c>
      <c r="O24" s="74" t="n">
        <v>49.2713</v>
      </c>
      <c r="P24" s="74" t="n">
        <v>6029.29</v>
      </c>
      <c r="Q24" s="74" t="n">
        <v>72.04</v>
      </c>
      <c r="R24" s="60" t="n">
        <v>1.67480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78.0579</v>
      </c>
      <c r="E25" s="74" t="n">
        <v>41.1014</v>
      </c>
      <c r="F25" s="74" t="n">
        <v>45.2708</v>
      </c>
      <c r="G25" s="74" t="n">
        <v>47.2627</v>
      </c>
      <c r="H25" s="74" t="n">
        <v>5430.5</v>
      </c>
      <c r="I25" s="74" t="n">
        <v>63.55</v>
      </c>
      <c r="J25" s="60" t="n">
        <v>1.50847222222222</v>
      </c>
      <c r="L25" s="73" t="n">
        <v>4185.49</v>
      </c>
      <c r="M25" s="74" t="n">
        <v>41.2019</v>
      </c>
      <c r="N25" s="74" t="n">
        <v>45.3954</v>
      </c>
      <c r="O25" s="74" t="n">
        <v>47.2627</v>
      </c>
      <c r="P25" s="74" t="n">
        <v>5825</v>
      </c>
      <c r="Q25" s="74" t="n">
        <v>69.66</v>
      </c>
      <c r="R25" s="60" t="n">
        <v>1.61805555555556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24.6609</v>
      </c>
      <c r="E26" s="76" t="n">
        <v>38.4442</v>
      </c>
      <c r="F26" s="76" t="n">
        <v>43.7386</v>
      </c>
      <c r="G26" s="76" t="n">
        <v>45.7171</v>
      </c>
      <c r="H26" s="76" t="n">
        <v>5142.9</v>
      </c>
      <c r="I26" s="76" t="n">
        <v>58.1</v>
      </c>
      <c r="J26" s="66" t="n">
        <v>1.42858333333333</v>
      </c>
      <c r="L26" s="75" t="n">
        <v>2330.9629</v>
      </c>
      <c r="M26" s="76" t="n">
        <v>38.5318</v>
      </c>
      <c r="N26" s="76" t="n">
        <v>43.7386</v>
      </c>
      <c r="O26" s="76" t="n">
        <v>45.7171</v>
      </c>
      <c r="P26" s="76" t="n">
        <v>5480.22</v>
      </c>
      <c r="Q26" s="76" t="n">
        <v>63.26</v>
      </c>
      <c r="R26" s="66" t="n">
        <v>1.522283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577.5816</v>
      </c>
      <c r="E27" s="72" t="n">
        <v>43.3134</v>
      </c>
      <c r="F27" s="72" t="n">
        <v>45.1815</v>
      </c>
      <c r="G27" s="72" t="n">
        <v>46.5964</v>
      </c>
      <c r="H27" s="72" t="n">
        <v>7720.43</v>
      </c>
      <c r="I27" s="72" t="n">
        <v>87.62</v>
      </c>
      <c r="J27" s="54" t="n">
        <v>2.14456388888889</v>
      </c>
      <c r="L27" s="71" t="n">
        <v>61582.2334</v>
      </c>
      <c r="M27" s="72" t="n">
        <v>43.5353</v>
      </c>
      <c r="N27" s="72" t="n">
        <v>45.4703</v>
      </c>
      <c r="O27" s="72" t="n">
        <v>46.8361</v>
      </c>
      <c r="P27" s="72" t="n">
        <v>7992.55</v>
      </c>
      <c r="Q27" s="72" t="n">
        <v>97.62</v>
      </c>
      <c r="R27" s="54" t="n">
        <v>2.220152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592.209</v>
      </c>
      <c r="E28" s="74" t="n">
        <v>39.5556</v>
      </c>
      <c r="F28" s="74" t="n">
        <v>41.9263</v>
      </c>
      <c r="G28" s="74" t="n">
        <v>43.3658</v>
      </c>
      <c r="H28" s="74" t="n">
        <v>6749.12</v>
      </c>
      <c r="I28" s="74" t="n">
        <v>80.74</v>
      </c>
      <c r="J28" s="60" t="n">
        <v>1.87475555555556</v>
      </c>
      <c r="L28" s="73" t="n">
        <v>37595.7485</v>
      </c>
      <c r="M28" s="74" t="n">
        <v>39.8061</v>
      </c>
      <c r="N28" s="74" t="n">
        <v>42.1949</v>
      </c>
      <c r="O28" s="74" t="n">
        <v>43.5868</v>
      </c>
      <c r="P28" s="74" t="n">
        <v>7105.93</v>
      </c>
      <c r="Q28" s="74" t="n">
        <v>92.09</v>
      </c>
      <c r="R28" s="60" t="n">
        <v>1.97386944444444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389.2619</v>
      </c>
      <c r="E29" s="74" t="n">
        <v>36.0514</v>
      </c>
      <c r="F29" s="74" t="n">
        <v>39.4396</v>
      </c>
      <c r="G29" s="74" t="n">
        <v>40.9266</v>
      </c>
      <c r="H29" s="74" t="n">
        <v>6067.33</v>
      </c>
      <c r="I29" s="74" t="n">
        <v>72.56</v>
      </c>
      <c r="J29" s="60" t="n">
        <v>1.68536944444444</v>
      </c>
      <c r="L29" s="73" t="n">
        <v>22394.9624</v>
      </c>
      <c r="M29" s="74" t="n">
        <v>36.2873</v>
      </c>
      <c r="N29" s="74" t="n">
        <v>39.6747</v>
      </c>
      <c r="O29" s="74" t="n">
        <v>41.1188</v>
      </c>
      <c r="P29" s="74" t="n">
        <v>6126.99</v>
      </c>
      <c r="Q29" s="74" t="n">
        <v>82.54</v>
      </c>
      <c r="R29" s="60" t="n">
        <v>1.701941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94.3537</v>
      </c>
      <c r="E30" s="76" t="n">
        <v>32.6822</v>
      </c>
      <c r="F30" s="76" t="n">
        <v>37.7172</v>
      </c>
      <c r="G30" s="76" t="n">
        <v>39.2093</v>
      </c>
      <c r="H30" s="76" t="n">
        <v>5285.09</v>
      </c>
      <c r="I30" s="76" t="n">
        <v>64.5</v>
      </c>
      <c r="J30" s="66" t="n">
        <v>1.46808055555556</v>
      </c>
      <c r="L30" s="75" t="n">
        <v>12898.9847</v>
      </c>
      <c r="M30" s="76" t="n">
        <v>32.864</v>
      </c>
      <c r="N30" s="76" t="n">
        <v>37.9056</v>
      </c>
      <c r="O30" s="76" t="n">
        <v>39.2144</v>
      </c>
      <c r="P30" s="76" t="n">
        <v>5547.62</v>
      </c>
      <c r="Q30" s="76" t="n">
        <v>72.02</v>
      </c>
      <c r="R30" s="66" t="n">
        <v>1.541005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2078.0168</v>
      </c>
      <c r="E31" s="72" t="n">
        <v>43.4147</v>
      </c>
      <c r="F31" s="72" t="n">
        <v>49.9863</v>
      </c>
      <c r="G31" s="72" t="n">
        <v>51.6811</v>
      </c>
      <c r="H31" s="72" t="n">
        <v>8814.58</v>
      </c>
      <c r="I31" s="72" t="n">
        <v>85.16</v>
      </c>
      <c r="J31" s="54" t="n">
        <v>2.44849444444444</v>
      </c>
      <c r="L31" s="71" t="n">
        <v>42083.5464</v>
      </c>
      <c r="M31" s="72" t="n">
        <v>43.534</v>
      </c>
      <c r="N31" s="72" t="n">
        <v>50.0752</v>
      </c>
      <c r="O31" s="72" t="n">
        <v>51.7815</v>
      </c>
      <c r="P31" s="72" t="n">
        <v>9274.17</v>
      </c>
      <c r="Q31" s="72" t="n">
        <v>99.73</v>
      </c>
      <c r="R31" s="54" t="n">
        <v>2.57615833333333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723.8832</v>
      </c>
      <c r="E32" s="74" t="n">
        <v>39.6442</v>
      </c>
      <c r="F32" s="74" t="n">
        <v>47.663</v>
      </c>
      <c r="G32" s="74" t="n">
        <v>49.3837</v>
      </c>
      <c r="H32" s="74" t="n">
        <v>7568.46</v>
      </c>
      <c r="I32" s="74" t="n">
        <v>85.16</v>
      </c>
      <c r="J32" s="60" t="n">
        <v>2.10235</v>
      </c>
      <c r="L32" s="73" t="n">
        <v>22727.3208</v>
      </c>
      <c r="M32" s="74" t="n">
        <v>39.7504</v>
      </c>
      <c r="N32" s="74" t="n">
        <v>47.7205</v>
      </c>
      <c r="O32" s="74" t="n">
        <v>49.392</v>
      </c>
      <c r="P32" s="74" t="n">
        <v>7880.79</v>
      </c>
      <c r="Q32" s="74" t="n">
        <v>85.16</v>
      </c>
      <c r="R32" s="60" t="n">
        <v>2.18910833333333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812.548</v>
      </c>
      <c r="E33" s="74" t="n">
        <v>36.3605</v>
      </c>
      <c r="F33" s="74" t="n">
        <v>45.8283</v>
      </c>
      <c r="G33" s="74" t="n">
        <v>47.3665</v>
      </c>
      <c r="H33" s="74" t="n">
        <v>6658.25</v>
      </c>
      <c r="I33" s="74" t="n">
        <v>72.82</v>
      </c>
      <c r="J33" s="60" t="n">
        <v>1.84951388888889</v>
      </c>
      <c r="L33" s="73" t="n">
        <v>10816.3056</v>
      </c>
      <c r="M33" s="74" t="n">
        <v>36.4542</v>
      </c>
      <c r="N33" s="74" t="n">
        <v>45.8283</v>
      </c>
      <c r="O33" s="74" t="n">
        <v>47.3665</v>
      </c>
      <c r="P33" s="74" t="n">
        <v>6936.38</v>
      </c>
      <c r="Q33" s="74" t="n">
        <v>79.13</v>
      </c>
      <c r="R33" s="60" t="n">
        <v>1.926772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804.4048</v>
      </c>
      <c r="E34" s="76" t="n">
        <v>33.7352</v>
      </c>
      <c r="F34" s="76" t="n">
        <v>44.5149</v>
      </c>
      <c r="G34" s="76" t="n">
        <v>45.937</v>
      </c>
      <c r="H34" s="76" t="n">
        <v>6176.17</v>
      </c>
      <c r="I34" s="76" t="n">
        <v>67.3</v>
      </c>
      <c r="J34" s="66" t="n">
        <v>1.71560277777778</v>
      </c>
      <c r="L34" s="75" t="n">
        <v>4810.8176</v>
      </c>
      <c r="M34" s="76" t="n">
        <v>33.8128</v>
      </c>
      <c r="N34" s="76" t="n">
        <v>44.5149</v>
      </c>
      <c r="O34" s="76" t="n">
        <v>45.937</v>
      </c>
      <c r="P34" s="76" t="n">
        <v>6627.49</v>
      </c>
      <c r="Q34" s="76" t="n">
        <v>73.9</v>
      </c>
      <c r="R34" s="66" t="n">
        <v>1.840969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3005.8327</v>
      </c>
      <c r="E35" s="72" t="n">
        <v>41.243</v>
      </c>
      <c r="F35" s="72" t="n">
        <v>44.2472</v>
      </c>
      <c r="G35" s="72" t="n">
        <v>44.2625</v>
      </c>
      <c r="H35" s="72" t="n">
        <v>10210.41</v>
      </c>
      <c r="I35" s="72" t="n">
        <v>112.28</v>
      </c>
      <c r="J35" s="54" t="n">
        <v>2.836225</v>
      </c>
      <c r="L35" s="71" t="n">
        <v>83031.3853</v>
      </c>
      <c r="M35" s="72" t="n">
        <v>41.303</v>
      </c>
      <c r="N35" s="72" t="n">
        <v>44.3627</v>
      </c>
      <c r="O35" s="72" t="n">
        <v>44.3351</v>
      </c>
      <c r="P35" s="72" t="n">
        <v>10502.17</v>
      </c>
      <c r="Q35" s="72" t="n">
        <v>123.09</v>
      </c>
      <c r="R35" s="54" t="n">
        <v>2.91726944444444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776.4698</v>
      </c>
      <c r="E36" s="74" t="n">
        <v>36.9886</v>
      </c>
      <c r="F36" s="74" t="n">
        <v>41.4602</v>
      </c>
      <c r="G36" s="74" t="n">
        <v>40.9706</v>
      </c>
      <c r="H36" s="74" t="n">
        <v>8167.95</v>
      </c>
      <c r="I36" s="74" t="n">
        <v>89.02</v>
      </c>
      <c r="J36" s="60" t="n">
        <v>2.268875</v>
      </c>
      <c r="L36" s="73" t="n">
        <v>36797.1404</v>
      </c>
      <c r="M36" s="74" t="n">
        <v>37.0605</v>
      </c>
      <c r="N36" s="74" t="n">
        <v>41.6462</v>
      </c>
      <c r="O36" s="74" t="n">
        <v>41.0668</v>
      </c>
      <c r="P36" s="74" t="n">
        <v>8548.86</v>
      </c>
      <c r="Q36" s="74" t="n">
        <v>104.82</v>
      </c>
      <c r="R36" s="60" t="n">
        <v>2.37468333333333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82.4954</v>
      </c>
      <c r="E37" s="74" t="n">
        <v>34.676</v>
      </c>
      <c r="F37" s="74" t="n">
        <v>39.4794</v>
      </c>
      <c r="G37" s="74" t="n">
        <v>38.7711</v>
      </c>
      <c r="H37" s="74" t="n">
        <v>6919.17</v>
      </c>
      <c r="I37" s="74" t="n">
        <v>82.66</v>
      </c>
      <c r="J37" s="60" t="n">
        <v>1.92199166666667</v>
      </c>
      <c r="L37" s="73" t="n">
        <v>20798.8495</v>
      </c>
      <c r="M37" s="74" t="n">
        <v>34.7983</v>
      </c>
      <c r="N37" s="74" t="n">
        <v>39.6774</v>
      </c>
      <c r="O37" s="74" t="n">
        <v>38.8633</v>
      </c>
      <c r="P37" s="74" t="n">
        <v>7360.61</v>
      </c>
      <c r="Q37" s="74" t="n">
        <v>94.42</v>
      </c>
      <c r="R37" s="60" t="n">
        <v>2.044613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24.8268</v>
      </c>
      <c r="E38" s="76" t="n">
        <v>32.0526</v>
      </c>
      <c r="F38" s="76" t="n">
        <v>38.0685</v>
      </c>
      <c r="G38" s="76" t="n">
        <v>37.2889</v>
      </c>
      <c r="H38" s="76" t="n">
        <v>6349.07</v>
      </c>
      <c r="I38" s="76" t="n">
        <v>80.69</v>
      </c>
      <c r="J38" s="66" t="n">
        <v>1.76363055555556</v>
      </c>
      <c r="L38" s="75" t="n">
        <v>11634.3046</v>
      </c>
      <c r="M38" s="76" t="n">
        <v>32.178</v>
      </c>
      <c r="N38" s="76" t="n">
        <v>38.187</v>
      </c>
      <c r="O38" s="76" t="n">
        <v>37.3426</v>
      </c>
      <c r="P38" s="76" t="n">
        <v>6611.81</v>
      </c>
      <c r="Q38" s="76" t="n">
        <v>87.35</v>
      </c>
      <c r="R38" s="66" t="n">
        <v>1.83661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1750.344</v>
      </c>
      <c r="E39" s="72" t="n">
        <v>41.6479</v>
      </c>
      <c r="F39" s="72" t="n">
        <v>44.0189</v>
      </c>
      <c r="G39" s="72" t="n">
        <v>44.3841</v>
      </c>
      <c r="H39" s="72" t="n">
        <v>13310.61</v>
      </c>
      <c r="I39" s="72" t="n">
        <v>167.65</v>
      </c>
      <c r="J39" s="54" t="n">
        <v>3.69739166666667</v>
      </c>
      <c r="L39" s="71" t="n">
        <v>161787.16</v>
      </c>
      <c r="M39" s="72" t="n">
        <v>41.6519</v>
      </c>
      <c r="N39" s="72" t="n">
        <v>44.3805</v>
      </c>
      <c r="O39" s="72" t="n">
        <v>44.7471</v>
      </c>
      <c r="P39" s="72" t="n">
        <v>13647.3</v>
      </c>
      <c r="Q39" s="72" t="n">
        <v>176.22</v>
      </c>
      <c r="R39" s="54" t="n">
        <v>3.79091666666667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10969.9152</v>
      </c>
      <c r="E40" s="74" t="n">
        <v>36.6532</v>
      </c>
      <c r="F40" s="74" t="n">
        <v>40.6162</v>
      </c>
      <c r="G40" s="74" t="n">
        <v>41.0272</v>
      </c>
      <c r="H40" s="74" t="n">
        <v>11997.75</v>
      </c>
      <c r="I40" s="74" t="n">
        <v>145.15</v>
      </c>
      <c r="J40" s="60" t="n">
        <v>3.33270833333333</v>
      </c>
      <c r="L40" s="73" t="n">
        <v>110980.1216</v>
      </c>
      <c r="M40" s="74" t="n">
        <v>36.7662</v>
      </c>
      <c r="N40" s="74" t="n">
        <v>40.972</v>
      </c>
      <c r="O40" s="74" t="n">
        <v>41.386</v>
      </c>
      <c r="P40" s="74" t="n">
        <v>12120.47</v>
      </c>
      <c r="Q40" s="74" t="n">
        <v>160.11</v>
      </c>
      <c r="R40" s="60" t="n">
        <v>3.36679722222222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9541.644</v>
      </c>
      <c r="E41" s="74" t="n">
        <v>32.0983</v>
      </c>
      <c r="F41" s="74" t="n">
        <v>38.1899</v>
      </c>
      <c r="G41" s="74" t="n">
        <v>38.6041</v>
      </c>
      <c r="H41" s="74" t="n">
        <v>10465.28</v>
      </c>
      <c r="I41" s="74" t="n">
        <v>129.54</v>
      </c>
      <c r="J41" s="60" t="n">
        <v>2.90702222222222</v>
      </c>
      <c r="L41" s="73" t="n">
        <v>69550.8632</v>
      </c>
      <c r="M41" s="74" t="n">
        <v>32.2983</v>
      </c>
      <c r="N41" s="74" t="n">
        <v>38.5024</v>
      </c>
      <c r="O41" s="74" t="n">
        <v>38.9047</v>
      </c>
      <c r="P41" s="74" t="n">
        <v>10827.21</v>
      </c>
      <c r="Q41" s="74" t="n">
        <v>141.64</v>
      </c>
      <c r="R41" s="60" t="n">
        <v>3.00755833333333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848.8264</v>
      </c>
      <c r="E42" s="76" t="n">
        <v>28.2081</v>
      </c>
      <c r="F42" s="76" t="n">
        <v>36.434</v>
      </c>
      <c r="G42" s="76" t="n">
        <v>36.8427</v>
      </c>
      <c r="H42" s="76" t="n">
        <v>9133.9</v>
      </c>
      <c r="I42" s="76" t="n">
        <v>119.56</v>
      </c>
      <c r="J42" s="66" t="n">
        <v>2.53719444444444</v>
      </c>
      <c r="L42" s="75" t="n">
        <v>40856.8536</v>
      </c>
      <c r="M42" s="76" t="n">
        <v>28.4235</v>
      </c>
      <c r="N42" s="76" t="n">
        <v>36.716</v>
      </c>
      <c r="O42" s="76" t="n">
        <v>37.1076</v>
      </c>
      <c r="P42" s="76" t="n">
        <v>9570.85</v>
      </c>
      <c r="Q42" s="76" t="n">
        <v>134.05</v>
      </c>
      <c r="R42" s="66" t="n">
        <v>2.658569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82.0704</v>
      </c>
      <c r="E43" s="72" t="n">
        <v>45.1238</v>
      </c>
      <c r="F43" s="72" t="n">
        <v>47.9321</v>
      </c>
      <c r="G43" s="72" t="n">
        <v>47.1964</v>
      </c>
      <c r="H43" s="72" t="n">
        <v>8138.55</v>
      </c>
      <c r="I43" s="72" t="n">
        <v>77.38</v>
      </c>
      <c r="J43" s="54" t="n">
        <v>2.26070833333333</v>
      </c>
      <c r="L43" s="71" t="n">
        <v>26395.692</v>
      </c>
      <c r="M43" s="72" t="n">
        <v>45.2325</v>
      </c>
      <c r="N43" s="72" t="n">
        <v>48.0639</v>
      </c>
      <c r="O43" s="72" t="n">
        <v>47.3279</v>
      </c>
      <c r="P43" s="72" t="n">
        <v>8506.59</v>
      </c>
      <c r="Q43" s="72" t="n">
        <v>90.55</v>
      </c>
      <c r="R43" s="54" t="n">
        <v>2.362941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5.9064</v>
      </c>
      <c r="E44" s="74" t="n">
        <v>42.3562</v>
      </c>
      <c r="F44" s="74" t="n">
        <v>45.4554</v>
      </c>
      <c r="G44" s="74" t="n">
        <v>44.3873</v>
      </c>
      <c r="H44" s="74" t="n">
        <v>7203.88</v>
      </c>
      <c r="I44" s="74" t="n">
        <v>70.37</v>
      </c>
      <c r="J44" s="60" t="n">
        <v>2.00107777777778</v>
      </c>
      <c r="L44" s="73" t="n">
        <v>15188.352</v>
      </c>
      <c r="M44" s="74" t="n">
        <v>42.4513</v>
      </c>
      <c r="N44" s="74" t="n">
        <v>45.5482</v>
      </c>
      <c r="O44" s="74" t="n">
        <v>44.4865</v>
      </c>
      <c r="P44" s="74" t="n">
        <v>7593.47</v>
      </c>
      <c r="Q44" s="74" t="n">
        <v>81.45</v>
      </c>
      <c r="R44" s="60" t="n">
        <v>2.10929722222222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404.224</v>
      </c>
      <c r="E45" s="74" t="n">
        <v>39.4848</v>
      </c>
      <c r="F45" s="74" t="n">
        <v>43.7443</v>
      </c>
      <c r="G45" s="74" t="n">
        <v>42.1971</v>
      </c>
      <c r="H45" s="74" t="n">
        <v>5746.98</v>
      </c>
      <c r="I45" s="74" t="n">
        <v>61.66</v>
      </c>
      <c r="J45" s="60" t="n">
        <v>1.59638333333333</v>
      </c>
      <c r="L45" s="73" t="n">
        <v>8412.732</v>
      </c>
      <c r="M45" s="74" t="n">
        <v>39.5659</v>
      </c>
      <c r="N45" s="74" t="n">
        <v>43.7697</v>
      </c>
      <c r="O45" s="74" t="n">
        <v>42.2286</v>
      </c>
      <c r="P45" s="74" t="n">
        <v>6069.84</v>
      </c>
      <c r="Q45" s="74" t="n">
        <v>68.34</v>
      </c>
      <c r="R45" s="60" t="n">
        <v>1.68606666666667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82.2664</v>
      </c>
      <c r="E46" s="76" t="n">
        <v>36.5898</v>
      </c>
      <c r="F46" s="76" t="n">
        <v>42.6908</v>
      </c>
      <c r="G46" s="76" t="n">
        <v>40.7822</v>
      </c>
      <c r="H46" s="76" t="n">
        <v>6032.43</v>
      </c>
      <c r="I46" s="76" t="n">
        <v>62.83</v>
      </c>
      <c r="J46" s="66" t="n">
        <v>1.675675</v>
      </c>
      <c r="L46" s="75" t="n">
        <v>4387.5376</v>
      </c>
      <c r="M46" s="76" t="n">
        <v>36.6455</v>
      </c>
      <c r="N46" s="76" t="n">
        <v>42.6908</v>
      </c>
      <c r="O46" s="76" t="n">
        <v>40.7822</v>
      </c>
      <c r="P46" s="76" t="n">
        <v>6420.02</v>
      </c>
      <c r="Q46" s="76" t="n">
        <v>72.22</v>
      </c>
      <c r="R46" s="66" t="n">
        <v>1.78333888888889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2308.3584</v>
      </c>
      <c r="E47" s="72" t="n">
        <v>42.0622</v>
      </c>
      <c r="F47" s="72" t="n">
        <v>43.917</v>
      </c>
      <c r="G47" s="72" t="n">
        <v>45.0479</v>
      </c>
      <c r="H47" s="72" t="n">
        <v>10287.6</v>
      </c>
      <c r="I47" s="72" t="n">
        <v>109.06</v>
      </c>
      <c r="J47" s="54" t="n">
        <v>2.85766666666667</v>
      </c>
      <c r="L47" s="71" t="n">
        <v>62322.964</v>
      </c>
      <c r="M47" s="72" t="n">
        <v>42.1719</v>
      </c>
      <c r="N47" s="72" t="n">
        <v>44.0414</v>
      </c>
      <c r="O47" s="72" t="n">
        <v>45.1834</v>
      </c>
      <c r="P47" s="72" t="n">
        <v>10766.66</v>
      </c>
      <c r="Q47" s="72" t="n">
        <v>121.19</v>
      </c>
      <c r="R47" s="54" t="n">
        <v>2.99073888888889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608.5888</v>
      </c>
      <c r="E48" s="74" t="n">
        <v>38.4343</v>
      </c>
      <c r="F48" s="74" t="n">
        <v>40.9902</v>
      </c>
      <c r="G48" s="74" t="n">
        <v>42.2994</v>
      </c>
      <c r="H48" s="74" t="n">
        <v>8844.08</v>
      </c>
      <c r="I48" s="74" t="n">
        <v>97.97</v>
      </c>
      <c r="J48" s="60" t="n">
        <v>2.45668888888889</v>
      </c>
      <c r="L48" s="73" t="n">
        <v>32619.4248</v>
      </c>
      <c r="M48" s="74" t="n">
        <v>38.5532</v>
      </c>
      <c r="N48" s="74" t="n">
        <v>41.1137</v>
      </c>
      <c r="O48" s="74" t="n">
        <v>42.4301</v>
      </c>
      <c r="P48" s="74" t="n">
        <v>9184.38</v>
      </c>
      <c r="Q48" s="74" t="n">
        <v>113.95</v>
      </c>
      <c r="R48" s="60" t="n">
        <v>2.551216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205.1888</v>
      </c>
      <c r="E49" s="74" t="n">
        <v>35.6083</v>
      </c>
      <c r="F49" s="74" t="n">
        <v>38.7154</v>
      </c>
      <c r="G49" s="74" t="n">
        <v>40.2861</v>
      </c>
      <c r="H49" s="74" t="n">
        <v>7581.11</v>
      </c>
      <c r="I49" s="74" t="n">
        <v>87.4</v>
      </c>
      <c r="J49" s="60" t="n">
        <v>2.10586388888889</v>
      </c>
      <c r="L49" s="73" t="n">
        <v>18219.6448</v>
      </c>
      <c r="M49" s="74" t="n">
        <v>35.7326</v>
      </c>
      <c r="N49" s="74" t="n">
        <v>38.8129</v>
      </c>
      <c r="O49" s="74" t="n">
        <v>40.4074</v>
      </c>
      <c r="P49" s="74" t="n">
        <v>7981.95</v>
      </c>
      <c r="Q49" s="74" t="n">
        <v>98.49</v>
      </c>
      <c r="R49" s="60" t="n">
        <v>2.217208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10014.1792</v>
      </c>
      <c r="E50" s="76" t="n">
        <v>32.701</v>
      </c>
      <c r="F50" s="76" t="n">
        <v>37.0463</v>
      </c>
      <c r="G50" s="76" t="n">
        <v>38.9354</v>
      </c>
      <c r="H50" s="76" t="n">
        <v>6769.12</v>
      </c>
      <c r="I50" s="76" t="n">
        <v>78.88</v>
      </c>
      <c r="J50" s="66" t="n">
        <v>1.88031111111111</v>
      </c>
      <c r="L50" s="75" t="n">
        <v>10020.7936</v>
      </c>
      <c r="M50" s="76" t="n">
        <v>32.8043</v>
      </c>
      <c r="N50" s="76" t="n">
        <v>37.0523</v>
      </c>
      <c r="O50" s="76" t="n">
        <v>38.9354</v>
      </c>
      <c r="P50" s="76" t="n">
        <v>7168.83</v>
      </c>
      <c r="Q50" s="76" t="n">
        <v>89.39</v>
      </c>
      <c r="R50" s="66" t="n">
        <v>1.99134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294.7952</v>
      </c>
      <c r="E51" s="72" t="n">
        <v>44.0335</v>
      </c>
      <c r="F51" s="72" t="n">
        <v>47.7799</v>
      </c>
      <c r="G51" s="72" t="n">
        <v>49.1968</v>
      </c>
      <c r="H51" s="72" t="n">
        <v>8858.07</v>
      </c>
      <c r="I51" s="72" t="n">
        <v>97.3</v>
      </c>
      <c r="J51" s="54" t="n">
        <v>2.460575</v>
      </c>
      <c r="L51" s="71" t="n">
        <v>40300.0232</v>
      </c>
      <c r="M51" s="72" t="n">
        <v>44.2115</v>
      </c>
      <c r="N51" s="72" t="n">
        <v>47.95</v>
      </c>
      <c r="O51" s="72" t="n">
        <v>49.3804</v>
      </c>
      <c r="P51" s="72" t="n">
        <v>9292.61</v>
      </c>
      <c r="Q51" s="72" t="n">
        <v>109.3</v>
      </c>
      <c r="R51" s="54" t="n">
        <v>2.58128055555556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608.012</v>
      </c>
      <c r="E52" s="74" t="n">
        <v>40.4618</v>
      </c>
      <c r="F52" s="74" t="n">
        <v>45.0641</v>
      </c>
      <c r="G52" s="74" t="n">
        <v>46.5998</v>
      </c>
      <c r="H52" s="74" t="n">
        <v>7653.65</v>
      </c>
      <c r="I52" s="74" t="n">
        <v>84.91</v>
      </c>
      <c r="J52" s="60" t="n">
        <v>2.12601388888889</v>
      </c>
      <c r="L52" s="73" t="n">
        <v>23613.5304</v>
      </c>
      <c r="M52" s="74" t="n">
        <v>40.6357</v>
      </c>
      <c r="N52" s="74" t="n">
        <v>45.2333</v>
      </c>
      <c r="O52" s="74" t="n">
        <v>46.8023</v>
      </c>
      <c r="P52" s="74" t="n">
        <v>8068.63</v>
      </c>
      <c r="Q52" s="74" t="n">
        <v>97.66</v>
      </c>
      <c r="R52" s="60" t="n">
        <v>2.241286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275.5712</v>
      </c>
      <c r="E53" s="74" t="n">
        <v>37.1244</v>
      </c>
      <c r="F53" s="74" t="n">
        <v>42.9616</v>
      </c>
      <c r="G53" s="74" t="n">
        <v>44.5317</v>
      </c>
      <c r="H53" s="74" t="n">
        <v>6882.05</v>
      </c>
      <c r="I53" s="74" t="n">
        <v>79.2</v>
      </c>
      <c r="J53" s="60" t="n">
        <v>1.91168055555556</v>
      </c>
      <c r="L53" s="73" t="n">
        <v>13283.036</v>
      </c>
      <c r="M53" s="74" t="n">
        <v>37.2817</v>
      </c>
      <c r="N53" s="74" t="n">
        <v>43.1134</v>
      </c>
      <c r="O53" s="74" t="n">
        <v>44.7372</v>
      </c>
      <c r="P53" s="74" t="n">
        <v>7276.31</v>
      </c>
      <c r="Q53" s="74" t="n">
        <v>93.85</v>
      </c>
      <c r="R53" s="60" t="n">
        <v>2.021197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155.7288</v>
      </c>
      <c r="E54" s="76" t="n">
        <v>34.037</v>
      </c>
      <c r="F54" s="76" t="n">
        <v>41.4561</v>
      </c>
      <c r="G54" s="76" t="n">
        <v>43.056</v>
      </c>
      <c r="H54" s="76" t="n">
        <v>6281.83</v>
      </c>
      <c r="I54" s="76" t="n">
        <v>72.26</v>
      </c>
      <c r="J54" s="66" t="n">
        <v>1.74495277777778</v>
      </c>
      <c r="L54" s="75" t="n">
        <v>7159.5888</v>
      </c>
      <c r="M54" s="76" t="n">
        <v>34.1611</v>
      </c>
      <c r="N54" s="76" t="n">
        <v>41.4561</v>
      </c>
      <c r="O54" s="76" t="n">
        <v>43.056</v>
      </c>
      <c r="P54" s="76" t="n">
        <v>6731.43</v>
      </c>
      <c r="Q54" s="76" t="n">
        <v>84.21</v>
      </c>
      <c r="R54" s="66" t="n">
        <v>1.86984166666667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757.5456</v>
      </c>
      <c r="E55" s="72" t="n">
        <v>45.438</v>
      </c>
      <c r="F55" s="72" t="n">
        <v>50.1976</v>
      </c>
      <c r="G55" s="72" t="n">
        <v>50.1286</v>
      </c>
      <c r="H55" s="72" t="n">
        <v>7219.24</v>
      </c>
      <c r="I55" s="72" t="n">
        <v>78.11</v>
      </c>
      <c r="J55" s="54" t="n">
        <v>2.00534444444444</v>
      </c>
      <c r="L55" s="71" t="n">
        <v>17767.6736</v>
      </c>
      <c r="M55" s="72" t="n">
        <v>45.5312</v>
      </c>
      <c r="N55" s="72" t="n">
        <v>50.4504</v>
      </c>
      <c r="O55" s="72" t="n">
        <v>50.3</v>
      </c>
      <c r="P55" s="72" t="n">
        <v>7742.12</v>
      </c>
      <c r="Q55" s="72" t="n">
        <v>88.16</v>
      </c>
      <c r="R55" s="54" t="n">
        <v>2.150588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35.4088</v>
      </c>
      <c r="E56" s="74" t="n">
        <v>42.7642</v>
      </c>
      <c r="F56" s="74" t="n">
        <v>47.9843</v>
      </c>
      <c r="G56" s="74" t="n">
        <v>48.1999</v>
      </c>
      <c r="H56" s="74" t="n">
        <v>6384.02</v>
      </c>
      <c r="I56" s="74" t="n">
        <v>71.37</v>
      </c>
      <c r="J56" s="60" t="n">
        <v>1.77333888888889</v>
      </c>
      <c r="L56" s="73" t="n">
        <v>9342.8848</v>
      </c>
      <c r="M56" s="74" t="n">
        <v>42.8655</v>
      </c>
      <c r="N56" s="74" t="n">
        <v>48.1828</v>
      </c>
      <c r="O56" s="74" t="n">
        <v>48.3682</v>
      </c>
      <c r="P56" s="74" t="n">
        <v>6748.71</v>
      </c>
      <c r="Q56" s="74" t="n">
        <v>80.32</v>
      </c>
      <c r="R56" s="60" t="n">
        <v>1.87464166666667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5.1032</v>
      </c>
      <c r="E57" s="74" t="n">
        <v>40.2241</v>
      </c>
      <c r="F57" s="74" t="n">
        <v>46.2742</v>
      </c>
      <c r="G57" s="74" t="n">
        <v>46.5499</v>
      </c>
      <c r="H57" s="74" t="n">
        <v>6106.56</v>
      </c>
      <c r="I57" s="74" t="n">
        <v>68.24</v>
      </c>
      <c r="J57" s="60" t="n">
        <v>1.69626666666667</v>
      </c>
      <c r="L57" s="73" t="n">
        <v>4870.844</v>
      </c>
      <c r="M57" s="74" t="n">
        <v>40.3236</v>
      </c>
      <c r="N57" s="74" t="n">
        <v>46.3852</v>
      </c>
      <c r="O57" s="74" t="n">
        <v>46.6603</v>
      </c>
      <c r="P57" s="74" t="n">
        <v>6544.31</v>
      </c>
      <c r="Q57" s="74" t="n">
        <v>75.23</v>
      </c>
      <c r="R57" s="60" t="n">
        <v>1.81786388888889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6.4168</v>
      </c>
      <c r="E58" s="76" t="n">
        <v>37.7694</v>
      </c>
      <c r="F58" s="76" t="n">
        <v>44.9084</v>
      </c>
      <c r="G58" s="76" t="n">
        <v>45.2701</v>
      </c>
      <c r="H58" s="76" t="n">
        <v>5760.7</v>
      </c>
      <c r="I58" s="76" t="n">
        <v>69.44</v>
      </c>
      <c r="J58" s="66" t="n">
        <v>1.60019444444444</v>
      </c>
      <c r="L58" s="75" t="n">
        <v>2530.7896</v>
      </c>
      <c r="M58" s="76" t="n">
        <v>37.838</v>
      </c>
      <c r="N58" s="76" t="n">
        <v>44.9084</v>
      </c>
      <c r="O58" s="76" t="n">
        <v>45.2701</v>
      </c>
      <c r="P58" s="76" t="n">
        <v>6113.66</v>
      </c>
      <c r="Q58" s="76" t="n">
        <v>78.41</v>
      </c>
      <c r="R58" s="66" t="n">
        <v>1.6982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1122.3023</v>
      </c>
      <c r="E59" s="72" t="n">
        <v>41.3744</v>
      </c>
      <c r="F59" s="72" t="n">
        <v>44.0864</v>
      </c>
      <c r="G59" s="72" t="n">
        <v>43.6883</v>
      </c>
      <c r="H59" s="72" t="n">
        <v>10066.93</v>
      </c>
      <c r="I59" s="72" t="n">
        <v>114.07</v>
      </c>
      <c r="J59" s="54" t="n">
        <v>2.79636944444444</v>
      </c>
      <c r="L59" s="71" t="n">
        <v>81145.4383</v>
      </c>
      <c r="M59" s="72" t="n">
        <v>41.4485</v>
      </c>
      <c r="N59" s="72" t="n">
        <v>44.1686</v>
      </c>
      <c r="O59" s="72" t="n">
        <v>43.7872</v>
      </c>
      <c r="P59" s="72" t="n">
        <v>10316.65</v>
      </c>
      <c r="Q59" s="72" t="n">
        <v>123.75</v>
      </c>
      <c r="R59" s="54" t="n">
        <v>2.86573611111111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2173.1177</v>
      </c>
      <c r="E60" s="74" t="n">
        <v>37.4345</v>
      </c>
      <c r="F60" s="74" t="n">
        <v>41.5178</v>
      </c>
      <c r="G60" s="74" t="n">
        <v>40.3955</v>
      </c>
      <c r="H60" s="74" t="n">
        <v>8591.38</v>
      </c>
      <c r="I60" s="74" t="n">
        <v>100.43</v>
      </c>
      <c r="J60" s="60" t="n">
        <v>2.38649444444444</v>
      </c>
      <c r="L60" s="73" t="n">
        <v>42189.5991</v>
      </c>
      <c r="M60" s="74" t="n">
        <v>37.5764</v>
      </c>
      <c r="N60" s="74" t="n">
        <v>41.6319</v>
      </c>
      <c r="O60" s="74" t="n">
        <v>40.5644</v>
      </c>
      <c r="P60" s="74" t="n">
        <v>9043.38</v>
      </c>
      <c r="Q60" s="74" t="n">
        <v>113.59</v>
      </c>
      <c r="R60" s="60" t="n">
        <v>2.5120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4.9824</v>
      </c>
      <c r="E61" s="74" t="n">
        <v>34.3735</v>
      </c>
      <c r="F61" s="74" t="n">
        <v>39.8856</v>
      </c>
      <c r="G61" s="74" t="n">
        <v>38.1338</v>
      </c>
      <c r="H61" s="74" t="n">
        <v>7323.88</v>
      </c>
      <c r="I61" s="74" t="n">
        <v>87.51</v>
      </c>
      <c r="J61" s="60" t="n">
        <v>2.03441111111111</v>
      </c>
      <c r="L61" s="73" t="n">
        <v>23060.1164</v>
      </c>
      <c r="M61" s="74" t="n">
        <v>34.5794</v>
      </c>
      <c r="N61" s="74" t="n">
        <v>40.016</v>
      </c>
      <c r="O61" s="74" t="n">
        <v>38.3506</v>
      </c>
      <c r="P61" s="74" t="n">
        <v>7691.76</v>
      </c>
      <c r="Q61" s="74" t="n">
        <v>98.47</v>
      </c>
      <c r="R61" s="60" t="n">
        <v>2.1366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343.4767</v>
      </c>
      <c r="E62" s="76" t="n">
        <v>31.2502</v>
      </c>
      <c r="F62" s="76" t="n">
        <v>38.8342</v>
      </c>
      <c r="G62" s="76" t="n">
        <v>36.6398</v>
      </c>
      <c r="H62" s="76" t="n">
        <v>6614.16</v>
      </c>
      <c r="I62" s="76" t="n">
        <v>81.78</v>
      </c>
      <c r="J62" s="66" t="n">
        <v>1.83726666666667</v>
      </c>
      <c r="L62" s="75" t="n">
        <v>12356.098</v>
      </c>
      <c r="M62" s="76" t="n">
        <v>31.4498</v>
      </c>
      <c r="N62" s="76" t="n">
        <v>38.8532</v>
      </c>
      <c r="O62" s="76" t="n">
        <v>36.7915</v>
      </c>
      <c r="P62" s="76" t="n">
        <v>7030.38</v>
      </c>
      <c r="Q62" s="76" t="n">
        <v>95.83</v>
      </c>
      <c r="R62" s="66" t="n">
        <v>1.95288333333333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1695.4838</v>
      </c>
      <c r="E63" s="72" t="n">
        <v>44.6448</v>
      </c>
      <c r="F63" s="72" t="n">
        <v>45.7242</v>
      </c>
      <c r="G63" s="72" t="n">
        <v>46.5917</v>
      </c>
      <c r="H63" s="72" t="n">
        <v>3204.77</v>
      </c>
      <c r="I63" s="72" t="n">
        <v>35.16</v>
      </c>
      <c r="J63" s="54" t="n">
        <v>0.890213888888889</v>
      </c>
      <c r="L63" s="71" t="n">
        <v>81719.7328</v>
      </c>
      <c r="M63" s="72" t="n">
        <v>44.8481</v>
      </c>
      <c r="N63" s="72" t="n">
        <v>46.1373</v>
      </c>
      <c r="O63" s="72" t="n">
        <v>46.9491</v>
      </c>
      <c r="P63" s="72" t="n">
        <v>3358.7</v>
      </c>
      <c r="Q63" s="72" t="n">
        <v>39.97</v>
      </c>
      <c r="R63" s="54" t="n">
        <v>0.932972222222222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052.9494</v>
      </c>
      <c r="E64" s="74" t="n">
        <v>42.0531</v>
      </c>
      <c r="F64" s="74" t="n">
        <v>42.0577</v>
      </c>
      <c r="G64" s="74" t="n">
        <v>43.0578</v>
      </c>
      <c r="H64" s="74" t="n">
        <v>2883.77</v>
      </c>
      <c r="I64" s="74" t="n">
        <v>31.72</v>
      </c>
      <c r="J64" s="60" t="n">
        <v>0.801047222222222</v>
      </c>
      <c r="L64" s="73" t="n">
        <v>51073.1366</v>
      </c>
      <c r="M64" s="74" t="n">
        <v>42.3284</v>
      </c>
      <c r="N64" s="74" t="n">
        <v>42.4289</v>
      </c>
      <c r="O64" s="74" t="n">
        <v>43.3385</v>
      </c>
      <c r="P64" s="74" t="n">
        <v>3029.32</v>
      </c>
      <c r="Q64" s="74" t="n">
        <v>36.5</v>
      </c>
      <c r="R64" s="60" t="n">
        <v>0.841477777777778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1796.7034</v>
      </c>
      <c r="E65" s="74" t="n">
        <v>39.1174</v>
      </c>
      <c r="F65" s="74" t="n">
        <v>39.169</v>
      </c>
      <c r="G65" s="74" t="n">
        <v>40.4095</v>
      </c>
      <c r="H65" s="74" t="n">
        <v>2930.34</v>
      </c>
      <c r="I65" s="74" t="n">
        <v>32.83</v>
      </c>
      <c r="J65" s="60" t="n">
        <v>0.813983333333333</v>
      </c>
      <c r="L65" s="73" t="n">
        <v>31813.0958</v>
      </c>
      <c r="M65" s="74" t="n">
        <v>39.4555</v>
      </c>
      <c r="N65" s="74" t="n">
        <v>39.4718</v>
      </c>
      <c r="O65" s="74" t="n">
        <v>40.6423</v>
      </c>
      <c r="P65" s="74" t="n">
        <v>2978.03</v>
      </c>
      <c r="Q65" s="74" t="n">
        <v>37.9</v>
      </c>
      <c r="R65" s="60" t="n">
        <v>0.8272305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531.2362</v>
      </c>
      <c r="E66" s="76" t="n">
        <v>35.9701</v>
      </c>
      <c r="F66" s="76" t="n">
        <v>37.0551</v>
      </c>
      <c r="G66" s="76" t="n">
        <v>38.61</v>
      </c>
      <c r="H66" s="76" t="n">
        <v>2584.85</v>
      </c>
      <c r="I66" s="76" t="n">
        <v>29.3</v>
      </c>
      <c r="J66" s="66" t="n">
        <v>0.718013888888889</v>
      </c>
      <c r="L66" s="75" t="n">
        <v>19548.2581</v>
      </c>
      <c r="M66" s="76" t="n">
        <v>36.2826</v>
      </c>
      <c r="N66" s="76" t="n">
        <v>37.2651</v>
      </c>
      <c r="O66" s="76" t="n">
        <v>38.7836</v>
      </c>
      <c r="P66" s="76" t="n">
        <v>2723.19</v>
      </c>
      <c r="Q66" s="76" t="n">
        <v>34.09</v>
      </c>
      <c r="R66" s="66" t="n">
        <v>0.7564416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411.2294</v>
      </c>
      <c r="E67" s="72" t="n">
        <v>43.2981</v>
      </c>
      <c r="F67" s="72" t="n">
        <v>46.9219</v>
      </c>
      <c r="G67" s="72" t="n">
        <v>48.7306</v>
      </c>
      <c r="H67" s="72" t="n">
        <v>11328.18</v>
      </c>
      <c r="I67" s="72" t="n">
        <v>121.41</v>
      </c>
      <c r="J67" s="54" t="n">
        <v>3.14671666666667</v>
      </c>
      <c r="L67" s="71" t="n">
        <v>45429.3722</v>
      </c>
      <c r="M67" s="72" t="n">
        <v>43.3516</v>
      </c>
      <c r="N67" s="72" t="n">
        <v>47.0562</v>
      </c>
      <c r="O67" s="72" t="n">
        <v>48.8793</v>
      </c>
      <c r="P67" s="72" t="n">
        <v>11808.07</v>
      </c>
      <c r="Q67" s="72" t="n">
        <v>137.08</v>
      </c>
      <c r="R67" s="54" t="n">
        <v>3.2800194444444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254.6432</v>
      </c>
      <c r="E68" s="74" t="n">
        <v>41.3878</v>
      </c>
      <c r="F68" s="74" t="n">
        <v>44.7413</v>
      </c>
      <c r="G68" s="74" t="n">
        <v>46.3973</v>
      </c>
      <c r="H68" s="74" t="n">
        <v>9708.46</v>
      </c>
      <c r="I68" s="74" t="n">
        <v>108.41</v>
      </c>
      <c r="J68" s="60" t="n">
        <v>2.69679444444444</v>
      </c>
      <c r="L68" s="73" t="n">
        <v>23274.3974</v>
      </c>
      <c r="M68" s="74" t="n">
        <v>41.4579</v>
      </c>
      <c r="N68" s="74" t="n">
        <v>44.8466</v>
      </c>
      <c r="O68" s="74" t="n">
        <v>46.5186</v>
      </c>
      <c r="P68" s="74" t="n">
        <v>10182.74</v>
      </c>
      <c r="Q68" s="74" t="n">
        <v>128.24</v>
      </c>
      <c r="R68" s="60" t="n">
        <v>2.828538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43.8016</v>
      </c>
      <c r="E69" s="74" t="n">
        <v>39.3385</v>
      </c>
      <c r="F69" s="74" t="n">
        <v>43.1335</v>
      </c>
      <c r="G69" s="74" t="n">
        <v>44.5749</v>
      </c>
      <c r="H69" s="74" t="n">
        <v>8884.15</v>
      </c>
      <c r="I69" s="74" t="n">
        <v>98.71</v>
      </c>
      <c r="J69" s="60" t="n">
        <v>2.46781944444444</v>
      </c>
      <c r="L69" s="73" t="n">
        <v>12761.088</v>
      </c>
      <c r="M69" s="74" t="n">
        <v>39.4177</v>
      </c>
      <c r="N69" s="74" t="n">
        <v>43.1366</v>
      </c>
      <c r="O69" s="74" t="n">
        <v>44.5749</v>
      </c>
      <c r="P69" s="74" t="n">
        <v>9359.95</v>
      </c>
      <c r="Q69" s="74" t="n">
        <v>110.17</v>
      </c>
      <c r="R69" s="60" t="n">
        <v>2.59998611111111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85.769</v>
      </c>
      <c r="E70" s="76" t="n">
        <v>37.043</v>
      </c>
      <c r="F70" s="76" t="n">
        <v>42.0446</v>
      </c>
      <c r="G70" s="76" t="n">
        <v>43.2723</v>
      </c>
      <c r="H70" s="76" t="n">
        <v>8170.98</v>
      </c>
      <c r="I70" s="76" t="n">
        <v>91.07</v>
      </c>
      <c r="J70" s="66" t="n">
        <v>2.26971666666667</v>
      </c>
      <c r="L70" s="75" t="n">
        <v>7202.5677</v>
      </c>
      <c r="M70" s="76" t="n">
        <v>37.1207</v>
      </c>
      <c r="N70" s="76" t="n">
        <v>42.0446</v>
      </c>
      <c r="O70" s="76" t="n">
        <v>43.2723</v>
      </c>
      <c r="P70" s="76" t="n">
        <v>8579.21</v>
      </c>
      <c r="Q70" s="76" t="n">
        <v>101.16</v>
      </c>
      <c r="R70" s="66" t="n">
        <v>2.38311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960.9709</v>
      </c>
      <c r="E71" s="72" t="n">
        <v>42.4253</v>
      </c>
      <c r="F71" s="72" t="n">
        <v>44.9999</v>
      </c>
      <c r="G71" s="72" t="n">
        <v>46.8492</v>
      </c>
      <c r="H71" s="72" t="n">
        <v>8653.86</v>
      </c>
      <c r="I71" s="72" t="n">
        <v>75.49</v>
      </c>
      <c r="J71" s="54" t="n">
        <v>2.40385</v>
      </c>
      <c r="L71" s="71" t="n">
        <v>82985.1245</v>
      </c>
      <c r="M71" s="72" t="n">
        <v>42.4861</v>
      </c>
      <c r="N71" s="72" t="n">
        <v>45.0595</v>
      </c>
      <c r="O71" s="72" t="n">
        <v>46.9112</v>
      </c>
      <c r="P71" s="72" t="n">
        <v>9052.65</v>
      </c>
      <c r="Q71" s="72" t="n">
        <v>86.93</v>
      </c>
      <c r="R71" s="54" t="n">
        <v>2.514625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5271.8739</v>
      </c>
      <c r="E72" s="74" t="n">
        <v>39.9917</v>
      </c>
      <c r="F72" s="74" t="n">
        <v>42.5388</v>
      </c>
      <c r="G72" s="74" t="n">
        <v>44.1987</v>
      </c>
      <c r="H72" s="74" t="n">
        <v>7294.58</v>
      </c>
      <c r="I72" s="74" t="n">
        <v>66.82</v>
      </c>
      <c r="J72" s="60" t="n">
        <v>2.02627222222222</v>
      </c>
      <c r="L72" s="73" t="n">
        <v>45301.9238</v>
      </c>
      <c r="M72" s="74" t="n">
        <v>40.0612</v>
      </c>
      <c r="N72" s="74" t="n">
        <v>42.5971</v>
      </c>
      <c r="O72" s="74" t="n">
        <v>44.2523</v>
      </c>
      <c r="P72" s="74" t="n">
        <v>7613.89</v>
      </c>
      <c r="Q72" s="74" t="n">
        <v>78.06</v>
      </c>
      <c r="R72" s="60" t="n">
        <v>2.114969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634.711</v>
      </c>
      <c r="E73" s="74" t="n">
        <v>37.4788</v>
      </c>
      <c r="F73" s="74" t="n">
        <v>40.8806</v>
      </c>
      <c r="G73" s="74" t="n">
        <v>42.5486</v>
      </c>
      <c r="H73" s="74" t="n">
        <v>6450.8</v>
      </c>
      <c r="I73" s="74" t="n">
        <v>61.9</v>
      </c>
      <c r="J73" s="60" t="n">
        <v>1.79188888888889</v>
      </c>
      <c r="L73" s="73" t="n">
        <v>25658.0851</v>
      </c>
      <c r="M73" s="74" t="n">
        <v>37.5643</v>
      </c>
      <c r="N73" s="74" t="n">
        <v>40.9489</v>
      </c>
      <c r="O73" s="74" t="n">
        <v>42.5486</v>
      </c>
      <c r="P73" s="74" t="n">
        <v>6810.99</v>
      </c>
      <c r="Q73" s="74" t="n">
        <v>76.8</v>
      </c>
      <c r="R73" s="60" t="n">
        <v>1.891941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170.9248</v>
      </c>
      <c r="E74" s="76" t="n">
        <v>34.8001</v>
      </c>
      <c r="F74" s="76" t="n">
        <v>39.7722</v>
      </c>
      <c r="G74" s="76" t="n">
        <v>41.6371</v>
      </c>
      <c r="H74" s="76" t="n">
        <v>5962.88</v>
      </c>
      <c r="I74" s="76" t="n">
        <v>59.25</v>
      </c>
      <c r="J74" s="66" t="n">
        <v>1.65635555555556</v>
      </c>
      <c r="L74" s="75" t="n">
        <v>14186.1312</v>
      </c>
      <c r="M74" s="76" t="n">
        <v>34.8869</v>
      </c>
      <c r="N74" s="76" t="n">
        <v>39.7722</v>
      </c>
      <c r="O74" s="76" t="n">
        <v>41.6371</v>
      </c>
      <c r="P74" s="76" t="n">
        <v>6372.42</v>
      </c>
      <c r="Q74" s="76" t="n">
        <v>67.49</v>
      </c>
      <c r="R74" s="66" t="n">
        <v>1.77011666666667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7745.9382</v>
      </c>
      <c r="E75" s="72" t="n">
        <v>43.2084</v>
      </c>
      <c r="F75" s="72" t="n">
        <v>46.9026</v>
      </c>
      <c r="G75" s="72" t="n">
        <v>48.9542</v>
      </c>
      <c r="H75" s="72" t="n">
        <v>14300.8</v>
      </c>
      <c r="I75" s="72" t="n">
        <v>138.55</v>
      </c>
      <c r="J75" s="54" t="n">
        <v>3.97244444444444</v>
      </c>
      <c r="L75" s="71" t="n">
        <v>27772.3008</v>
      </c>
      <c r="M75" s="72" t="n">
        <v>43.2426</v>
      </c>
      <c r="N75" s="72" t="n">
        <v>46.983</v>
      </c>
      <c r="O75" s="72" t="n">
        <v>49.0573</v>
      </c>
      <c r="P75" s="72" t="n">
        <v>14978.06</v>
      </c>
      <c r="Q75" s="72" t="n">
        <v>159.68</v>
      </c>
      <c r="R75" s="54" t="n">
        <v>4.16057222222222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486.6221</v>
      </c>
      <c r="E76" s="74" t="n">
        <v>42.2166</v>
      </c>
      <c r="F76" s="74" t="n">
        <v>45.0589</v>
      </c>
      <c r="G76" s="74" t="n">
        <v>46.8249</v>
      </c>
      <c r="H76" s="74" t="n">
        <v>12223.6</v>
      </c>
      <c r="I76" s="74" t="n">
        <v>127.41</v>
      </c>
      <c r="J76" s="60" t="n">
        <v>3.39544444444444</v>
      </c>
      <c r="L76" s="73" t="n">
        <v>15507.6979</v>
      </c>
      <c r="M76" s="74" t="n">
        <v>42.2807</v>
      </c>
      <c r="N76" s="74" t="n">
        <v>45.1349</v>
      </c>
      <c r="O76" s="74" t="n">
        <v>46.9306</v>
      </c>
      <c r="P76" s="74" t="n">
        <v>12954.8</v>
      </c>
      <c r="Q76" s="74" t="n">
        <v>151.14</v>
      </c>
      <c r="R76" s="60" t="n">
        <v>3.59855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00.217</v>
      </c>
      <c r="E77" s="74" t="n">
        <v>40.807</v>
      </c>
      <c r="F77" s="74" t="n">
        <v>43.4885</v>
      </c>
      <c r="G77" s="74" t="n">
        <v>45.056</v>
      </c>
      <c r="H77" s="74" t="n">
        <v>11122.29</v>
      </c>
      <c r="I77" s="74" t="n">
        <v>127.68</v>
      </c>
      <c r="J77" s="60" t="n">
        <v>3.089525</v>
      </c>
      <c r="L77" s="73" t="n">
        <v>9312.167</v>
      </c>
      <c r="M77" s="74" t="n">
        <v>40.9041</v>
      </c>
      <c r="N77" s="74" t="n">
        <v>43.4885</v>
      </c>
      <c r="O77" s="74" t="n">
        <v>45.056</v>
      </c>
      <c r="P77" s="74" t="n">
        <v>11678.75</v>
      </c>
      <c r="Q77" s="74" t="n">
        <v>135.47</v>
      </c>
      <c r="R77" s="60" t="n">
        <v>3.24409722222222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88.2918</v>
      </c>
      <c r="E78" s="76" t="n">
        <v>38.8491</v>
      </c>
      <c r="F78" s="76" t="n">
        <v>42.3253</v>
      </c>
      <c r="G78" s="76" t="n">
        <v>43.7269</v>
      </c>
      <c r="H78" s="76" t="n">
        <v>10984.51</v>
      </c>
      <c r="I78" s="76" t="n">
        <v>117.22</v>
      </c>
      <c r="J78" s="66" t="n">
        <v>3.05125277777778</v>
      </c>
      <c r="L78" s="75" t="n">
        <v>5700.4627</v>
      </c>
      <c r="M78" s="76" t="n">
        <v>38.9623</v>
      </c>
      <c r="N78" s="76" t="n">
        <v>42.3253</v>
      </c>
      <c r="O78" s="76" t="n">
        <v>43.7269</v>
      </c>
      <c r="P78" s="76" t="n">
        <v>11588.57</v>
      </c>
      <c r="Q78" s="76" t="n">
        <v>131.41</v>
      </c>
      <c r="R78" s="66" t="n">
        <v>3.219047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283.6207</v>
      </c>
      <c r="E79" s="72" t="n">
        <v>42.5725</v>
      </c>
      <c r="F79" s="72" t="n">
        <v>45.7732</v>
      </c>
      <c r="G79" s="72" t="n">
        <v>46.4539</v>
      </c>
      <c r="H79" s="72" t="n">
        <v>10567.52</v>
      </c>
      <c r="I79" s="72" t="n">
        <v>104.89</v>
      </c>
      <c r="J79" s="54" t="n">
        <v>2.93542222222222</v>
      </c>
      <c r="L79" s="71" t="n">
        <v>74302.1613</v>
      </c>
      <c r="M79" s="72" t="n">
        <v>42.6612</v>
      </c>
      <c r="N79" s="72" t="n">
        <v>45.8854</v>
      </c>
      <c r="O79" s="72" t="n">
        <v>46.559</v>
      </c>
      <c r="P79" s="72" t="n">
        <v>10969.44</v>
      </c>
      <c r="Q79" s="72" t="n">
        <v>120.48</v>
      </c>
      <c r="R79" s="54" t="n">
        <v>3.047066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7270.3238</v>
      </c>
      <c r="E80" s="74" t="n">
        <v>40.074</v>
      </c>
      <c r="F80" s="74" t="n">
        <v>43.4337</v>
      </c>
      <c r="G80" s="74" t="n">
        <v>43.7983</v>
      </c>
      <c r="H80" s="74" t="n">
        <v>8725.91</v>
      </c>
      <c r="I80" s="74" t="n">
        <v>91.63</v>
      </c>
      <c r="J80" s="60" t="n">
        <v>2.42386388888889</v>
      </c>
      <c r="L80" s="73" t="n">
        <v>37287.1315</v>
      </c>
      <c r="M80" s="74" t="n">
        <v>40.1682</v>
      </c>
      <c r="N80" s="74" t="n">
        <v>43.4953</v>
      </c>
      <c r="O80" s="74" t="n">
        <v>43.8524</v>
      </c>
      <c r="P80" s="74" t="n">
        <v>9217.48</v>
      </c>
      <c r="Q80" s="74" t="n">
        <v>107.25</v>
      </c>
      <c r="R80" s="60" t="n">
        <v>2.56041111111111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861.85</v>
      </c>
      <c r="E81" s="74" t="n">
        <v>37.5609</v>
      </c>
      <c r="F81" s="74" t="n">
        <v>42.067</v>
      </c>
      <c r="G81" s="74" t="n">
        <v>42.2698</v>
      </c>
      <c r="H81" s="74" t="n">
        <v>7761.28</v>
      </c>
      <c r="I81" s="74" t="n">
        <v>85.31</v>
      </c>
      <c r="J81" s="60" t="n">
        <v>2.15591111111111</v>
      </c>
      <c r="L81" s="73" t="n">
        <v>18873.0234</v>
      </c>
      <c r="M81" s="74" t="n">
        <v>37.6531</v>
      </c>
      <c r="N81" s="74" t="n">
        <v>42.067</v>
      </c>
      <c r="O81" s="74" t="n">
        <v>42.2698</v>
      </c>
      <c r="P81" s="74" t="n">
        <v>8151.45</v>
      </c>
      <c r="Q81" s="74" t="n">
        <v>93.47</v>
      </c>
      <c r="R81" s="60" t="n">
        <v>2.264291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9061.6424</v>
      </c>
      <c r="E82" s="76" t="n">
        <v>35.0121</v>
      </c>
      <c r="F82" s="76" t="n">
        <v>41.2559</v>
      </c>
      <c r="G82" s="76" t="n">
        <v>41.4179</v>
      </c>
      <c r="H82" s="76" t="n">
        <v>6986.57</v>
      </c>
      <c r="I82" s="76" t="n">
        <v>76.23</v>
      </c>
      <c r="J82" s="66" t="n">
        <v>1.94071388888889</v>
      </c>
      <c r="L82" s="75" t="n">
        <v>9077.3076</v>
      </c>
      <c r="M82" s="76" t="n">
        <v>35.0788</v>
      </c>
      <c r="N82" s="76" t="n">
        <v>41.2559</v>
      </c>
      <c r="O82" s="76" t="n">
        <v>41.4179</v>
      </c>
      <c r="P82" s="76" t="n">
        <v>7513.06</v>
      </c>
      <c r="Q82" s="76" t="n">
        <v>85.98</v>
      </c>
      <c r="R82" s="66" t="n">
        <v>2.08696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7250.4189</v>
      </c>
      <c r="E83" s="72" t="n">
        <v>44.9389</v>
      </c>
      <c r="F83" s="72" t="n">
        <v>45.5693</v>
      </c>
      <c r="G83" s="72" t="n">
        <v>46.0814</v>
      </c>
      <c r="H83" s="72" t="n">
        <v>15739.64</v>
      </c>
      <c r="I83" s="72" t="n">
        <v>152.98</v>
      </c>
      <c r="J83" s="54" t="n">
        <v>4.37212222222222</v>
      </c>
      <c r="L83" s="71" t="n">
        <v>57296.1187</v>
      </c>
      <c r="M83" s="72" t="n">
        <v>45.0402</v>
      </c>
      <c r="N83" s="72" t="n">
        <v>45.826</v>
      </c>
      <c r="O83" s="72" t="n">
        <v>46.2724</v>
      </c>
      <c r="P83" s="72" t="n">
        <v>16201.22</v>
      </c>
      <c r="Q83" s="72" t="n">
        <v>177.23</v>
      </c>
      <c r="R83" s="54" t="n">
        <v>4.50033888888889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4379.8042</v>
      </c>
      <c r="E84" s="74" t="n">
        <v>42.9832</v>
      </c>
      <c r="F84" s="74" t="n">
        <v>42.7375</v>
      </c>
      <c r="G84" s="74" t="n">
        <v>43.1605</v>
      </c>
      <c r="H84" s="74" t="n">
        <v>13900.41</v>
      </c>
      <c r="I84" s="74" t="n">
        <v>139.78</v>
      </c>
      <c r="J84" s="60" t="n">
        <v>3.861225</v>
      </c>
      <c r="L84" s="73" t="n">
        <v>34418.0294</v>
      </c>
      <c r="M84" s="74" t="n">
        <v>43.1283</v>
      </c>
      <c r="N84" s="74" t="n">
        <v>43.0235</v>
      </c>
      <c r="O84" s="74" t="n">
        <v>43.3375</v>
      </c>
      <c r="P84" s="74" t="n">
        <v>14492.05</v>
      </c>
      <c r="Q84" s="74" t="n">
        <v>163.65</v>
      </c>
      <c r="R84" s="60" t="n">
        <v>4.02556944444444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1248.8685</v>
      </c>
      <c r="E85" s="74" t="n">
        <v>40.5671</v>
      </c>
      <c r="F85" s="74" t="n">
        <v>40.5064</v>
      </c>
      <c r="G85" s="74" t="n">
        <v>40.8928</v>
      </c>
      <c r="H85" s="74" t="n">
        <v>12745.05</v>
      </c>
      <c r="I85" s="74" t="n">
        <v>132.16</v>
      </c>
      <c r="J85" s="60" t="n">
        <v>3.54029166666667</v>
      </c>
      <c r="L85" s="73" t="n">
        <v>21276.1862</v>
      </c>
      <c r="M85" s="74" t="n">
        <v>40.7393</v>
      </c>
      <c r="N85" s="74" t="n">
        <v>40.7814</v>
      </c>
      <c r="O85" s="74" t="n">
        <v>41.0558</v>
      </c>
      <c r="P85" s="74" t="n">
        <v>13418.05</v>
      </c>
      <c r="Q85" s="74" t="n">
        <v>155.67</v>
      </c>
      <c r="R85" s="60" t="n">
        <v>3.72723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3326.5952</v>
      </c>
      <c r="E86" s="76" t="n">
        <v>37.7794</v>
      </c>
      <c r="F86" s="76" t="n">
        <v>38.7981</v>
      </c>
      <c r="G86" s="76" t="n">
        <v>39.2224</v>
      </c>
      <c r="H86" s="76" t="n">
        <v>12113.2</v>
      </c>
      <c r="I86" s="76" t="n">
        <v>126.31</v>
      </c>
      <c r="J86" s="66" t="n">
        <v>3.36477777777778</v>
      </c>
      <c r="L86" s="75" t="n">
        <v>13345.3507</v>
      </c>
      <c r="M86" s="76" t="n">
        <v>37.9436</v>
      </c>
      <c r="N86" s="76" t="n">
        <v>39.0337</v>
      </c>
      <c r="O86" s="76" t="n">
        <v>39.2885</v>
      </c>
      <c r="P86" s="76" t="n">
        <v>12780.1</v>
      </c>
      <c r="Q86" s="76" t="n">
        <v>147.61</v>
      </c>
      <c r="R86" s="66" t="n">
        <v>3.55002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3811.856</v>
      </c>
      <c r="E87" s="72" t="n">
        <v>41.9242</v>
      </c>
      <c r="F87" s="72" t="n">
        <v>41.0991</v>
      </c>
      <c r="G87" s="72" t="n">
        <v>44.2512</v>
      </c>
      <c r="H87" s="72" t="n">
        <v>8588.92</v>
      </c>
      <c r="I87" s="72" t="n">
        <v>88.21</v>
      </c>
      <c r="J87" s="54" t="n">
        <v>2.38581111111111</v>
      </c>
      <c r="L87" s="71" t="n">
        <v>73864.7578</v>
      </c>
      <c r="M87" s="72" t="n">
        <v>41.9464</v>
      </c>
      <c r="N87" s="72" t="n">
        <v>41.1264</v>
      </c>
      <c r="O87" s="72" t="n">
        <v>44.3542</v>
      </c>
      <c r="P87" s="72" t="n">
        <v>9101.34</v>
      </c>
      <c r="Q87" s="72" t="n">
        <v>97.78</v>
      </c>
      <c r="R87" s="54" t="n">
        <v>2.5281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60.0826</v>
      </c>
      <c r="E88" s="74" t="n">
        <v>39.8772</v>
      </c>
      <c r="F88" s="74" t="n">
        <v>39.1485</v>
      </c>
      <c r="G88" s="74" t="n">
        <v>42.3453</v>
      </c>
      <c r="H88" s="74" t="n">
        <v>7007.3</v>
      </c>
      <c r="I88" s="74" t="n">
        <v>75.34</v>
      </c>
      <c r="J88" s="60" t="n">
        <v>1.94647222222222</v>
      </c>
      <c r="L88" s="73" t="n">
        <v>32501.7754</v>
      </c>
      <c r="M88" s="74" t="n">
        <v>39.9248</v>
      </c>
      <c r="N88" s="74" t="n">
        <v>39.2033</v>
      </c>
      <c r="O88" s="74" t="n">
        <v>42.489</v>
      </c>
      <c r="P88" s="74" t="n">
        <v>7462.72</v>
      </c>
      <c r="Q88" s="74" t="n">
        <v>85.74</v>
      </c>
      <c r="R88" s="60" t="n">
        <v>2.07297777777778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7657.8253</v>
      </c>
      <c r="E89" s="74" t="n">
        <v>38.0253</v>
      </c>
      <c r="F89" s="74" t="n">
        <v>38.2165</v>
      </c>
      <c r="G89" s="74" t="n">
        <v>40.6361</v>
      </c>
      <c r="H89" s="74" t="n">
        <v>6230.46</v>
      </c>
      <c r="I89" s="74" t="n">
        <v>69.72</v>
      </c>
      <c r="J89" s="60" t="n">
        <v>1.73068333333333</v>
      </c>
      <c r="L89" s="73" t="n">
        <v>17695.1021</v>
      </c>
      <c r="M89" s="74" t="n">
        <v>38.1087</v>
      </c>
      <c r="N89" s="74" t="n">
        <v>38.2917</v>
      </c>
      <c r="O89" s="74" t="n">
        <v>40.8006</v>
      </c>
      <c r="P89" s="74" t="n">
        <v>6630.84</v>
      </c>
      <c r="Q89" s="74" t="n">
        <v>80.62</v>
      </c>
      <c r="R89" s="60" t="n">
        <v>1.8419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414.7194</v>
      </c>
      <c r="E90" s="76" t="n">
        <v>35.9616</v>
      </c>
      <c r="F90" s="76" t="n">
        <v>37.4495</v>
      </c>
      <c r="G90" s="76" t="n">
        <v>39.1713</v>
      </c>
      <c r="H90" s="76" t="n">
        <v>5735.28</v>
      </c>
      <c r="I90" s="76" t="n">
        <v>63.95</v>
      </c>
      <c r="J90" s="66" t="n">
        <v>1.59313333333333</v>
      </c>
      <c r="L90" s="75" t="n">
        <v>10438.6022</v>
      </c>
      <c r="M90" s="76" t="n">
        <v>36.0608</v>
      </c>
      <c r="N90" s="76" t="n">
        <v>37.5039</v>
      </c>
      <c r="O90" s="76" t="n">
        <v>39.2838</v>
      </c>
      <c r="P90" s="76" t="n">
        <v>6168.22</v>
      </c>
      <c r="Q90" s="76" t="n">
        <v>76.89</v>
      </c>
      <c r="R90" s="66" t="n">
        <v>1.71339444444444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4204.4577</v>
      </c>
      <c r="E91" s="72" t="n">
        <v>43.3441</v>
      </c>
      <c r="F91" s="72" t="n">
        <v>44.9697</v>
      </c>
      <c r="G91" s="72" t="n">
        <v>45.4751</v>
      </c>
      <c r="H91" s="72" t="n">
        <v>23174.3</v>
      </c>
      <c r="I91" s="72" t="n">
        <v>209.82</v>
      </c>
      <c r="J91" s="54" t="n">
        <v>6.43730555555556</v>
      </c>
      <c r="L91" s="71" t="n">
        <v>74235.3002</v>
      </c>
      <c r="M91" s="72" t="n">
        <v>43.4272</v>
      </c>
      <c r="N91" s="72" t="n">
        <v>45.1475</v>
      </c>
      <c r="O91" s="72" t="n">
        <v>45.6443</v>
      </c>
      <c r="P91" s="72" t="n">
        <v>23948.04</v>
      </c>
      <c r="Q91" s="72" t="n">
        <v>241.76</v>
      </c>
      <c r="R91" s="54" t="n">
        <v>6.652233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0667.8094</v>
      </c>
      <c r="E92" s="74" t="n">
        <v>41.0336</v>
      </c>
      <c r="F92" s="74" t="n">
        <v>42.1488</v>
      </c>
      <c r="G92" s="74" t="n">
        <v>42.6408</v>
      </c>
      <c r="H92" s="74" t="n">
        <v>19814.84</v>
      </c>
      <c r="I92" s="74" t="n">
        <v>193.43</v>
      </c>
      <c r="J92" s="60" t="n">
        <v>5.50412222222222</v>
      </c>
      <c r="L92" s="73" t="n">
        <v>40704.1913</v>
      </c>
      <c r="M92" s="74" t="n">
        <v>41.15</v>
      </c>
      <c r="N92" s="74" t="n">
        <v>42.3391</v>
      </c>
      <c r="O92" s="74" t="n">
        <v>42.8195</v>
      </c>
      <c r="P92" s="74" t="n">
        <v>20689.94</v>
      </c>
      <c r="Q92" s="74" t="n">
        <v>224.14</v>
      </c>
      <c r="R92" s="60" t="n">
        <v>5.74720555555556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2808.8717</v>
      </c>
      <c r="E93" s="74" t="n">
        <v>38.4819</v>
      </c>
      <c r="F93" s="74" t="n">
        <v>40.4732</v>
      </c>
      <c r="G93" s="74" t="n">
        <v>40.7103</v>
      </c>
      <c r="H93" s="74" t="n">
        <v>17531.07</v>
      </c>
      <c r="I93" s="74" t="n">
        <v>183.69</v>
      </c>
      <c r="J93" s="60" t="n">
        <v>4.86974166666667</v>
      </c>
      <c r="L93" s="73" t="n">
        <v>22845.4623</v>
      </c>
      <c r="M93" s="74" t="n">
        <v>38.6253</v>
      </c>
      <c r="N93" s="74" t="n">
        <v>40.6765</v>
      </c>
      <c r="O93" s="74" t="n">
        <v>40.8858</v>
      </c>
      <c r="P93" s="74" t="n">
        <v>18382.46</v>
      </c>
      <c r="Q93" s="74" t="n">
        <v>212.15</v>
      </c>
      <c r="R93" s="60" t="n">
        <v>5.106238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2898.7624</v>
      </c>
      <c r="E94" s="76" t="n">
        <v>35.7948</v>
      </c>
      <c r="F94" s="76" t="n">
        <v>39.3556</v>
      </c>
      <c r="G94" s="76" t="n">
        <v>39.3689</v>
      </c>
      <c r="H94" s="76" t="n">
        <v>16193.38</v>
      </c>
      <c r="I94" s="76" t="n">
        <v>167.93</v>
      </c>
      <c r="J94" s="66" t="n">
        <v>4.49816111111111</v>
      </c>
      <c r="L94" s="75" t="n">
        <v>12925.3259</v>
      </c>
      <c r="M94" s="76" t="n">
        <v>35.9275</v>
      </c>
      <c r="N94" s="76" t="n">
        <v>39.5296</v>
      </c>
      <c r="O94" s="76" t="n">
        <v>39.4308</v>
      </c>
      <c r="P94" s="76" t="n">
        <v>17036</v>
      </c>
      <c r="Q94" s="76" t="n">
        <v>189.09</v>
      </c>
      <c r="R94" s="66" t="n">
        <v>4.73222222222222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772.5136</v>
      </c>
      <c r="E95" s="72" t="n">
        <v>41.3947</v>
      </c>
      <c r="F95" s="72" t="n">
        <v>42.8143</v>
      </c>
      <c r="G95" s="72" t="n">
        <v>43.4671</v>
      </c>
      <c r="H95" s="72" t="n">
        <v>11100.2</v>
      </c>
      <c r="I95" s="72" t="n">
        <v>106.67</v>
      </c>
      <c r="J95" s="54" t="n">
        <v>3.08338888888889</v>
      </c>
      <c r="L95" s="71" t="n">
        <v>101830.8048</v>
      </c>
      <c r="M95" s="72" t="n">
        <v>41.4406</v>
      </c>
      <c r="N95" s="72" t="n">
        <v>42.8425</v>
      </c>
      <c r="O95" s="72" t="n">
        <v>43.4902</v>
      </c>
      <c r="P95" s="72" t="n">
        <v>11267.43</v>
      </c>
      <c r="Q95" s="72" t="n">
        <v>118.77</v>
      </c>
      <c r="R95" s="54" t="n">
        <v>3.1298416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736.2912</v>
      </c>
      <c r="E96" s="74" t="n">
        <v>38.7122</v>
      </c>
      <c r="F96" s="74" t="n">
        <v>41.2855</v>
      </c>
      <c r="G96" s="74" t="n">
        <v>42.4433</v>
      </c>
      <c r="H96" s="74" t="n">
        <v>8737.99</v>
      </c>
      <c r="I96" s="74" t="n">
        <v>89.34</v>
      </c>
      <c r="J96" s="60" t="n">
        <v>2.42721944444444</v>
      </c>
      <c r="L96" s="73" t="n">
        <v>47783.5664</v>
      </c>
      <c r="M96" s="74" t="n">
        <v>38.7732</v>
      </c>
      <c r="N96" s="74" t="n">
        <v>41.3239</v>
      </c>
      <c r="O96" s="74" t="n">
        <v>42.4662</v>
      </c>
      <c r="P96" s="74" t="n">
        <v>9116.06</v>
      </c>
      <c r="Q96" s="74" t="n">
        <v>99.6</v>
      </c>
      <c r="R96" s="60" t="n">
        <v>2.53223888888889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4083.864</v>
      </c>
      <c r="E97" s="74" t="n">
        <v>36.4298</v>
      </c>
      <c r="F97" s="74" t="n">
        <v>40.3675</v>
      </c>
      <c r="G97" s="74" t="n">
        <v>41.8499</v>
      </c>
      <c r="H97" s="74" t="n">
        <v>7772.61</v>
      </c>
      <c r="I97" s="74" t="n">
        <v>80.18</v>
      </c>
      <c r="J97" s="60" t="n">
        <v>2.15905833333333</v>
      </c>
      <c r="L97" s="73" t="n">
        <v>24114.5216</v>
      </c>
      <c r="M97" s="74" t="n">
        <v>36.5076</v>
      </c>
      <c r="N97" s="74" t="n">
        <v>40.3865</v>
      </c>
      <c r="O97" s="74" t="n">
        <v>41.8516</v>
      </c>
      <c r="P97" s="74" t="n">
        <v>8225.45</v>
      </c>
      <c r="Q97" s="74" t="n">
        <v>89.53</v>
      </c>
      <c r="R97" s="60" t="n">
        <v>2.284847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961.4832</v>
      </c>
      <c r="E98" s="76" t="n">
        <v>34.1087</v>
      </c>
      <c r="F98" s="76" t="n">
        <v>39.7216</v>
      </c>
      <c r="G98" s="76" t="n">
        <v>41.4017</v>
      </c>
      <c r="H98" s="76" t="n">
        <v>6868.5</v>
      </c>
      <c r="I98" s="76" t="n">
        <v>74.28</v>
      </c>
      <c r="J98" s="66" t="n">
        <v>1.90791666666667</v>
      </c>
      <c r="L98" s="75" t="n">
        <v>11983.9328</v>
      </c>
      <c r="M98" s="76" t="n">
        <v>34.185</v>
      </c>
      <c r="N98" s="76" t="n">
        <v>39.7216</v>
      </c>
      <c r="O98" s="76" t="n">
        <v>41.4017</v>
      </c>
      <c r="P98" s="76" t="n">
        <v>7224.69</v>
      </c>
      <c r="Q98" s="76" t="n">
        <v>82.58</v>
      </c>
      <c r="R98" s="66" t="n">
        <v>2.006858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98766.3379</v>
      </c>
      <c r="E99" s="72" t="n">
        <v>41.2557</v>
      </c>
      <c r="F99" s="72" t="n">
        <v>42.1257</v>
      </c>
      <c r="G99" s="72" t="n">
        <v>42.4768</v>
      </c>
      <c r="H99" s="72" t="n">
        <v>9290.94</v>
      </c>
      <c r="I99" s="72" t="n">
        <v>88.45</v>
      </c>
      <c r="J99" s="54" t="n">
        <v>2.58081666666667</v>
      </c>
      <c r="L99" s="71" t="n">
        <v>98816.6189</v>
      </c>
      <c r="M99" s="72" t="n">
        <v>41.2882</v>
      </c>
      <c r="N99" s="72" t="n">
        <v>42.1549</v>
      </c>
      <c r="O99" s="72" t="n">
        <v>42.5033</v>
      </c>
      <c r="P99" s="72" t="n">
        <v>9606.5</v>
      </c>
      <c r="Q99" s="72" t="n">
        <v>100.37</v>
      </c>
      <c r="R99" s="54" t="n">
        <v>2.66847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5424.487</v>
      </c>
      <c r="E100" s="74" t="n">
        <v>38.7034</v>
      </c>
      <c r="F100" s="74" t="n">
        <v>40.4718</v>
      </c>
      <c r="G100" s="74" t="n">
        <v>41.1835</v>
      </c>
      <c r="H100" s="74" t="n">
        <v>7258.45</v>
      </c>
      <c r="I100" s="74" t="n">
        <v>72.3</v>
      </c>
      <c r="J100" s="60" t="n">
        <v>2.01623611111111</v>
      </c>
      <c r="L100" s="73" t="n">
        <v>45470.4864</v>
      </c>
      <c r="M100" s="74" t="n">
        <v>38.7432</v>
      </c>
      <c r="N100" s="74" t="n">
        <v>40.5099</v>
      </c>
      <c r="O100" s="74" t="n">
        <v>41.2302</v>
      </c>
      <c r="P100" s="74" t="n">
        <v>7659.78</v>
      </c>
      <c r="Q100" s="74" t="n">
        <v>86.94</v>
      </c>
      <c r="R100" s="60" t="n">
        <v>2.127716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3.552</v>
      </c>
      <c r="E101" s="74" t="n">
        <v>36.6214</v>
      </c>
      <c r="F101" s="74" t="n">
        <v>39.4266</v>
      </c>
      <c r="G101" s="74" t="n">
        <v>40.2609</v>
      </c>
      <c r="H101" s="74" t="n">
        <v>6454.96</v>
      </c>
      <c r="I101" s="74" t="n">
        <v>71.97</v>
      </c>
      <c r="J101" s="60" t="n">
        <v>1.79304444444444</v>
      </c>
      <c r="L101" s="73" t="n">
        <v>24418.5466</v>
      </c>
      <c r="M101" s="74" t="n">
        <v>36.6776</v>
      </c>
      <c r="N101" s="74" t="n">
        <v>39.4408</v>
      </c>
      <c r="O101" s="74" t="n">
        <v>40.3126</v>
      </c>
      <c r="P101" s="74" t="n">
        <v>6824.55</v>
      </c>
      <c r="Q101" s="74" t="n">
        <v>82.69</v>
      </c>
      <c r="R101" s="60" t="n">
        <v>1.89570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998.6131</v>
      </c>
      <c r="E102" s="76" t="n">
        <v>34.3112</v>
      </c>
      <c r="F102" s="76" t="n">
        <v>38.6596</v>
      </c>
      <c r="G102" s="76" t="n">
        <v>39.5478</v>
      </c>
      <c r="H102" s="76" t="n">
        <v>5856.51</v>
      </c>
      <c r="I102" s="76" t="n">
        <v>63.65</v>
      </c>
      <c r="J102" s="66" t="n">
        <v>1.62680833333333</v>
      </c>
      <c r="L102" s="75" t="n">
        <v>13012.7597</v>
      </c>
      <c r="M102" s="76" t="n">
        <v>34.3705</v>
      </c>
      <c r="N102" s="76" t="n">
        <v>38.6596</v>
      </c>
      <c r="O102" s="76" t="n">
        <v>39.5478</v>
      </c>
      <c r="P102" s="76" t="n">
        <v>6197.13</v>
      </c>
      <c r="Q102" s="76" t="n">
        <v>69.17</v>
      </c>
      <c r="R102" s="66" t="n">
        <v>1.721425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7.4592782654383</v>
      </c>
      <c r="J110" s="81" t="n">
        <f aca="false">GEOMEAN(J3:J102)</f>
        <v>2.22141255645943</v>
      </c>
      <c r="Q110" s="81" t="n">
        <f aca="false">GEOMEAN(Q3:Q102)</f>
        <v>99.0646368511761</v>
      </c>
      <c r="R110" s="81" t="n">
        <f aca="false">GEOMEAN(R3:R102)</f>
        <v>2.33163398428828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326944243756</v>
      </c>
      <c r="R111" s="29" t="n">
        <f aca="false">R110/J110</f>
        <v>1.04961772071935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58366111111111</v>
      </c>
      <c r="J112" s="81" t="n">
        <f aca="false">SUM(J3:J102)</f>
        <v>237.927919444444</v>
      </c>
      <c r="Q112" s="81" t="n">
        <f aca="false">SUM(Q3:Q102)/3600</f>
        <v>2.92643888888889</v>
      </c>
      <c r="R112" s="81" t="n">
        <f aca="false">SUM(R3:R102)</f>
        <v>249.25308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5.7471417320832</v>
      </c>
      <c r="J117" s="81" t="n">
        <f aca="false">GEOMEAN(J3:J22,J23:J86)</f>
        <v>2.15416588043555</v>
      </c>
      <c r="Q117" s="81" t="n">
        <f aca="false">GEOMEAN(Q3:Q22,Q23:Q86)</f>
        <v>97.0267899463741</v>
      </c>
      <c r="R117" s="81" t="n">
        <f aca="false">GEOMEAN(R3:R22,R23:R86)</f>
        <v>2.2605316224198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3154547179583</v>
      </c>
      <c r="R118" s="29" t="n">
        <f aca="false">R117/J117</f>
        <v>1.0493767647841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 U116:Y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934.9808</v>
      </c>
      <c r="E3" s="53" t="n">
        <v>39.7276</v>
      </c>
      <c r="F3" s="53" t="n">
        <v>43.7326</v>
      </c>
      <c r="G3" s="53" t="n">
        <v>45.5625</v>
      </c>
      <c r="H3" s="53" t="n">
        <v>25857.27</v>
      </c>
      <c r="I3" s="53" t="n">
        <v>60.88</v>
      </c>
      <c r="J3" s="54" t="n">
        <v>7.182575</v>
      </c>
      <c r="L3" s="52" t="n">
        <v>9893.5688</v>
      </c>
      <c r="M3" s="53" t="n">
        <v>39.8021</v>
      </c>
      <c r="N3" s="53" t="n">
        <v>43.9711</v>
      </c>
      <c r="O3" s="53" t="n">
        <v>45.7221</v>
      </c>
      <c r="P3" s="53" t="n">
        <v>26018.36</v>
      </c>
      <c r="Q3" s="53" t="n">
        <v>68.09</v>
      </c>
      <c r="R3" s="55" t="n">
        <v>7.22732222222222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85.5112</v>
      </c>
      <c r="E4" s="59" t="n">
        <v>37.0848</v>
      </c>
      <c r="F4" s="59" t="n">
        <v>41.4167</v>
      </c>
      <c r="G4" s="59" t="n">
        <v>43.5362</v>
      </c>
      <c r="H4" s="59" t="n">
        <v>20688.76</v>
      </c>
      <c r="I4" s="59" t="n">
        <v>50.3</v>
      </c>
      <c r="J4" s="60" t="n">
        <v>5.74687777777778</v>
      </c>
      <c r="L4" s="58" t="n">
        <v>3483.0888</v>
      </c>
      <c r="M4" s="59" t="n">
        <v>37.1654</v>
      </c>
      <c r="N4" s="59" t="n">
        <v>41.663</v>
      </c>
      <c r="O4" s="59" t="n">
        <v>43.6088</v>
      </c>
      <c r="P4" s="59" t="n">
        <v>20854.58</v>
      </c>
      <c r="Q4" s="59" t="n">
        <v>55.9</v>
      </c>
      <c r="R4" s="61" t="n">
        <v>5.79293888888889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29.6512</v>
      </c>
      <c r="E5" s="59" t="n">
        <v>34.6437</v>
      </c>
      <c r="F5" s="59" t="n">
        <v>39.6277</v>
      </c>
      <c r="G5" s="59" t="n">
        <v>41.9366</v>
      </c>
      <c r="H5" s="59" t="n">
        <v>17859.78</v>
      </c>
      <c r="I5" s="59" t="n">
        <v>45.44</v>
      </c>
      <c r="J5" s="60" t="n">
        <v>4.96105</v>
      </c>
      <c r="L5" s="58" t="n">
        <v>1430.9144</v>
      </c>
      <c r="M5" s="59" t="n">
        <v>34.721</v>
      </c>
      <c r="N5" s="59" t="n">
        <v>39.7513</v>
      </c>
      <c r="O5" s="59" t="n">
        <v>41.9432</v>
      </c>
      <c r="P5" s="59" t="n">
        <v>18179.64</v>
      </c>
      <c r="Q5" s="59" t="n">
        <v>48.37</v>
      </c>
      <c r="R5" s="61" t="n">
        <v>5.049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16.2328</v>
      </c>
      <c r="E6" s="65" t="n">
        <v>32.1782</v>
      </c>
      <c r="F6" s="65" t="n">
        <v>38.3139</v>
      </c>
      <c r="G6" s="65" t="n">
        <v>40.745</v>
      </c>
      <c r="H6" s="65" t="n">
        <v>16535.47</v>
      </c>
      <c r="I6" s="65" t="n">
        <v>43.84</v>
      </c>
      <c r="J6" s="66" t="n">
        <v>4.59318611111111</v>
      </c>
      <c r="L6" s="64" t="n">
        <v>617.296</v>
      </c>
      <c r="M6" s="65" t="n">
        <v>32.2443</v>
      </c>
      <c r="N6" s="65" t="n">
        <v>38.3971</v>
      </c>
      <c r="O6" s="65" t="n">
        <v>40.7507</v>
      </c>
      <c r="P6" s="65" t="n">
        <v>16883.33</v>
      </c>
      <c r="Q6" s="65" t="n">
        <v>49.34</v>
      </c>
      <c r="R6" s="67" t="n">
        <v>4.68981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864.9824</v>
      </c>
      <c r="E7" s="53" t="n">
        <v>39.9773</v>
      </c>
      <c r="F7" s="53" t="n">
        <v>46.3461</v>
      </c>
      <c r="G7" s="53" t="n">
        <v>46.7537</v>
      </c>
      <c r="H7" s="53" t="n">
        <v>37418.73</v>
      </c>
      <c r="I7" s="53" t="n">
        <v>83.7</v>
      </c>
      <c r="J7" s="54" t="n">
        <v>10.3940916666667</v>
      </c>
      <c r="L7" s="52" t="n">
        <v>8755.4539</v>
      </c>
      <c r="M7" s="53" t="n">
        <v>40.1461</v>
      </c>
      <c r="N7" s="53" t="n">
        <v>46.4622</v>
      </c>
      <c r="O7" s="53" t="n">
        <v>46.8331</v>
      </c>
      <c r="P7" s="53" t="n">
        <v>37756.25</v>
      </c>
      <c r="Q7" s="53" t="n">
        <v>96.66</v>
      </c>
      <c r="R7" s="55" t="n">
        <v>10.487847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74.0501</v>
      </c>
      <c r="E8" s="59" t="n">
        <v>37.388</v>
      </c>
      <c r="F8" s="59" t="n">
        <v>44.305</v>
      </c>
      <c r="G8" s="59" t="n">
        <v>44.7472</v>
      </c>
      <c r="H8" s="59" t="n">
        <v>28885.69</v>
      </c>
      <c r="I8" s="59" t="n">
        <v>67.78</v>
      </c>
      <c r="J8" s="60" t="n">
        <v>8.02380277777778</v>
      </c>
      <c r="L8" s="58" t="n">
        <v>2566.56</v>
      </c>
      <c r="M8" s="59" t="n">
        <v>37.5341</v>
      </c>
      <c r="N8" s="59" t="n">
        <v>44.4248</v>
      </c>
      <c r="O8" s="59" t="n">
        <v>44.824</v>
      </c>
      <c r="P8" s="59" t="n">
        <v>29235.46</v>
      </c>
      <c r="Q8" s="59" t="n">
        <v>73.65</v>
      </c>
      <c r="R8" s="61" t="n">
        <v>8.120961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63.3029</v>
      </c>
      <c r="E9" s="59" t="n">
        <v>34.9345</v>
      </c>
      <c r="F9" s="59" t="n">
        <v>42.605</v>
      </c>
      <c r="G9" s="59" t="n">
        <v>42.9972</v>
      </c>
      <c r="H9" s="59" t="n">
        <v>25968.99</v>
      </c>
      <c r="I9" s="59" t="n">
        <v>65.73</v>
      </c>
      <c r="J9" s="60" t="n">
        <v>7.21360833333333</v>
      </c>
      <c r="L9" s="58" t="n">
        <v>1064.7189</v>
      </c>
      <c r="M9" s="59" t="n">
        <v>35.0497</v>
      </c>
      <c r="N9" s="59" t="n">
        <v>42.7251</v>
      </c>
      <c r="O9" s="59" t="n">
        <v>43.0916</v>
      </c>
      <c r="P9" s="59" t="n">
        <v>26416.5</v>
      </c>
      <c r="Q9" s="59" t="n">
        <v>68.18</v>
      </c>
      <c r="R9" s="61" t="n">
        <v>7.337916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7.616</v>
      </c>
      <c r="E10" s="65" t="n">
        <v>32.0776</v>
      </c>
      <c r="F10" s="65" t="n">
        <v>41.506</v>
      </c>
      <c r="G10" s="65" t="n">
        <v>41.8447</v>
      </c>
      <c r="H10" s="65" t="n">
        <v>24583.54</v>
      </c>
      <c r="I10" s="65" t="n">
        <v>58.2</v>
      </c>
      <c r="J10" s="66" t="n">
        <v>6.82876111111111</v>
      </c>
      <c r="L10" s="64" t="n">
        <v>489.4949</v>
      </c>
      <c r="M10" s="65" t="n">
        <v>32.1614</v>
      </c>
      <c r="N10" s="65" t="n">
        <v>41.551</v>
      </c>
      <c r="O10" s="65" t="n">
        <v>41.867</v>
      </c>
      <c r="P10" s="65" t="n">
        <v>25091.18</v>
      </c>
      <c r="Q10" s="65" t="n">
        <v>62.38</v>
      </c>
      <c r="R10" s="67" t="n">
        <v>6.969772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61.5272</v>
      </c>
      <c r="E11" s="53" t="n">
        <v>40.9684</v>
      </c>
      <c r="F11" s="53" t="n">
        <v>44.7838</v>
      </c>
      <c r="G11" s="53" t="n">
        <v>46.6341</v>
      </c>
      <c r="H11" s="53" t="n">
        <v>30604.48</v>
      </c>
      <c r="I11" s="53" t="n">
        <v>67.77</v>
      </c>
      <c r="J11" s="54" t="n">
        <v>8.50124444444444</v>
      </c>
      <c r="L11" s="52" t="n">
        <v>7630.8816</v>
      </c>
      <c r="M11" s="53" t="n">
        <v>41.0607</v>
      </c>
      <c r="N11" s="53" t="n">
        <v>44.8605</v>
      </c>
      <c r="O11" s="53" t="n">
        <v>46.7345</v>
      </c>
      <c r="P11" s="53" t="n">
        <v>30707.7</v>
      </c>
      <c r="Q11" s="53" t="n">
        <v>73.61</v>
      </c>
      <c r="R11" s="55" t="n">
        <v>8.52991666666667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0.868</v>
      </c>
      <c r="E12" s="59" t="n">
        <v>38.9581</v>
      </c>
      <c r="F12" s="59" t="n">
        <v>43.7286</v>
      </c>
      <c r="G12" s="59" t="n">
        <v>44.5879</v>
      </c>
      <c r="H12" s="59" t="n">
        <v>24606.18</v>
      </c>
      <c r="I12" s="59" t="n">
        <v>54.33</v>
      </c>
      <c r="J12" s="60" t="n">
        <v>6.83505</v>
      </c>
      <c r="L12" s="58" t="n">
        <v>2662.1016</v>
      </c>
      <c r="M12" s="59" t="n">
        <v>39.0271</v>
      </c>
      <c r="N12" s="59" t="n">
        <v>43.7864</v>
      </c>
      <c r="O12" s="59" t="n">
        <v>44.6724</v>
      </c>
      <c r="P12" s="59" t="n">
        <v>24955.84</v>
      </c>
      <c r="Q12" s="59" t="n">
        <v>59.88</v>
      </c>
      <c r="R12" s="61" t="n">
        <v>6.93217777777778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200.584</v>
      </c>
      <c r="E13" s="59" t="n">
        <v>36.9306</v>
      </c>
      <c r="F13" s="59" t="n">
        <v>42.6969</v>
      </c>
      <c r="G13" s="59" t="n">
        <v>42.7022</v>
      </c>
      <c r="H13" s="59" t="n">
        <v>21549.01</v>
      </c>
      <c r="I13" s="59" t="n">
        <v>50.4</v>
      </c>
      <c r="J13" s="60" t="n">
        <v>5.98583611111111</v>
      </c>
      <c r="L13" s="58" t="n">
        <v>1201.2992</v>
      </c>
      <c r="M13" s="59" t="n">
        <v>36.9808</v>
      </c>
      <c r="N13" s="59" t="n">
        <v>42.7369</v>
      </c>
      <c r="O13" s="59" t="n">
        <v>42.7618</v>
      </c>
      <c r="P13" s="59" t="n">
        <v>21956.12</v>
      </c>
      <c r="Q13" s="59" t="n">
        <v>54.68</v>
      </c>
      <c r="R13" s="61" t="n">
        <v>6.09892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8.5792</v>
      </c>
      <c r="E14" s="65" t="n">
        <v>34.8163</v>
      </c>
      <c r="F14" s="65" t="n">
        <v>41.8227</v>
      </c>
      <c r="G14" s="65" t="n">
        <v>41.2362</v>
      </c>
      <c r="H14" s="65" t="n">
        <v>19166.22</v>
      </c>
      <c r="I14" s="65" t="n">
        <v>46.38</v>
      </c>
      <c r="J14" s="66" t="n">
        <v>5.32395</v>
      </c>
      <c r="L14" s="64" t="n">
        <v>599.6288</v>
      </c>
      <c r="M14" s="65" t="n">
        <v>34.8598</v>
      </c>
      <c r="N14" s="65" t="n">
        <v>41.8226</v>
      </c>
      <c r="O14" s="65" t="n">
        <v>41.2791</v>
      </c>
      <c r="P14" s="65" t="n">
        <v>19465.8</v>
      </c>
      <c r="Q14" s="65" t="n">
        <v>49.31</v>
      </c>
      <c r="R14" s="67" t="n">
        <v>5.407166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53.5224</v>
      </c>
      <c r="E15" s="53" t="n">
        <v>43.5165</v>
      </c>
      <c r="F15" s="53" t="n">
        <v>50.1713</v>
      </c>
      <c r="G15" s="53" t="n">
        <v>50.8038</v>
      </c>
      <c r="H15" s="53" t="n">
        <v>21257.35</v>
      </c>
      <c r="I15" s="53" t="n">
        <v>52.87</v>
      </c>
      <c r="J15" s="54" t="n">
        <v>5.90481944444444</v>
      </c>
      <c r="L15" s="52" t="n">
        <v>2937.3336</v>
      </c>
      <c r="M15" s="53" t="n">
        <v>43.6153</v>
      </c>
      <c r="N15" s="53" t="n">
        <v>50.2669</v>
      </c>
      <c r="O15" s="53" t="n">
        <v>50.8929</v>
      </c>
      <c r="P15" s="53" t="n">
        <v>21585.81</v>
      </c>
      <c r="Q15" s="53" t="n">
        <v>57.92</v>
      </c>
      <c r="R15" s="55" t="n">
        <v>5.99605833333333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2.3816</v>
      </c>
      <c r="E16" s="59" t="n">
        <v>41.5827</v>
      </c>
      <c r="F16" s="59" t="n">
        <v>48.1175</v>
      </c>
      <c r="G16" s="59" t="n">
        <v>49.1902</v>
      </c>
      <c r="H16" s="59" t="n">
        <v>18143.49</v>
      </c>
      <c r="I16" s="59" t="n">
        <v>45.23</v>
      </c>
      <c r="J16" s="60" t="n">
        <v>5.03985833333333</v>
      </c>
      <c r="L16" s="58" t="n">
        <v>1005.0168</v>
      </c>
      <c r="M16" s="59" t="n">
        <v>41.6503</v>
      </c>
      <c r="N16" s="59" t="n">
        <v>48.2302</v>
      </c>
      <c r="O16" s="59" t="n">
        <v>49.2373</v>
      </c>
      <c r="P16" s="59" t="n">
        <v>18437.68</v>
      </c>
      <c r="Q16" s="59" t="n">
        <v>48.72</v>
      </c>
      <c r="R16" s="61" t="n">
        <v>5.12157777777778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5.9784</v>
      </c>
      <c r="E17" s="59" t="n">
        <v>39.5469</v>
      </c>
      <c r="F17" s="59" t="n">
        <v>46.2997</v>
      </c>
      <c r="G17" s="59" t="n">
        <v>47.5783</v>
      </c>
      <c r="H17" s="59" t="n">
        <v>16462.44</v>
      </c>
      <c r="I17" s="59" t="n">
        <v>42.15</v>
      </c>
      <c r="J17" s="60" t="n">
        <v>4.5729</v>
      </c>
      <c r="L17" s="58" t="n">
        <v>416.7872</v>
      </c>
      <c r="M17" s="59" t="n">
        <v>39.5952</v>
      </c>
      <c r="N17" s="59" t="n">
        <v>46.3641</v>
      </c>
      <c r="O17" s="59" t="n">
        <v>47.5843</v>
      </c>
      <c r="P17" s="59" t="n">
        <v>16664.5</v>
      </c>
      <c r="Q17" s="59" t="n">
        <v>44.65</v>
      </c>
      <c r="R17" s="61" t="n">
        <v>4.62902777777778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3496</v>
      </c>
      <c r="E18" s="65" t="n">
        <v>37.4565</v>
      </c>
      <c r="F18" s="65" t="n">
        <v>44.8348</v>
      </c>
      <c r="G18" s="65" t="n">
        <v>46.2462</v>
      </c>
      <c r="H18" s="65" t="n">
        <v>15876.09</v>
      </c>
      <c r="I18" s="65" t="n">
        <v>41.23</v>
      </c>
      <c r="J18" s="66" t="n">
        <v>4.410025</v>
      </c>
      <c r="L18" s="64" t="n">
        <v>199.6424</v>
      </c>
      <c r="M18" s="65" t="n">
        <v>37.4816</v>
      </c>
      <c r="N18" s="65" t="n">
        <v>44.8112</v>
      </c>
      <c r="O18" s="65" t="n">
        <v>46.2548</v>
      </c>
      <c r="P18" s="65" t="n">
        <v>16161.08</v>
      </c>
      <c r="Q18" s="65" t="n">
        <v>42.76</v>
      </c>
      <c r="R18" s="67" t="n">
        <v>4.48918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662.0576</v>
      </c>
      <c r="E19" s="53" t="n">
        <v>39.1356</v>
      </c>
      <c r="F19" s="53" t="n">
        <v>45.7901</v>
      </c>
      <c r="G19" s="53" t="n">
        <v>47.6688</v>
      </c>
      <c r="H19" s="53" t="n">
        <v>30511.89</v>
      </c>
      <c r="I19" s="53" t="n">
        <v>70.03</v>
      </c>
      <c r="J19" s="54" t="n">
        <v>8.475525</v>
      </c>
      <c r="L19" s="52" t="n">
        <v>16437.94</v>
      </c>
      <c r="M19" s="53" t="n">
        <v>39.3405</v>
      </c>
      <c r="N19" s="53" t="n">
        <v>45.8461</v>
      </c>
      <c r="O19" s="53" t="n">
        <v>47.7301</v>
      </c>
      <c r="P19" s="53" t="n">
        <v>30664.61</v>
      </c>
      <c r="Q19" s="53" t="n">
        <v>76.68</v>
      </c>
      <c r="R19" s="55" t="n">
        <v>8.51794722222222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75.336</v>
      </c>
      <c r="E20" s="59" t="n">
        <v>36.0755</v>
      </c>
      <c r="F20" s="59" t="n">
        <v>43.659</v>
      </c>
      <c r="G20" s="59" t="n">
        <v>45.6457</v>
      </c>
      <c r="H20" s="59" t="n">
        <v>23212.23</v>
      </c>
      <c r="I20" s="59" t="n">
        <v>56.38</v>
      </c>
      <c r="J20" s="60" t="n">
        <v>6.44784166666667</v>
      </c>
      <c r="L20" s="58" t="n">
        <v>6234.3264</v>
      </c>
      <c r="M20" s="59" t="n">
        <v>36.2657</v>
      </c>
      <c r="N20" s="59" t="n">
        <v>43.6916</v>
      </c>
      <c r="O20" s="59" t="n">
        <v>45.675</v>
      </c>
      <c r="P20" s="59" t="n">
        <v>23438.26</v>
      </c>
      <c r="Q20" s="59" t="n">
        <v>60.8</v>
      </c>
      <c r="R20" s="61" t="n">
        <v>6.51062777777778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98.1568</v>
      </c>
      <c r="E21" s="59" t="n">
        <v>33.3781</v>
      </c>
      <c r="F21" s="59" t="n">
        <v>41.9039</v>
      </c>
      <c r="G21" s="59" t="n">
        <v>43.9024</v>
      </c>
      <c r="H21" s="59" t="n">
        <v>19369.46</v>
      </c>
      <c r="I21" s="59" t="n">
        <v>47.07</v>
      </c>
      <c r="J21" s="60" t="n">
        <v>5.38040555555556</v>
      </c>
      <c r="L21" s="58" t="n">
        <v>2589.9984</v>
      </c>
      <c r="M21" s="59" t="n">
        <v>33.5214</v>
      </c>
      <c r="N21" s="59" t="n">
        <v>41.9378</v>
      </c>
      <c r="O21" s="59" t="n">
        <v>43.9364</v>
      </c>
      <c r="P21" s="59" t="n">
        <v>19274.12</v>
      </c>
      <c r="Q21" s="59" t="n">
        <v>53.56</v>
      </c>
      <c r="R21" s="61" t="n">
        <v>5.35392222222222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96.7056</v>
      </c>
      <c r="E22" s="65" t="n">
        <v>30.9323</v>
      </c>
      <c r="F22" s="65" t="n">
        <v>40.6077</v>
      </c>
      <c r="G22" s="65" t="n">
        <v>42.6622</v>
      </c>
      <c r="H22" s="65" t="n">
        <v>17060.19</v>
      </c>
      <c r="I22" s="65" t="n">
        <v>42.29</v>
      </c>
      <c r="J22" s="66" t="n">
        <v>4.73894166666667</v>
      </c>
      <c r="L22" s="64" t="n">
        <v>1193.6224</v>
      </c>
      <c r="M22" s="65" t="n">
        <v>31.0319</v>
      </c>
      <c r="N22" s="65" t="n">
        <v>40.625</v>
      </c>
      <c r="O22" s="65" t="n">
        <v>42.654</v>
      </c>
      <c r="P22" s="65" t="n">
        <v>17346.69</v>
      </c>
      <c r="Q22" s="65" t="n">
        <v>46.78</v>
      </c>
      <c r="R22" s="67" t="n">
        <v>4.81852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27.1261</v>
      </c>
      <c r="E23" s="72" t="n">
        <v>44.0584</v>
      </c>
      <c r="F23" s="72" t="n">
        <v>50.0478</v>
      </c>
      <c r="G23" s="72" t="n">
        <v>51.809</v>
      </c>
      <c r="H23" s="72" t="n">
        <v>16677.02</v>
      </c>
      <c r="I23" s="72" t="n">
        <v>39.38</v>
      </c>
      <c r="J23" s="54" t="n">
        <v>4.63250555555556</v>
      </c>
      <c r="L23" s="71" t="n">
        <v>1525.0918</v>
      </c>
      <c r="M23" s="72" t="n">
        <v>44.0902</v>
      </c>
      <c r="N23" s="72" t="n">
        <v>50.1448</v>
      </c>
      <c r="O23" s="72" t="n">
        <v>51.8422</v>
      </c>
      <c r="P23" s="72" t="n">
        <v>17154.03</v>
      </c>
      <c r="Q23" s="72" t="n">
        <v>41.98</v>
      </c>
      <c r="R23" s="54" t="n">
        <v>4.7650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2.4343</v>
      </c>
      <c r="E24" s="74" t="n">
        <v>42.6056</v>
      </c>
      <c r="F24" s="74" t="n">
        <v>47.9202</v>
      </c>
      <c r="G24" s="74" t="n">
        <v>49.7647</v>
      </c>
      <c r="H24" s="74" t="n">
        <v>15201.35</v>
      </c>
      <c r="I24" s="74" t="n">
        <v>38.87</v>
      </c>
      <c r="J24" s="60" t="n">
        <v>4.22259722222222</v>
      </c>
      <c r="L24" s="73" t="n">
        <v>591.106</v>
      </c>
      <c r="M24" s="74" t="n">
        <v>42.642</v>
      </c>
      <c r="N24" s="74" t="n">
        <v>47.9857</v>
      </c>
      <c r="O24" s="74" t="n">
        <v>49.783</v>
      </c>
      <c r="P24" s="74" t="n">
        <v>15358.85</v>
      </c>
      <c r="Q24" s="74" t="n">
        <v>37.87</v>
      </c>
      <c r="R24" s="60" t="n">
        <v>4.266347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1.7315</v>
      </c>
      <c r="E25" s="74" t="n">
        <v>40.6231</v>
      </c>
      <c r="F25" s="74" t="n">
        <v>45.935</v>
      </c>
      <c r="G25" s="74" t="n">
        <v>47.9104</v>
      </c>
      <c r="H25" s="74" t="n">
        <v>14072.8</v>
      </c>
      <c r="I25" s="74" t="n">
        <v>35.4</v>
      </c>
      <c r="J25" s="60" t="n">
        <v>3.90911111111111</v>
      </c>
      <c r="L25" s="73" t="n">
        <v>301.3047</v>
      </c>
      <c r="M25" s="74" t="n">
        <v>40.6655</v>
      </c>
      <c r="N25" s="74" t="n">
        <v>45.974</v>
      </c>
      <c r="O25" s="74" t="n">
        <v>47.9379</v>
      </c>
      <c r="P25" s="74" t="n">
        <v>14247.55</v>
      </c>
      <c r="Q25" s="74" t="n">
        <v>35.88</v>
      </c>
      <c r="R25" s="60" t="n">
        <v>3.957652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5.7789</v>
      </c>
      <c r="E26" s="76" t="n">
        <v>38.2222</v>
      </c>
      <c r="F26" s="76" t="n">
        <v>44.493</v>
      </c>
      <c r="G26" s="76" t="n">
        <v>46.4079</v>
      </c>
      <c r="H26" s="76" t="n">
        <v>13395.21</v>
      </c>
      <c r="I26" s="76" t="n">
        <v>32.73</v>
      </c>
      <c r="J26" s="66" t="n">
        <v>3.72089166666667</v>
      </c>
      <c r="L26" s="75" t="n">
        <v>164.7683</v>
      </c>
      <c r="M26" s="76" t="n">
        <v>38.274</v>
      </c>
      <c r="N26" s="76" t="n">
        <v>44.5017</v>
      </c>
      <c r="O26" s="76" t="n">
        <v>46.4127</v>
      </c>
      <c r="P26" s="76" t="n">
        <v>13728.81</v>
      </c>
      <c r="Q26" s="76" t="n">
        <v>34.5</v>
      </c>
      <c r="R26" s="66" t="n">
        <v>3.81355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3092.0261</v>
      </c>
      <c r="E27" s="72" t="n">
        <v>39.7164</v>
      </c>
      <c r="F27" s="72" t="n">
        <v>43.355</v>
      </c>
      <c r="G27" s="72" t="n">
        <v>45.204</v>
      </c>
      <c r="H27" s="72" t="n">
        <v>21404.89</v>
      </c>
      <c r="I27" s="72" t="n">
        <v>52.73</v>
      </c>
      <c r="J27" s="54" t="n">
        <v>5.94580277777778</v>
      </c>
      <c r="L27" s="71" t="n">
        <v>13015.271</v>
      </c>
      <c r="M27" s="72" t="n">
        <v>39.8426</v>
      </c>
      <c r="N27" s="72" t="n">
        <v>43.4908</v>
      </c>
      <c r="O27" s="72" t="n">
        <v>45.336</v>
      </c>
      <c r="P27" s="72" t="n">
        <v>21621.68</v>
      </c>
      <c r="Q27" s="72" t="n">
        <v>56.46</v>
      </c>
      <c r="R27" s="54" t="n">
        <v>6.00602222222222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709.4428</v>
      </c>
      <c r="E28" s="74" t="n">
        <v>36.963</v>
      </c>
      <c r="F28" s="74" t="n">
        <v>41.1207</v>
      </c>
      <c r="G28" s="74" t="n">
        <v>42.9021</v>
      </c>
      <c r="H28" s="74" t="n">
        <v>16824.12</v>
      </c>
      <c r="I28" s="74" t="n">
        <v>39.47</v>
      </c>
      <c r="J28" s="60" t="n">
        <v>4.67336666666667</v>
      </c>
      <c r="L28" s="73" t="n">
        <v>4692.1148</v>
      </c>
      <c r="M28" s="74" t="n">
        <v>37.091</v>
      </c>
      <c r="N28" s="74" t="n">
        <v>41.249</v>
      </c>
      <c r="O28" s="74" t="n">
        <v>42.9999</v>
      </c>
      <c r="P28" s="74" t="n">
        <v>17053.85</v>
      </c>
      <c r="Q28" s="74" t="n">
        <v>45.09</v>
      </c>
      <c r="R28" s="60" t="n">
        <v>4.73718055555556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91.5186</v>
      </c>
      <c r="E29" s="74" t="n">
        <v>34.3708</v>
      </c>
      <c r="F29" s="74" t="n">
        <v>39.1538</v>
      </c>
      <c r="G29" s="74" t="n">
        <v>40.9367</v>
      </c>
      <c r="H29" s="74" t="n">
        <v>14283.61</v>
      </c>
      <c r="I29" s="74" t="n">
        <v>33.83</v>
      </c>
      <c r="J29" s="60" t="n">
        <v>3.96766944444444</v>
      </c>
      <c r="L29" s="73" t="n">
        <v>2087.7423</v>
      </c>
      <c r="M29" s="74" t="n">
        <v>34.4967</v>
      </c>
      <c r="N29" s="74" t="n">
        <v>39.2395</v>
      </c>
      <c r="O29" s="74" t="n">
        <v>41.0351</v>
      </c>
      <c r="P29" s="74" t="n">
        <v>14736.97</v>
      </c>
      <c r="Q29" s="74" t="n">
        <v>37.25</v>
      </c>
      <c r="R29" s="60" t="n">
        <v>4.093602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0.4974</v>
      </c>
      <c r="E30" s="76" t="n">
        <v>31.7062</v>
      </c>
      <c r="F30" s="76" t="n">
        <v>37.6732</v>
      </c>
      <c r="G30" s="76" t="n">
        <v>39.4668</v>
      </c>
      <c r="H30" s="76" t="n">
        <v>13109.27</v>
      </c>
      <c r="I30" s="76" t="n">
        <v>32.5</v>
      </c>
      <c r="J30" s="66" t="n">
        <v>3.64146388888889</v>
      </c>
      <c r="L30" s="75" t="n">
        <v>1028.1172</v>
      </c>
      <c r="M30" s="76" t="n">
        <v>31.8027</v>
      </c>
      <c r="N30" s="76" t="n">
        <v>37.7323</v>
      </c>
      <c r="O30" s="76" t="n">
        <v>39.537</v>
      </c>
      <c r="P30" s="76" t="n">
        <v>13481.3</v>
      </c>
      <c r="Q30" s="76" t="n">
        <v>35.52</v>
      </c>
      <c r="R30" s="66" t="n">
        <v>3.744805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673.584</v>
      </c>
      <c r="E31" s="72" t="n">
        <v>40.5192</v>
      </c>
      <c r="F31" s="72" t="n">
        <v>49.7334</v>
      </c>
      <c r="G31" s="72" t="n">
        <v>51.4291</v>
      </c>
      <c r="H31" s="72" t="n">
        <v>23519.51</v>
      </c>
      <c r="I31" s="72" t="n">
        <v>55.29</v>
      </c>
      <c r="J31" s="54" t="n">
        <v>6.53319722222222</v>
      </c>
      <c r="L31" s="71" t="n">
        <v>7633.2208</v>
      </c>
      <c r="M31" s="72" t="n">
        <v>40.6327</v>
      </c>
      <c r="N31" s="72" t="n">
        <v>49.7408</v>
      </c>
      <c r="O31" s="72" t="n">
        <v>51.4428</v>
      </c>
      <c r="P31" s="72" t="n">
        <v>23859.89</v>
      </c>
      <c r="Q31" s="72" t="n">
        <v>62.32</v>
      </c>
      <c r="R31" s="54" t="n">
        <v>6.62774722222222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638.1376</v>
      </c>
      <c r="E32" s="74" t="n">
        <v>37.9024</v>
      </c>
      <c r="F32" s="74" t="n">
        <v>47.9542</v>
      </c>
      <c r="G32" s="74" t="n">
        <v>49.7627</v>
      </c>
      <c r="H32" s="74" t="n">
        <v>18928.27</v>
      </c>
      <c r="I32" s="74" t="n">
        <v>48.95</v>
      </c>
      <c r="J32" s="60" t="n">
        <v>5.25785277777778</v>
      </c>
      <c r="L32" s="73" t="n">
        <v>2633.7648</v>
      </c>
      <c r="M32" s="74" t="n">
        <v>37.9678</v>
      </c>
      <c r="N32" s="74" t="n">
        <v>47.9554</v>
      </c>
      <c r="O32" s="74" t="n">
        <v>49.7856</v>
      </c>
      <c r="P32" s="74" t="n">
        <v>19272.65</v>
      </c>
      <c r="Q32" s="74" t="n">
        <v>53.58</v>
      </c>
      <c r="R32" s="60" t="n">
        <v>5.353513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86.9088</v>
      </c>
      <c r="E33" s="74" t="n">
        <v>35.6363</v>
      </c>
      <c r="F33" s="74" t="n">
        <v>46.3892</v>
      </c>
      <c r="G33" s="74" t="n">
        <v>48.0537</v>
      </c>
      <c r="H33" s="74" t="n">
        <v>16939.49</v>
      </c>
      <c r="I33" s="74" t="n">
        <v>45</v>
      </c>
      <c r="J33" s="60" t="n">
        <v>4.70541388888889</v>
      </c>
      <c r="L33" s="73" t="n">
        <v>983.2152</v>
      </c>
      <c r="M33" s="74" t="n">
        <v>35.6771</v>
      </c>
      <c r="N33" s="74" t="n">
        <v>46.378</v>
      </c>
      <c r="O33" s="74" t="n">
        <v>48.0379</v>
      </c>
      <c r="P33" s="74" t="n">
        <v>17384.88</v>
      </c>
      <c r="Q33" s="74" t="n">
        <v>47.88</v>
      </c>
      <c r="R33" s="60" t="n">
        <v>4.829133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8.032</v>
      </c>
      <c r="E34" s="76" t="n">
        <v>33.4929</v>
      </c>
      <c r="F34" s="76" t="n">
        <v>45.1526</v>
      </c>
      <c r="G34" s="76" t="n">
        <v>46.7021</v>
      </c>
      <c r="H34" s="76" t="n">
        <v>15660.25</v>
      </c>
      <c r="I34" s="76" t="n">
        <v>41.95</v>
      </c>
      <c r="J34" s="66" t="n">
        <v>4.35006944444444</v>
      </c>
      <c r="L34" s="75" t="n">
        <v>347.6472</v>
      </c>
      <c r="M34" s="76" t="n">
        <v>33.527</v>
      </c>
      <c r="N34" s="76" t="n">
        <v>45.1573</v>
      </c>
      <c r="O34" s="76" t="n">
        <v>46.6906</v>
      </c>
      <c r="P34" s="76" t="n">
        <v>16062.64</v>
      </c>
      <c r="Q34" s="76" t="n">
        <v>44.52</v>
      </c>
      <c r="R34" s="66" t="n">
        <v>4.461844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0111.2157</v>
      </c>
      <c r="E35" s="72" t="n">
        <v>38.0057</v>
      </c>
      <c r="F35" s="72" t="n">
        <v>43.1885</v>
      </c>
      <c r="G35" s="72" t="n">
        <v>43.2978</v>
      </c>
      <c r="H35" s="72" t="n">
        <v>22315.22</v>
      </c>
      <c r="I35" s="72" t="n">
        <v>52.52</v>
      </c>
      <c r="J35" s="54" t="n">
        <v>6.19867222222222</v>
      </c>
      <c r="L35" s="71" t="n">
        <v>10046.7735</v>
      </c>
      <c r="M35" s="72" t="n">
        <v>38.0521</v>
      </c>
      <c r="N35" s="72" t="n">
        <v>43.241</v>
      </c>
      <c r="O35" s="72" t="n">
        <v>43.4888</v>
      </c>
      <c r="P35" s="72" t="n">
        <v>22500.75</v>
      </c>
      <c r="Q35" s="72" t="n">
        <v>58.62</v>
      </c>
      <c r="R35" s="54" t="n">
        <v>6.25020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3.9619</v>
      </c>
      <c r="E36" s="74" t="n">
        <v>36.1471</v>
      </c>
      <c r="F36" s="74" t="n">
        <v>41.5089</v>
      </c>
      <c r="G36" s="74" t="n">
        <v>41.0859</v>
      </c>
      <c r="H36" s="74" t="n">
        <v>16568.53</v>
      </c>
      <c r="I36" s="74" t="n">
        <v>43.15</v>
      </c>
      <c r="J36" s="60" t="n">
        <v>4.60236944444444</v>
      </c>
      <c r="L36" s="73" t="n">
        <v>2169.2998</v>
      </c>
      <c r="M36" s="74" t="n">
        <v>36.1857</v>
      </c>
      <c r="N36" s="74" t="n">
        <v>41.5271</v>
      </c>
      <c r="O36" s="74" t="n">
        <v>41.2</v>
      </c>
      <c r="P36" s="74" t="n">
        <v>16898.64</v>
      </c>
      <c r="Q36" s="74" t="n">
        <v>45.88</v>
      </c>
      <c r="R36" s="60" t="n">
        <v>4.69406666666667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5.0135</v>
      </c>
      <c r="E37" s="74" t="n">
        <v>34.4905</v>
      </c>
      <c r="F37" s="74" t="n">
        <v>39.9155</v>
      </c>
      <c r="G37" s="74" t="n">
        <v>39.2348</v>
      </c>
      <c r="H37" s="74" t="n">
        <v>14459.18</v>
      </c>
      <c r="I37" s="74" t="n">
        <v>37.6</v>
      </c>
      <c r="J37" s="60" t="n">
        <v>4.01643888888889</v>
      </c>
      <c r="L37" s="73" t="n">
        <v>883.7463</v>
      </c>
      <c r="M37" s="74" t="n">
        <v>34.5463</v>
      </c>
      <c r="N37" s="74" t="n">
        <v>39.9207</v>
      </c>
      <c r="O37" s="74" t="n">
        <v>39.2332</v>
      </c>
      <c r="P37" s="74" t="n">
        <v>14939.71</v>
      </c>
      <c r="Q37" s="74" t="n">
        <v>41.58</v>
      </c>
      <c r="R37" s="60" t="n">
        <v>4.14991944444444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6.7729</v>
      </c>
      <c r="E38" s="76" t="n">
        <v>32.333</v>
      </c>
      <c r="F38" s="76" t="n">
        <v>38.6366</v>
      </c>
      <c r="G38" s="76" t="n">
        <v>37.8744</v>
      </c>
      <c r="H38" s="76" t="n">
        <v>13598.06</v>
      </c>
      <c r="I38" s="76" t="n">
        <v>37.81</v>
      </c>
      <c r="J38" s="66" t="n">
        <v>3.77723888888889</v>
      </c>
      <c r="L38" s="75" t="n">
        <v>437.8289</v>
      </c>
      <c r="M38" s="76" t="n">
        <v>32.3948</v>
      </c>
      <c r="N38" s="76" t="n">
        <v>38.6404</v>
      </c>
      <c r="O38" s="76" t="n">
        <v>37.8746</v>
      </c>
      <c r="P38" s="76" t="n">
        <v>13886.05</v>
      </c>
      <c r="Q38" s="76" t="n">
        <v>39.85</v>
      </c>
      <c r="R38" s="66" t="n">
        <v>3.85723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3784.4784</v>
      </c>
      <c r="E39" s="72" t="n">
        <v>36.0002</v>
      </c>
      <c r="F39" s="72" t="n">
        <v>41.9195</v>
      </c>
      <c r="G39" s="72" t="n">
        <v>42.4074</v>
      </c>
      <c r="H39" s="72" t="n">
        <v>42612.33</v>
      </c>
      <c r="I39" s="72" t="n">
        <v>110.97</v>
      </c>
      <c r="J39" s="54" t="n">
        <v>11.8367583333333</v>
      </c>
      <c r="L39" s="71" t="n">
        <v>53455.1344</v>
      </c>
      <c r="M39" s="72" t="n">
        <v>36.0656</v>
      </c>
      <c r="N39" s="72" t="n">
        <v>42.0393</v>
      </c>
      <c r="O39" s="72" t="n">
        <v>42.5243</v>
      </c>
      <c r="P39" s="72" t="n">
        <v>42640.42</v>
      </c>
      <c r="Q39" s="72" t="n">
        <v>110.97</v>
      </c>
      <c r="R39" s="54" t="n">
        <v>11.8445611111111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7225.9448</v>
      </c>
      <c r="E40" s="74" t="n">
        <v>31.6905</v>
      </c>
      <c r="F40" s="74" t="n">
        <v>40.1326</v>
      </c>
      <c r="G40" s="74" t="n">
        <v>40.5792</v>
      </c>
      <c r="H40" s="74" t="n">
        <v>28614.5</v>
      </c>
      <c r="I40" s="74" t="n">
        <v>71.39</v>
      </c>
      <c r="J40" s="60" t="n">
        <v>7.94847222222222</v>
      </c>
      <c r="L40" s="73" t="n">
        <v>17027.368</v>
      </c>
      <c r="M40" s="74" t="n">
        <v>31.8026</v>
      </c>
      <c r="N40" s="74" t="n">
        <v>40.183</v>
      </c>
      <c r="O40" s="74" t="n">
        <v>40.6355</v>
      </c>
      <c r="P40" s="74" t="n">
        <v>28818.02</v>
      </c>
      <c r="Q40" s="74" t="n">
        <v>77.72</v>
      </c>
      <c r="R40" s="60" t="n">
        <v>8.0050055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30.7352</v>
      </c>
      <c r="E41" s="74" t="n">
        <v>29.1967</v>
      </c>
      <c r="F41" s="74" t="n">
        <v>38.4322</v>
      </c>
      <c r="G41" s="74" t="n">
        <v>38.8484</v>
      </c>
      <c r="H41" s="74" t="n">
        <v>21734.9</v>
      </c>
      <c r="I41" s="74" t="n">
        <v>56.08</v>
      </c>
      <c r="J41" s="60" t="n">
        <v>6.03747222222222</v>
      </c>
      <c r="L41" s="73" t="n">
        <v>6778.5472</v>
      </c>
      <c r="M41" s="74" t="n">
        <v>29.3235</v>
      </c>
      <c r="N41" s="74" t="n">
        <v>38.4969</v>
      </c>
      <c r="O41" s="74" t="n">
        <v>38.9049</v>
      </c>
      <c r="P41" s="74" t="n">
        <v>21952.62</v>
      </c>
      <c r="Q41" s="74" t="n">
        <v>61.79</v>
      </c>
      <c r="R41" s="60" t="n">
        <v>6.0979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62.7104</v>
      </c>
      <c r="E42" s="76" t="n">
        <v>26.8016</v>
      </c>
      <c r="F42" s="76" t="n">
        <v>36.9595</v>
      </c>
      <c r="G42" s="76" t="n">
        <v>37.3426</v>
      </c>
      <c r="H42" s="76" t="n">
        <v>18712.81</v>
      </c>
      <c r="I42" s="76" t="n">
        <v>49.63</v>
      </c>
      <c r="J42" s="66" t="n">
        <v>5.19800277777778</v>
      </c>
      <c r="L42" s="75" t="n">
        <v>3144.4368</v>
      </c>
      <c r="M42" s="76" t="n">
        <v>26.9172</v>
      </c>
      <c r="N42" s="76" t="n">
        <v>37.0297</v>
      </c>
      <c r="O42" s="76" t="n">
        <v>37.414</v>
      </c>
      <c r="P42" s="76" t="n">
        <v>18932.21</v>
      </c>
      <c r="Q42" s="76" t="n">
        <v>54.18</v>
      </c>
      <c r="R42" s="66" t="n">
        <v>5.25894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76.1544</v>
      </c>
      <c r="E43" s="72" t="n">
        <v>43.1065</v>
      </c>
      <c r="F43" s="72" t="n">
        <v>47.5476</v>
      </c>
      <c r="G43" s="72" t="n">
        <v>46.7116</v>
      </c>
      <c r="H43" s="72" t="n">
        <v>22683.84</v>
      </c>
      <c r="I43" s="72" t="n">
        <v>54.27</v>
      </c>
      <c r="J43" s="54" t="n">
        <v>6.30106666666667</v>
      </c>
      <c r="L43" s="71" t="n">
        <v>3975.6688</v>
      </c>
      <c r="M43" s="72" t="n">
        <v>43.212</v>
      </c>
      <c r="N43" s="72" t="n">
        <v>47.5881</v>
      </c>
      <c r="O43" s="72" t="n">
        <v>46.7535</v>
      </c>
      <c r="P43" s="72" t="n">
        <v>22867.13</v>
      </c>
      <c r="Q43" s="72" t="n">
        <v>57.05</v>
      </c>
      <c r="R43" s="54" t="n">
        <v>6.35198055555556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90.1272</v>
      </c>
      <c r="E44" s="74" t="n">
        <v>40.878</v>
      </c>
      <c r="F44" s="74" t="n">
        <v>45.4741</v>
      </c>
      <c r="G44" s="74" t="n">
        <v>44.4123</v>
      </c>
      <c r="H44" s="74" t="n">
        <v>19466.03</v>
      </c>
      <c r="I44" s="74" t="n">
        <v>48.61</v>
      </c>
      <c r="J44" s="60" t="n">
        <v>5.40723055555556</v>
      </c>
      <c r="L44" s="73" t="n">
        <v>1497.4864</v>
      </c>
      <c r="M44" s="74" t="n">
        <v>40.9727</v>
      </c>
      <c r="N44" s="74" t="n">
        <v>45.5181</v>
      </c>
      <c r="O44" s="74" t="n">
        <v>44.4543</v>
      </c>
      <c r="P44" s="74" t="n">
        <v>19541.53</v>
      </c>
      <c r="Q44" s="74" t="n">
        <v>49.56</v>
      </c>
      <c r="R44" s="60" t="n">
        <v>5.42820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6.4888</v>
      </c>
      <c r="E45" s="74" t="n">
        <v>38.4875</v>
      </c>
      <c r="F45" s="74" t="n">
        <v>43.8775</v>
      </c>
      <c r="G45" s="74" t="n">
        <v>42.4864</v>
      </c>
      <c r="H45" s="74" t="n">
        <v>17534.86</v>
      </c>
      <c r="I45" s="74" t="n">
        <v>42.88</v>
      </c>
      <c r="J45" s="60" t="n">
        <v>4.87079444444445</v>
      </c>
      <c r="L45" s="73" t="n">
        <v>648.396</v>
      </c>
      <c r="M45" s="74" t="n">
        <v>38.5694</v>
      </c>
      <c r="N45" s="74" t="n">
        <v>43.8832</v>
      </c>
      <c r="O45" s="74" t="n">
        <v>42.5159</v>
      </c>
      <c r="P45" s="74" t="n">
        <v>17825.02</v>
      </c>
      <c r="Q45" s="74" t="n">
        <v>47.58</v>
      </c>
      <c r="R45" s="60" t="n">
        <v>4.95139444444444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5.2584</v>
      </c>
      <c r="E46" s="76" t="n">
        <v>35.9755</v>
      </c>
      <c r="F46" s="76" t="n">
        <v>42.8443</v>
      </c>
      <c r="G46" s="76" t="n">
        <v>41.1442</v>
      </c>
      <c r="H46" s="76" t="n">
        <v>16693.35</v>
      </c>
      <c r="I46" s="76" t="n">
        <v>41.26</v>
      </c>
      <c r="J46" s="66" t="n">
        <v>4.63704166666667</v>
      </c>
      <c r="L46" s="75" t="n">
        <v>295.5424</v>
      </c>
      <c r="M46" s="76" t="n">
        <v>36.0238</v>
      </c>
      <c r="N46" s="76" t="n">
        <v>42.8407</v>
      </c>
      <c r="O46" s="76" t="n">
        <v>41.1472</v>
      </c>
      <c r="P46" s="76" t="n">
        <v>17004.13</v>
      </c>
      <c r="Q46" s="76" t="n">
        <v>44.69</v>
      </c>
      <c r="R46" s="66" t="n">
        <v>4.72336944444445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796.9472</v>
      </c>
      <c r="E47" s="72" t="n">
        <v>38.7566</v>
      </c>
      <c r="F47" s="72" t="n">
        <v>42.8999</v>
      </c>
      <c r="G47" s="72" t="n">
        <v>44.6311</v>
      </c>
      <c r="H47" s="72" t="n">
        <v>28935.08</v>
      </c>
      <c r="I47" s="72" t="n">
        <v>66.23</v>
      </c>
      <c r="J47" s="54" t="n">
        <v>8.03752222222222</v>
      </c>
      <c r="L47" s="71" t="n">
        <v>12679.9936</v>
      </c>
      <c r="M47" s="72" t="n">
        <v>38.8621</v>
      </c>
      <c r="N47" s="72" t="n">
        <v>43.1111</v>
      </c>
      <c r="O47" s="72" t="n">
        <v>44.7761</v>
      </c>
      <c r="P47" s="72" t="n">
        <v>29079.39</v>
      </c>
      <c r="Q47" s="72" t="n">
        <v>75.92</v>
      </c>
      <c r="R47" s="54" t="n">
        <v>8.077608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918.1608</v>
      </c>
      <c r="E48" s="74" t="n">
        <v>36.5228</v>
      </c>
      <c r="F48" s="74" t="n">
        <v>40.8795</v>
      </c>
      <c r="G48" s="74" t="n">
        <v>42.6622</v>
      </c>
      <c r="H48" s="74" t="n">
        <v>21357.99</v>
      </c>
      <c r="I48" s="74" t="n">
        <v>53.03</v>
      </c>
      <c r="J48" s="60" t="n">
        <v>5.932775</v>
      </c>
      <c r="L48" s="73" t="n">
        <v>3916.0344</v>
      </c>
      <c r="M48" s="74" t="n">
        <v>36.602</v>
      </c>
      <c r="N48" s="74" t="n">
        <v>41.0898</v>
      </c>
      <c r="O48" s="74" t="n">
        <v>42.7051</v>
      </c>
      <c r="P48" s="74" t="n">
        <v>21666.62</v>
      </c>
      <c r="Q48" s="74" t="n">
        <v>58.86</v>
      </c>
      <c r="R48" s="60" t="n">
        <v>6.01850555555556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47.9504</v>
      </c>
      <c r="E49" s="74" t="n">
        <v>34.3606</v>
      </c>
      <c r="F49" s="74" t="n">
        <v>39.1647</v>
      </c>
      <c r="G49" s="74" t="n">
        <v>40.9493</v>
      </c>
      <c r="H49" s="74" t="n">
        <v>18437.68</v>
      </c>
      <c r="I49" s="74" t="n">
        <v>55.52</v>
      </c>
      <c r="J49" s="60" t="n">
        <v>5.12157777777778</v>
      </c>
      <c r="L49" s="73" t="n">
        <v>1452.8648</v>
      </c>
      <c r="M49" s="74" t="n">
        <v>34.4226</v>
      </c>
      <c r="N49" s="74" t="n">
        <v>39.2637</v>
      </c>
      <c r="O49" s="74" t="n">
        <v>40.9389</v>
      </c>
      <c r="P49" s="74" t="n">
        <v>18658.04</v>
      </c>
      <c r="Q49" s="74" t="n">
        <v>50.86</v>
      </c>
      <c r="R49" s="60" t="n">
        <v>5.18278888888889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17.3808</v>
      </c>
      <c r="E50" s="76" t="n">
        <v>32.1618</v>
      </c>
      <c r="F50" s="76" t="n">
        <v>37.7465</v>
      </c>
      <c r="G50" s="76" t="n">
        <v>39.6347</v>
      </c>
      <c r="H50" s="76" t="n">
        <v>16603.85</v>
      </c>
      <c r="I50" s="76" t="n">
        <v>43.63</v>
      </c>
      <c r="J50" s="66" t="n">
        <v>4.61218055555556</v>
      </c>
      <c r="L50" s="75" t="n">
        <v>620.1656</v>
      </c>
      <c r="M50" s="76" t="n">
        <v>32.2087</v>
      </c>
      <c r="N50" s="76" t="n">
        <v>37.7873</v>
      </c>
      <c r="O50" s="76" t="n">
        <v>39.6264</v>
      </c>
      <c r="P50" s="76" t="n">
        <v>16931.52</v>
      </c>
      <c r="Q50" s="76" t="n">
        <v>46.15</v>
      </c>
      <c r="R50" s="66" t="n">
        <v>4.7032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455.2624</v>
      </c>
      <c r="E51" s="72" t="n">
        <v>40.9229</v>
      </c>
      <c r="F51" s="72" t="n">
        <v>47.6741</v>
      </c>
      <c r="G51" s="72" t="n">
        <v>49.1625</v>
      </c>
      <c r="H51" s="72" t="n">
        <v>25646.44</v>
      </c>
      <c r="I51" s="72" t="n">
        <v>62.98</v>
      </c>
      <c r="J51" s="54" t="n">
        <v>7.12401111111111</v>
      </c>
      <c r="L51" s="71" t="n">
        <v>8415.8992</v>
      </c>
      <c r="M51" s="72" t="n">
        <v>41.0487</v>
      </c>
      <c r="N51" s="72" t="n">
        <v>47.7484</v>
      </c>
      <c r="O51" s="72" t="n">
        <v>49.1999</v>
      </c>
      <c r="P51" s="72" t="n">
        <v>25987.5</v>
      </c>
      <c r="Q51" s="72" t="n">
        <v>70.93</v>
      </c>
      <c r="R51" s="54" t="n">
        <v>7.21875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49.1912</v>
      </c>
      <c r="E52" s="74" t="n">
        <v>38.1608</v>
      </c>
      <c r="F52" s="74" t="n">
        <v>45.5973</v>
      </c>
      <c r="G52" s="74" t="n">
        <v>47.1843</v>
      </c>
      <c r="H52" s="74" t="n">
        <v>20840.63</v>
      </c>
      <c r="I52" s="74" t="n">
        <v>50.77</v>
      </c>
      <c r="J52" s="60" t="n">
        <v>5.78906388888889</v>
      </c>
      <c r="L52" s="73" t="n">
        <v>2846.6704</v>
      </c>
      <c r="M52" s="74" t="n">
        <v>38.2375</v>
      </c>
      <c r="N52" s="74" t="n">
        <v>45.653</v>
      </c>
      <c r="O52" s="74" t="n">
        <v>47.207</v>
      </c>
      <c r="P52" s="74" t="n">
        <v>20949.79</v>
      </c>
      <c r="Q52" s="74" t="n">
        <v>55.91</v>
      </c>
      <c r="R52" s="60" t="n">
        <v>5.819386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46.0232</v>
      </c>
      <c r="E53" s="74" t="n">
        <v>35.7585</v>
      </c>
      <c r="F53" s="74" t="n">
        <v>43.7846</v>
      </c>
      <c r="G53" s="74" t="n">
        <v>45.3511</v>
      </c>
      <c r="H53" s="74" t="n">
        <v>17327.26</v>
      </c>
      <c r="I53" s="74" t="n">
        <v>46.23</v>
      </c>
      <c r="J53" s="60" t="n">
        <v>4.81312777777778</v>
      </c>
      <c r="L53" s="73" t="n">
        <v>1045.28</v>
      </c>
      <c r="M53" s="74" t="n">
        <v>35.812</v>
      </c>
      <c r="N53" s="74" t="n">
        <v>43.8199</v>
      </c>
      <c r="O53" s="74" t="n">
        <v>45.3922</v>
      </c>
      <c r="P53" s="74" t="n">
        <v>17825.58</v>
      </c>
      <c r="Q53" s="74" t="n">
        <v>47.24</v>
      </c>
      <c r="R53" s="60" t="n">
        <v>4.95155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5.696</v>
      </c>
      <c r="E54" s="76" t="n">
        <v>33.5518</v>
      </c>
      <c r="F54" s="76" t="n">
        <v>42.3465</v>
      </c>
      <c r="G54" s="76" t="n">
        <v>43.943</v>
      </c>
      <c r="H54" s="76" t="n">
        <v>15947.84</v>
      </c>
      <c r="I54" s="76" t="n">
        <v>42.32</v>
      </c>
      <c r="J54" s="66" t="n">
        <v>4.42995555555556</v>
      </c>
      <c r="L54" s="75" t="n">
        <v>414.8232</v>
      </c>
      <c r="M54" s="76" t="n">
        <v>33.6007</v>
      </c>
      <c r="N54" s="76" t="n">
        <v>42.3533</v>
      </c>
      <c r="O54" s="76" t="n">
        <v>43.9585</v>
      </c>
      <c r="P54" s="76" t="n">
        <v>16260.35</v>
      </c>
      <c r="Q54" s="76" t="n">
        <v>44.83</v>
      </c>
      <c r="R54" s="66" t="n">
        <v>4.516763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20.5152</v>
      </c>
      <c r="E55" s="72" t="n">
        <v>43.9557</v>
      </c>
      <c r="F55" s="72" t="n">
        <v>50.1805</v>
      </c>
      <c r="G55" s="72" t="n">
        <v>50.0964</v>
      </c>
      <c r="H55" s="72" t="n">
        <v>18680.49</v>
      </c>
      <c r="I55" s="72" t="n">
        <v>46.79</v>
      </c>
      <c r="J55" s="54" t="n">
        <v>5.189025</v>
      </c>
      <c r="L55" s="71" t="n">
        <v>2016.0184</v>
      </c>
      <c r="M55" s="72" t="n">
        <v>44.02</v>
      </c>
      <c r="N55" s="72" t="n">
        <v>50.1933</v>
      </c>
      <c r="O55" s="72" t="n">
        <v>50.1105</v>
      </c>
      <c r="P55" s="72" t="n">
        <v>18924.6</v>
      </c>
      <c r="Q55" s="72" t="n">
        <v>49.62</v>
      </c>
      <c r="R55" s="54" t="n">
        <v>5.256833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04.7448</v>
      </c>
      <c r="E56" s="74" t="n">
        <v>42.0209</v>
      </c>
      <c r="F56" s="74" t="n">
        <v>48.2518</v>
      </c>
      <c r="G56" s="74" t="n">
        <v>48.4286</v>
      </c>
      <c r="H56" s="74" t="n">
        <v>16618.83</v>
      </c>
      <c r="I56" s="74" t="n">
        <v>42.27</v>
      </c>
      <c r="J56" s="60" t="n">
        <v>4.61634166666667</v>
      </c>
      <c r="L56" s="73" t="n">
        <v>803.0416</v>
      </c>
      <c r="M56" s="74" t="n">
        <v>42.0898</v>
      </c>
      <c r="N56" s="74" t="n">
        <v>48.3108</v>
      </c>
      <c r="O56" s="74" t="n">
        <v>48.4762</v>
      </c>
      <c r="P56" s="74" t="n">
        <v>17112.88</v>
      </c>
      <c r="Q56" s="74" t="n">
        <v>45.19</v>
      </c>
      <c r="R56" s="60" t="n">
        <v>4.75357777777778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8456</v>
      </c>
      <c r="E57" s="74" t="n">
        <v>39.8543</v>
      </c>
      <c r="F57" s="74" t="n">
        <v>46.5354</v>
      </c>
      <c r="G57" s="74" t="n">
        <v>46.8232</v>
      </c>
      <c r="H57" s="74" t="n">
        <v>15576.1</v>
      </c>
      <c r="I57" s="74" t="n">
        <v>39.68</v>
      </c>
      <c r="J57" s="60" t="n">
        <v>4.32669444444445</v>
      </c>
      <c r="L57" s="73" t="n">
        <v>382.104</v>
      </c>
      <c r="M57" s="74" t="n">
        <v>39.8982</v>
      </c>
      <c r="N57" s="74" t="n">
        <v>46.5689</v>
      </c>
      <c r="O57" s="74" t="n">
        <v>46.8595</v>
      </c>
      <c r="P57" s="74" t="n">
        <v>15890.59</v>
      </c>
      <c r="Q57" s="74" t="n">
        <v>41.9</v>
      </c>
      <c r="R57" s="60" t="n">
        <v>4.41405277777778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9.0272</v>
      </c>
      <c r="E58" s="76" t="n">
        <v>37.5841</v>
      </c>
      <c r="F58" s="76" t="n">
        <v>45.2299</v>
      </c>
      <c r="G58" s="76" t="n">
        <v>45.5538</v>
      </c>
      <c r="H58" s="76" t="n">
        <v>14721.27</v>
      </c>
      <c r="I58" s="76" t="n">
        <v>36.85</v>
      </c>
      <c r="J58" s="66" t="n">
        <v>4.08924166666667</v>
      </c>
      <c r="L58" s="75" t="n">
        <v>187.7792</v>
      </c>
      <c r="M58" s="76" t="n">
        <v>37.6156</v>
      </c>
      <c r="N58" s="76" t="n">
        <v>45.2048</v>
      </c>
      <c r="O58" s="76" t="n">
        <v>45.5389</v>
      </c>
      <c r="P58" s="76" t="n">
        <v>15012.7</v>
      </c>
      <c r="Q58" s="76" t="n">
        <v>38.92</v>
      </c>
      <c r="R58" s="66" t="n">
        <v>4.170194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705.9025</v>
      </c>
      <c r="E59" s="72" t="n">
        <v>38.0878</v>
      </c>
      <c r="F59" s="72" t="n">
        <v>43.0265</v>
      </c>
      <c r="G59" s="72" t="n">
        <v>42.4742</v>
      </c>
      <c r="H59" s="72" t="n">
        <v>24182.84</v>
      </c>
      <c r="I59" s="72" t="n">
        <v>59.63</v>
      </c>
      <c r="J59" s="54" t="n">
        <v>6.71745555555556</v>
      </c>
      <c r="L59" s="71" t="n">
        <v>10580.2368</v>
      </c>
      <c r="M59" s="72" t="n">
        <v>38.1523</v>
      </c>
      <c r="N59" s="72" t="n">
        <v>43.0909</v>
      </c>
      <c r="O59" s="72" t="n">
        <v>42.898</v>
      </c>
      <c r="P59" s="72" t="n">
        <v>24745.34</v>
      </c>
      <c r="Q59" s="72" t="n">
        <v>67.19</v>
      </c>
      <c r="R59" s="54" t="n">
        <v>6.8737055555555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54.3439</v>
      </c>
      <c r="E60" s="74" t="n">
        <v>36.3892</v>
      </c>
      <c r="F60" s="74" t="n">
        <v>41.5852</v>
      </c>
      <c r="G60" s="74" t="n">
        <v>40.3489</v>
      </c>
      <c r="H60" s="74" t="n">
        <v>17489.73</v>
      </c>
      <c r="I60" s="74" t="n">
        <v>45.09</v>
      </c>
      <c r="J60" s="60" t="n">
        <v>4.85825833333333</v>
      </c>
      <c r="L60" s="73" t="n">
        <v>2433.8391</v>
      </c>
      <c r="M60" s="74" t="n">
        <v>36.475</v>
      </c>
      <c r="N60" s="74" t="n">
        <v>41.6259</v>
      </c>
      <c r="O60" s="74" t="n">
        <v>40.7179</v>
      </c>
      <c r="P60" s="74" t="n">
        <v>17621.65</v>
      </c>
      <c r="Q60" s="74" t="n">
        <v>50.67</v>
      </c>
      <c r="R60" s="60" t="n">
        <v>4.89490277777778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85.4592</v>
      </c>
      <c r="E61" s="74" t="n">
        <v>34.3985</v>
      </c>
      <c r="F61" s="74" t="n">
        <v>40.2826</v>
      </c>
      <c r="G61" s="74" t="n">
        <v>38.5464</v>
      </c>
      <c r="H61" s="74" t="n">
        <v>15636.8</v>
      </c>
      <c r="I61" s="74" t="n">
        <v>41.47</v>
      </c>
      <c r="J61" s="60" t="n">
        <v>4.34355555555556</v>
      </c>
      <c r="L61" s="73" t="n">
        <v>981.552</v>
      </c>
      <c r="M61" s="74" t="n">
        <v>34.5476</v>
      </c>
      <c r="N61" s="74" t="n">
        <v>40.2933</v>
      </c>
      <c r="O61" s="74" t="n">
        <v>38.7289</v>
      </c>
      <c r="P61" s="74" t="n">
        <v>15988.11</v>
      </c>
      <c r="Q61" s="74" t="n">
        <v>45.19</v>
      </c>
      <c r="R61" s="60" t="n">
        <v>4.44114166666667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08.1969</v>
      </c>
      <c r="E62" s="76" t="n">
        <v>31.8529</v>
      </c>
      <c r="F62" s="76" t="n">
        <v>39.2818</v>
      </c>
      <c r="G62" s="76" t="n">
        <v>37.1367</v>
      </c>
      <c r="H62" s="76" t="n">
        <v>14945</v>
      </c>
      <c r="I62" s="76" t="n">
        <v>41.05</v>
      </c>
      <c r="J62" s="66" t="n">
        <v>4.15138888888889</v>
      </c>
      <c r="L62" s="75" t="n">
        <v>511.6826</v>
      </c>
      <c r="M62" s="76" t="n">
        <v>32.0697</v>
      </c>
      <c r="N62" s="76" t="n">
        <v>39.2773</v>
      </c>
      <c r="O62" s="76" t="n">
        <v>37.2533</v>
      </c>
      <c r="P62" s="76" t="n">
        <v>15330.31</v>
      </c>
      <c r="Q62" s="76" t="n">
        <v>42.57</v>
      </c>
      <c r="R62" s="66" t="n">
        <v>4.25841944444444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251.7313</v>
      </c>
      <c r="E63" s="72" t="n">
        <v>43.1667</v>
      </c>
      <c r="F63" s="72" t="n">
        <v>43.7633</v>
      </c>
      <c r="G63" s="72" t="n">
        <v>45.1118</v>
      </c>
      <c r="H63" s="72" t="n">
        <v>8476.54</v>
      </c>
      <c r="I63" s="72" t="n">
        <v>21.8</v>
      </c>
      <c r="J63" s="54" t="n">
        <v>2.35459444444445</v>
      </c>
      <c r="L63" s="71" t="n">
        <v>10157.5925</v>
      </c>
      <c r="M63" s="72" t="n">
        <v>43.2918</v>
      </c>
      <c r="N63" s="72" t="n">
        <v>44.151</v>
      </c>
      <c r="O63" s="72" t="n">
        <v>45.3369</v>
      </c>
      <c r="P63" s="72" t="n">
        <v>8594.28</v>
      </c>
      <c r="Q63" s="72" t="n">
        <v>25.39</v>
      </c>
      <c r="R63" s="54" t="n">
        <v>2.3873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4.6415</v>
      </c>
      <c r="E64" s="74" t="n">
        <v>40.9451</v>
      </c>
      <c r="F64" s="74" t="n">
        <v>41.1222</v>
      </c>
      <c r="G64" s="74" t="n">
        <v>42.7691</v>
      </c>
      <c r="H64" s="74" t="n">
        <v>7598.96</v>
      </c>
      <c r="I64" s="74" t="n">
        <v>19.15</v>
      </c>
      <c r="J64" s="60" t="n">
        <v>2.11082222222222</v>
      </c>
      <c r="L64" s="73" t="n">
        <v>4778.8166</v>
      </c>
      <c r="M64" s="74" t="n">
        <v>41.0848</v>
      </c>
      <c r="N64" s="74" t="n">
        <v>41.4085</v>
      </c>
      <c r="O64" s="74" t="n">
        <v>42.8678</v>
      </c>
      <c r="P64" s="74" t="n">
        <v>7710.04</v>
      </c>
      <c r="Q64" s="74" t="n">
        <v>22.49</v>
      </c>
      <c r="R64" s="60" t="n">
        <v>2.14167777777778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2.6325</v>
      </c>
      <c r="E65" s="74" t="n">
        <v>38.2955</v>
      </c>
      <c r="F65" s="74" t="n">
        <v>38.8276</v>
      </c>
      <c r="G65" s="74" t="n">
        <v>40.6945</v>
      </c>
      <c r="H65" s="74" t="n">
        <v>7162.87</v>
      </c>
      <c r="I65" s="74" t="n">
        <v>18.62</v>
      </c>
      <c r="J65" s="60" t="n">
        <v>1.98968611111111</v>
      </c>
      <c r="L65" s="73" t="n">
        <v>2493.8309</v>
      </c>
      <c r="M65" s="74" t="n">
        <v>38.4538</v>
      </c>
      <c r="N65" s="74" t="n">
        <v>38.9075</v>
      </c>
      <c r="O65" s="74" t="n">
        <v>40.7288</v>
      </c>
      <c r="P65" s="74" t="n">
        <v>7149.89</v>
      </c>
      <c r="Q65" s="74" t="n">
        <v>19.63</v>
      </c>
      <c r="R65" s="60" t="n">
        <v>1.98608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396.1796</v>
      </c>
      <c r="E66" s="76" t="n">
        <v>35.4717</v>
      </c>
      <c r="F66" s="76" t="n">
        <v>37.071</v>
      </c>
      <c r="G66" s="76" t="n">
        <v>39.1138</v>
      </c>
      <c r="H66" s="76" t="n">
        <v>6514.95</v>
      </c>
      <c r="I66" s="76" t="n">
        <v>17.13</v>
      </c>
      <c r="J66" s="66" t="n">
        <v>1.80970833333333</v>
      </c>
      <c r="L66" s="75" t="n">
        <v>1383.6091</v>
      </c>
      <c r="M66" s="76" t="n">
        <v>35.6249</v>
      </c>
      <c r="N66" s="76" t="n">
        <v>37.1053</v>
      </c>
      <c r="O66" s="76" t="n">
        <v>39.1432</v>
      </c>
      <c r="P66" s="76" t="n">
        <v>6597.63</v>
      </c>
      <c r="Q66" s="76" t="n">
        <v>18.15</v>
      </c>
      <c r="R66" s="66" t="n">
        <v>1.83267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758.8365</v>
      </c>
      <c r="E67" s="72" t="n">
        <v>42.2095</v>
      </c>
      <c r="F67" s="72" t="n">
        <v>46.0621</v>
      </c>
      <c r="G67" s="72" t="n">
        <v>47.7516</v>
      </c>
      <c r="H67" s="72" t="n">
        <v>37190.52</v>
      </c>
      <c r="I67" s="72" t="n">
        <v>76.82</v>
      </c>
      <c r="J67" s="54" t="n">
        <v>10.3307</v>
      </c>
      <c r="L67" s="71" t="n">
        <v>8769.3133</v>
      </c>
      <c r="M67" s="72" t="n">
        <v>42.2461</v>
      </c>
      <c r="N67" s="72" t="n">
        <v>46.1261</v>
      </c>
      <c r="O67" s="72" t="n">
        <v>47.7851</v>
      </c>
      <c r="P67" s="72" t="n">
        <v>37507.28</v>
      </c>
      <c r="Q67" s="72" t="n">
        <v>83.61</v>
      </c>
      <c r="R67" s="54" t="n">
        <v>10.418688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8.2515</v>
      </c>
      <c r="E68" s="74" t="n">
        <v>40.3928</v>
      </c>
      <c r="F68" s="74" t="n">
        <v>44.3734</v>
      </c>
      <c r="G68" s="74" t="n">
        <v>45.8034</v>
      </c>
      <c r="H68" s="74" t="n">
        <v>32360.2</v>
      </c>
      <c r="I68" s="74" t="n">
        <v>66.97</v>
      </c>
      <c r="J68" s="60" t="n">
        <v>8.98894444444444</v>
      </c>
      <c r="L68" s="73" t="n">
        <v>4048.2906</v>
      </c>
      <c r="M68" s="74" t="n">
        <v>40.4282</v>
      </c>
      <c r="N68" s="74" t="n">
        <v>44.404</v>
      </c>
      <c r="O68" s="74" t="n">
        <v>45.8261</v>
      </c>
      <c r="P68" s="74" t="n">
        <v>32655.99</v>
      </c>
      <c r="Q68" s="74" t="n">
        <v>72.1</v>
      </c>
      <c r="R68" s="60" t="n">
        <v>9.07110833333333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81.9354</v>
      </c>
      <c r="E69" s="74" t="n">
        <v>38.1811</v>
      </c>
      <c r="F69" s="74" t="n">
        <v>42.9522</v>
      </c>
      <c r="G69" s="74" t="n">
        <v>44.0945</v>
      </c>
      <c r="H69" s="74" t="n">
        <v>27743.02</v>
      </c>
      <c r="I69" s="74" t="n">
        <v>57.7</v>
      </c>
      <c r="J69" s="60" t="n">
        <v>7.70639444444444</v>
      </c>
      <c r="L69" s="73" t="n">
        <v>2085.3453</v>
      </c>
      <c r="M69" s="74" t="n">
        <v>38.2117</v>
      </c>
      <c r="N69" s="74" t="n">
        <v>42.9556</v>
      </c>
      <c r="O69" s="74" t="n">
        <v>44.0884</v>
      </c>
      <c r="P69" s="74" t="n">
        <v>28028.9</v>
      </c>
      <c r="Q69" s="74" t="n">
        <v>59.82</v>
      </c>
      <c r="R69" s="60" t="n">
        <v>7.78580555555556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50.7866</v>
      </c>
      <c r="E70" s="76" t="n">
        <v>35.8175</v>
      </c>
      <c r="F70" s="76" t="n">
        <v>41.925</v>
      </c>
      <c r="G70" s="76" t="n">
        <v>42.8822</v>
      </c>
      <c r="H70" s="76" t="n">
        <v>27155.2</v>
      </c>
      <c r="I70" s="76" t="n">
        <v>59.9</v>
      </c>
      <c r="J70" s="66" t="n">
        <v>7.54311111111111</v>
      </c>
      <c r="L70" s="75" t="n">
        <v>1151.4074</v>
      </c>
      <c r="M70" s="76" t="n">
        <v>35.8393</v>
      </c>
      <c r="N70" s="76" t="n">
        <v>41.9142</v>
      </c>
      <c r="O70" s="76" t="n">
        <v>42.8632</v>
      </c>
      <c r="P70" s="76" t="n">
        <v>28257.81</v>
      </c>
      <c r="Q70" s="76" t="n">
        <v>64.38</v>
      </c>
      <c r="R70" s="66" t="n">
        <v>7.84939166666667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913.9296</v>
      </c>
      <c r="E71" s="72" t="n">
        <v>40.1156</v>
      </c>
      <c r="F71" s="72" t="n">
        <v>42.4439</v>
      </c>
      <c r="G71" s="72" t="n">
        <v>44.2404</v>
      </c>
      <c r="H71" s="72" t="n">
        <v>44641.24</v>
      </c>
      <c r="I71" s="72" t="n">
        <v>49.62</v>
      </c>
      <c r="J71" s="54" t="n">
        <v>12.4003444444444</v>
      </c>
      <c r="L71" s="71" t="n">
        <v>48901.7606</v>
      </c>
      <c r="M71" s="72" t="n">
        <v>40.1906</v>
      </c>
      <c r="N71" s="72" t="n">
        <v>42.502</v>
      </c>
      <c r="O71" s="72" t="n">
        <v>44.2674</v>
      </c>
      <c r="P71" s="72" t="n">
        <v>45019.35</v>
      </c>
      <c r="Q71" s="72" t="n">
        <v>78.75</v>
      </c>
      <c r="R71" s="54" t="n">
        <v>12.505375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4352.3891</v>
      </c>
      <c r="E72" s="74" t="n">
        <v>36.9557</v>
      </c>
      <c r="F72" s="74" t="n">
        <v>40.3299</v>
      </c>
      <c r="G72" s="74" t="n">
        <v>42.3637</v>
      </c>
      <c r="H72" s="74" t="n">
        <v>39503.6</v>
      </c>
      <c r="I72" s="74" t="n">
        <v>63.85</v>
      </c>
      <c r="J72" s="60" t="n">
        <v>10.9732222222222</v>
      </c>
      <c r="L72" s="73" t="n">
        <v>24352.0166</v>
      </c>
      <c r="M72" s="74" t="n">
        <v>37.0347</v>
      </c>
      <c r="N72" s="74" t="n">
        <v>40.3497</v>
      </c>
      <c r="O72" s="74" t="n">
        <v>42.3805</v>
      </c>
      <c r="P72" s="74" t="n">
        <v>39716.76</v>
      </c>
      <c r="Q72" s="74" t="n">
        <v>71.06</v>
      </c>
      <c r="R72" s="60" t="n">
        <v>11.032433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745.9514</v>
      </c>
      <c r="E73" s="74" t="n">
        <v>33.6905</v>
      </c>
      <c r="F73" s="74" t="n">
        <v>38.8337</v>
      </c>
      <c r="G73" s="74" t="n">
        <v>41.4195</v>
      </c>
      <c r="H73" s="74" t="n">
        <v>34008.18</v>
      </c>
      <c r="I73" s="74" t="n">
        <v>59.62</v>
      </c>
      <c r="J73" s="60" t="n">
        <v>9.44671666666667</v>
      </c>
      <c r="L73" s="73" t="n">
        <v>11742.8275</v>
      </c>
      <c r="M73" s="74" t="n">
        <v>33.7657</v>
      </c>
      <c r="N73" s="74" t="n">
        <v>38.8509</v>
      </c>
      <c r="O73" s="74" t="n">
        <v>41.4286</v>
      </c>
      <c r="P73" s="74" t="n">
        <v>34555.72</v>
      </c>
      <c r="Q73" s="74" t="n">
        <v>66.58</v>
      </c>
      <c r="R73" s="60" t="n">
        <v>9.59881111111111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737.1174</v>
      </c>
      <c r="E74" s="76" t="n">
        <v>30.9063</v>
      </c>
      <c r="F74" s="76" t="n">
        <v>38.1423</v>
      </c>
      <c r="G74" s="76" t="n">
        <v>41.0098</v>
      </c>
      <c r="H74" s="76" t="n">
        <v>27763.72</v>
      </c>
      <c r="I74" s="76" t="n">
        <v>53.69</v>
      </c>
      <c r="J74" s="66" t="n">
        <v>7.71214444444445</v>
      </c>
      <c r="L74" s="75" t="n">
        <v>5742.9773</v>
      </c>
      <c r="M74" s="76" t="n">
        <v>30.988</v>
      </c>
      <c r="N74" s="76" t="n">
        <v>38.1512</v>
      </c>
      <c r="O74" s="76" t="n">
        <v>41.0176</v>
      </c>
      <c r="P74" s="76" t="n">
        <v>28024</v>
      </c>
      <c r="Q74" s="76" t="n">
        <v>60.2</v>
      </c>
      <c r="R74" s="66" t="n">
        <v>7.78444444444444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8854.5494</v>
      </c>
      <c r="E75" s="72" t="n">
        <v>42.2412</v>
      </c>
      <c r="F75" s="72" t="n">
        <v>46.0193</v>
      </c>
      <c r="G75" s="72" t="n">
        <v>48.0887</v>
      </c>
      <c r="H75" s="72" t="n">
        <v>49361.35</v>
      </c>
      <c r="I75" s="72" t="n">
        <v>107.99</v>
      </c>
      <c r="J75" s="54" t="n">
        <v>13.7114861111111</v>
      </c>
      <c r="L75" s="71" t="n">
        <v>8810.6918</v>
      </c>
      <c r="M75" s="72" t="n">
        <v>42.305</v>
      </c>
      <c r="N75" s="72" t="n">
        <v>46.0411</v>
      </c>
      <c r="O75" s="72" t="n">
        <v>48.1149</v>
      </c>
      <c r="P75" s="72" t="n">
        <v>50250.62</v>
      </c>
      <c r="Q75" s="72" t="n">
        <v>124.08</v>
      </c>
      <c r="R75" s="54" t="n">
        <v>13.9585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46.5277</v>
      </c>
      <c r="E76" s="74" t="n">
        <v>40.797</v>
      </c>
      <c r="F76" s="74" t="n">
        <v>44.7256</v>
      </c>
      <c r="G76" s="74" t="n">
        <v>46.4398</v>
      </c>
      <c r="H76" s="74" t="n">
        <v>41625.93</v>
      </c>
      <c r="I76" s="74" t="n">
        <v>94.01</v>
      </c>
      <c r="J76" s="60" t="n">
        <v>11.5627583333333</v>
      </c>
      <c r="L76" s="73" t="n">
        <v>3741.2813</v>
      </c>
      <c r="M76" s="74" t="n">
        <v>40.8463</v>
      </c>
      <c r="N76" s="74" t="n">
        <v>44.7348</v>
      </c>
      <c r="O76" s="74" t="n">
        <v>46.4641</v>
      </c>
      <c r="P76" s="74" t="n">
        <v>42107.9</v>
      </c>
      <c r="Q76" s="74" t="n">
        <v>101.57</v>
      </c>
      <c r="R76" s="60" t="n">
        <v>11.6966388888889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702.7568</v>
      </c>
      <c r="E77" s="74" t="n">
        <v>38.9248</v>
      </c>
      <c r="F77" s="74" t="n">
        <v>43.4779</v>
      </c>
      <c r="G77" s="74" t="n">
        <v>44.8981</v>
      </c>
      <c r="H77" s="74" t="n">
        <v>35858.31</v>
      </c>
      <c r="I77" s="74" t="n">
        <v>85.42</v>
      </c>
      <c r="J77" s="60" t="n">
        <v>9.96064166666667</v>
      </c>
      <c r="L77" s="73" t="n">
        <v>1699.871</v>
      </c>
      <c r="M77" s="74" t="n">
        <v>38.9591</v>
      </c>
      <c r="N77" s="74" t="n">
        <v>43.4871</v>
      </c>
      <c r="O77" s="74" t="n">
        <v>44.9061</v>
      </c>
      <c r="P77" s="74" t="n">
        <v>36649.22</v>
      </c>
      <c r="Q77" s="74" t="n">
        <v>90.02</v>
      </c>
      <c r="R77" s="60" t="n">
        <v>10.180338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6.0653</v>
      </c>
      <c r="E78" s="76" t="n">
        <v>36.9248</v>
      </c>
      <c r="F78" s="76" t="n">
        <v>42.4603</v>
      </c>
      <c r="G78" s="76" t="n">
        <v>43.6894</v>
      </c>
      <c r="H78" s="76" t="n">
        <v>33159.76</v>
      </c>
      <c r="I78" s="76" t="n">
        <v>86.63</v>
      </c>
      <c r="J78" s="66" t="n">
        <v>9.21104444444445</v>
      </c>
      <c r="L78" s="75" t="n">
        <v>843.5568</v>
      </c>
      <c r="M78" s="76" t="n">
        <v>36.9493</v>
      </c>
      <c r="N78" s="76" t="n">
        <v>42.4634</v>
      </c>
      <c r="O78" s="76" t="n">
        <v>43.6741</v>
      </c>
      <c r="P78" s="76" t="n">
        <v>32682.72</v>
      </c>
      <c r="Q78" s="76" t="n">
        <v>81.38</v>
      </c>
      <c r="R78" s="66" t="n">
        <v>9.07853333333333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756.8164</v>
      </c>
      <c r="E79" s="72" t="n">
        <v>41.4071</v>
      </c>
      <c r="F79" s="72" t="n">
        <v>44.825</v>
      </c>
      <c r="G79" s="72" t="n">
        <v>45.5827</v>
      </c>
      <c r="H79" s="72" t="n">
        <v>23315.02</v>
      </c>
      <c r="I79" s="72" t="n">
        <v>57.95</v>
      </c>
      <c r="J79" s="54" t="n">
        <v>6.47639444444445</v>
      </c>
      <c r="L79" s="71" t="n">
        <v>5698.905</v>
      </c>
      <c r="M79" s="72" t="n">
        <v>41.4638</v>
      </c>
      <c r="N79" s="72" t="n">
        <v>44.8666</v>
      </c>
      <c r="O79" s="72" t="n">
        <v>45.6544</v>
      </c>
      <c r="P79" s="72" t="n">
        <v>23774.47</v>
      </c>
      <c r="Q79" s="72" t="n">
        <v>64.61</v>
      </c>
      <c r="R79" s="54" t="n">
        <v>6.6040194444444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15.29</v>
      </c>
      <c r="E80" s="74" t="n">
        <v>39.8204</v>
      </c>
      <c r="F80" s="74" t="n">
        <v>43.5264</v>
      </c>
      <c r="G80" s="74" t="n">
        <v>44.0075</v>
      </c>
      <c r="H80" s="74" t="n">
        <v>20166.08</v>
      </c>
      <c r="I80" s="74" t="n">
        <v>51.27</v>
      </c>
      <c r="J80" s="60" t="n">
        <v>5.60168888888889</v>
      </c>
      <c r="L80" s="73" t="n">
        <v>2008.2081</v>
      </c>
      <c r="M80" s="74" t="n">
        <v>39.8924</v>
      </c>
      <c r="N80" s="74" t="n">
        <v>43.5638</v>
      </c>
      <c r="O80" s="74" t="n">
        <v>44.0473</v>
      </c>
      <c r="P80" s="74" t="n">
        <v>20736.66</v>
      </c>
      <c r="Q80" s="74" t="n">
        <v>54.85</v>
      </c>
      <c r="R80" s="60" t="n">
        <v>5.76018333333333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5.7968</v>
      </c>
      <c r="E81" s="74" t="n">
        <v>37.6706</v>
      </c>
      <c r="F81" s="74" t="n">
        <v>42.4236</v>
      </c>
      <c r="G81" s="74" t="n">
        <v>42.7076</v>
      </c>
      <c r="H81" s="74" t="n">
        <v>18669.65</v>
      </c>
      <c r="I81" s="74" t="n">
        <v>48.3</v>
      </c>
      <c r="J81" s="60" t="n">
        <v>5.18601388888889</v>
      </c>
      <c r="L81" s="73" t="n">
        <v>966.4976</v>
      </c>
      <c r="M81" s="74" t="n">
        <v>37.7587</v>
      </c>
      <c r="N81" s="74" t="n">
        <v>42.4405</v>
      </c>
      <c r="O81" s="74" t="n">
        <v>42.7005</v>
      </c>
      <c r="P81" s="74" t="n">
        <v>19075.58</v>
      </c>
      <c r="Q81" s="74" t="n">
        <v>52.07</v>
      </c>
      <c r="R81" s="60" t="n">
        <v>5.29877222222222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7.9576</v>
      </c>
      <c r="E82" s="76" t="n">
        <v>35.3204</v>
      </c>
      <c r="F82" s="76" t="n">
        <v>41.6634</v>
      </c>
      <c r="G82" s="76" t="n">
        <v>41.8275</v>
      </c>
      <c r="H82" s="76" t="n">
        <v>18191.89</v>
      </c>
      <c r="I82" s="76" t="n">
        <v>47</v>
      </c>
      <c r="J82" s="66" t="n">
        <v>5.05330277777778</v>
      </c>
      <c r="L82" s="75" t="n">
        <v>489.0556</v>
      </c>
      <c r="M82" s="76" t="n">
        <v>35.4029</v>
      </c>
      <c r="N82" s="76" t="n">
        <v>41.657</v>
      </c>
      <c r="O82" s="76" t="n">
        <v>41.8252</v>
      </c>
      <c r="P82" s="76" t="n">
        <v>18882.87</v>
      </c>
      <c r="Q82" s="76" t="n">
        <v>49.7</v>
      </c>
      <c r="R82" s="66" t="n">
        <v>5.24524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355.0038</v>
      </c>
      <c r="E83" s="72" t="n">
        <v>43.9229</v>
      </c>
      <c r="F83" s="72" t="n">
        <v>44.5717</v>
      </c>
      <c r="G83" s="72" t="n">
        <v>45.3356</v>
      </c>
      <c r="H83" s="72" t="n">
        <v>42013.66</v>
      </c>
      <c r="I83" s="72" t="n">
        <v>94.96</v>
      </c>
      <c r="J83" s="54" t="n">
        <v>11.6704611111111</v>
      </c>
      <c r="L83" s="71" t="n">
        <v>5394.695</v>
      </c>
      <c r="M83" s="72" t="n">
        <v>44.0066</v>
      </c>
      <c r="N83" s="72" t="n">
        <v>44.6302</v>
      </c>
      <c r="O83" s="72" t="n">
        <v>45.4155</v>
      </c>
      <c r="P83" s="72" t="n">
        <v>42793.35</v>
      </c>
      <c r="Q83" s="72" t="n">
        <v>104.43</v>
      </c>
      <c r="R83" s="54" t="n">
        <v>11.8870416666667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26.2106</v>
      </c>
      <c r="E84" s="74" t="n">
        <v>42.1078</v>
      </c>
      <c r="F84" s="74" t="n">
        <v>42.4769</v>
      </c>
      <c r="G84" s="74" t="n">
        <v>43.0331</v>
      </c>
      <c r="H84" s="74" t="n">
        <v>37012.61</v>
      </c>
      <c r="I84" s="74" t="n">
        <v>85.89</v>
      </c>
      <c r="J84" s="60" t="n">
        <v>10.2812805555556</v>
      </c>
      <c r="L84" s="73" t="n">
        <v>2339.4422</v>
      </c>
      <c r="M84" s="74" t="n">
        <v>42.2199</v>
      </c>
      <c r="N84" s="74" t="n">
        <v>42.5336</v>
      </c>
      <c r="O84" s="74" t="n">
        <v>43.0561</v>
      </c>
      <c r="P84" s="74" t="n">
        <v>37339.51</v>
      </c>
      <c r="Q84" s="74" t="n">
        <v>91.66</v>
      </c>
      <c r="R84" s="60" t="n">
        <v>10.37208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9.3862</v>
      </c>
      <c r="E85" s="74" t="n">
        <v>39.7949</v>
      </c>
      <c r="F85" s="74" t="n">
        <v>40.5291</v>
      </c>
      <c r="G85" s="74" t="n">
        <v>41.0096</v>
      </c>
      <c r="H85" s="74" t="n">
        <v>35105.55</v>
      </c>
      <c r="I85" s="74" t="n">
        <v>81.67</v>
      </c>
      <c r="J85" s="60" t="n">
        <v>9.75154166666667</v>
      </c>
      <c r="L85" s="73" t="n">
        <v>1173.2054</v>
      </c>
      <c r="M85" s="74" t="n">
        <v>39.8805</v>
      </c>
      <c r="N85" s="74" t="n">
        <v>40.5906</v>
      </c>
      <c r="O85" s="74" t="n">
        <v>41.0398</v>
      </c>
      <c r="P85" s="74" t="n">
        <v>35341.17</v>
      </c>
      <c r="Q85" s="74" t="n">
        <v>86.97</v>
      </c>
      <c r="R85" s="60" t="n">
        <v>9.81699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35.2963</v>
      </c>
      <c r="E86" s="76" t="n">
        <v>37.1475</v>
      </c>
      <c r="F86" s="76" t="n">
        <v>38.9548</v>
      </c>
      <c r="G86" s="76" t="n">
        <v>39.4591</v>
      </c>
      <c r="H86" s="76" t="n">
        <v>32946.17</v>
      </c>
      <c r="I86" s="76" t="n">
        <v>73.8</v>
      </c>
      <c r="J86" s="66" t="n">
        <v>9.15171388888889</v>
      </c>
      <c r="L86" s="75" t="n">
        <v>640.5274</v>
      </c>
      <c r="M86" s="76" t="n">
        <v>37.2009</v>
      </c>
      <c r="N86" s="76" t="n">
        <v>38.9953</v>
      </c>
      <c r="O86" s="76" t="n">
        <v>39.4673</v>
      </c>
      <c r="P86" s="76" t="n">
        <v>33262.35</v>
      </c>
      <c r="Q86" s="76" t="n">
        <v>77.52</v>
      </c>
      <c r="R86" s="66" t="n">
        <v>9.23954166666667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493.1507</v>
      </c>
      <c r="E87" s="72" t="n">
        <v>40.3706</v>
      </c>
      <c r="F87" s="72" t="n">
        <v>39.4318</v>
      </c>
      <c r="G87" s="72" t="n">
        <v>43.8453</v>
      </c>
      <c r="H87" s="72" t="n">
        <v>23494.28</v>
      </c>
      <c r="I87" s="72" t="n">
        <v>52.21</v>
      </c>
      <c r="J87" s="54" t="n">
        <v>6.52618888888889</v>
      </c>
      <c r="L87" s="71" t="n">
        <v>11422.8845</v>
      </c>
      <c r="M87" s="72" t="n">
        <v>40.4129</v>
      </c>
      <c r="N87" s="72" t="n">
        <v>39.4919</v>
      </c>
      <c r="O87" s="72" t="n">
        <v>43.8914</v>
      </c>
      <c r="P87" s="72" t="n">
        <v>24133.78</v>
      </c>
      <c r="Q87" s="72" t="n">
        <v>63.27</v>
      </c>
      <c r="R87" s="54" t="n">
        <v>6.703827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0.7526</v>
      </c>
      <c r="E88" s="74" t="n">
        <v>39.1495</v>
      </c>
      <c r="F88" s="74" t="n">
        <v>38.6993</v>
      </c>
      <c r="G88" s="74" t="n">
        <v>42.4029</v>
      </c>
      <c r="H88" s="74" t="n">
        <v>18639.66</v>
      </c>
      <c r="I88" s="74" t="n">
        <v>43.63</v>
      </c>
      <c r="J88" s="60" t="n">
        <v>5.17768333333333</v>
      </c>
      <c r="L88" s="73" t="n">
        <v>3246.4243</v>
      </c>
      <c r="M88" s="74" t="n">
        <v>39.1893</v>
      </c>
      <c r="N88" s="74" t="n">
        <v>38.706</v>
      </c>
      <c r="O88" s="74" t="n">
        <v>42.4044</v>
      </c>
      <c r="P88" s="74" t="n">
        <v>18868.74</v>
      </c>
      <c r="Q88" s="74" t="n">
        <v>47.13</v>
      </c>
      <c r="R88" s="60" t="n">
        <v>5.24131666666667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18.9331</v>
      </c>
      <c r="E89" s="74" t="n">
        <v>37.586</v>
      </c>
      <c r="F89" s="74" t="n">
        <v>38.1392</v>
      </c>
      <c r="G89" s="74" t="n">
        <v>40.8855</v>
      </c>
      <c r="H89" s="74" t="n">
        <v>17225.88</v>
      </c>
      <c r="I89" s="74" t="n">
        <v>41.71</v>
      </c>
      <c r="J89" s="60" t="n">
        <v>4.78496666666667</v>
      </c>
      <c r="L89" s="73" t="n">
        <v>1524.1286</v>
      </c>
      <c r="M89" s="74" t="n">
        <v>37.6285</v>
      </c>
      <c r="N89" s="74" t="n">
        <v>38.1386</v>
      </c>
      <c r="O89" s="74" t="n">
        <v>40.8935</v>
      </c>
      <c r="P89" s="74" t="n">
        <v>17334.84</v>
      </c>
      <c r="Q89" s="74" t="n">
        <v>44.89</v>
      </c>
      <c r="R89" s="60" t="n">
        <v>4.81523333333333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45.8714</v>
      </c>
      <c r="E90" s="76" t="n">
        <v>35.6685</v>
      </c>
      <c r="F90" s="76" t="n">
        <v>37.5206</v>
      </c>
      <c r="G90" s="76" t="n">
        <v>39.5114</v>
      </c>
      <c r="H90" s="76" t="n">
        <v>15985.77</v>
      </c>
      <c r="I90" s="76" t="n">
        <v>43.08</v>
      </c>
      <c r="J90" s="66" t="n">
        <v>4.44049166666667</v>
      </c>
      <c r="L90" s="75" t="n">
        <v>846.3878</v>
      </c>
      <c r="M90" s="76" t="n">
        <v>35.7088</v>
      </c>
      <c r="N90" s="76" t="n">
        <v>37.5147</v>
      </c>
      <c r="O90" s="76" t="n">
        <v>39.5025</v>
      </c>
      <c r="P90" s="76" t="n">
        <v>16252.42</v>
      </c>
      <c r="Q90" s="76" t="n">
        <v>43.08</v>
      </c>
      <c r="R90" s="66" t="n">
        <v>4.51456111111111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000.0181</v>
      </c>
      <c r="E91" s="72" t="n">
        <v>41.4534</v>
      </c>
      <c r="F91" s="72" t="n">
        <v>43.1204</v>
      </c>
      <c r="G91" s="72" t="n">
        <v>43.919</v>
      </c>
      <c r="H91" s="72" t="n">
        <v>79908.63</v>
      </c>
      <c r="I91" s="72" t="n">
        <v>159.87</v>
      </c>
      <c r="J91" s="54" t="n">
        <v>22.1968416666667</v>
      </c>
      <c r="L91" s="71" t="n">
        <v>16872.807</v>
      </c>
      <c r="M91" s="72" t="n">
        <v>41.5635</v>
      </c>
      <c r="N91" s="72" t="n">
        <v>43.2379</v>
      </c>
      <c r="O91" s="72" t="n">
        <v>44.0054</v>
      </c>
      <c r="P91" s="72" t="n">
        <v>80579</v>
      </c>
      <c r="Q91" s="72" t="n">
        <v>181.12</v>
      </c>
      <c r="R91" s="54" t="n">
        <v>22.3830555555556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307.4463</v>
      </c>
      <c r="E92" s="74" t="n">
        <v>39.2871</v>
      </c>
      <c r="F92" s="74" t="n">
        <v>41.4948</v>
      </c>
      <c r="G92" s="74" t="n">
        <v>41.9502</v>
      </c>
      <c r="H92" s="74" t="n">
        <v>65140.66</v>
      </c>
      <c r="I92" s="74" t="n">
        <v>134.99</v>
      </c>
      <c r="J92" s="60" t="n">
        <v>18.0946277777778</v>
      </c>
      <c r="L92" s="73" t="n">
        <v>7303.6118</v>
      </c>
      <c r="M92" s="74" t="n">
        <v>39.4031</v>
      </c>
      <c r="N92" s="74" t="n">
        <v>41.567</v>
      </c>
      <c r="O92" s="74" t="n">
        <v>41.9857</v>
      </c>
      <c r="P92" s="74" t="n">
        <v>65858.85</v>
      </c>
      <c r="Q92" s="74" t="n">
        <v>158.55</v>
      </c>
      <c r="R92" s="60" t="n">
        <v>18.294125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586.656</v>
      </c>
      <c r="E93" s="74" t="n">
        <v>36.8517</v>
      </c>
      <c r="F93" s="74" t="n">
        <v>40.1452</v>
      </c>
      <c r="G93" s="74" t="n">
        <v>40.2521</v>
      </c>
      <c r="H93" s="74" t="n">
        <v>57693.69</v>
      </c>
      <c r="I93" s="74" t="n">
        <v>123.53</v>
      </c>
      <c r="J93" s="60" t="n">
        <v>16.026025</v>
      </c>
      <c r="L93" s="73" t="n">
        <v>3565.833</v>
      </c>
      <c r="M93" s="74" t="n">
        <v>36.9618</v>
      </c>
      <c r="N93" s="74" t="n">
        <v>40.1915</v>
      </c>
      <c r="O93" s="74" t="n">
        <v>40.2751</v>
      </c>
      <c r="P93" s="74" t="n">
        <v>58236.79</v>
      </c>
      <c r="Q93" s="74" t="n">
        <v>147.37</v>
      </c>
      <c r="R93" s="60" t="n">
        <v>16.1768861111111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66.6977</v>
      </c>
      <c r="E94" s="76" t="n">
        <v>34.3145</v>
      </c>
      <c r="F94" s="76" t="n">
        <v>39.1145</v>
      </c>
      <c r="G94" s="76" t="n">
        <v>39.0027</v>
      </c>
      <c r="H94" s="76" t="n">
        <v>52308.75</v>
      </c>
      <c r="I94" s="76" t="n">
        <v>124.74</v>
      </c>
      <c r="J94" s="66" t="n">
        <v>14.5302083333333</v>
      </c>
      <c r="L94" s="75" t="n">
        <v>1864.1649</v>
      </c>
      <c r="M94" s="76" t="n">
        <v>34.3942</v>
      </c>
      <c r="N94" s="76" t="n">
        <v>39.1401</v>
      </c>
      <c r="O94" s="76" t="n">
        <v>39.02</v>
      </c>
      <c r="P94" s="76" t="n">
        <v>52892.15</v>
      </c>
      <c r="Q94" s="76" t="n">
        <v>124.74</v>
      </c>
      <c r="R94" s="66" t="n">
        <v>14.6922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0213.0896</v>
      </c>
      <c r="E95" s="72" t="n">
        <v>39.1516</v>
      </c>
      <c r="F95" s="72" t="n">
        <v>41.8843</v>
      </c>
      <c r="G95" s="72" t="n">
        <v>43.0554</v>
      </c>
      <c r="H95" s="72" t="n">
        <v>31729.6</v>
      </c>
      <c r="I95" s="72" t="n">
        <v>76.62</v>
      </c>
      <c r="J95" s="54" t="n">
        <v>8.81377777777778</v>
      </c>
      <c r="L95" s="71" t="n">
        <v>19923.752</v>
      </c>
      <c r="M95" s="72" t="n">
        <v>39.245</v>
      </c>
      <c r="N95" s="72" t="n">
        <v>41.9113</v>
      </c>
      <c r="O95" s="72" t="n">
        <v>43.0766</v>
      </c>
      <c r="P95" s="72" t="n">
        <v>32223.45</v>
      </c>
      <c r="Q95" s="72" t="n">
        <v>76.62</v>
      </c>
      <c r="R95" s="54" t="n">
        <v>8.95095833333333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86.4656</v>
      </c>
      <c r="E96" s="74" t="n">
        <v>37.4135</v>
      </c>
      <c r="F96" s="74" t="n">
        <v>41.0658</v>
      </c>
      <c r="G96" s="74" t="n">
        <v>42.3824</v>
      </c>
      <c r="H96" s="74" t="n">
        <v>24661.84</v>
      </c>
      <c r="I96" s="74" t="n">
        <v>55.15</v>
      </c>
      <c r="J96" s="60" t="n">
        <v>6.85051111111111</v>
      </c>
      <c r="L96" s="73" t="n">
        <v>6243.6656</v>
      </c>
      <c r="M96" s="74" t="n">
        <v>37.4868</v>
      </c>
      <c r="N96" s="74" t="n">
        <v>41.0757</v>
      </c>
      <c r="O96" s="74" t="n">
        <v>42.3999</v>
      </c>
      <c r="P96" s="74" t="n">
        <v>25279.23</v>
      </c>
      <c r="Q96" s="74" t="n">
        <v>66.07</v>
      </c>
      <c r="R96" s="60" t="n">
        <v>7.022008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4.5856</v>
      </c>
      <c r="E97" s="74" t="n">
        <v>35.4686</v>
      </c>
      <c r="F97" s="74" t="n">
        <v>40.3206</v>
      </c>
      <c r="G97" s="74" t="n">
        <v>41.851</v>
      </c>
      <c r="H97" s="74" t="n">
        <v>22043.42</v>
      </c>
      <c r="I97" s="74" t="n">
        <v>49.7</v>
      </c>
      <c r="J97" s="60" t="n">
        <v>6.12317222222222</v>
      </c>
      <c r="L97" s="73" t="n">
        <v>2702.2336</v>
      </c>
      <c r="M97" s="74" t="n">
        <v>35.5312</v>
      </c>
      <c r="N97" s="74" t="n">
        <v>40.3239</v>
      </c>
      <c r="O97" s="74" t="n">
        <v>41.8671</v>
      </c>
      <c r="P97" s="74" t="n">
        <v>22191.39</v>
      </c>
      <c r="Q97" s="74" t="n">
        <v>54.69</v>
      </c>
      <c r="R97" s="60" t="n">
        <v>6.164275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11.4624</v>
      </c>
      <c r="E98" s="76" t="n">
        <v>33.351</v>
      </c>
      <c r="F98" s="76" t="n">
        <v>39.7446</v>
      </c>
      <c r="G98" s="76" t="n">
        <v>41.4681</v>
      </c>
      <c r="H98" s="76" t="n">
        <v>20583.87</v>
      </c>
      <c r="I98" s="76" t="n">
        <v>49.23</v>
      </c>
      <c r="J98" s="66" t="n">
        <v>5.71774166666667</v>
      </c>
      <c r="L98" s="75" t="n">
        <v>1303.664</v>
      </c>
      <c r="M98" s="76" t="n">
        <v>33.3969</v>
      </c>
      <c r="N98" s="76" t="n">
        <v>39.7375</v>
      </c>
      <c r="O98" s="76" t="n">
        <v>41.4636</v>
      </c>
      <c r="P98" s="76" t="n">
        <v>20739.1</v>
      </c>
      <c r="Q98" s="76" t="n">
        <v>50.2</v>
      </c>
      <c r="R98" s="66" t="n">
        <v>5.760861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736.2874</v>
      </c>
      <c r="E99" s="72" t="n">
        <v>38.8666</v>
      </c>
      <c r="F99" s="72" t="n">
        <v>41.042</v>
      </c>
      <c r="G99" s="72" t="n">
        <v>41.7651</v>
      </c>
      <c r="H99" s="72" t="n">
        <v>30614.68</v>
      </c>
      <c r="I99" s="72" t="n">
        <v>63.83</v>
      </c>
      <c r="J99" s="54" t="n">
        <v>8.50407777777778</v>
      </c>
      <c r="L99" s="71" t="n">
        <v>27501.7267</v>
      </c>
      <c r="M99" s="72" t="n">
        <v>38.9629</v>
      </c>
      <c r="N99" s="72" t="n">
        <v>41.052</v>
      </c>
      <c r="O99" s="72" t="n">
        <v>41.7854</v>
      </c>
      <c r="P99" s="72" t="n">
        <v>30989.86</v>
      </c>
      <c r="Q99" s="72" t="n">
        <v>71.73</v>
      </c>
      <c r="R99" s="54" t="n">
        <v>8.60829444444445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100.9741</v>
      </c>
      <c r="E100" s="74" t="n">
        <v>36.9025</v>
      </c>
      <c r="F100" s="74" t="n">
        <v>39.9518</v>
      </c>
      <c r="G100" s="74" t="n">
        <v>40.8825</v>
      </c>
      <c r="H100" s="74" t="n">
        <v>24822.12</v>
      </c>
      <c r="I100" s="74" t="n">
        <v>53.69</v>
      </c>
      <c r="J100" s="60" t="n">
        <v>6.89503333333333</v>
      </c>
      <c r="L100" s="73" t="n">
        <v>10067.9597</v>
      </c>
      <c r="M100" s="74" t="n">
        <v>36.9753</v>
      </c>
      <c r="N100" s="74" t="n">
        <v>39.9473</v>
      </c>
      <c r="O100" s="74" t="n">
        <v>40.894</v>
      </c>
      <c r="P100" s="74" t="n">
        <v>25062.35</v>
      </c>
      <c r="Q100" s="74" t="n">
        <v>58.68</v>
      </c>
      <c r="R100" s="60" t="n">
        <v>6.96176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81.9974</v>
      </c>
      <c r="E101" s="74" t="n">
        <v>34.7977</v>
      </c>
      <c r="F101" s="74" t="n">
        <v>39.0669</v>
      </c>
      <c r="G101" s="74" t="n">
        <v>40.0804</v>
      </c>
      <c r="H101" s="74" t="n">
        <v>21403.09</v>
      </c>
      <c r="I101" s="74" t="n">
        <v>46.45</v>
      </c>
      <c r="J101" s="60" t="n">
        <v>5.94530277777778</v>
      </c>
      <c r="L101" s="73" t="n">
        <v>4579.5533</v>
      </c>
      <c r="M101" s="74" t="n">
        <v>34.86</v>
      </c>
      <c r="N101" s="74" t="n">
        <v>39.0588</v>
      </c>
      <c r="O101" s="74" t="n">
        <v>40.1008</v>
      </c>
      <c r="P101" s="74" t="n">
        <v>21703.63</v>
      </c>
      <c r="Q101" s="74" t="n">
        <v>51.78</v>
      </c>
      <c r="R101" s="60" t="n">
        <v>6.028786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218.4755</v>
      </c>
      <c r="E102" s="76" t="n">
        <v>32.5979</v>
      </c>
      <c r="F102" s="76" t="n">
        <v>38.401</v>
      </c>
      <c r="G102" s="76" t="n">
        <v>39.4646</v>
      </c>
      <c r="H102" s="76" t="n">
        <v>18684.76</v>
      </c>
      <c r="I102" s="76" t="n">
        <v>42.99</v>
      </c>
      <c r="J102" s="66" t="n">
        <v>5.19021111111111</v>
      </c>
      <c r="L102" s="75" t="n">
        <v>2212.2125</v>
      </c>
      <c r="M102" s="76" t="n">
        <v>32.6424</v>
      </c>
      <c r="N102" s="76" t="n">
        <v>38.3961</v>
      </c>
      <c r="O102" s="76" t="n">
        <v>39.4544</v>
      </c>
      <c r="P102" s="76" t="n">
        <v>18954.37</v>
      </c>
      <c r="Q102" s="76" t="n">
        <v>47.07</v>
      </c>
      <c r="R102" s="66" t="n">
        <v>5.265102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2.5004417501537</v>
      </c>
      <c r="J110" s="81" t="n">
        <f aca="false">GEOMEAN(J3:J102)</f>
        <v>6.11345358017699</v>
      </c>
      <c r="Q110" s="81" t="n">
        <f aca="false">GEOMEAN(Q3:Q102)</f>
        <v>57.0162254844773</v>
      </c>
      <c r="R110" s="81" t="n">
        <f aca="false">GEOMEAN(R3:R102)</f>
        <v>6.20373631622458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8601420452449</v>
      </c>
      <c r="R111" s="29" t="n">
        <f aca="false">R110/J110</f>
        <v>1.0147678779046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56916388888889</v>
      </c>
      <c r="J112" s="81" t="n">
        <f aca="false">SUM(J3:J102)</f>
        <v>673.905602777778</v>
      </c>
      <c r="Q112" s="81" t="n">
        <f aca="false">SUM(Q3:Q102)/3600</f>
        <v>1.7095</v>
      </c>
      <c r="R112" s="81" t="n">
        <f aca="false">SUM(R3:R102)</f>
        <v>683.017175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0.4393672746065</v>
      </c>
      <c r="J117" s="81" t="n">
        <f aca="false">GEOMEAN(J3:J22,J23:J86)</f>
        <v>5.81449524070221</v>
      </c>
      <c r="Q117" s="81" t="n">
        <f aca="false">GEOMEAN(Q3:Q22,Q23:Q86)</f>
        <v>54.6571147588739</v>
      </c>
      <c r="R117" s="81" t="n">
        <f aca="false">GEOMEAN(R3:R22,R23:R86)</f>
        <v>5.90235845794287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8362015053252</v>
      </c>
      <c r="R118" s="29" t="n">
        <f aca="false">R117/J117</f>
        <v>1.0151110652951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 U116:Y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44:26Z</dcterms:modified>
  <cp:revision>0</cp:revision>
  <dc:subject/>
  <dc:title/>
</cp:coreProperties>
</file>