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427237"/>
        <c:axId val="13240220"/>
      </c:scatterChart>
      <c:valAx>
        <c:axId val="4242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20"/>
        <c:crossesAt val="0"/>
        <c:crossBetween val="midCat"/>
      </c:valAx>
      <c:valAx>
        <c:axId val="13240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31312"/>
        <c:axId val="41476932"/>
      </c:scatterChart>
      <c:valAx>
        <c:axId val="4653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32"/>
        <c:crossesAt val="0"/>
        <c:crossBetween val="midCat"/>
      </c:valAx>
      <c:valAx>
        <c:axId val="41476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230155"/>
        <c:axId val="19270046"/>
      </c:scatterChart>
      <c:valAx>
        <c:axId val="7323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46"/>
        <c:crossesAt val="0"/>
        <c:crossBetween val="midCat"/>
      </c:valAx>
      <c:valAx>
        <c:axId val="19270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94128"/>
        <c:axId val="77315888"/>
      </c:scatterChart>
      <c:valAx>
        <c:axId val="683941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888"/>
        <c:crossesAt val="0"/>
        <c:crossBetween val="midCat"/>
      </c:valAx>
      <c:valAx>
        <c:axId val="77315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2160334937034</v>
      </c>
      <c r="D12" s="25"/>
      <c r="E12" s="25"/>
      <c r="F12" s="25" t="n">
        <f aca="false">'AI-HE10'!R114</f>
        <v>1.0221826916043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1312281813185</v>
      </c>
      <c r="D13" s="26"/>
      <c r="E13" s="26"/>
      <c r="F13" s="26" t="n">
        <f aca="false">'AI-HE10'!Q114</f>
        <v>1.08861557630198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061412507177</v>
      </c>
      <c r="D25" s="25"/>
      <c r="E25" s="25"/>
      <c r="F25" s="25" t="n">
        <f aca="false">'RA-HE10'!R114</f>
        <v>0.97833063523726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9152614341347</v>
      </c>
      <c r="D26" s="26"/>
      <c r="E26" s="26"/>
      <c r="F26" s="26" t="n">
        <f aca="false">'RA-HE10'!Q114</f>
        <v>1.03515369199786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9966177134741</v>
      </c>
      <c r="D38" s="25"/>
      <c r="E38" s="25"/>
      <c r="F38" s="25" t="n">
        <f aca="false">'LB-HE10'!R114</f>
        <v>0.97300397701176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8665308901789</v>
      </c>
      <c r="D39" s="26"/>
      <c r="E39" s="26"/>
      <c r="F39" s="26" t="n">
        <f aca="false">'LB-HE10'!Q114</f>
        <v>1.03383760104543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066584496257</v>
      </c>
      <c r="D51" s="25"/>
      <c r="E51" s="25"/>
      <c r="F51" s="25" t="n">
        <f aca="false">'LP-HE10'!R114</f>
        <v>0.98673790515398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10105230705171</v>
      </c>
      <c r="D52" s="26"/>
      <c r="E52" s="26"/>
      <c r="F52" s="26" t="n">
        <f aca="false">'LP-HE10'!Q114</f>
        <v>1.06079366698567</v>
      </c>
      <c r="G52" s="26"/>
      <c r="H52" s="26"/>
    </row>
    <row r="54" customFormat="false" ht="12" hidden="false" customHeight="false" outlineLevel="0" collapsed="false">
      <c r="C54" s="27" t="e">
        <f aca="false">AVERAGE(C9,F9,C22,F22,C35,F35,C48,F48)</f>
        <v>#VALUE!</v>
      </c>
      <c r="D54" s="27" t="e">
        <f aca="false">AVERAGE(D9,G9,D22,G22,D35,G35,D48,G48)</f>
        <v>#VALUE!</v>
      </c>
      <c r="E54" s="27" t="e">
        <f aca="false">AVERAGE(E9,H9,E22,H22,E35,H35,E48,H48)</f>
        <v>#VALUE!</v>
      </c>
    </row>
    <row r="55" customFormat="false" ht="12" hidden="false" customHeight="false" outlineLevel="0" collapsed="false">
      <c r="C55" s="32" t="n">
        <f aca="false">AVERAGE(C12,F12,C25,F25,C38,F38,C51,F51)</f>
        <v>0.997888088193352</v>
      </c>
    </row>
    <row r="56" customFormat="false" ht="12" hidden="false" customHeight="false" outlineLevel="0" collapsed="false">
      <c r="C56" s="32" t="n">
        <f aca="false">AVERAGE(C13,F13,C26,F26,C39,F39,C52,F52)</f>
        <v>1.07634436174323</v>
      </c>
    </row>
    <row r="58" customFormat="false" ht="12" hidden="false" customHeight="false" outlineLevel="0" collapsed="false">
      <c r="C58" s="27" t="e">
        <f aca="false">AVERAGE(C22,F22,C35,F35,C48,F48)</f>
        <v>#VALUE!</v>
      </c>
      <c r="D58" s="27" t="e">
        <f aca="false">AVERAGE(D22,G22,D35,G35,D48,G48)</f>
        <v>#VALUE!</v>
      </c>
      <c r="E58" s="27" t="e">
        <f aca="false">AVERAGE(E22,H22,E35,H35,E48,H48)</f>
        <v>#VALUE!</v>
      </c>
    </row>
    <row r="59" customFormat="false" ht="12" hidden="false" customHeight="false" outlineLevel="0" collapsed="false">
      <c r="C59" s="32" t="n">
        <f aca="false">AVERAGE(C25,F25,C38,F38,C51,F51)</f>
        <v>0.989886444095348</v>
      </c>
    </row>
    <row r="60" customFormat="false" ht="12" hidden="false" customHeight="false" outlineLevel="0" collapsed="false">
      <c r="C60" s="32" t="n">
        <f aca="false">AVERAGE(C26,F26,C39,F39,C52,F52)</f>
        <v>1.06816941658534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25731.07</v>
      </c>
      <c r="I19" s="77" t="n">
        <v>37.91</v>
      </c>
      <c r="J19" s="56" t="n">
        <v>7.14751944444445</v>
      </c>
      <c r="L19" s="76" t="n">
        <v>5110.5976</v>
      </c>
      <c r="M19" s="77" t="n">
        <v>41.905</v>
      </c>
      <c r="N19" s="77" t="n">
        <v>43.5126</v>
      </c>
      <c r="O19" s="77" t="n">
        <v>45.0358</v>
      </c>
      <c r="P19" s="77" t="n">
        <v>28285.8</v>
      </c>
      <c r="Q19" s="77" t="n">
        <v>38.46</v>
      </c>
      <c r="R19" s="56" t="n">
        <v>7.8571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22103.38</v>
      </c>
      <c r="I20" s="79" t="n">
        <v>32.55</v>
      </c>
      <c r="J20" s="61" t="n">
        <v>6.13982777777778</v>
      </c>
      <c r="L20" s="78" t="n">
        <v>2393.1944</v>
      </c>
      <c r="M20" s="79" t="n">
        <v>39.8739</v>
      </c>
      <c r="N20" s="79" t="n">
        <v>41.866</v>
      </c>
      <c r="O20" s="79" t="n">
        <v>42.9869</v>
      </c>
      <c r="P20" s="79" t="n">
        <v>22427.65</v>
      </c>
      <c r="Q20" s="79" t="n">
        <v>31.41</v>
      </c>
      <c r="R20" s="61" t="n">
        <v>6.22990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21622.42</v>
      </c>
      <c r="I21" s="79" t="n">
        <v>27.1</v>
      </c>
      <c r="J21" s="61" t="n">
        <v>6.00622777777778</v>
      </c>
      <c r="L21" s="78" t="n">
        <v>1158.5496</v>
      </c>
      <c r="M21" s="79" t="n">
        <v>37.2926</v>
      </c>
      <c r="N21" s="79" t="n">
        <v>40.6304</v>
      </c>
      <c r="O21" s="79" t="n">
        <v>41.7015</v>
      </c>
      <c r="P21" s="79" t="n">
        <v>19937.53</v>
      </c>
      <c r="Q21" s="79" t="n">
        <v>30.6</v>
      </c>
      <c r="R21" s="61" t="n">
        <v>5.5382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7636.73</v>
      </c>
      <c r="I22" s="81" t="n">
        <v>25.14</v>
      </c>
      <c r="J22" s="67" t="n">
        <v>4.89909166666667</v>
      </c>
      <c r="L22" s="80" t="n">
        <v>568.3576</v>
      </c>
      <c r="M22" s="81" t="n">
        <v>34.6609</v>
      </c>
      <c r="N22" s="81" t="n">
        <v>39.7334</v>
      </c>
      <c r="O22" s="81" t="n">
        <v>40.8781</v>
      </c>
      <c r="P22" s="81" t="n">
        <v>17367.72</v>
      </c>
      <c r="Q22" s="81" t="n">
        <v>26.61</v>
      </c>
      <c r="R22" s="67" t="n">
        <v>4.8243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24086.06</v>
      </c>
      <c r="I23" s="77" t="n">
        <v>41.3</v>
      </c>
      <c r="J23" s="56" t="n">
        <v>6.69057222222222</v>
      </c>
      <c r="L23" s="76" t="n">
        <v>7832.0824</v>
      </c>
      <c r="M23" s="77" t="n">
        <v>40.0078</v>
      </c>
      <c r="N23" s="77" t="n">
        <v>42.0867</v>
      </c>
      <c r="O23" s="77" t="n">
        <v>43.2758</v>
      </c>
      <c r="P23" s="77" t="n">
        <v>23717.1</v>
      </c>
      <c r="Q23" s="77" t="n">
        <v>42.69</v>
      </c>
      <c r="R23" s="56" t="n">
        <v>6.5880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9809.03</v>
      </c>
      <c r="I24" s="79" t="n">
        <v>32.87</v>
      </c>
      <c r="J24" s="61" t="n">
        <v>5.50250833333333</v>
      </c>
      <c r="L24" s="78" t="n">
        <v>3147.1656</v>
      </c>
      <c r="M24" s="79" t="n">
        <v>37.0783</v>
      </c>
      <c r="N24" s="79" t="n">
        <v>39.9234</v>
      </c>
      <c r="O24" s="79" t="n">
        <v>40.9517</v>
      </c>
      <c r="P24" s="79" t="n">
        <v>21965.94</v>
      </c>
      <c r="Q24" s="79" t="n">
        <v>31.69</v>
      </c>
      <c r="R24" s="61" t="n">
        <v>6.1016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7318.58</v>
      </c>
      <c r="I25" s="79" t="n">
        <v>26.38</v>
      </c>
      <c r="J25" s="61" t="n">
        <v>4.81071666666667</v>
      </c>
      <c r="L25" s="78" t="n">
        <v>1338.928</v>
      </c>
      <c r="M25" s="79" t="n">
        <v>34.2641</v>
      </c>
      <c r="N25" s="79" t="n">
        <v>38.3054</v>
      </c>
      <c r="O25" s="79" t="n">
        <v>39.5314</v>
      </c>
      <c r="P25" s="79" t="n">
        <v>16934.19</v>
      </c>
      <c r="Q25" s="79" t="n">
        <v>29.9</v>
      </c>
      <c r="R25" s="61" t="n">
        <v>4.703941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5250.5</v>
      </c>
      <c r="I26" s="81" t="n">
        <v>22.49</v>
      </c>
      <c r="J26" s="67" t="n">
        <v>4.23625</v>
      </c>
      <c r="L26" s="80" t="n">
        <v>578.7648</v>
      </c>
      <c r="M26" s="81" t="n">
        <v>31.6587</v>
      </c>
      <c r="N26" s="81" t="n">
        <v>37.2163</v>
      </c>
      <c r="O26" s="81" t="n">
        <v>38.7102</v>
      </c>
      <c r="P26" s="81" t="n">
        <v>15546.4</v>
      </c>
      <c r="Q26" s="81" t="n">
        <v>25.76</v>
      </c>
      <c r="R26" s="67" t="n">
        <v>4.3184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52262.65</v>
      </c>
      <c r="I27" s="77" t="n">
        <v>85.38</v>
      </c>
      <c r="J27" s="56" t="n">
        <v>14.5174027777778</v>
      </c>
      <c r="L27" s="76" t="n">
        <v>19605.5952</v>
      </c>
      <c r="M27" s="77" t="n">
        <v>38.7799</v>
      </c>
      <c r="N27" s="77" t="n">
        <v>40.2311</v>
      </c>
      <c r="O27" s="77" t="n">
        <v>43.5321</v>
      </c>
      <c r="P27" s="77" t="n">
        <v>47243.48</v>
      </c>
      <c r="Q27" s="77" t="n">
        <v>86.67</v>
      </c>
      <c r="R27" s="56" t="n">
        <v>13.1231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40773.76</v>
      </c>
      <c r="I28" s="79" t="n">
        <v>58.46</v>
      </c>
      <c r="J28" s="61" t="n">
        <v>11.3260444444444</v>
      </c>
      <c r="L28" s="78" t="n">
        <v>5695.192</v>
      </c>
      <c r="M28" s="79" t="n">
        <v>36.8116</v>
      </c>
      <c r="N28" s="79" t="n">
        <v>38.9948</v>
      </c>
      <c r="O28" s="79" t="n">
        <v>41.5363</v>
      </c>
      <c r="P28" s="79" t="n">
        <v>40252.37</v>
      </c>
      <c r="Q28" s="79" t="n">
        <v>66.17</v>
      </c>
      <c r="R28" s="61" t="n">
        <v>11.181213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35937.64</v>
      </c>
      <c r="I29" s="79" t="n">
        <v>51.22</v>
      </c>
      <c r="J29" s="61" t="n">
        <v>9.98267777777778</v>
      </c>
      <c r="L29" s="78" t="n">
        <v>2592.6336</v>
      </c>
      <c r="M29" s="79" t="n">
        <v>34.6825</v>
      </c>
      <c r="N29" s="79" t="n">
        <v>38.0926</v>
      </c>
      <c r="O29" s="79" t="n">
        <v>39.9322</v>
      </c>
      <c r="P29" s="79" t="n">
        <v>37686.43</v>
      </c>
      <c r="Q29" s="79" t="n">
        <v>50</v>
      </c>
      <c r="R29" s="61" t="n">
        <v>10.468452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32871.19</v>
      </c>
      <c r="I30" s="81" t="n">
        <v>42.19</v>
      </c>
      <c r="J30" s="67" t="n">
        <v>9.13088611111111</v>
      </c>
      <c r="L30" s="80" t="n">
        <v>1279.8816</v>
      </c>
      <c r="M30" s="81" t="n">
        <v>32.3613</v>
      </c>
      <c r="N30" s="81" t="n">
        <v>37.2928</v>
      </c>
      <c r="O30" s="81" t="n">
        <v>38.7002</v>
      </c>
      <c r="P30" s="81" t="n">
        <v>32090.92</v>
      </c>
      <c r="Q30" s="81" t="n">
        <v>45.54</v>
      </c>
      <c r="R30" s="67" t="n">
        <v>8.9141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61271.59</v>
      </c>
      <c r="I31" s="77" t="n">
        <v>91.22</v>
      </c>
      <c r="J31" s="56" t="n">
        <v>17.0198861111111</v>
      </c>
      <c r="L31" s="76" t="n">
        <v>19353.6264</v>
      </c>
      <c r="M31" s="77" t="n">
        <v>39.541</v>
      </c>
      <c r="N31" s="77" t="n">
        <v>43.9244</v>
      </c>
      <c r="O31" s="77" t="n">
        <v>45.2685</v>
      </c>
      <c r="P31" s="77" t="n">
        <v>66301.48</v>
      </c>
      <c r="Q31" s="77" t="n">
        <v>100.93</v>
      </c>
      <c r="R31" s="56" t="n">
        <v>18.4170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50432.4</v>
      </c>
      <c r="I32" s="79" t="n">
        <v>73.78</v>
      </c>
      <c r="J32" s="61" t="n">
        <v>14.009</v>
      </c>
      <c r="L32" s="78" t="n">
        <v>6664.2064</v>
      </c>
      <c r="M32" s="79" t="n">
        <v>37.6447</v>
      </c>
      <c r="N32" s="79" t="n">
        <v>42.4938</v>
      </c>
      <c r="O32" s="79" t="n">
        <v>43.0379</v>
      </c>
      <c r="P32" s="79" t="n">
        <v>48472.97</v>
      </c>
      <c r="Q32" s="79" t="n">
        <v>82.27</v>
      </c>
      <c r="R32" s="61" t="n">
        <v>13.4647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47240.64</v>
      </c>
      <c r="I33" s="79" t="n">
        <v>62.75</v>
      </c>
      <c r="J33" s="61" t="n">
        <v>13.1224</v>
      </c>
      <c r="L33" s="78" t="n">
        <v>3123.6328</v>
      </c>
      <c r="M33" s="79" t="n">
        <v>35.695</v>
      </c>
      <c r="N33" s="79" t="n">
        <v>41.1887</v>
      </c>
      <c r="O33" s="79" t="n">
        <v>41.116</v>
      </c>
      <c r="P33" s="79" t="n">
        <v>42146.68</v>
      </c>
      <c r="Q33" s="79" t="n">
        <v>67.73</v>
      </c>
      <c r="R33" s="61" t="n">
        <v>11.7074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38986.11</v>
      </c>
      <c r="I34" s="81" t="n">
        <v>55.05</v>
      </c>
      <c r="J34" s="67" t="n">
        <v>10.829475</v>
      </c>
      <c r="L34" s="80" t="n">
        <v>1596.2576</v>
      </c>
      <c r="M34" s="81" t="n">
        <v>33.5838</v>
      </c>
      <c r="N34" s="81" t="n">
        <v>40.1174</v>
      </c>
      <c r="O34" s="81" t="n">
        <v>39.6139</v>
      </c>
      <c r="P34" s="81" t="n">
        <v>37976.35</v>
      </c>
      <c r="Q34" s="81" t="n">
        <v>52.2</v>
      </c>
      <c r="R34" s="67" t="n">
        <v>10.548986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78048.88</v>
      </c>
      <c r="I35" s="77" t="n">
        <v>142.93</v>
      </c>
      <c r="J35" s="56" t="n">
        <v>21.6802444444444</v>
      </c>
      <c r="L35" s="76" t="n">
        <v>52987.3328</v>
      </c>
      <c r="M35" s="77" t="n">
        <v>38.3389</v>
      </c>
      <c r="N35" s="77" t="n">
        <v>42.1528</v>
      </c>
      <c r="O35" s="77" t="n">
        <v>44.3028</v>
      </c>
      <c r="P35" s="77" t="n">
        <v>68963.73</v>
      </c>
      <c r="Q35" s="77" t="n">
        <v>151.01</v>
      </c>
      <c r="R35" s="56" t="n">
        <v>19.15659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50606.07</v>
      </c>
      <c r="I36" s="79" t="n">
        <v>81.3</v>
      </c>
      <c r="J36" s="61" t="n">
        <v>14.0572416666667</v>
      </c>
      <c r="L36" s="78" t="n">
        <v>7311.4824</v>
      </c>
      <c r="M36" s="79" t="n">
        <v>35.46</v>
      </c>
      <c r="N36" s="79" t="n">
        <v>40.7017</v>
      </c>
      <c r="O36" s="79" t="n">
        <v>43.0431</v>
      </c>
      <c r="P36" s="79" t="n">
        <v>45735.62</v>
      </c>
      <c r="Q36" s="79" t="n">
        <v>80.68</v>
      </c>
      <c r="R36" s="61" t="n">
        <v>12.7043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42857.83</v>
      </c>
      <c r="I37" s="79" t="n">
        <v>62.18</v>
      </c>
      <c r="J37" s="61" t="n">
        <v>11.9049527777778</v>
      </c>
      <c r="L37" s="78" t="n">
        <v>1937.2576</v>
      </c>
      <c r="M37" s="79" t="n">
        <v>33.6764</v>
      </c>
      <c r="N37" s="79" t="n">
        <v>39.3911</v>
      </c>
      <c r="O37" s="79" t="n">
        <v>42.0071</v>
      </c>
      <c r="P37" s="79" t="n">
        <v>38947.76</v>
      </c>
      <c r="Q37" s="79" t="n">
        <v>71.05</v>
      </c>
      <c r="R37" s="61" t="n">
        <v>10.8188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36182.73</v>
      </c>
      <c r="I38" s="81" t="n">
        <v>54.39</v>
      </c>
      <c r="J38" s="67" t="n">
        <v>10.0507583333333</v>
      </c>
      <c r="L38" s="80" t="n">
        <v>751.3536</v>
      </c>
      <c r="M38" s="81" t="n">
        <v>31.5176</v>
      </c>
      <c r="N38" s="81" t="n">
        <v>38.4267</v>
      </c>
      <c r="O38" s="81" t="n">
        <v>41.0774</v>
      </c>
      <c r="P38" s="81" t="n">
        <v>33641.81</v>
      </c>
      <c r="Q38" s="81" t="n">
        <v>55.54</v>
      </c>
      <c r="R38" s="67" t="n">
        <v>9.344947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10623.32</v>
      </c>
      <c r="I39" s="77" t="n">
        <v>17.87</v>
      </c>
      <c r="J39" s="56" t="n">
        <v>2.95092222222222</v>
      </c>
      <c r="L39" s="76" t="n">
        <v>3601.1688</v>
      </c>
      <c r="M39" s="77" t="n">
        <v>40.4026</v>
      </c>
      <c r="N39" s="77" t="n">
        <v>43.0804</v>
      </c>
      <c r="O39" s="77" t="n">
        <v>43.7238</v>
      </c>
      <c r="P39" s="77" t="n">
        <v>10502.53</v>
      </c>
      <c r="Q39" s="77" t="n">
        <v>17.66</v>
      </c>
      <c r="R39" s="56" t="n">
        <v>2.9173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10041.24</v>
      </c>
      <c r="I40" s="79" t="n">
        <v>14.64</v>
      </c>
      <c r="J40" s="61" t="n">
        <v>2.78923333333333</v>
      </c>
      <c r="L40" s="78" t="n">
        <v>1708.3104</v>
      </c>
      <c r="M40" s="79" t="n">
        <v>37.1879</v>
      </c>
      <c r="N40" s="79" t="n">
        <v>40.4937</v>
      </c>
      <c r="O40" s="79" t="n">
        <v>40.8307</v>
      </c>
      <c r="P40" s="79" t="n">
        <v>8820.38</v>
      </c>
      <c r="Q40" s="79" t="n">
        <v>15.43</v>
      </c>
      <c r="R40" s="61" t="n">
        <v>2.4501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8684.51</v>
      </c>
      <c r="I41" s="79" t="n">
        <v>11.29</v>
      </c>
      <c r="J41" s="61" t="n">
        <v>2.41236388888889</v>
      </c>
      <c r="L41" s="78" t="n">
        <v>821.6936</v>
      </c>
      <c r="M41" s="79" t="n">
        <v>34.3413</v>
      </c>
      <c r="N41" s="79" t="n">
        <v>38.3518</v>
      </c>
      <c r="O41" s="79" t="n">
        <v>38.5242</v>
      </c>
      <c r="P41" s="79" t="n">
        <v>7727.07</v>
      </c>
      <c r="Q41" s="79" t="n">
        <v>12.71</v>
      </c>
      <c r="R41" s="61" t="n">
        <v>2.1464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6974.34</v>
      </c>
      <c r="I42" s="81" t="n">
        <v>9.3</v>
      </c>
      <c r="J42" s="67" t="n">
        <v>1.93731666666667</v>
      </c>
      <c r="L42" s="80" t="n">
        <v>420.9872</v>
      </c>
      <c r="M42" s="81" t="n">
        <v>31.8661</v>
      </c>
      <c r="N42" s="81" t="n">
        <v>36.8012</v>
      </c>
      <c r="O42" s="81" t="n">
        <v>36.8432</v>
      </c>
      <c r="P42" s="81" t="n">
        <v>7790.97</v>
      </c>
      <c r="Q42" s="81" t="n">
        <v>11.06</v>
      </c>
      <c r="R42" s="67" t="n">
        <v>2.1641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11853.54</v>
      </c>
      <c r="I43" s="77" t="n">
        <v>18.33</v>
      </c>
      <c r="J43" s="56" t="n">
        <v>3.29265</v>
      </c>
      <c r="L43" s="76" t="n">
        <v>4107.5424</v>
      </c>
      <c r="M43" s="77" t="n">
        <v>40.2783</v>
      </c>
      <c r="N43" s="77" t="n">
        <v>43.3058</v>
      </c>
      <c r="O43" s="77" t="n">
        <v>44.7547</v>
      </c>
      <c r="P43" s="77" t="n">
        <v>11574.66</v>
      </c>
      <c r="Q43" s="77" t="n">
        <v>21.32</v>
      </c>
      <c r="R43" s="56" t="n">
        <v>3.2151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9999.96</v>
      </c>
      <c r="I44" s="79" t="n">
        <v>15.84</v>
      </c>
      <c r="J44" s="61" t="n">
        <v>2.77776666666667</v>
      </c>
      <c r="L44" s="78" t="n">
        <v>1848.996</v>
      </c>
      <c r="M44" s="79" t="n">
        <v>37.4086</v>
      </c>
      <c r="N44" s="79" t="n">
        <v>41.1334</v>
      </c>
      <c r="O44" s="79" t="n">
        <v>42.2545</v>
      </c>
      <c r="P44" s="79" t="n">
        <v>10291.06</v>
      </c>
      <c r="Q44" s="79" t="n">
        <v>15.97</v>
      </c>
      <c r="R44" s="61" t="n">
        <v>2.85862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9821.62</v>
      </c>
      <c r="I45" s="79" t="n">
        <v>13.2</v>
      </c>
      <c r="J45" s="61" t="n">
        <v>2.72822777777778</v>
      </c>
      <c r="L45" s="78" t="n">
        <v>900.2232</v>
      </c>
      <c r="M45" s="79" t="n">
        <v>34.4442</v>
      </c>
      <c r="N45" s="79" t="n">
        <v>39.3901</v>
      </c>
      <c r="O45" s="79" t="n">
        <v>40.3236</v>
      </c>
      <c r="P45" s="79" t="n">
        <v>9908.6</v>
      </c>
      <c r="Q45" s="79" t="n">
        <v>14.94</v>
      </c>
      <c r="R45" s="61" t="n">
        <v>2.75238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7878.99</v>
      </c>
      <c r="I46" s="81" t="n">
        <v>11.37</v>
      </c>
      <c r="J46" s="67" t="n">
        <v>2.18860833333333</v>
      </c>
      <c r="L46" s="80" t="n">
        <v>459.5688</v>
      </c>
      <c r="M46" s="81" t="n">
        <v>31.5141</v>
      </c>
      <c r="N46" s="81" t="n">
        <v>38.0751</v>
      </c>
      <c r="O46" s="81" t="n">
        <v>38.8943</v>
      </c>
      <c r="P46" s="81" t="n">
        <v>8122.41</v>
      </c>
      <c r="Q46" s="81" t="n">
        <v>11.03</v>
      </c>
      <c r="R46" s="67" t="n">
        <v>2.2562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12148.32</v>
      </c>
      <c r="I47" s="77" t="n">
        <v>20.75</v>
      </c>
      <c r="J47" s="56" t="n">
        <v>3.37453333333333</v>
      </c>
      <c r="L47" s="76" t="n">
        <v>7939.368</v>
      </c>
      <c r="M47" s="77" t="n">
        <v>38.4287</v>
      </c>
      <c r="N47" s="77" t="n">
        <v>41.2167</v>
      </c>
      <c r="O47" s="77" t="n">
        <v>42.1559</v>
      </c>
      <c r="P47" s="77" t="n">
        <v>12736.97</v>
      </c>
      <c r="Q47" s="77" t="n">
        <v>23.18</v>
      </c>
      <c r="R47" s="56" t="n">
        <v>3.53804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10935.32</v>
      </c>
      <c r="I48" s="79" t="n">
        <v>16.63</v>
      </c>
      <c r="J48" s="61" t="n">
        <v>3.03758888888889</v>
      </c>
      <c r="L48" s="78" t="n">
        <v>3401.7952</v>
      </c>
      <c r="M48" s="79" t="n">
        <v>34.5877</v>
      </c>
      <c r="N48" s="79" t="n">
        <v>38.4201</v>
      </c>
      <c r="O48" s="79" t="n">
        <v>39.2334</v>
      </c>
      <c r="P48" s="79" t="n">
        <v>10056.29</v>
      </c>
      <c r="Q48" s="79" t="n">
        <v>17.68</v>
      </c>
      <c r="R48" s="61" t="n">
        <v>2.7934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8224.08</v>
      </c>
      <c r="I49" s="79" t="n">
        <v>13.76</v>
      </c>
      <c r="J49" s="61" t="n">
        <v>2.28446666666667</v>
      </c>
      <c r="L49" s="78" t="n">
        <v>1489.972</v>
      </c>
      <c r="M49" s="79" t="n">
        <v>31.0928</v>
      </c>
      <c r="N49" s="79" t="n">
        <v>36.4248</v>
      </c>
      <c r="O49" s="79" t="n">
        <v>37.1894</v>
      </c>
      <c r="P49" s="79" t="n">
        <v>8053.74</v>
      </c>
      <c r="Q49" s="79" t="n">
        <v>15.31</v>
      </c>
      <c r="R49" s="61" t="n">
        <v>2.2371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7884.27</v>
      </c>
      <c r="I50" s="81" t="n">
        <v>10.69</v>
      </c>
      <c r="J50" s="67" t="n">
        <v>2.190075</v>
      </c>
      <c r="L50" s="80" t="n">
        <v>642.6208</v>
      </c>
      <c r="M50" s="81" t="n">
        <v>27.8681</v>
      </c>
      <c r="N50" s="81" t="n">
        <v>35.0606</v>
      </c>
      <c r="O50" s="81" t="n">
        <v>35.8209</v>
      </c>
      <c r="P50" s="81" t="n">
        <v>6975.4</v>
      </c>
      <c r="Q50" s="81" t="n">
        <v>10.55</v>
      </c>
      <c r="R50" s="67" t="n">
        <v>1.9376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8916.06</v>
      </c>
      <c r="I51" s="77" t="n">
        <v>14.24</v>
      </c>
      <c r="J51" s="56" t="n">
        <v>2.47668333333333</v>
      </c>
      <c r="L51" s="76" t="n">
        <v>5757.9168</v>
      </c>
      <c r="M51" s="77" t="n">
        <v>40.0609</v>
      </c>
      <c r="N51" s="77" t="n">
        <v>41.595</v>
      </c>
      <c r="O51" s="77" t="n">
        <v>42.9654</v>
      </c>
      <c r="P51" s="77" t="n">
        <v>8506.44</v>
      </c>
      <c r="Q51" s="77" t="n">
        <v>15.73</v>
      </c>
      <c r="R51" s="56" t="n">
        <v>2.362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7401.99</v>
      </c>
      <c r="I52" s="79" t="n">
        <v>12.46</v>
      </c>
      <c r="J52" s="61" t="n">
        <v>2.05610833333333</v>
      </c>
      <c r="L52" s="78" t="n">
        <v>2280.7192</v>
      </c>
      <c r="M52" s="79" t="n">
        <v>36.3209</v>
      </c>
      <c r="N52" s="79" t="n">
        <v>38.9276</v>
      </c>
      <c r="O52" s="79" t="n">
        <v>40.5561</v>
      </c>
      <c r="P52" s="79" t="n">
        <v>6902.52</v>
      </c>
      <c r="Q52" s="79" t="n">
        <v>12.2</v>
      </c>
      <c r="R52" s="61" t="n">
        <v>1.9173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6379.38</v>
      </c>
      <c r="I53" s="79" t="n">
        <v>9.12</v>
      </c>
      <c r="J53" s="61" t="n">
        <v>1.77205</v>
      </c>
      <c r="L53" s="78" t="n">
        <v>1005.2872</v>
      </c>
      <c r="M53" s="79" t="n">
        <v>33.1296</v>
      </c>
      <c r="N53" s="79" t="n">
        <v>36.9892</v>
      </c>
      <c r="O53" s="79" t="n">
        <v>38.7237</v>
      </c>
      <c r="P53" s="79" t="n">
        <v>6362.75</v>
      </c>
      <c r="Q53" s="79" t="n">
        <v>9.83</v>
      </c>
      <c r="R53" s="61" t="n">
        <v>1.767430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5416.87</v>
      </c>
      <c r="I54" s="81" t="n">
        <v>7.36</v>
      </c>
      <c r="J54" s="67" t="n">
        <v>1.50468611111111</v>
      </c>
      <c r="L54" s="80" t="n">
        <v>459.6992</v>
      </c>
      <c r="M54" s="81" t="n">
        <v>30.2435</v>
      </c>
      <c r="N54" s="81" t="n">
        <v>35.6894</v>
      </c>
      <c r="O54" s="81" t="n">
        <v>37.3701</v>
      </c>
      <c r="P54" s="81" t="n">
        <v>5271.37</v>
      </c>
      <c r="Q54" s="81" t="n">
        <v>7.25</v>
      </c>
      <c r="R54" s="67" t="n">
        <v>1.46426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882.99</v>
      </c>
      <c r="I55" s="77" t="n">
        <v>4.87</v>
      </c>
      <c r="J55" s="56" t="n">
        <v>0.800830555555556</v>
      </c>
      <c r="L55" s="76" t="n">
        <v>1724.9656</v>
      </c>
      <c r="M55" s="77" t="n">
        <v>41.0955</v>
      </c>
      <c r="N55" s="77" t="n">
        <v>43.7882</v>
      </c>
      <c r="O55" s="77" t="n">
        <v>43.1921</v>
      </c>
      <c r="P55" s="77" t="n">
        <v>2791.3</v>
      </c>
      <c r="Q55" s="77" t="n">
        <v>5.18</v>
      </c>
      <c r="R55" s="56" t="n">
        <v>0.775361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2509.89</v>
      </c>
      <c r="I56" s="79" t="n">
        <v>8</v>
      </c>
      <c r="J56" s="61" t="n">
        <v>0.697191666666667</v>
      </c>
      <c r="L56" s="78" t="n">
        <v>861.6128</v>
      </c>
      <c r="M56" s="79" t="n">
        <v>37.1516</v>
      </c>
      <c r="N56" s="79" t="n">
        <v>40.9729</v>
      </c>
      <c r="O56" s="79" t="n">
        <v>39.8928</v>
      </c>
      <c r="P56" s="79" t="n">
        <v>2404.1</v>
      </c>
      <c r="Q56" s="79" t="n">
        <v>4.24</v>
      </c>
      <c r="R56" s="61" t="n">
        <v>0.667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2183.81</v>
      </c>
      <c r="I57" s="79" t="n">
        <v>3.79</v>
      </c>
      <c r="J57" s="61" t="n">
        <v>0.606613888888889</v>
      </c>
      <c r="L57" s="78" t="n">
        <v>420.82</v>
      </c>
      <c r="M57" s="79" t="n">
        <v>33.6312</v>
      </c>
      <c r="N57" s="79" t="n">
        <v>38.9125</v>
      </c>
      <c r="O57" s="79" t="n">
        <v>37.5362</v>
      </c>
      <c r="P57" s="79" t="n">
        <v>2135.65</v>
      </c>
      <c r="Q57" s="79" t="n">
        <v>3.48</v>
      </c>
      <c r="R57" s="61" t="n">
        <v>0.5932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928.65</v>
      </c>
      <c r="I58" s="81" t="n">
        <v>3.07</v>
      </c>
      <c r="J58" s="67" t="n">
        <v>0.535736111111111</v>
      </c>
      <c r="L58" s="80" t="n">
        <v>212.368</v>
      </c>
      <c r="M58" s="81" t="n">
        <v>30.6717</v>
      </c>
      <c r="N58" s="81" t="n">
        <v>37.4101</v>
      </c>
      <c r="O58" s="81" t="n">
        <v>35.8033</v>
      </c>
      <c r="P58" s="81" t="n">
        <v>1955.38</v>
      </c>
      <c r="Q58" s="81" t="n">
        <v>3.15</v>
      </c>
      <c r="R58" s="67" t="n">
        <v>0.54316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3148.79</v>
      </c>
      <c r="I59" s="77" t="n">
        <v>6.92</v>
      </c>
      <c r="J59" s="56" t="n">
        <v>0.874663888888889</v>
      </c>
      <c r="L59" s="76" t="n">
        <v>2205.204</v>
      </c>
      <c r="M59" s="77" t="n">
        <v>38.3791</v>
      </c>
      <c r="N59" s="77" t="n">
        <v>42.8443</v>
      </c>
      <c r="O59" s="77" t="n">
        <v>43.986</v>
      </c>
      <c r="P59" s="77" t="n">
        <v>3202.19</v>
      </c>
      <c r="Q59" s="77" t="n">
        <v>7.14</v>
      </c>
      <c r="R59" s="56" t="n">
        <v>0.8894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2567.3</v>
      </c>
      <c r="I60" s="79" t="n">
        <v>5.04</v>
      </c>
      <c r="J60" s="61" t="n">
        <v>0.713138888888889</v>
      </c>
      <c r="L60" s="78" t="n">
        <v>755.3088</v>
      </c>
      <c r="M60" s="79" t="n">
        <v>34.5575</v>
      </c>
      <c r="N60" s="79" t="n">
        <v>40.7468</v>
      </c>
      <c r="O60" s="79" t="n">
        <v>41.7736</v>
      </c>
      <c r="P60" s="79" t="n">
        <v>2479</v>
      </c>
      <c r="Q60" s="79" t="n">
        <v>5.48</v>
      </c>
      <c r="R60" s="61" t="n">
        <v>0.688611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2079.38</v>
      </c>
      <c r="I61" s="79" t="n">
        <v>4.68</v>
      </c>
      <c r="J61" s="61" t="n">
        <v>0.577605555555556</v>
      </c>
      <c r="L61" s="78" t="n">
        <v>295.3824</v>
      </c>
      <c r="M61" s="79" t="n">
        <v>31.3897</v>
      </c>
      <c r="N61" s="79" t="n">
        <v>39.3601</v>
      </c>
      <c r="O61" s="79" t="n">
        <v>40.1635</v>
      </c>
      <c r="P61" s="79" t="n">
        <v>2324.27</v>
      </c>
      <c r="Q61" s="79" t="n">
        <v>4.43</v>
      </c>
      <c r="R61" s="61" t="n">
        <v>0.64563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828.35</v>
      </c>
      <c r="I62" s="81" t="n">
        <v>4.32</v>
      </c>
      <c r="J62" s="67" t="n">
        <v>0.507875</v>
      </c>
      <c r="L62" s="80" t="n">
        <v>124.5336</v>
      </c>
      <c r="M62" s="81" t="n">
        <v>28.3616</v>
      </c>
      <c r="N62" s="81" t="n">
        <v>38.4186</v>
      </c>
      <c r="O62" s="81" t="n">
        <v>39.1588</v>
      </c>
      <c r="P62" s="81" t="n">
        <v>1787.49</v>
      </c>
      <c r="Q62" s="81" t="n">
        <v>3.05</v>
      </c>
      <c r="R62" s="67" t="n">
        <v>0.4965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750.87</v>
      </c>
      <c r="I63" s="77" t="n">
        <v>5.52</v>
      </c>
      <c r="J63" s="56" t="n">
        <v>0.764130555555556</v>
      </c>
      <c r="L63" s="76" t="n">
        <v>1918.4648</v>
      </c>
      <c r="M63" s="77" t="n">
        <v>38.1314</v>
      </c>
      <c r="N63" s="77" t="n">
        <v>40.853</v>
      </c>
      <c r="O63" s="77" t="n">
        <v>41.5938</v>
      </c>
      <c r="P63" s="77" t="n">
        <v>2667.98</v>
      </c>
      <c r="Q63" s="77" t="n">
        <v>5.85</v>
      </c>
      <c r="R63" s="56" t="n">
        <v>0.7411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2431.58</v>
      </c>
      <c r="I64" s="79" t="n">
        <v>4.13</v>
      </c>
      <c r="J64" s="61" t="n">
        <v>0.675438888888889</v>
      </c>
      <c r="L64" s="78" t="n">
        <v>817.992</v>
      </c>
      <c r="M64" s="79" t="n">
        <v>34.3579</v>
      </c>
      <c r="N64" s="79" t="n">
        <v>38.0781</v>
      </c>
      <c r="O64" s="79" t="n">
        <v>38.6671</v>
      </c>
      <c r="P64" s="79" t="n">
        <v>2143.38</v>
      </c>
      <c r="Q64" s="79" t="n">
        <v>4.45</v>
      </c>
      <c r="R64" s="61" t="n">
        <v>0.5953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2000.96</v>
      </c>
      <c r="I65" s="79" t="n">
        <v>3.35</v>
      </c>
      <c r="J65" s="61" t="n">
        <v>0.555822222222222</v>
      </c>
      <c r="L65" s="78" t="n">
        <v>351.3176</v>
      </c>
      <c r="M65" s="79" t="n">
        <v>30.8905</v>
      </c>
      <c r="N65" s="79" t="n">
        <v>36.0398</v>
      </c>
      <c r="O65" s="79" t="n">
        <v>36.5549</v>
      </c>
      <c r="P65" s="79" t="n">
        <v>2030.77</v>
      </c>
      <c r="Q65" s="79" t="n">
        <v>3.6</v>
      </c>
      <c r="R65" s="61" t="n">
        <v>0.5641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742.33</v>
      </c>
      <c r="I66" s="81" t="n">
        <v>2.77</v>
      </c>
      <c r="J66" s="67" t="n">
        <v>0.483980555555556</v>
      </c>
      <c r="L66" s="80" t="n">
        <v>149.7104</v>
      </c>
      <c r="M66" s="81" t="n">
        <v>27.856</v>
      </c>
      <c r="N66" s="81" t="n">
        <v>34.6523</v>
      </c>
      <c r="O66" s="81" t="n">
        <v>35.2446</v>
      </c>
      <c r="P66" s="81" t="n">
        <v>1544.8</v>
      </c>
      <c r="Q66" s="81" t="n">
        <v>2.5</v>
      </c>
      <c r="R66" s="67" t="n">
        <v>0.4291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2087.45</v>
      </c>
      <c r="I67" s="77" t="n">
        <v>3.76</v>
      </c>
      <c r="J67" s="56" t="n">
        <v>0.579847222222222</v>
      </c>
      <c r="L67" s="76" t="n">
        <v>1343.1944</v>
      </c>
      <c r="M67" s="77" t="n">
        <v>40.0406</v>
      </c>
      <c r="N67" s="77" t="n">
        <v>41.3958</v>
      </c>
      <c r="O67" s="77" t="n">
        <v>42.4722</v>
      </c>
      <c r="P67" s="77" t="n">
        <v>1919.18</v>
      </c>
      <c r="Q67" s="77" t="n">
        <v>3.92</v>
      </c>
      <c r="R67" s="56" t="n">
        <v>0.5331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963.28</v>
      </c>
      <c r="I68" s="79" t="n">
        <v>3.03</v>
      </c>
      <c r="J68" s="61" t="n">
        <v>0.545355555555556</v>
      </c>
      <c r="L68" s="78" t="n">
        <v>639.6504</v>
      </c>
      <c r="M68" s="79" t="n">
        <v>35.9212</v>
      </c>
      <c r="N68" s="79" t="n">
        <v>38.4451</v>
      </c>
      <c r="O68" s="79" t="n">
        <v>39.6505</v>
      </c>
      <c r="P68" s="79" t="n">
        <v>1830.5</v>
      </c>
      <c r="Q68" s="79" t="n">
        <v>3.11</v>
      </c>
      <c r="R68" s="61" t="n">
        <v>0.50847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688.61</v>
      </c>
      <c r="I69" s="79" t="n">
        <v>2.76</v>
      </c>
      <c r="J69" s="61" t="n">
        <v>0.469058333333333</v>
      </c>
      <c r="L69" s="78" t="n">
        <v>301.4696</v>
      </c>
      <c r="M69" s="79" t="n">
        <v>32.2824</v>
      </c>
      <c r="N69" s="79" t="n">
        <v>36.438</v>
      </c>
      <c r="O69" s="79" t="n">
        <v>37.5669</v>
      </c>
      <c r="P69" s="79" t="n">
        <v>1472.82</v>
      </c>
      <c r="Q69" s="79" t="n">
        <v>2.6</v>
      </c>
      <c r="R69" s="61" t="n">
        <v>0.4091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1292.81</v>
      </c>
      <c r="I70" s="81" t="n">
        <v>2.21</v>
      </c>
      <c r="J70" s="67" t="n">
        <v>0.359113888888889</v>
      </c>
      <c r="L70" s="80" t="n">
        <v>145.2048</v>
      </c>
      <c r="M70" s="81" t="n">
        <v>29.4049</v>
      </c>
      <c r="N70" s="81" t="n">
        <v>35.0143</v>
      </c>
      <c r="O70" s="81" t="n">
        <v>36.0109</v>
      </c>
      <c r="P70" s="81" t="n">
        <v>1436.4</v>
      </c>
      <c r="Q70" s="81" t="n">
        <v>1.9</v>
      </c>
      <c r="R70" s="67" t="n">
        <v>0.39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7622.09</v>
      </c>
      <c r="I71" s="77" t="n">
        <v>23.72</v>
      </c>
      <c r="J71" s="56" t="n">
        <v>4.895025</v>
      </c>
      <c r="L71" s="76" t="n">
        <v>2181.8336</v>
      </c>
      <c r="M71" s="77" t="n">
        <v>42.8401</v>
      </c>
      <c r="N71" s="77" t="n">
        <v>46.8009</v>
      </c>
      <c r="O71" s="77" t="n">
        <v>48.0585</v>
      </c>
      <c r="P71" s="77" t="n">
        <v>17234.2</v>
      </c>
      <c r="Q71" s="77" t="n">
        <v>30.16</v>
      </c>
      <c r="R71" s="56" t="n">
        <v>4.787277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5647.45</v>
      </c>
      <c r="I72" s="79" t="n">
        <v>19.87</v>
      </c>
      <c r="J72" s="61" t="n">
        <v>4.34651388888889</v>
      </c>
      <c r="L72" s="78" t="n">
        <v>860.04</v>
      </c>
      <c r="M72" s="79" t="n">
        <v>40.4968</v>
      </c>
      <c r="N72" s="79" t="n">
        <v>44.7452</v>
      </c>
      <c r="O72" s="79" t="n">
        <v>45.9699</v>
      </c>
      <c r="P72" s="79" t="n">
        <v>15390.23</v>
      </c>
      <c r="Q72" s="79" t="n">
        <v>20.35</v>
      </c>
      <c r="R72" s="61" t="n">
        <v>4.27506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4787.94</v>
      </c>
      <c r="I73" s="79" t="n">
        <v>17.98</v>
      </c>
      <c r="J73" s="61" t="n">
        <v>4.10776111111111</v>
      </c>
      <c r="L73" s="78" t="n">
        <v>425.156</v>
      </c>
      <c r="M73" s="79" t="n">
        <v>37.7933</v>
      </c>
      <c r="N73" s="79" t="n">
        <v>42.9182</v>
      </c>
      <c r="O73" s="79" t="n">
        <v>44.1062</v>
      </c>
      <c r="P73" s="79" t="n">
        <v>16393.56</v>
      </c>
      <c r="Q73" s="79" t="n">
        <v>22.74</v>
      </c>
      <c r="R73" s="61" t="n">
        <v>4.5537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5570.1</v>
      </c>
      <c r="I74" s="81" t="n">
        <v>16.47</v>
      </c>
      <c r="J74" s="67" t="n">
        <v>4.32502777777778</v>
      </c>
      <c r="L74" s="80" t="n">
        <v>223.2136</v>
      </c>
      <c r="M74" s="81" t="n">
        <v>34.8313</v>
      </c>
      <c r="N74" s="81" t="n">
        <v>41.4971</v>
      </c>
      <c r="O74" s="81" t="n">
        <v>42.5129</v>
      </c>
      <c r="P74" s="81" t="n">
        <v>13855.84</v>
      </c>
      <c r="Q74" s="81" t="n">
        <v>16.76</v>
      </c>
      <c r="R74" s="67" t="n">
        <v>3.8488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6875.14</v>
      </c>
      <c r="I75" s="77" t="n">
        <v>23.92</v>
      </c>
      <c r="J75" s="56" t="n">
        <v>4.68753888888889</v>
      </c>
      <c r="L75" s="76" t="n">
        <v>1473.1368</v>
      </c>
      <c r="M75" s="77" t="n">
        <v>43.1816</v>
      </c>
      <c r="N75" s="77" t="n">
        <v>48.3467</v>
      </c>
      <c r="O75" s="77" t="n">
        <v>49.0072</v>
      </c>
      <c r="P75" s="77" t="n">
        <v>16432.35</v>
      </c>
      <c r="Q75" s="77" t="n">
        <v>28.57</v>
      </c>
      <c r="R75" s="56" t="n">
        <v>4.5645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4995.63</v>
      </c>
      <c r="I76" s="79" t="n">
        <v>18.84</v>
      </c>
      <c r="J76" s="61" t="n">
        <v>4.16545277777778</v>
      </c>
      <c r="L76" s="78" t="n">
        <v>402.4136</v>
      </c>
      <c r="M76" s="79" t="n">
        <v>41.3722</v>
      </c>
      <c r="N76" s="79" t="n">
        <v>46.6001</v>
      </c>
      <c r="O76" s="79" t="n">
        <v>47.231</v>
      </c>
      <c r="P76" s="79" t="n">
        <v>14578.83</v>
      </c>
      <c r="Q76" s="79" t="n">
        <v>24.02</v>
      </c>
      <c r="R76" s="61" t="n">
        <v>4.04967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4064.58</v>
      </c>
      <c r="I77" s="79" t="n">
        <v>18.42</v>
      </c>
      <c r="J77" s="61" t="n">
        <v>3.90682777777778</v>
      </c>
      <c r="L77" s="78" t="n">
        <v>182.9944</v>
      </c>
      <c r="M77" s="79" t="n">
        <v>39.2353</v>
      </c>
      <c r="N77" s="79" t="n">
        <v>44.9226</v>
      </c>
      <c r="O77" s="79" t="n">
        <v>45.455</v>
      </c>
      <c r="P77" s="79" t="n">
        <v>13918.87</v>
      </c>
      <c r="Q77" s="79" t="n">
        <v>21.99</v>
      </c>
      <c r="R77" s="61" t="n">
        <v>3.86635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3722.16</v>
      </c>
      <c r="I78" s="81" t="n">
        <v>16.59</v>
      </c>
      <c r="J78" s="67" t="n">
        <v>3.81171111111111</v>
      </c>
      <c r="L78" s="80" t="n">
        <v>97.0736</v>
      </c>
      <c r="M78" s="81" t="n">
        <v>36.7343</v>
      </c>
      <c r="N78" s="81" t="n">
        <v>43.5588</v>
      </c>
      <c r="O78" s="81" t="n">
        <v>43.8729</v>
      </c>
      <c r="P78" s="81" t="n">
        <v>13467.66</v>
      </c>
      <c r="Q78" s="81" t="n">
        <v>16.41</v>
      </c>
      <c r="R78" s="67" t="n">
        <v>3.74101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20364.09</v>
      </c>
      <c r="I79" s="77" t="n">
        <v>25.91</v>
      </c>
      <c r="J79" s="56" t="n">
        <v>5.65669166666667</v>
      </c>
      <c r="L79" s="76" t="n">
        <v>1947.7384</v>
      </c>
      <c r="M79" s="77" t="n">
        <v>43.4827</v>
      </c>
      <c r="N79" s="77" t="n">
        <v>47.5032</v>
      </c>
      <c r="O79" s="77" t="n">
        <v>48.4519</v>
      </c>
      <c r="P79" s="77" t="n">
        <v>18058.01</v>
      </c>
      <c r="Q79" s="77" t="n">
        <v>30.03</v>
      </c>
      <c r="R79" s="56" t="n">
        <v>5.01611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8123.7</v>
      </c>
      <c r="I80" s="79" t="n">
        <v>24.66</v>
      </c>
      <c r="J80" s="61" t="n">
        <v>5.03436111111111</v>
      </c>
      <c r="L80" s="78" t="n">
        <v>688.7168</v>
      </c>
      <c r="M80" s="79" t="n">
        <v>41.315</v>
      </c>
      <c r="N80" s="79" t="n">
        <v>45.5907</v>
      </c>
      <c r="O80" s="79" t="n">
        <v>46.5072</v>
      </c>
      <c r="P80" s="79" t="n">
        <v>16124.2</v>
      </c>
      <c r="Q80" s="79" t="n">
        <v>25.89</v>
      </c>
      <c r="R80" s="61" t="n">
        <v>4.4789444444444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5251.46</v>
      </c>
      <c r="I81" s="79" t="n">
        <v>19.88</v>
      </c>
      <c r="J81" s="61" t="n">
        <v>4.23651666666667</v>
      </c>
      <c r="L81" s="78" t="n">
        <v>315.2184</v>
      </c>
      <c r="M81" s="79" t="n">
        <v>38.886</v>
      </c>
      <c r="N81" s="79" t="n">
        <v>43.7708</v>
      </c>
      <c r="O81" s="79" t="n">
        <v>44.796</v>
      </c>
      <c r="P81" s="79" t="n">
        <v>15060.33</v>
      </c>
      <c r="Q81" s="79" t="n">
        <v>18.49</v>
      </c>
      <c r="R81" s="61" t="n">
        <v>4.18342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4360.94</v>
      </c>
      <c r="I82" s="81" t="n">
        <v>20.1</v>
      </c>
      <c r="J82" s="67" t="n">
        <v>3.98915</v>
      </c>
      <c r="L82" s="80" t="n">
        <v>162.8952</v>
      </c>
      <c r="M82" s="81" t="n">
        <v>36.1651</v>
      </c>
      <c r="N82" s="81" t="n">
        <v>42.3691</v>
      </c>
      <c r="O82" s="81" t="n">
        <v>43.2618</v>
      </c>
      <c r="P82" s="81" t="n">
        <v>14544.89</v>
      </c>
      <c r="Q82" s="81" t="n">
        <v>17.04</v>
      </c>
      <c r="R82" s="67" t="n">
        <v>4.040247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10477.37</v>
      </c>
      <c r="I83" s="77" t="n">
        <v>16.77</v>
      </c>
      <c r="J83" s="56" t="n">
        <v>2.91038055555556</v>
      </c>
      <c r="L83" s="76" t="n">
        <v>3804.9816</v>
      </c>
      <c r="M83" s="77" t="n">
        <v>40.5154</v>
      </c>
      <c r="N83" s="77" t="n">
        <v>42.8392</v>
      </c>
      <c r="O83" s="77" t="n">
        <v>43.4054</v>
      </c>
      <c r="P83" s="77" t="n">
        <v>10189.58</v>
      </c>
      <c r="Q83" s="77" t="n">
        <v>17.66</v>
      </c>
      <c r="R83" s="56" t="n">
        <v>2.8304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8924.91</v>
      </c>
      <c r="I84" s="79" t="n">
        <v>13.81</v>
      </c>
      <c r="J84" s="61" t="n">
        <v>2.47914166666667</v>
      </c>
      <c r="L84" s="78" t="n">
        <v>1799.8944</v>
      </c>
      <c r="M84" s="79" t="n">
        <v>37.2126</v>
      </c>
      <c r="N84" s="79" t="n">
        <v>39.9578</v>
      </c>
      <c r="O84" s="79" t="n">
        <v>40.3</v>
      </c>
      <c r="P84" s="79" t="n">
        <v>9116.72</v>
      </c>
      <c r="Q84" s="79" t="n">
        <v>14.07</v>
      </c>
      <c r="R84" s="61" t="n">
        <v>2.5324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7755.65</v>
      </c>
      <c r="I85" s="79" t="n">
        <v>10.97</v>
      </c>
      <c r="J85" s="61" t="n">
        <v>2.15434722222222</v>
      </c>
      <c r="L85" s="78" t="n">
        <v>876.7248</v>
      </c>
      <c r="M85" s="79" t="n">
        <v>34.2411</v>
      </c>
      <c r="N85" s="79" t="n">
        <v>37.6276</v>
      </c>
      <c r="O85" s="79" t="n">
        <v>37.8136</v>
      </c>
      <c r="P85" s="79" t="n">
        <v>7567.36</v>
      </c>
      <c r="Q85" s="79" t="n">
        <v>12.66</v>
      </c>
      <c r="R85" s="61" t="n">
        <v>2.10204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6938.49</v>
      </c>
      <c r="I86" s="81" t="n">
        <v>9.56</v>
      </c>
      <c r="J86" s="67" t="n">
        <v>1.92735833333333</v>
      </c>
      <c r="L86" s="80" t="n">
        <v>455.0112</v>
      </c>
      <c r="M86" s="81" t="n">
        <v>31.5172</v>
      </c>
      <c r="N86" s="81" t="n">
        <v>35.8569</v>
      </c>
      <c r="O86" s="81" t="n">
        <v>35.989</v>
      </c>
      <c r="P86" s="81" t="n">
        <v>6695.51</v>
      </c>
      <c r="Q86" s="81" t="n">
        <v>10.98</v>
      </c>
      <c r="R86" s="67" t="n">
        <v>1.859863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23370.51</v>
      </c>
      <c r="I87" s="77" t="n">
        <v>29.94</v>
      </c>
      <c r="J87" s="56" t="n">
        <v>6.49180833333333</v>
      </c>
      <c r="L87" s="76" t="n">
        <v>5655.684</v>
      </c>
      <c r="M87" s="77" t="n">
        <v>43.0893</v>
      </c>
      <c r="N87" s="77" t="n">
        <v>45.7547</v>
      </c>
      <c r="O87" s="77" t="n">
        <v>45.9582</v>
      </c>
      <c r="P87" s="77" t="n">
        <v>24520.38</v>
      </c>
      <c r="Q87" s="77" t="n">
        <v>31</v>
      </c>
      <c r="R87" s="56" t="n">
        <v>6.81121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21969.31</v>
      </c>
      <c r="I88" s="79" t="n">
        <v>24.83</v>
      </c>
      <c r="J88" s="61" t="n">
        <v>6.10258611111111</v>
      </c>
      <c r="L88" s="78" t="n">
        <v>2789.7706</v>
      </c>
      <c r="M88" s="79" t="n">
        <v>38.9596</v>
      </c>
      <c r="N88" s="79" t="n">
        <v>42.7726</v>
      </c>
      <c r="O88" s="79" t="n">
        <v>42.7956</v>
      </c>
      <c r="P88" s="79" t="n">
        <v>20871.88</v>
      </c>
      <c r="Q88" s="79" t="n">
        <v>28.95</v>
      </c>
      <c r="R88" s="61" t="n">
        <v>5.797744444444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6763.77</v>
      </c>
      <c r="I89" s="79" t="n">
        <v>23.55</v>
      </c>
      <c r="J89" s="61" t="n">
        <v>4.65660277777778</v>
      </c>
      <c r="L89" s="78" t="n">
        <v>1316.9083</v>
      </c>
      <c r="M89" s="79" t="n">
        <v>35.1862</v>
      </c>
      <c r="N89" s="79" t="n">
        <v>40.5444</v>
      </c>
      <c r="O89" s="79" t="n">
        <v>40.287</v>
      </c>
      <c r="P89" s="79" t="n">
        <v>16231.54</v>
      </c>
      <c r="Q89" s="79" t="n">
        <v>21.38</v>
      </c>
      <c r="R89" s="61" t="n">
        <v>4.50876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4430.45</v>
      </c>
      <c r="I90" s="81" t="n">
        <v>18.8</v>
      </c>
      <c r="J90" s="67" t="n">
        <v>4.00845833333333</v>
      </c>
      <c r="L90" s="80" t="n">
        <v>608.9654</v>
      </c>
      <c r="M90" s="81" t="n">
        <v>31.8927</v>
      </c>
      <c r="N90" s="81" t="n">
        <v>38.9854</v>
      </c>
      <c r="O90" s="81" t="n">
        <v>38.457</v>
      </c>
      <c r="P90" s="81" t="n">
        <v>15182.67</v>
      </c>
      <c r="Q90" s="81" t="n">
        <v>21.2</v>
      </c>
      <c r="R90" s="67" t="n">
        <v>4.21740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7634.64</v>
      </c>
      <c r="I91" s="77" t="n">
        <v>7.21</v>
      </c>
      <c r="J91" s="56" t="n">
        <v>2.12073333333333</v>
      </c>
      <c r="L91" s="76" t="n">
        <v>327.3776</v>
      </c>
      <c r="M91" s="77" t="n">
        <v>46.8108</v>
      </c>
      <c r="N91" s="77" t="n">
        <v>45.3433</v>
      </c>
      <c r="O91" s="77" t="n">
        <v>45.405</v>
      </c>
      <c r="P91" s="77" t="n">
        <v>7348.95</v>
      </c>
      <c r="Q91" s="77" t="n">
        <v>10.03</v>
      </c>
      <c r="R91" s="56" t="n">
        <v>2.0413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7445.91</v>
      </c>
      <c r="I92" s="79" t="n">
        <v>6.78</v>
      </c>
      <c r="J92" s="61" t="n">
        <v>2.06830833333333</v>
      </c>
      <c r="L92" s="78" t="n">
        <v>237.3048</v>
      </c>
      <c r="M92" s="79" t="n">
        <v>42.3778</v>
      </c>
      <c r="N92" s="79" t="n">
        <v>41.2237</v>
      </c>
      <c r="O92" s="79" t="n">
        <v>41.3749</v>
      </c>
      <c r="P92" s="79" t="n">
        <v>6661.59</v>
      </c>
      <c r="Q92" s="79" t="n">
        <v>9.74</v>
      </c>
      <c r="R92" s="61" t="n">
        <v>1.8504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6694.87</v>
      </c>
      <c r="I93" s="79" t="n">
        <v>9.27</v>
      </c>
      <c r="J93" s="61" t="n">
        <v>1.85968611111111</v>
      </c>
      <c r="L93" s="78" t="n">
        <v>176.524</v>
      </c>
      <c r="M93" s="79" t="n">
        <v>37.7636</v>
      </c>
      <c r="N93" s="79" t="n">
        <v>39.0025</v>
      </c>
      <c r="O93" s="79" t="n">
        <v>39.1268</v>
      </c>
      <c r="P93" s="79" t="n">
        <v>7460.28</v>
      </c>
      <c r="Q93" s="79" t="n">
        <v>9.68</v>
      </c>
      <c r="R93" s="61" t="n">
        <v>2.072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6582.32</v>
      </c>
      <c r="I94" s="81" t="n">
        <v>7.37</v>
      </c>
      <c r="J94" s="67" t="n">
        <v>1.82842222222222</v>
      </c>
      <c r="L94" s="80" t="n">
        <v>129.4176</v>
      </c>
      <c r="M94" s="81" t="n">
        <v>32.9667</v>
      </c>
      <c r="N94" s="81" t="n">
        <v>37.7482</v>
      </c>
      <c r="O94" s="81" t="n">
        <v>37.7163</v>
      </c>
      <c r="P94" s="81" t="n">
        <v>7403.72</v>
      </c>
      <c r="Q94" s="81" t="n">
        <v>7.27</v>
      </c>
      <c r="R94" s="67" t="n">
        <v>2.0565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4112.77</v>
      </c>
      <c r="I95" s="77" t="n">
        <v>15.46</v>
      </c>
      <c r="J95" s="56" t="n">
        <v>3.92021388888889</v>
      </c>
      <c r="L95" s="76" t="n">
        <v>681.8611</v>
      </c>
      <c r="M95" s="77" t="n">
        <v>48.9657</v>
      </c>
      <c r="N95" s="77" t="n">
        <v>51.8271</v>
      </c>
      <c r="O95" s="77" t="n">
        <v>52.9235</v>
      </c>
      <c r="P95" s="77" t="n">
        <v>15741.43</v>
      </c>
      <c r="Q95" s="77" t="n">
        <v>20.21</v>
      </c>
      <c r="R95" s="56" t="n">
        <v>4.3726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3570.45</v>
      </c>
      <c r="I96" s="79" t="n">
        <v>15.9</v>
      </c>
      <c r="J96" s="61" t="n">
        <v>3.76956944444444</v>
      </c>
      <c r="L96" s="78" t="n">
        <v>400.9811</v>
      </c>
      <c r="M96" s="79" t="n">
        <v>45.0784</v>
      </c>
      <c r="N96" s="79" t="n">
        <v>48.3729</v>
      </c>
      <c r="O96" s="79" t="n">
        <v>49.7181</v>
      </c>
      <c r="P96" s="79" t="n">
        <v>13325.02</v>
      </c>
      <c r="Q96" s="79" t="n">
        <v>19.76</v>
      </c>
      <c r="R96" s="61" t="n">
        <v>3.7013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13064.45</v>
      </c>
      <c r="I97" s="79" t="n">
        <v>14.92</v>
      </c>
      <c r="J97" s="61" t="n">
        <v>3.62901388888889</v>
      </c>
      <c r="L97" s="78" t="n">
        <v>237.369</v>
      </c>
      <c r="M97" s="79" t="n">
        <v>41.2407</v>
      </c>
      <c r="N97" s="79" t="n">
        <v>46.0536</v>
      </c>
      <c r="O97" s="79" t="n">
        <v>47.1685</v>
      </c>
      <c r="P97" s="79" t="n">
        <v>12903.22</v>
      </c>
      <c r="Q97" s="79" t="n">
        <v>15.34</v>
      </c>
      <c r="R97" s="61" t="n">
        <v>3.58422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12730.19</v>
      </c>
      <c r="I98" s="81" t="n">
        <v>16.06</v>
      </c>
      <c r="J98" s="67" t="n">
        <v>3.53616388888889</v>
      </c>
      <c r="L98" s="80" t="n">
        <v>147.8739</v>
      </c>
      <c r="M98" s="81" t="n">
        <v>37.3337</v>
      </c>
      <c r="N98" s="81" t="n">
        <v>44.1224</v>
      </c>
      <c r="O98" s="81" t="n">
        <v>45.7089</v>
      </c>
      <c r="P98" s="81" t="n">
        <v>12470</v>
      </c>
      <c r="Q98" s="81" t="n">
        <v>14.69</v>
      </c>
      <c r="R98" s="67" t="n">
        <v>3.46388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5074626320079</v>
      </c>
      <c r="J106" s="82" t="n">
        <f aca="false">GEOMEAN(J3:J98)</f>
        <v>2.92833073555719</v>
      </c>
      <c r="Q106" s="82" t="n">
        <f aca="false">GEOMEAN(Q3:Q98)</f>
        <v>16.2698815127451</v>
      </c>
      <c r="R106" s="82" t="n">
        <f aca="false">GEOMEAN(R3:R98)</f>
        <v>2.86788300946133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4916464407037</v>
      </c>
      <c r="R107" s="32" t="n">
        <f aca="false">R106/J106</f>
        <v>0.97935761648714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22005555555556</v>
      </c>
      <c r="J108" s="82" t="n">
        <f aca="false">SUM(J3:J98)</f>
        <v>359.208738888889</v>
      </c>
      <c r="Q108" s="82" t="n">
        <f aca="false">SUM(Q3:Q98)/3600</f>
        <v>0.555530555555556</v>
      </c>
      <c r="R108" s="82" t="n">
        <f aca="false">SUM(R3:R98)</f>
        <v>349.4775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9902048554334</v>
      </c>
      <c r="J113" s="82" t="n">
        <f aca="false">GEOMEAN(J19:J82)</f>
        <v>2.89365734881289</v>
      </c>
      <c r="Q113" s="82" t="n">
        <f aca="false">GEOMEAN(Q19:Q82)</f>
        <v>16.5312750279663</v>
      </c>
      <c r="R113" s="82" t="n">
        <f aca="false">GEOMEAN(R19:R82)</f>
        <v>2.8155401085042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383760104543</v>
      </c>
      <c r="R114" s="32" t="n">
        <f aca="false">R113/J113</f>
        <v>0.973003977011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9467.93</v>
      </c>
      <c r="I19" s="77" t="n">
        <v>36.32</v>
      </c>
      <c r="J19" s="56" t="n">
        <v>5.40775833333333</v>
      </c>
      <c r="L19" s="76" t="n">
        <v>5267.7304</v>
      </c>
      <c r="M19" s="77" t="n">
        <v>41.8805</v>
      </c>
      <c r="N19" s="77" t="n">
        <v>43.5028</v>
      </c>
      <c r="O19" s="77" t="n">
        <v>45.0269</v>
      </c>
      <c r="P19" s="77" t="n">
        <v>18859.03</v>
      </c>
      <c r="Q19" s="77" t="n">
        <v>36.46</v>
      </c>
      <c r="R19" s="56" t="n">
        <v>5.2386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7859.31</v>
      </c>
      <c r="I20" s="79" t="n">
        <v>32.63</v>
      </c>
      <c r="J20" s="61" t="n">
        <v>4.96091944444444</v>
      </c>
      <c r="L20" s="78" t="n">
        <v>2436.0512</v>
      </c>
      <c r="M20" s="79" t="n">
        <v>39.854</v>
      </c>
      <c r="N20" s="79" t="n">
        <v>41.8602</v>
      </c>
      <c r="O20" s="79" t="n">
        <v>42.9733</v>
      </c>
      <c r="P20" s="79" t="n">
        <v>17837.12</v>
      </c>
      <c r="Q20" s="79" t="n">
        <v>29.61</v>
      </c>
      <c r="R20" s="61" t="n">
        <v>4.9547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5191.44</v>
      </c>
      <c r="I21" s="79" t="n">
        <v>29.16</v>
      </c>
      <c r="J21" s="61" t="n">
        <v>4.21984444444445</v>
      </c>
      <c r="L21" s="78" t="n">
        <v>1174.8752</v>
      </c>
      <c r="M21" s="79" t="n">
        <v>37.2868</v>
      </c>
      <c r="N21" s="79" t="n">
        <v>40.6327</v>
      </c>
      <c r="O21" s="79" t="n">
        <v>41.6932</v>
      </c>
      <c r="P21" s="79" t="n">
        <v>15293.26</v>
      </c>
      <c r="Q21" s="79" t="n">
        <v>27.57</v>
      </c>
      <c r="R21" s="61" t="n">
        <v>4.2481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12046.42</v>
      </c>
      <c r="I22" s="81" t="n">
        <v>21.96</v>
      </c>
      <c r="J22" s="67" t="n">
        <v>3.34622777777778</v>
      </c>
      <c r="L22" s="80" t="n">
        <v>575.8856</v>
      </c>
      <c r="M22" s="81" t="n">
        <v>34.6681</v>
      </c>
      <c r="N22" s="81" t="n">
        <v>39.7113</v>
      </c>
      <c r="O22" s="81" t="n">
        <v>40.8363</v>
      </c>
      <c r="P22" s="81" t="n">
        <v>13436.36</v>
      </c>
      <c r="Q22" s="81" t="n">
        <v>21.63</v>
      </c>
      <c r="R22" s="67" t="n">
        <v>3.73232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7669.65</v>
      </c>
      <c r="I23" s="77" t="n">
        <v>38.96</v>
      </c>
      <c r="J23" s="56" t="n">
        <v>4.90823611111111</v>
      </c>
      <c r="L23" s="76" t="n">
        <v>8272.868</v>
      </c>
      <c r="M23" s="77" t="n">
        <v>39.9523</v>
      </c>
      <c r="N23" s="77" t="n">
        <v>42.047</v>
      </c>
      <c r="O23" s="77" t="n">
        <v>43.2334</v>
      </c>
      <c r="P23" s="77" t="n">
        <v>19538.97</v>
      </c>
      <c r="Q23" s="77" t="n">
        <v>43.4</v>
      </c>
      <c r="R23" s="56" t="n">
        <v>5.4274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3736.97</v>
      </c>
      <c r="I24" s="79" t="n">
        <v>28.71</v>
      </c>
      <c r="J24" s="61" t="n">
        <v>3.815825</v>
      </c>
      <c r="L24" s="78" t="n">
        <v>3232.5944</v>
      </c>
      <c r="M24" s="79" t="n">
        <v>37.0564</v>
      </c>
      <c r="N24" s="79" t="n">
        <v>39.9053</v>
      </c>
      <c r="O24" s="79" t="n">
        <v>40.9277</v>
      </c>
      <c r="P24" s="79" t="n">
        <v>13480.85</v>
      </c>
      <c r="Q24" s="79" t="n">
        <v>33.36</v>
      </c>
      <c r="R24" s="61" t="n">
        <v>3.74468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12777.67</v>
      </c>
      <c r="I25" s="79" t="n">
        <v>27.25</v>
      </c>
      <c r="J25" s="61" t="n">
        <v>3.54935277777778</v>
      </c>
      <c r="L25" s="78" t="n">
        <v>1360.984</v>
      </c>
      <c r="M25" s="79" t="n">
        <v>34.264</v>
      </c>
      <c r="N25" s="79" t="n">
        <v>38.2976</v>
      </c>
      <c r="O25" s="79" t="n">
        <v>39.5209</v>
      </c>
      <c r="P25" s="79" t="n">
        <v>11429.32</v>
      </c>
      <c r="Q25" s="79" t="n">
        <v>27.75</v>
      </c>
      <c r="R25" s="61" t="n">
        <v>3.1748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11265.64</v>
      </c>
      <c r="I26" s="81" t="n">
        <v>20.82</v>
      </c>
      <c r="J26" s="67" t="n">
        <v>3.12934444444444</v>
      </c>
      <c r="L26" s="80" t="n">
        <v>586.668</v>
      </c>
      <c r="M26" s="81" t="n">
        <v>31.6607</v>
      </c>
      <c r="N26" s="81" t="n">
        <v>37.2206</v>
      </c>
      <c r="O26" s="81" t="n">
        <v>38.723</v>
      </c>
      <c r="P26" s="81" t="n">
        <v>10047.34</v>
      </c>
      <c r="Q26" s="81" t="n">
        <v>23.99</v>
      </c>
      <c r="R26" s="67" t="n">
        <v>2.7909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9786.92</v>
      </c>
      <c r="I27" s="77" t="n">
        <v>82.02</v>
      </c>
      <c r="J27" s="56" t="n">
        <v>11.0519222222222</v>
      </c>
      <c r="L27" s="76" t="n">
        <v>22106.4592</v>
      </c>
      <c r="M27" s="77" t="n">
        <v>38.7108</v>
      </c>
      <c r="N27" s="77" t="n">
        <v>40.1843</v>
      </c>
      <c r="O27" s="77" t="n">
        <v>43.4484</v>
      </c>
      <c r="P27" s="77" t="n">
        <v>38220.61</v>
      </c>
      <c r="Q27" s="77" t="n">
        <v>93.33</v>
      </c>
      <c r="R27" s="56" t="n">
        <v>10.61683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30755.32</v>
      </c>
      <c r="I28" s="79" t="n">
        <v>52.38</v>
      </c>
      <c r="J28" s="61" t="n">
        <v>8.54314444444444</v>
      </c>
      <c r="L28" s="78" t="n">
        <v>5973.1816</v>
      </c>
      <c r="M28" s="79" t="n">
        <v>36.7503</v>
      </c>
      <c r="N28" s="79" t="n">
        <v>38.9803</v>
      </c>
      <c r="O28" s="79" t="n">
        <v>41.5238</v>
      </c>
      <c r="P28" s="79" t="n">
        <v>32130.78</v>
      </c>
      <c r="Q28" s="79" t="n">
        <v>59.99</v>
      </c>
      <c r="R28" s="61" t="n">
        <v>8.92521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27345.35</v>
      </c>
      <c r="I29" s="79" t="n">
        <v>47.06</v>
      </c>
      <c r="J29" s="61" t="n">
        <v>7.59593055555556</v>
      </c>
      <c r="L29" s="78" t="n">
        <v>2656.1264</v>
      </c>
      <c r="M29" s="79" t="n">
        <v>34.6351</v>
      </c>
      <c r="N29" s="79" t="n">
        <v>38.0755</v>
      </c>
      <c r="O29" s="79" t="n">
        <v>39.9062</v>
      </c>
      <c r="P29" s="79" t="n">
        <v>24130.41</v>
      </c>
      <c r="Q29" s="79" t="n">
        <v>54.45</v>
      </c>
      <c r="R29" s="61" t="n">
        <v>6.7028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22067.7</v>
      </c>
      <c r="I30" s="81" t="n">
        <v>40.48</v>
      </c>
      <c r="J30" s="67" t="n">
        <v>6.12991666666667</v>
      </c>
      <c r="L30" s="80" t="n">
        <v>1305.4624</v>
      </c>
      <c r="M30" s="81" t="n">
        <v>32.3334</v>
      </c>
      <c r="N30" s="81" t="n">
        <v>37.2645</v>
      </c>
      <c r="O30" s="81" t="n">
        <v>38.6646</v>
      </c>
      <c r="P30" s="81" t="n">
        <v>21560.56</v>
      </c>
      <c r="Q30" s="81" t="n">
        <v>48.51</v>
      </c>
      <c r="R30" s="67" t="n">
        <v>5.989044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48354.24</v>
      </c>
      <c r="I31" s="77" t="n">
        <v>87.94</v>
      </c>
      <c r="J31" s="56" t="n">
        <v>13.4317333333333</v>
      </c>
      <c r="L31" s="76" t="n">
        <v>20726.6888</v>
      </c>
      <c r="M31" s="77" t="n">
        <v>39.503</v>
      </c>
      <c r="N31" s="77" t="n">
        <v>43.8698</v>
      </c>
      <c r="O31" s="77" t="n">
        <v>45.1873</v>
      </c>
      <c r="P31" s="77" t="n">
        <v>46727.71</v>
      </c>
      <c r="Q31" s="77" t="n">
        <v>96.84</v>
      </c>
      <c r="R31" s="56" t="n">
        <v>12.9799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40951.67</v>
      </c>
      <c r="I32" s="79" t="n">
        <v>65.4</v>
      </c>
      <c r="J32" s="61" t="n">
        <v>11.3754638888889</v>
      </c>
      <c r="L32" s="78" t="n">
        <v>7015.204</v>
      </c>
      <c r="M32" s="79" t="n">
        <v>37.5857</v>
      </c>
      <c r="N32" s="79" t="n">
        <v>42.4438</v>
      </c>
      <c r="O32" s="79" t="n">
        <v>42.9628</v>
      </c>
      <c r="P32" s="79" t="n">
        <v>36720.92</v>
      </c>
      <c r="Q32" s="79" t="n">
        <v>76.46</v>
      </c>
      <c r="R32" s="61" t="n">
        <v>10.20025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31255.34</v>
      </c>
      <c r="I33" s="79" t="n">
        <v>54.79</v>
      </c>
      <c r="J33" s="61" t="n">
        <v>8.68203888888889</v>
      </c>
      <c r="L33" s="78" t="n">
        <v>3232.2064</v>
      </c>
      <c r="M33" s="79" t="n">
        <v>35.6307</v>
      </c>
      <c r="N33" s="79" t="n">
        <v>41.1498</v>
      </c>
      <c r="O33" s="79" t="n">
        <v>41.0581</v>
      </c>
      <c r="P33" s="79" t="n">
        <v>34151.08</v>
      </c>
      <c r="Q33" s="79" t="n">
        <v>60.94</v>
      </c>
      <c r="R33" s="61" t="n">
        <v>9.48641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9815.98</v>
      </c>
      <c r="I34" s="81" t="n">
        <v>50.26</v>
      </c>
      <c r="J34" s="67" t="n">
        <v>8.28221666666667</v>
      </c>
      <c r="L34" s="80" t="n">
        <v>1638.9856</v>
      </c>
      <c r="M34" s="81" t="n">
        <v>33.5313</v>
      </c>
      <c r="N34" s="81" t="n">
        <v>40.0399</v>
      </c>
      <c r="O34" s="81" t="n">
        <v>39.5615</v>
      </c>
      <c r="P34" s="81" t="n">
        <v>27489.96</v>
      </c>
      <c r="Q34" s="81" t="n">
        <v>56.2</v>
      </c>
      <c r="R34" s="67" t="n">
        <v>7.636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56410.07</v>
      </c>
      <c r="I35" s="77" t="n">
        <v>138.49</v>
      </c>
      <c r="J35" s="56" t="n">
        <v>15.6694638888889</v>
      </c>
      <c r="L35" s="76" t="n">
        <v>64435.6512</v>
      </c>
      <c r="M35" s="77" t="n">
        <v>38.4409</v>
      </c>
      <c r="N35" s="77" t="n">
        <v>41.9553</v>
      </c>
      <c r="O35" s="77" t="n">
        <v>44.1552</v>
      </c>
      <c r="P35" s="77" t="n">
        <v>60924.72</v>
      </c>
      <c r="Q35" s="77" t="n">
        <v>163.33</v>
      </c>
      <c r="R35" s="56" t="n">
        <v>16.9235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32329.11</v>
      </c>
      <c r="I36" s="79" t="n">
        <v>78.42</v>
      </c>
      <c r="J36" s="61" t="n">
        <v>8.98030833333333</v>
      </c>
      <c r="L36" s="78" t="n">
        <v>9348.1536</v>
      </c>
      <c r="M36" s="79" t="n">
        <v>35.2323</v>
      </c>
      <c r="N36" s="79" t="n">
        <v>40.6113</v>
      </c>
      <c r="O36" s="79" t="n">
        <v>42.9888</v>
      </c>
      <c r="P36" s="79" t="n">
        <v>35664.06</v>
      </c>
      <c r="Q36" s="79" t="n">
        <v>85.9</v>
      </c>
      <c r="R36" s="61" t="n">
        <v>9.906683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27966.45</v>
      </c>
      <c r="I37" s="79" t="n">
        <v>57.26</v>
      </c>
      <c r="J37" s="61" t="n">
        <v>7.76845833333333</v>
      </c>
      <c r="L37" s="78" t="n">
        <v>2271.0856</v>
      </c>
      <c r="M37" s="79" t="n">
        <v>33.5467</v>
      </c>
      <c r="N37" s="79" t="n">
        <v>39.3686</v>
      </c>
      <c r="O37" s="79" t="n">
        <v>42.0044</v>
      </c>
      <c r="P37" s="79" t="n">
        <v>26867.36</v>
      </c>
      <c r="Q37" s="79" t="n">
        <v>55.4</v>
      </c>
      <c r="R37" s="61" t="n">
        <v>7.463155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22594.11</v>
      </c>
      <c r="I38" s="81" t="n">
        <v>51.73</v>
      </c>
      <c r="J38" s="67" t="n">
        <v>6.27614166666667</v>
      </c>
      <c r="L38" s="80" t="n">
        <v>822.9624</v>
      </c>
      <c r="M38" s="81" t="n">
        <v>31.4419</v>
      </c>
      <c r="N38" s="81" t="n">
        <v>38.4434</v>
      </c>
      <c r="O38" s="81" t="n">
        <v>41.0693</v>
      </c>
      <c r="P38" s="81" t="n">
        <v>24171.24</v>
      </c>
      <c r="Q38" s="81" t="n">
        <v>55.34</v>
      </c>
      <c r="R38" s="67" t="n">
        <v>6.71423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8260.06</v>
      </c>
      <c r="I39" s="77" t="n">
        <v>17.2</v>
      </c>
      <c r="J39" s="56" t="n">
        <v>2.29446111111111</v>
      </c>
      <c r="L39" s="76" t="n">
        <v>3870.0224</v>
      </c>
      <c r="M39" s="77" t="n">
        <v>40.2995</v>
      </c>
      <c r="N39" s="77" t="n">
        <v>43.0005</v>
      </c>
      <c r="O39" s="77" t="n">
        <v>43.5953</v>
      </c>
      <c r="P39" s="77" t="n">
        <v>9109.87</v>
      </c>
      <c r="Q39" s="77" t="n">
        <v>16.49</v>
      </c>
      <c r="R39" s="56" t="n">
        <v>2.53051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7465.86</v>
      </c>
      <c r="I40" s="79" t="n">
        <v>12.86</v>
      </c>
      <c r="J40" s="61" t="n">
        <v>2.07385</v>
      </c>
      <c r="L40" s="78" t="n">
        <v>1800.1016</v>
      </c>
      <c r="M40" s="79" t="n">
        <v>37.0808</v>
      </c>
      <c r="N40" s="79" t="n">
        <v>40.4213</v>
      </c>
      <c r="O40" s="79" t="n">
        <v>40.7067</v>
      </c>
      <c r="P40" s="79" t="n">
        <v>6582.6</v>
      </c>
      <c r="Q40" s="79" t="n">
        <v>13.74</v>
      </c>
      <c r="R40" s="61" t="n">
        <v>1.828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5593.18</v>
      </c>
      <c r="I41" s="79" t="n">
        <v>10.59</v>
      </c>
      <c r="J41" s="61" t="n">
        <v>1.55366111111111</v>
      </c>
      <c r="L41" s="78" t="n">
        <v>855.1776</v>
      </c>
      <c r="M41" s="79" t="n">
        <v>34.2459</v>
      </c>
      <c r="N41" s="79" t="n">
        <v>38.2907</v>
      </c>
      <c r="O41" s="79" t="n">
        <v>38.4322</v>
      </c>
      <c r="P41" s="79" t="n">
        <v>5936.85</v>
      </c>
      <c r="Q41" s="79" t="n">
        <v>10.77</v>
      </c>
      <c r="R41" s="61" t="n">
        <v>1.64912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5397.43</v>
      </c>
      <c r="I42" s="81" t="n">
        <v>9.16</v>
      </c>
      <c r="J42" s="67" t="n">
        <v>1.49928611111111</v>
      </c>
      <c r="L42" s="80" t="n">
        <v>433.8528</v>
      </c>
      <c r="M42" s="81" t="n">
        <v>31.7695</v>
      </c>
      <c r="N42" s="81" t="n">
        <v>36.8446</v>
      </c>
      <c r="O42" s="81" t="n">
        <v>36.7806</v>
      </c>
      <c r="P42" s="81" t="n">
        <v>4747.89</v>
      </c>
      <c r="Q42" s="81" t="n">
        <v>10.46</v>
      </c>
      <c r="R42" s="67" t="n">
        <v>1.3188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9022.74</v>
      </c>
      <c r="I43" s="77" t="n">
        <v>18.55</v>
      </c>
      <c r="J43" s="56" t="n">
        <v>2.50631666666667</v>
      </c>
      <c r="L43" s="76" t="n">
        <v>4497.4032</v>
      </c>
      <c r="M43" s="77" t="n">
        <v>40.1915</v>
      </c>
      <c r="N43" s="77" t="n">
        <v>43.2732</v>
      </c>
      <c r="O43" s="77" t="n">
        <v>44.7138</v>
      </c>
      <c r="P43" s="77" t="n">
        <v>8805.64</v>
      </c>
      <c r="Q43" s="77" t="n">
        <v>20.45</v>
      </c>
      <c r="R43" s="56" t="n">
        <v>2.44601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7128.41</v>
      </c>
      <c r="I44" s="79" t="n">
        <v>14.34</v>
      </c>
      <c r="J44" s="61" t="n">
        <v>1.98011388888889</v>
      </c>
      <c r="L44" s="78" t="n">
        <v>1955.9488</v>
      </c>
      <c r="M44" s="79" t="n">
        <v>37.3176</v>
      </c>
      <c r="N44" s="79" t="n">
        <v>41.1471</v>
      </c>
      <c r="O44" s="79" t="n">
        <v>42.2505</v>
      </c>
      <c r="P44" s="79" t="n">
        <v>7668.99</v>
      </c>
      <c r="Q44" s="79" t="n">
        <v>16.7</v>
      </c>
      <c r="R44" s="61" t="n">
        <v>2.1302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6063.11</v>
      </c>
      <c r="I45" s="79" t="n">
        <v>12.31</v>
      </c>
      <c r="J45" s="61" t="n">
        <v>1.68419722222222</v>
      </c>
      <c r="L45" s="78" t="n">
        <v>932.272</v>
      </c>
      <c r="M45" s="79" t="n">
        <v>34.3879</v>
      </c>
      <c r="N45" s="79" t="n">
        <v>39.422</v>
      </c>
      <c r="O45" s="79" t="n">
        <v>40.345</v>
      </c>
      <c r="P45" s="79" t="n">
        <v>6842.27</v>
      </c>
      <c r="Q45" s="79" t="n">
        <v>12.37</v>
      </c>
      <c r="R45" s="61" t="n">
        <v>1.90063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5364.34</v>
      </c>
      <c r="I46" s="81" t="n">
        <v>10.62</v>
      </c>
      <c r="J46" s="67" t="n">
        <v>1.49009444444444</v>
      </c>
      <c r="L46" s="80" t="n">
        <v>468.9592</v>
      </c>
      <c r="M46" s="81" t="n">
        <v>31.4915</v>
      </c>
      <c r="N46" s="81" t="n">
        <v>38.0556</v>
      </c>
      <c r="O46" s="81" t="n">
        <v>38.8659</v>
      </c>
      <c r="P46" s="81" t="n">
        <v>6056.99</v>
      </c>
      <c r="Q46" s="81" t="n">
        <v>10.69</v>
      </c>
      <c r="R46" s="67" t="n">
        <v>1.6824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9452.61</v>
      </c>
      <c r="I47" s="77" t="n">
        <v>21.33</v>
      </c>
      <c r="J47" s="56" t="n">
        <v>2.625725</v>
      </c>
      <c r="L47" s="76" t="n">
        <v>9273.62</v>
      </c>
      <c r="M47" s="77" t="n">
        <v>38.2774</v>
      </c>
      <c r="N47" s="77" t="n">
        <v>41.112</v>
      </c>
      <c r="O47" s="77" t="n">
        <v>42.0637</v>
      </c>
      <c r="P47" s="77" t="n">
        <v>9254.49</v>
      </c>
      <c r="Q47" s="77" t="n">
        <v>23.74</v>
      </c>
      <c r="R47" s="56" t="n">
        <v>2.57069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7120.16</v>
      </c>
      <c r="I48" s="79" t="n">
        <v>15.21</v>
      </c>
      <c r="J48" s="61" t="n">
        <v>1.97782222222222</v>
      </c>
      <c r="L48" s="78" t="n">
        <v>3696.8856</v>
      </c>
      <c r="M48" s="79" t="n">
        <v>34.3862</v>
      </c>
      <c r="N48" s="79" t="n">
        <v>38.3732</v>
      </c>
      <c r="O48" s="79" t="n">
        <v>39.2112</v>
      </c>
      <c r="P48" s="79" t="n">
        <v>6942.41</v>
      </c>
      <c r="Q48" s="79" t="n">
        <v>17.66</v>
      </c>
      <c r="R48" s="61" t="n">
        <v>1.9284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5669.27</v>
      </c>
      <c r="I49" s="79" t="n">
        <v>11.9</v>
      </c>
      <c r="J49" s="61" t="n">
        <v>1.57479722222222</v>
      </c>
      <c r="L49" s="78" t="n">
        <v>1565.2736</v>
      </c>
      <c r="M49" s="79" t="n">
        <v>31.0184</v>
      </c>
      <c r="N49" s="79" t="n">
        <v>36.4049</v>
      </c>
      <c r="O49" s="79" t="n">
        <v>37.1843</v>
      </c>
      <c r="P49" s="79" t="n">
        <v>5545.8</v>
      </c>
      <c r="Q49" s="79" t="n">
        <v>12.42</v>
      </c>
      <c r="R49" s="61" t="n">
        <v>1.540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4712.46</v>
      </c>
      <c r="I50" s="81" t="n">
        <v>9.7</v>
      </c>
      <c r="J50" s="67" t="n">
        <v>1.30901666666667</v>
      </c>
      <c r="L50" s="80" t="n">
        <v>659.268</v>
      </c>
      <c r="M50" s="81" t="n">
        <v>27.8549</v>
      </c>
      <c r="N50" s="81" t="n">
        <v>35.0468</v>
      </c>
      <c r="O50" s="81" t="n">
        <v>35.8235</v>
      </c>
      <c r="P50" s="81" t="n">
        <v>4643.5</v>
      </c>
      <c r="Q50" s="81" t="n">
        <v>11.27</v>
      </c>
      <c r="R50" s="67" t="n">
        <v>1.2898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7265.93</v>
      </c>
      <c r="I51" s="77" t="n">
        <v>13.69</v>
      </c>
      <c r="J51" s="56" t="n">
        <v>2.01831388888889</v>
      </c>
      <c r="L51" s="76" t="n">
        <v>6118.3128</v>
      </c>
      <c r="M51" s="77" t="n">
        <v>40.0593</v>
      </c>
      <c r="N51" s="77" t="n">
        <v>41.5146</v>
      </c>
      <c r="O51" s="77" t="n">
        <v>42.9187</v>
      </c>
      <c r="P51" s="77" t="n">
        <v>7087.33</v>
      </c>
      <c r="Q51" s="77" t="n">
        <v>15.34</v>
      </c>
      <c r="R51" s="56" t="n">
        <v>1.96870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5826.32</v>
      </c>
      <c r="I52" s="79" t="n">
        <v>10.97</v>
      </c>
      <c r="J52" s="61" t="n">
        <v>1.61842222222222</v>
      </c>
      <c r="L52" s="78" t="n">
        <v>2381.4408</v>
      </c>
      <c r="M52" s="79" t="n">
        <v>36.2331</v>
      </c>
      <c r="N52" s="79" t="n">
        <v>38.8705</v>
      </c>
      <c r="O52" s="79" t="n">
        <v>40.531</v>
      </c>
      <c r="P52" s="79" t="n">
        <v>5687.93</v>
      </c>
      <c r="Q52" s="79" t="n">
        <v>11.3</v>
      </c>
      <c r="R52" s="61" t="n">
        <v>1.5799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4755.93</v>
      </c>
      <c r="I53" s="79" t="n">
        <v>8.41</v>
      </c>
      <c r="J53" s="61" t="n">
        <v>1.32109166666667</v>
      </c>
      <c r="L53" s="78" t="n">
        <v>1027.2256</v>
      </c>
      <c r="M53" s="79" t="n">
        <v>33.0621</v>
      </c>
      <c r="N53" s="79" t="n">
        <v>36.9521</v>
      </c>
      <c r="O53" s="79" t="n">
        <v>38.688</v>
      </c>
      <c r="P53" s="79" t="n">
        <v>4672.21</v>
      </c>
      <c r="Q53" s="79" t="n">
        <v>9.54</v>
      </c>
      <c r="R53" s="61" t="n">
        <v>1.2978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4445.98</v>
      </c>
      <c r="I54" s="81" t="n">
        <v>7.64</v>
      </c>
      <c r="J54" s="67" t="n">
        <v>1.23499444444444</v>
      </c>
      <c r="L54" s="80" t="n">
        <v>465.0672</v>
      </c>
      <c r="M54" s="81" t="n">
        <v>30.2124</v>
      </c>
      <c r="N54" s="81" t="n">
        <v>35.6641</v>
      </c>
      <c r="O54" s="81" t="n">
        <v>37.3481</v>
      </c>
      <c r="P54" s="81" t="n">
        <v>3851.95</v>
      </c>
      <c r="Q54" s="81" t="n">
        <v>7.13</v>
      </c>
      <c r="R54" s="67" t="n">
        <v>1.06998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2253.5</v>
      </c>
      <c r="I55" s="77" t="n">
        <v>5.16</v>
      </c>
      <c r="J55" s="56" t="n">
        <v>0.625972222222222</v>
      </c>
      <c r="L55" s="76" t="n">
        <v>1770.2368</v>
      </c>
      <c r="M55" s="77" t="n">
        <v>41.0415</v>
      </c>
      <c r="N55" s="77" t="n">
        <v>43.7751</v>
      </c>
      <c r="O55" s="77" t="n">
        <v>43.1711</v>
      </c>
      <c r="P55" s="77" t="n">
        <v>2172.68</v>
      </c>
      <c r="Q55" s="77" t="n">
        <v>5</v>
      </c>
      <c r="R55" s="56" t="n">
        <v>0.6035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895.03</v>
      </c>
      <c r="I56" s="79" t="n">
        <v>4.27</v>
      </c>
      <c r="J56" s="61" t="n">
        <v>0.526397222222222</v>
      </c>
      <c r="L56" s="78" t="n">
        <v>879.8488</v>
      </c>
      <c r="M56" s="79" t="n">
        <v>37.1162</v>
      </c>
      <c r="N56" s="79" t="n">
        <v>40.9432</v>
      </c>
      <c r="O56" s="79" t="n">
        <v>39.8941</v>
      </c>
      <c r="P56" s="79" t="n">
        <v>1856.9</v>
      </c>
      <c r="Q56" s="79" t="n">
        <v>4.37</v>
      </c>
      <c r="R56" s="61" t="n">
        <v>0.515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773.49</v>
      </c>
      <c r="I57" s="79" t="n">
        <v>3.83</v>
      </c>
      <c r="J57" s="61" t="n">
        <v>0.492636111111111</v>
      </c>
      <c r="L57" s="78" t="n">
        <v>428.1664</v>
      </c>
      <c r="M57" s="79" t="n">
        <v>33.6152</v>
      </c>
      <c r="N57" s="79" t="n">
        <v>38.8889</v>
      </c>
      <c r="O57" s="79" t="n">
        <v>37.5104</v>
      </c>
      <c r="P57" s="79" t="n">
        <v>1570.45</v>
      </c>
      <c r="Q57" s="79" t="n">
        <v>3.64</v>
      </c>
      <c r="R57" s="61" t="n">
        <v>0.4362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373.81</v>
      </c>
      <c r="I58" s="81" t="n">
        <v>3.15</v>
      </c>
      <c r="J58" s="67" t="n">
        <v>0.381613888888889</v>
      </c>
      <c r="L58" s="80" t="n">
        <v>215.2328</v>
      </c>
      <c r="M58" s="81" t="n">
        <v>30.6735</v>
      </c>
      <c r="N58" s="81" t="n">
        <v>37.4301</v>
      </c>
      <c r="O58" s="81" t="n">
        <v>35.8172</v>
      </c>
      <c r="P58" s="81" t="n">
        <v>1518.58</v>
      </c>
      <c r="Q58" s="81" t="n">
        <v>3.11</v>
      </c>
      <c r="R58" s="67" t="n">
        <v>0.4218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2475.73</v>
      </c>
      <c r="I59" s="77" t="n">
        <v>6.15</v>
      </c>
      <c r="J59" s="56" t="n">
        <v>0.687702777777778</v>
      </c>
      <c r="L59" s="76" t="n">
        <v>2758.4</v>
      </c>
      <c r="M59" s="77" t="n">
        <v>38.3011</v>
      </c>
      <c r="N59" s="77" t="n">
        <v>42.7373</v>
      </c>
      <c r="O59" s="77" t="n">
        <v>43.8577</v>
      </c>
      <c r="P59" s="77" t="n">
        <v>2424.54</v>
      </c>
      <c r="Q59" s="77" t="n">
        <v>6.64</v>
      </c>
      <c r="R59" s="56" t="n">
        <v>0.6734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971.66</v>
      </c>
      <c r="I60" s="79" t="n">
        <v>4.69</v>
      </c>
      <c r="J60" s="61" t="n">
        <v>0.547683333333333</v>
      </c>
      <c r="L60" s="78" t="n">
        <v>910.0368</v>
      </c>
      <c r="M60" s="79" t="n">
        <v>34.2187</v>
      </c>
      <c r="N60" s="79" t="n">
        <v>40.7283</v>
      </c>
      <c r="O60" s="79" t="n">
        <v>41.7051</v>
      </c>
      <c r="P60" s="79" t="n">
        <v>1746.65</v>
      </c>
      <c r="Q60" s="79" t="n">
        <v>5.07</v>
      </c>
      <c r="R60" s="61" t="n">
        <v>0.4851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365.77</v>
      </c>
      <c r="I61" s="79" t="n">
        <v>3.95</v>
      </c>
      <c r="J61" s="61" t="n">
        <v>0.379380555555556</v>
      </c>
      <c r="L61" s="78" t="n">
        <v>334.7832</v>
      </c>
      <c r="M61" s="79" t="n">
        <v>31.1562</v>
      </c>
      <c r="N61" s="79" t="n">
        <v>39.3669</v>
      </c>
      <c r="O61" s="79" t="n">
        <v>40.061</v>
      </c>
      <c r="P61" s="79" t="n">
        <v>1345.18</v>
      </c>
      <c r="Q61" s="79" t="n">
        <v>3.73</v>
      </c>
      <c r="R61" s="61" t="n">
        <v>0.37366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1147.19</v>
      </c>
      <c r="I62" s="81" t="n">
        <v>3.17</v>
      </c>
      <c r="J62" s="67" t="n">
        <v>0.318663888888889</v>
      </c>
      <c r="L62" s="80" t="n">
        <v>130.264</v>
      </c>
      <c r="M62" s="81" t="n">
        <v>28.2703</v>
      </c>
      <c r="N62" s="81" t="n">
        <v>38.3833</v>
      </c>
      <c r="O62" s="81" t="n">
        <v>39.1235</v>
      </c>
      <c r="P62" s="81" t="n">
        <v>1138.55</v>
      </c>
      <c r="Q62" s="81" t="n">
        <v>2.69</v>
      </c>
      <c r="R62" s="67" t="n">
        <v>0.3162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2091.77</v>
      </c>
      <c r="I63" s="77" t="n">
        <v>5.2</v>
      </c>
      <c r="J63" s="56" t="n">
        <v>0.581047222222222</v>
      </c>
      <c r="L63" s="76" t="n">
        <v>2137.7152</v>
      </c>
      <c r="M63" s="77" t="n">
        <v>38.0153</v>
      </c>
      <c r="N63" s="77" t="n">
        <v>40.7903</v>
      </c>
      <c r="O63" s="77" t="n">
        <v>41.5424</v>
      </c>
      <c r="P63" s="77" t="n">
        <v>2063.53</v>
      </c>
      <c r="Q63" s="77" t="n">
        <v>5.12</v>
      </c>
      <c r="R63" s="56" t="n">
        <v>0.5732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563.27</v>
      </c>
      <c r="I64" s="79" t="n">
        <v>4.22</v>
      </c>
      <c r="J64" s="61" t="n">
        <v>0.434241666666667</v>
      </c>
      <c r="L64" s="78" t="n">
        <v>863.3016</v>
      </c>
      <c r="M64" s="79" t="n">
        <v>34.2414</v>
      </c>
      <c r="N64" s="79" t="n">
        <v>38.0646</v>
      </c>
      <c r="O64" s="79" t="n">
        <v>38.6743</v>
      </c>
      <c r="P64" s="79" t="n">
        <v>1561.03</v>
      </c>
      <c r="Q64" s="79" t="n">
        <v>3.98</v>
      </c>
      <c r="R64" s="61" t="n">
        <v>0.4336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1250.41</v>
      </c>
      <c r="I65" s="79" t="n">
        <v>3.61</v>
      </c>
      <c r="J65" s="61" t="n">
        <v>0.347336111111111</v>
      </c>
      <c r="L65" s="78" t="n">
        <v>362.1688</v>
      </c>
      <c r="M65" s="79" t="n">
        <v>30.8475</v>
      </c>
      <c r="N65" s="79" t="n">
        <v>36.0378</v>
      </c>
      <c r="O65" s="79" t="n">
        <v>36.5824</v>
      </c>
      <c r="P65" s="79" t="n">
        <v>1318.37</v>
      </c>
      <c r="Q65" s="79" t="n">
        <v>3.15</v>
      </c>
      <c r="R65" s="61" t="n">
        <v>0.3662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1039.23</v>
      </c>
      <c r="I66" s="81" t="n">
        <v>2.45</v>
      </c>
      <c r="J66" s="67" t="n">
        <v>0.288675</v>
      </c>
      <c r="L66" s="80" t="n">
        <v>152.4552</v>
      </c>
      <c r="M66" s="81" t="n">
        <v>27.8559</v>
      </c>
      <c r="N66" s="81" t="n">
        <v>34.6174</v>
      </c>
      <c r="O66" s="81" t="n">
        <v>35.1716</v>
      </c>
      <c r="P66" s="81" t="n">
        <v>1023.79</v>
      </c>
      <c r="Q66" s="81" t="n">
        <v>2.28</v>
      </c>
      <c r="R66" s="67" t="n">
        <v>0.2843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665.5</v>
      </c>
      <c r="I67" s="77" t="n">
        <v>3.62</v>
      </c>
      <c r="J67" s="56" t="n">
        <v>0.462638888888889</v>
      </c>
      <c r="L67" s="76" t="n">
        <v>1380.8688</v>
      </c>
      <c r="M67" s="77" t="n">
        <v>39.9403</v>
      </c>
      <c r="N67" s="77" t="n">
        <v>41.3544</v>
      </c>
      <c r="O67" s="77" t="n">
        <v>42.4303</v>
      </c>
      <c r="P67" s="77" t="n">
        <v>1626.03</v>
      </c>
      <c r="Q67" s="77" t="n">
        <v>3.83</v>
      </c>
      <c r="R67" s="56" t="n">
        <v>0.4516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389.71</v>
      </c>
      <c r="I68" s="79" t="n">
        <v>3.41</v>
      </c>
      <c r="J68" s="61" t="n">
        <v>0.386030555555556</v>
      </c>
      <c r="L68" s="78" t="n">
        <v>649.2064</v>
      </c>
      <c r="M68" s="79" t="n">
        <v>35.8679</v>
      </c>
      <c r="N68" s="79" t="n">
        <v>38.436</v>
      </c>
      <c r="O68" s="79" t="n">
        <v>39.6466</v>
      </c>
      <c r="P68" s="79" t="n">
        <v>1349.38</v>
      </c>
      <c r="Q68" s="79" t="n">
        <v>3.13</v>
      </c>
      <c r="R68" s="61" t="n">
        <v>0.3748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1158.62</v>
      </c>
      <c r="I69" s="79" t="n">
        <v>2.44</v>
      </c>
      <c r="J69" s="61" t="n">
        <v>0.321838888888889</v>
      </c>
      <c r="L69" s="78" t="n">
        <v>304.1104</v>
      </c>
      <c r="M69" s="79" t="n">
        <v>32.2635</v>
      </c>
      <c r="N69" s="79" t="n">
        <v>36.4201</v>
      </c>
      <c r="O69" s="79" t="n">
        <v>37.546</v>
      </c>
      <c r="P69" s="79" t="n">
        <v>1115.24</v>
      </c>
      <c r="Q69" s="79" t="n">
        <v>2.54</v>
      </c>
      <c r="R69" s="61" t="n">
        <v>0.3097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1048.78</v>
      </c>
      <c r="I70" s="81" t="n">
        <v>2.04</v>
      </c>
      <c r="J70" s="67" t="n">
        <v>0.291327777777778</v>
      </c>
      <c r="L70" s="80" t="n">
        <v>146.0168</v>
      </c>
      <c r="M70" s="81" t="n">
        <v>29.3921</v>
      </c>
      <c r="N70" s="81" t="n">
        <v>34.9652</v>
      </c>
      <c r="O70" s="81" t="n">
        <v>36.0271</v>
      </c>
      <c r="P70" s="81" t="n">
        <v>987.22</v>
      </c>
      <c r="Q70" s="81" t="n">
        <v>1.84</v>
      </c>
      <c r="R70" s="67" t="n">
        <v>0.27422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12042.36</v>
      </c>
      <c r="I71" s="77" t="n">
        <v>22.95</v>
      </c>
      <c r="J71" s="56" t="n">
        <v>3.3451</v>
      </c>
      <c r="L71" s="76" t="n">
        <v>2402.8976</v>
      </c>
      <c r="M71" s="77" t="n">
        <v>42.7231</v>
      </c>
      <c r="N71" s="77" t="n">
        <v>46.7586</v>
      </c>
      <c r="O71" s="77" t="n">
        <v>48.0274</v>
      </c>
      <c r="P71" s="77" t="n">
        <v>11716.87</v>
      </c>
      <c r="Q71" s="77" t="n">
        <v>25.02</v>
      </c>
      <c r="R71" s="56" t="n">
        <v>3.25468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10075.2</v>
      </c>
      <c r="I72" s="79" t="n">
        <v>19.29</v>
      </c>
      <c r="J72" s="61" t="n">
        <v>2.79866666666667</v>
      </c>
      <c r="L72" s="78" t="n">
        <v>889.212</v>
      </c>
      <c r="M72" s="79" t="n">
        <v>40.4211</v>
      </c>
      <c r="N72" s="79" t="n">
        <v>44.7508</v>
      </c>
      <c r="O72" s="79" t="n">
        <v>45.9757</v>
      </c>
      <c r="P72" s="79" t="n">
        <v>9681.4</v>
      </c>
      <c r="Q72" s="79" t="n">
        <v>20.3</v>
      </c>
      <c r="R72" s="61" t="n">
        <v>2.6892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10420.4</v>
      </c>
      <c r="I73" s="79" t="n">
        <v>16.39</v>
      </c>
      <c r="J73" s="61" t="n">
        <v>2.89455555555556</v>
      </c>
      <c r="L73" s="78" t="n">
        <v>434.1056</v>
      </c>
      <c r="M73" s="79" t="n">
        <v>37.7387</v>
      </c>
      <c r="N73" s="79" t="n">
        <v>42.8831</v>
      </c>
      <c r="O73" s="79" t="n">
        <v>44.09</v>
      </c>
      <c r="P73" s="79" t="n">
        <v>8918.66</v>
      </c>
      <c r="Q73" s="79" t="n">
        <v>17.94</v>
      </c>
      <c r="R73" s="61" t="n">
        <v>2.47740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8875.24</v>
      </c>
      <c r="I74" s="81" t="n">
        <v>16.11</v>
      </c>
      <c r="J74" s="67" t="n">
        <v>2.46534444444444</v>
      </c>
      <c r="L74" s="80" t="n">
        <v>228.3136</v>
      </c>
      <c r="M74" s="81" t="n">
        <v>34.7867</v>
      </c>
      <c r="N74" s="81" t="n">
        <v>41.4588</v>
      </c>
      <c r="O74" s="81" t="n">
        <v>42.4846</v>
      </c>
      <c r="P74" s="81" t="n">
        <v>8480.39</v>
      </c>
      <c r="Q74" s="81" t="n">
        <v>16.29</v>
      </c>
      <c r="R74" s="67" t="n">
        <v>2.35566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11325.61</v>
      </c>
      <c r="I75" s="77" t="n">
        <v>22.61</v>
      </c>
      <c r="J75" s="56" t="n">
        <v>3.14600277777778</v>
      </c>
      <c r="L75" s="76" t="n">
        <v>1831.3376</v>
      </c>
      <c r="M75" s="77" t="n">
        <v>43.0469</v>
      </c>
      <c r="N75" s="77" t="n">
        <v>48.3117</v>
      </c>
      <c r="O75" s="77" t="n">
        <v>49.0106</v>
      </c>
      <c r="P75" s="77" t="n">
        <v>12632.84</v>
      </c>
      <c r="Q75" s="77" t="n">
        <v>27.68</v>
      </c>
      <c r="R75" s="56" t="n">
        <v>3.5091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10462.72</v>
      </c>
      <c r="I76" s="79" t="n">
        <v>17.44</v>
      </c>
      <c r="J76" s="61" t="n">
        <v>2.90631111111111</v>
      </c>
      <c r="L76" s="78" t="n">
        <v>445.4848</v>
      </c>
      <c r="M76" s="79" t="n">
        <v>41.2578</v>
      </c>
      <c r="N76" s="79" t="n">
        <v>46.5992</v>
      </c>
      <c r="O76" s="79" t="n">
        <v>47.265</v>
      </c>
      <c r="P76" s="79" t="n">
        <v>9421.21</v>
      </c>
      <c r="Q76" s="79" t="n">
        <v>22.59</v>
      </c>
      <c r="R76" s="61" t="n">
        <v>2.61700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8679.05</v>
      </c>
      <c r="I77" s="79" t="n">
        <v>17.37</v>
      </c>
      <c r="J77" s="61" t="n">
        <v>2.41084722222222</v>
      </c>
      <c r="L77" s="78" t="n">
        <v>189.404</v>
      </c>
      <c r="M77" s="79" t="n">
        <v>39.1042</v>
      </c>
      <c r="N77" s="79" t="n">
        <v>44.8793</v>
      </c>
      <c r="O77" s="79" t="n">
        <v>45.4117</v>
      </c>
      <c r="P77" s="79" t="n">
        <v>9929.49</v>
      </c>
      <c r="Q77" s="79" t="n">
        <v>20.87</v>
      </c>
      <c r="R77" s="61" t="n">
        <v>2.75819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8530.2</v>
      </c>
      <c r="I78" s="81" t="n">
        <v>15.6</v>
      </c>
      <c r="J78" s="67" t="n">
        <v>2.3695</v>
      </c>
      <c r="L78" s="80" t="n">
        <v>99.0776</v>
      </c>
      <c r="M78" s="81" t="n">
        <v>36.6065</v>
      </c>
      <c r="N78" s="81" t="n">
        <v>43.4284</v>
      </c>
      <c r="O78" s="81" t="n">
        <v>43.7478</v>
      </c>
      <c r="P78" s="81" t="n">
        <v>8557.66</v>
      </c>
      <c r="Q78" s="81" t="n">
        <v>15.68</v>
      </c>
      <c r="R78" s="67" t="n">
        <v>2.3771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12458.5</v>
      </c>
      <c r="I79" s="77" t="n">
        <v>24.83</v>
      </c>
      <c r="J79" s="56" t="n">
        <v>3.46069444444444</v>
      </c>
      <c r="L79" s="76" t="n">
        <v>2151.3312</v>
      </c>
      <c r="M79" s="77" t="n">
        <v>43.4</v>
      </c>
      <c r="N79" s="77" t="n">
        <v>47.4469</v>
      </c>
      <c r="O79" s="77" t="n">
        <v>48.407</v>
      </c>
      <c r="P79" s="77" t="n">
        <v>11729.64</v>
      </c>
      <c r="Q79" s="77" t="n">
        <v>24.96</v>
      </c>
      <c r="R79" s="56" t="n">
        <v>3.25823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10612.87</v>
      </c>
      <c r="I80" s="79" t="n">
        <v>19.63</v>
      </c>
      <c r="J80" s="61" t="n">
        <v>2.94801944444444</v>
      </c>
      <c r="L80" s="78" t="n">
        <v>719.3088</v>
      </c>
      <c r="M80" s="79" t="n">
        <v>41.2537</v>
      </c>
      <c r="N80" s="79" t="n">
        <v>45.5797</v>
      </c>
      <c r="O80" s="79" t="n">
        <v>46.4892</v>
      </c>
      <c r="P80" s="79" t="n">
        <v>10074.51</v>
      </c>
      <c r="Q80" s="79" t="n">
        <v>24.58</v>
      </c>
      <c r="R80" s="61" t="n">
        <v>2.79847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10796.8</v>
      </c>
      <c r="I81" s="79" t="n">
        <v>17.13</v>
      </c>
      <c r="J81" s="61" t="n">
        <v>2.99911111111111</v>
      </c>
      <c r="L81" s="78" t="n">
        <v>323.8752</v>
      </c>
      <c r="M81" s="79" t="n">
        <v>38.828</v>
      </c>
      <c r="N81" s="79" t="n">
        <v>43.7236</v>
      </c>
      <c r="O81" s="79" t="n">
        <v>44.7706</v>
      </c>
      <c r="P81" s="79" t="n">
        <v>10006.48</v>
      </c>
      <c r="Q81" s="79" t="n">
        <v>22.12</v>
      </c>
      <c r="R81" s="61" t="n">
        <v>2.779577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9166.86</v>
      </c>
      <c r="I82" s="81" t="n">
        <v>16.77</v>
      </c>
      <c r="J82" s="67" t="n">
        <v>2.54635</v>
      </c>
      <c r="L82" s="80" t="n">
        <v>166.3816</v>
      </c>
      <c r="M82" s="81" t="n">
        <v>36.1087</v>
      </c>
      <c r="N82" s="81" t="n">
        <v>42.2784</v>
      </c>
      <c r="O82" s="81" t="n">
        <v>43.1316</v>
      </c>
      <c r="P82" s="81" t="n">
        <v>9837.52</v>
      </c>
      <c r="Q82" s="81" t="n">
        <v>21.01</v>
      </c>
      <c r="R82" s="67" t="n">
        <v>2.732644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8195.47</v>
      </c>
      <c r="I83" s="77" t="n">
        <v>15.47</v>
      </c>
      <c r="J83" s="56" t="n">
        <v>2.27651944444444</v>
      </c>
      <c r="L83" s="76" t="n">
        <v>4223.3824</v>
      </c>
      <c r="M83" s="77" t="n">
        <v>40.398</v>
      </c>
      <c r="N83" s="77" t="n">
        <v>42.755</v>
      </c>
      <c r="O83" s="77" t="n">
        <v>43.3149</v>
      </c>
      <c r="P83" s="77" t="n">
        <v>8071.66</v>
      </c>
      <c r="Q83" s="77" t="n">
        <v>16.49</v>
      </c>
      <c r="R83" s="56" t="n">
        <v>2.2421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6608.98</v>
      </c>
      <c r="I84" s="79" t="n">
        <v>12.79</v>
      </c>
      <c r="J84" s="61" t="n">
        <v>1.83582777777778</v>
      </c>
      <c r="L84" s="78" t="n">
        <v>1961.4264</v>
      </c>
      <c r="M84" s="79" t="n">
        <v>37.0364</v>
      </c>
      <c r="N84" s="79" t="n">
        <v>39.9038</v>
      </c>
      <c r="O84" s="79" t="n">
        <v>40.2103</v>
      </c>
      <c r="P84" s="79" t="n">
        <v>7083.75</v>
      </c>
      <c r="Q84" s="79" t="n">
        <v>14.28</v>
      </c>
      <c r="R84" s="61" t="n">
        <v>1.96770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5541.59</v>
      </c>
      <c r="I85" s="79" t="n">
        <v>10.05</v>
      </c>
      <c r="J85" s="61" t="n">
        <v>1.53933055555556</v>
      </c>
      <c r="L85" s="78" t="n">
        <v>931.5808</v>
      </c>
      <c r="M85" s="79" t="n">
        <v>34.0725</v>
      </c>
      <c r="N85" s="79" t="n">
        <v>37.5739</v>
      </c>
      <c r="O85" s="79" t="n">
        <v>37.7442</v>
      </c>
      <c r="P85" s="79" t="n">
        <v>5708.43</v>
      </c>
      <c r="Q85" s="79" t="n">
        <v>11.82</v>
      </c>
      <c r="R85" s="61" t="n">
        <v>1.58567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4749.26</v>
      </c>
      <c r="I86" s="81" t="n">
        <v>8.79</v>
      </c>
      <c r="J86" s="67" t="n">
        <v>1.31923888888889</v>
      </c>
      <c r="L86" s="80" t="n">
        <v>474.6624</v>
      </c>
      <c r="M86" s="81" t="n">
        <v>31.3985</v>
      </c>
      <c r="N86" s="81" t="n">
        <v>35.7964</v>
      </c>
      <c r="O86" s="81" t="n">
        <v>35.8847</v>
      </c>
      <c r="P86" s="81" t="n">
        <v>5104.05</v>
      </c>
      <c r="Q86" s="81" t="n">
        <v>8.87</v>
      </c>
      <c r="R86" s="67" t="n">
        <v>1.41779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20279.11</v>
      </c>
      <c r="I87" s="77" t="n">
        <v>30.01</v>
      </c>
      <c r="J87" s="56" t="n">
        <v>5.63308611111111</v>
      </c>
      <c r="L87" s="76" t="n">
        <v>5773.2557</v>
      </c>
      <c r="M87" s="77" t="n">
        <v>43.0232</v>
      </c>
      <c r="N87" s="77" t="n">
        <v>45.6452</v>
      </c>
      <c r="O87" s="77" t="n">
        <v>45.8792</v>
      </c>
      <c r="P87" s="77" t="n">
        <v>17948.89</v>
      </c>
      <c r="Q87" s="77" t="n">
        <v>32.47</v>
      </c>
      <c r="R87" s="56" t="n">
        <v>4.9858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6882.95</v>
      </c>
      <c r="I88" s="79" t="n">
        <v>24.61</v>
      </c>
      <c r="J88" s="61" t="n">
        <v>4.68970833333333</v>
      </c>
      <c r="L88" s="78" t="n">
        <v>2850.9082</v>
      </c>
      <c r="M88" s="79" t="n">
        <v>38.9055</v>
      </c>
      <c r="N88" s="79" t="n">
        <v>42.6669</v>
      </c>
      <c r="O88" s="79" t="n">
        <v>42.7152</v>
      </c>
      <c r="P88" s="79" t="n">
        <v>15582.56</v>
      </c>
      <c r="Q88" s="79" t="n">
        <v>28.04</v>
      </c>
      <c r="R88" s="61" t="n">
        <v>4.3284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12198.11</v>
      </c>
      <c r="I89" s="79" t="n">
        <v>21.21</v>
      </c>
      <c r="J89" s="61" t="n">
        <v>3.38836388888889</v>
      </c>
      <c r="L89" s="78" t="n">
        <v>1347.7493</v>
      </c>
      <c r="M89" s="79" t="n">
        <v>35.1338</v>
      </c>
      <c r="N89" s="79" t="n">
        <v>40.4465</v>
      </c>
      <c r="O89" s="79" t="n">
        <v>40.1924</v>
      </c>
      <c r="P89" s="79" t="n">
        <v>12128.29</v>
      </c>
      <c r="Q89" s="79" t="n">
        <v>23.7</v>
      </c>
      <c r="R89" s="61" t="n">
        <v>3.36896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10013.64</v>
      </c>
      <c r="I90" s="81" t="n">
        <v>17.85</v>
      </c>
      <c r="J90" s="67" t="n">
        <v>2.78156666666667</v>
      </c>
      <c r="L90" s="80" t="n">
        <v>623.7072</v>
      </c>
      <c r="M90" s="81" t="n">
        <v>31.8483</v>
      </c>
      <c r="N90" s="81" t="n">
        <v>38.9081</v>
      </c>
      <c r="O90" s="81" t="n">
        <v>38.397</v>
      </c>
      <c r="P90" s="81" t="n">
        <v>10062.42</v>
      </c>
      <c r="Q90" s="81" t="n">
        <v>20.36</v>
      </c>
      <c r="R90" s="67" t="n">
        <v>2.79511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4662.25</v>
      </c>
      <c r="I91" s="77" t="n">
        <v>7.08</v>
      </c>
      <c r="J91" s="56" t="n">
        <v>1.29506944444444</v>
      </c>
      <c r="L91" s="76" t="n">
        <v>329.2288</v>
      </c>
      <c r="M91" s="77" t="n">
        <v>46.7717</v>
      </c>
      <c r="N91" s="77" t="n">
        <v>45.35</v>
      </c>
      <c r="O91" s="77" t="n">
        <v>45.3791</v>
      </c>
      <c r="P91" s="77" t="n">
        <v>4964.29</v>
      </c>
      <c r="Q91" s="77" t="n">
        <v>9.15</v>
      </c>
      <c r="R91" s="56" t="n">
        <v>1.37896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4297.59</v>
      </c>
      <c r="I92" s="79" t="n">
        <v>8.42</v>
      </c>
      <c r="J92" s="61" t="n">
        <v>1.193775</v>
      </c>
      <c r="L92" s="78" t="n">
        <v>238.1648</v>
      </c>
      <c r="M92" s="79" t="n">
        <v>42.3429</v>
      </c>
      <c r="N92" s="79" t="n">
        <v>41.1657</v>
      </c>
      <c r="O92" s="79" t="n">
        <v>41.3447</v>
      </c>
      <c r="P92" s="79" t="n">
        <v>4296.5</v>
      </c>
      <c r="Q92" s="79" t="n">
        <v>9.65</v>
      </c>
      <c r="R92" s="61" t="n">
        <v>1.1934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4111.62</v>
      </c>
      <c r="I93" s="79" t="n">
        <v>8.46</v>
      </c>
      <c r="J93" s="61" t="n">
        <v>1.14211666666667</v>
      </c>
      <c r="L93" s="78" t="n">
        <v>176.6616</v>
      </c>
      <c r="M93" s="79" t="n">
        <v>37.7332</v>
      </c>
      <c r="N93" s="79" t="n">
        <v>39.0146</v>
      </c>
      <c r="O93" s="79" t="n">
        <v>39.142</v>
      </c>
      <c r="P93" s="79" t="n">
        <v>4180.33</v>
      </c>
      <c r="Q93" s="79" t="n">
        <v>9.64</v>
      </c>
      <c r="R93" s="61" t="n">
        <v>1.16120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4113.32</v>
      </c>
      <c r="I94" s="81" t="n">
        <v>7.33</v>
      </c>
      <c r="J94" s="67" t="n">
        <v>1.14258888888889</v>
      </c>
      <c r="L94" s="80" t="n">
        <v>130.1408</v>
      </c>
      <c r="M94" s="81" t="n">
        <v>32.912</v>
      </c>
      <c r="N94" s="81" t="n">
        <v>37.7434</v>
      </c>
      <c r="O94" s="81" t="n">
        <v>37.6883</v>
      </c>
      <c r="P94" s="81" t="n">
        <v>4653.69</v>
      </c>
      <c r="Q94" s="81" t="n">
        <v>9.55</v>
      </c>
      <c r="R94" s="67" t="n">
        <v>1.29269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9712.68</v>
      </c>
      <c r="I95" s="77" t="n">
        <v>17.55</v>
      </c>
      <c r="J95" s="56" t="n">
        <v>2.69796666666667</v>
      </c>
      <c r="L95" s="76" t="n">
        <v>706.273</v>
      </c>
      <c r="M95" s="77" t="n">
        <v>48.9785</v>
      </c>
      <c r="N95" s="77" t="n">
        <v>51.6793</v>
      </c>
      <c r="O95" s="77" t="n">
        <v>52.8955</v>
      </c>
      <c r="P95" s="77" t="n">
        <v>10357.48</v>
      </c>
      <c r="Q95" s="77" t="n">
        <v>16.53</v>
      </c>
      <c r="R95" s="56" t="n">
        <v>2.8770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9181.63</v>
      </c>
      <c r="I96" s="79" t="n">
        <v>26.35</v>
      </c>
      <c r="J96" s="61" t="n">
        <v>2.55045277777778</v>
      </c>
      <c r="L96" s="78" t="n">
        <v>414.4954</v>
      </c>
      <c r="M96" s="79" t="n">
        <v>45.0074</v>
      </c>
      <c r="N96" s="79" t="n">
        <v>48.5425</v>
      </c>
      <c r="O96" s="79" t="n">
        <v>49.6725</v>
      </c>
      <c r="P96" s="79" t="n">
        <v>9955.44</v>
      </c>
      <c r="Q96" s="79" t="n">
        <v>19.89</v>
      </c>
      <c r="R96" s="61" t="n">
        <v>2.765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8730.4</v>
      </c>
      <c r="I97" s="79" t="n">
        <v>14.48</v>
      </c>
      <c r="J97" s="61" t="n">
        <v>2.42511111111111</v>
      </c>
      <c r="L97" s="78" t="n">
        <v>242.4717</v>
      </c>
      <c r="M97" s="79" t="n">
        <v>41.1638</v>
      </c>
      <c r="N97" s="79" t="n">
        <v>45.9121</v>
      </c>
      <c r="O97" s="79" t="n">
        <v>46.8324</v>
      </c>
      <c r="P97" s="79" t="n">
        <v>8656.36</v>
      </c>
      <c r="Q97" s="79" t="n">
        <v>18.8</v>
      </c>
      <c r="R97" s="61" t="n">
        <v>2.404544444444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8302.46</v>
      </c>
      <c r="I98" s="81" t="n">
        <v>14.63</v>
      </c>
      <c r="J98" s="67" t="n">
        <v>2.30623888888889</v>
      </c>
      <c r="L98" s="80" t="n">
        <v>149.7594</v>
      </c>
      <c r="M98" s="81" t="n">
        <v>37.2819</v>
      </c>
      <c r="N98" s="81" t="n">
        <v>44.0265</v>
      </c>
      <c r="O98" s="81" t="n">
        <v>45.5913</v>
      </c>
      <c r="P98" s="81" t="n">
        <v>8217.7</v>
      </c>
      <c r="Q98" s="81" t="n">
        <v>14.87</v>
      </c>
      <c r="R98" s="67" t="n">
        <v>2.2826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65675899937</v>
      </c>
      <c r="J106" s="82" t="n">
        <f aca="false">GEOMEAN(J3:J98)</f>
        <v>2.05588641201526</v>
      </c>
      <c r="Q106" s="82" t="n">
        <f aca="false">GEOMEAN(Q3:Q98)</f>
        <v>15.6603574045215</v>
      </c>
      <c r="R106" s="82" t="n">
        <f aca="false">GEOMEAN(R3:R98)</f>
        <v>2.04122000561477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6847341934152</v>
      </c>
      <c r="R107" s="32" t="n">
        <f aca="false">R106/J106</f>
        <v>0.99286613972699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94188888888889</v>
      </c>
      <c r="J108" s="82" t="n">
        <f aca="false">SUM(J3:J98)</f>
        <v>255.467061111111</v>
      </c>
      <c r="Q108" s="82" t="n">
        <f aca="false">SUM(Q3:Q98)/3600</f>
        <v>0.542722222222222</v>
      </c>
      <c r="R108" s="82" t="n">
        <f aca="false">SUM(R3:R98)</f>
        <v>254.13750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4.8738369984789</v>
      </c>
      <c r="J113" s="82" t="n">
        <f aca="false">GEOMEAN(J19:J82)</f>
        <v>2.04062853319133</v>
      </c>
      <c r="Q113" s="82" t="n">
        <f aca="false">GEOMEAN(Q19:Q82)</f>
        <v>15.7780720917635</v>
      </c>
      <c r="R113" s="82" t="n">
        <f aca="false">GEOMEAN(R19:R82)</f>
        <v>2.01356552403866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6079366698567</v>
      </c>
      <c r="R114" s="32" t="n">
        <f aca="false">R113/J113</f>
        <v>0.986737905153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2028199708965</v>
      </c>
      <c r="D12" s="25"/>
      <c r="E12" s="25"/>
      <c r="F12" s="25" t="n">
        <f aca="false">'AI-HE10'!R107</f>
        <v>1.0154832187953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10242651615809</v>
      </c>
      <c r="D13" s="26"/>
      <c r="E13" s="26"/>
      <c r="F13" s="26" t="n">
        <f aca="false">'AI-HE10'!Q107</f>
        <v>1.0920913098043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9855774112873</v>
      </c>
      <c r="D25" s="25"/>
      <c r="E25" s="25"/>
      <c r="F25" s="25" t="n">
        <f aca="false">'RA-HE10'!R107</f>
        <v>0.98024189082093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8466662413061</v>
      </c>
      <c r="D26" s="26"/>
      <c r="E26" s="26"/>
      <c r="F26" s="26" t="n">
        <f aca="false">'RA-HE10'!Q107</f>
        <v>1.0510382328247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9215537811563</v>
      </c>
      <c r="D38" s="25"/>
      <c r="E38" s="25"/>
      <c r="F38" s="25" t="n">
        <f aca="false">'LB-HE10'!R107</f>
        <v>0.97935761648714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043437963536</v>
      </c>
      <c r="D39" s="26"/>
      <c r="E39" s="26"/>
      <c r="F39" s="26" t="n">
        <f aca="false">'LB-HE10'!Q107</f>
        <v>1.0491646440703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006758573912</v>
      </c>
      <c r="D51" s="25"/>
      <c r="E51" s="25"/>
      <c r="F51" s="25" t="n">
        <f aca="false">'LP-HE10'!R107</f>
        <v>0.99286613972699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9401716370453</v>
      </c>
      <c r="D52" s="26"/>
      <c r="E52" s="26"/>
      <c r="F52" s="26" t="n">
        <f aca="false">'LP-HE10'!Q107</f>
        <v>1.06847341934152</v>
      </c>
      <c r="G52" s="26"/>
      <c r="H52" s="26"/>
    </row>
    <row r="54" customFormat="false" ht="12" hidden="false" customHeight="false" outlineLevel="0" collapsed="false">
      <c r="C54" s="27" t="e">
        <f aca="false">AVERAGE(C10,F10,C23,F23,C36,F36,C49,F49)</f>
        <v>#VALUE!</v>
      </c>
      <c r="D54" s="27" t="e">
        <f aca="false">AVERAGE(D10,G10,D23,G23,D36,G36,D49,G49)</f>
        <v>#VALUE!</v>
      </c>
      <c r="E54" s="27" t="e">
        <f aca="false">AVERAGE(E10,H10,E23,H23,E36,H36,E49,H49)</f>
        <v>#VALUE!</v>
      </c>
    </row>
    <row r="55" customFormat="false" ht="12" hidden="false" customHeight="false" outlineLevel="0" collapsed="false">
      <c r="C55" s="32" t="n">
        <f aca="false">AVERAGE(C12,F12,C25,F25,C38,F38,C51,F51)</f>
        <v>0.998421220072949</v>
      </c>
    </row>
    <row r="56" customFormat="false" ht="12" hidden="false" customHeight="false" outlineLevel="0" collapsed="false">
      <c r="C56" s="32" t="n">
        <f aca="false">AVERAGE(C13,F13,C26,F26,C39,F39,C52,F52)</f>
        <v>1.07778903620869</v>
      </c>
    </row>
    <row r="58" customFormat="false" ht="12" hidden="false" customHeight="false" outlineLevel="0" collapsed="false">
      <c r="C58" s="27" t="e">
        <f aca="false">AVERAGE(C23,F23,C36,F36,C49,F49)</f>
        <v>#VALUE!</v>
      </c>
      <c r="D58" s="27" t="e">
        <f aca="false">AVERAGE(D23,G23,D36,G36,D49,G49)</f>
        <v>#VALUE!</v>
      </c>
      <c r="E58" s="27" t="e">
        <f aca="false">AVERAGE(E23,H23,E36,H36,E49,H49)</f>
        <v>#VALUE!</v>
      </c>
    </row>
    <row r="59" customFormat="false" ht="12" hidden="false" customHeight="false" outlineLevel="0" collapsed="false">
      <c r="C59" s="32" t="n">
        <f aca="false">AVERAGE(C25,F25,C38,F38,C51,F51)</f>
        <v>0.991934090783104</v>
      </c>
    </row>
    <row r="60" customFormat="false" ht="12" hidden="false" customHeight="false" outlineLevel="0" collapsed="false">
      <c r="C60" s="32" t="n">
        <f aca="false">AVERAGE(C26,F26,C39,F39,C52,F52)</f>
        <v>1.07129907728452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6.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6.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61</v>
      </c>
      <c r="AB17" s="0" t="n">
        <v>7</v>
      </c>
    </row>
    <row r="18" customFormat="false" ht="16.5" hidden="false" customHeight="false" outlineLevel="0" collapsed="false">
      <c r="AA18" s="44" t="s">
        <v>62</v>
      </c>
      <c r="AB18" s="0" t="n">
        <v>51</v>
      </c>
    </row>
    <row r="19" customFormat="false" ht="16.5" hidden="false" customHeight="false" outlineLevel="0" collapsed="false">
      <c r="AA19" s="44" t="s">
        <v>63</v>
      </c>
      <c r="AB19" s="0" t="n">
        <v>67</v>
      </c>
    </row>
    <row r="20" customFormat="false" ht="16.5" hidden="false" customHeight="false" outlineLevel="0" collapsed="false">
      <c r="AA20" s="44" t="s">
        <v>64</v>
      </c>
      <c r="AB20" s="0" t="n">
        <v>91</v>
      </c>
    </row>
    <row r="21" customFormat="false" ht="16.5" hidden="false" customHeight="false" outlineLevel="0" collapsed="false">
      <c r="AA21" s="44" t="s">
        <v>65</v>
      </c>
      <c r="AB21" s="0" t="n">
        <v>95</v>
      </c>
    </row>
    <row r="22" customFormat="false" ht="16.5" hidden="false" customHeight="false" outlineLevel="0" collapsed="false">
      <c r="AA22" s="44" t="s">
        <v>66</v>
      </c>
      <c r="AB22" s="0" t="n">
        <v>15</v>
      </c>
    </row>
    <row r="23" customFormat="false" ht="16.5" hidden="false" customHeight="false" outlineLevel="0" collapsed="false">
      <c r="AA23" s="44" t="s">
        <v>31</v>
      </c>
      <c r="AB23" s="0" t="n">
        <v>3</v>
      </c>
    </row>
    <row r="24" customFormat="false" ht="16.5" hidden="false" customHeight="false" outlineLevel="0" collapsed="false">
      <c r="AA24" s="44" t="s">
        <v>67</v>
      </c>
      <c r="AB24" s="0" t="n">
        <v>71</v>
      </c>
    </row>
    <row r="25" customFormat="false" ht="16.5" hidden="false" customHeight="false" outlineLevel="0" collapsed="false">
      <c r="AA25" s="44" t="s">
        <v>68</v>
      </c>
      <c r="AB25" s="0" t="n">
        <v>75</v>
      </c>
    </row>
    <row r="26" customFormat="false" ht="16.5" hidden="false" customHeight="false" outlineLevel="0" collapsed="false">
      <c r="AA26" s="44" t="s">
        <v>69</v>
      </c>
      <c r="AB26" s="0" t="n">
        <v>79</v>
      </c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  <row r="83" customFormat="false" ht="16.5" hidden="false" customHeight="false" outlineLevel="0" collapsed="false">
      <c r="AA83" s="44"/>
    </row>
    <row r="84" customFormat="false" ht="16.5" hidden="false" customHeight="false" outlineLevel="0" collapsed="false">
      <c r="AA84" s="44"/>
    </row>
    <row r="85" customFormat="false" ht="16.5" hidden="false" customHeight="false" outlineLevel="0" collapsed="false">
      <c r="AA85" s="44"/>
    </row>
    <row r="86" customFormat="false" ht="16.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261.879</v>
      </c>
      <c r="I3" s="55" t="n">
        <v>67.516</v>
      </c>
      <c r="J3" s="56" t="n">
        <v>1.18385527777778</v>
      </c>
      <c r="L3" s="54" t="n">
        <v>101917.0048</v>
      </c>
      <c r="M3" s="55" t="n">
        <v>43.4008</v>
      </c>
      <c r="N3" s="55" t="n">
        <v>42.9243</v>
      </c>
      <c r="O3" s="55" t="n">
        <v>44.7857</v>
      </c>
      <c r="P3" s="55" t="n">
        <v>4360.512</v>
      </c>
      <c r="Q3" s="55" t="n">
        <v>74.755</v>
      </c>
      <c r="R3" s="57" t="n">
        <v>1.21125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3705.569</v>
      </c>
      <c r="I4" s="60" t="n">
        <v>57.392</v>
      </c>
      <c r="J4" s="61" t="n">
        <v>1.02932472222222</v>
      </c>
      <c r="L4" s="59" t="n">
        <v>57424.0464</v>
      </c>
      <c r="M4" s="60" t="n">
        <v>40.292</v>
      </c>
      <c r="N4" s="60" t="n">
        <v>40.2713</v>
      </c>
      <c r="O4" s="60" t="n">
        <v>42.2969</v>
      </c>
      <c r="P4" s="60" t="n">
        <v>3797.16</v>
      </c>
      <c r="Q4" s="60" t="n">
        <v>63.726</v>
      </c>
      <c r="R4" s="62" t="n">
        <v>1.05476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330.319</v>
      </c>
      <c r="I5" s="60" t="n">
        <v>50.154</v>
      </c>
      <c r="J5" s="61" t="n">
        <v>0.925088611111111</v>
      </c>
      <c r="L5" s="59" t="n">
        <v>32766.144</v>
      </c>
      <c r="M5" s="60" t="n">
        <v>37.2795</v>
      </c>
      <c r="N5" s="60" t="n">
        <v>38.389</v>
      </c>
      <c r="O5" s="60" t="n">
        <v>40.5148</v>
      </c>
      <c r="P5" s="60" t="n">
        <v>3426.142</v>
      </c>
      <c r="Q5" s="60" t="n">
        <v>57.033</v>
      </c>
      <c r="R5" s="62" t="n">
        <v>0.951706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061.078</v>
      </c>
      <c r="I6" s="66" t="n">
        <v>44.631</v>
      </c>
      <c r="J6" s="67" t="n">
        <v>0.850299444444444</v>
      </c>
      <c r="L6" s="65" t="n">
        <v>18500.3728</v>
      </c>
      <c r="M6" s="66" t="n">
        <v>34.2317</v>
      </c>
      <c r="N6" s="66" t="n">
        <v>37.1082</v>
      </c>
      <c r="O6" s="66" t="n">
        <v>39.2834</v>
      </c>
      <c r="P6" s="66" t="n">
        <v>3160.092</v>
      </c>
      <c r="Q6" s="66" t="n">
        <v>50.871</v>
      </c>
      <c r="R6" s="68" t="n">
        <v>0.877803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4320.837</v>
      </c>
      <c r="I7" s="55" t="n">
        <v>67.72</v>
      </c>
      <c r="J7" s="56" t="n">
        <v>1.2002325</v>
      </c>
      <c r="L7" s="54" t="n">
        <v>104641.8576</v>
      </c>
      <c r="M7" s="55" t="n">
        <v>43.287</v>
      </c>
      <c r="N7" s="55" t="n">
        <v>45.6357</v>
      </c>
      <c r="O7" s="55" t="n">
        <v>45.3417</v>
      </c>
      <c r="P7" s="55" t="n">
        <v>4398.899</v>
      </c>
      <c r="Q7" s="55" t="n">
        <v>74.412</v>
      </c>
      <c r="R7" s="57" t="n">
        <v>1.2219163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3803.982</v>
      </c>
      <c r="I8" s="60" t="n">
        <v>58.843</v>
      </c>
      <c r="J8" s="61" t="n">
        <v>1.05666166666667</v>
      </c>
      <c r="L8" s="59" t="n">
        <v>60906.096</v>
      </c>
      <c r="M8" s="60" t="n">
        <v>39.9422</v>
      </c>
      <c r="N8" s="60" t="n">
        <v>43.2732</v>
      </c>
      <c r="O8" s="60" t="n">
        <v>43.5417</v>
      </c>
      <c r="P8" s="60" t="n">
        <v>3842.62</v>
      </c>
      <c r="Q8" s="60" t="n">
        <v>66.891</v>
      </c>
      <c r="R8" s="62" t="n">
        <v>1.06739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370.941</v>
      </c>
      <c r="I9" s="60" t="n">
        <v>53.133</v>
      </c>
      <c r="J9" s="61" t="n">
        <v>0.9363725</v>
      </c>
      <c r="L9" s="59" t="n">
        <v>34864.8784</v>
      </c>
      <c r="M9" s="60" t="n">
        <v>36.887</v>
      </c>
      <c r="N9" s="60" t="n">
        <v>41.3329</v>
      </c>
      <c r="O9" s="60" t="n">
        <v>41.9178</v>
      </c>
      <c r="P9" s="60" t="n">
        <v>3451.671</v>
      </c>
      <c r="Q9" s="60" t="n">
        <v>60.949</v>
      </c>
      <c r="R9" s="62" t="n">
        <v>0.958797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212.04</v>
      </c>
      <c r="I10" s="66" t="n">
        <v>47.751</v>
      </c>
      <c r="J10" s="67" t="n">
        <v>0.892233333333333</v>
      </c>
      <c r="L10" s="65" t="n">
        <v>20442.8992</v>
      </c>
      <c r="M10" s="66" t="n">
        <v>34.0403</v>
      </c>
      <c r="N10" s="66" t="n">
        <v>39.8512</v>
      </c>
      <c r="O10" s="66" t="n">
        <v>40.662</v>
      </c>
      <c r="P10" s="66" t="n">
        <v>3190.068</v>
      </c>
      <c r="Q10" s="66" t="n">
        <v>55.411</v>
      </c>
      <c r="R10" s="68" t="n">
        <v>0.8861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0929.984</v>
      </c>
      <c r="I11" s="55" t="n">
        <v>139.822</v>
      </c>
      <c r="J11" s="56" t="n">
        <v>3.03610666666667</v>
      </c>
      <c r="L11" s="54" t="n">
        <v>402125.7088</v>
      </c>
      <c r="M11" s="55" t="n">
        <v>42.3744</v>
      </c>
      <c r="N11" s="55" t="n">
        <v>40.9157</v>
      </c>
      <c r="O11" s="55" t="n">
        <v>40.3692</v>
      </c>
      <c r="P11" s="55" t="n">
        <v>10604.063</v>
      </c>
      <c r="Q11" s="55" t="n">
        <v>151.241</v>
      </c>
      <c r="R11" s="57" t="n">
        <v>2.945573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9552.625</v>
      </c>
      <c r="I12" s="60" t="n">
        <v>113.679</v>
      </c>
      <c r="J12" s="61" t="n">
        <v>2.65350694444444</v>
      </c>
      <c r="L12" s="59" t="n">
        <v>247737.6992</v>
      </c>
      <c r="M12" s="60" t="n">
        <v>38.8641</v>
      </c>
      <c r="N12" s="60" t="n">
        <v>38.4815</v>
      </c>
      <c r="O12" s="60" t="n">
        <v>37.1272</v>
      </c>
      <c r="P12" s="60" t="n">
        <v>9244.659</v>
      </c>
      <c r="Q12" s="60" t="n">
        <v>128.932</v>
      </c>
      <c r="R12" s="62" t="n">
        <v>2.5679608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8419.578</v>
      </c>
      <c r="I13" s="60" t="n">
        <v>101.368</v>
      </c>
      <c r="J13" s="61" t="n">
        <v>2.33877166666667</v>
      </c>
      <c r="L13" s="59" t="n">
        <v>153731.424</v>
      </c>
      <c r="M13" s="60" t="n">
        <v>34.9338</v>
      </c>
      <c r="N13" s="60" t="n">
        <v>36.8945</v>
      </c>
      <c r="O13" s="60" t="n">
        <v>35.672</v>
      </c>
      <c r="P13" s="60" t="n">
        <v>8177.568</v>
      </c>
      <c r="Q13" s="60" t="n">
        <v>116.236</v>
      </c>
      <c r="R13" s="62" t="n">
        <v>2.271546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7107.249</v>
      </c>
      <c r="I14" s="66" t="n">
        <v>92.43</v>
      </c>
      <c r="J14" s="67" t="n">
        <v>1.97423583333333</v>
      </c>
      <c r="L14" s="65" t="n">
        <v>81491.2224</v>
      </c>
      <c r="M14" s="66" t="n">
        <v>30.7745</v>
      </c>
      <c r="N14" s="66" t="n">
        <v>35.7214</v>
      </c>
      <c r="O14" s="66" t="n">
        <v>34.5546</v>
      </c>
      <c r="P14" s="66" t="n">
        <v>7225.234</v>
      </c>
      <c r="Q14" s="66" t="n">
        <v>107.186</v>
      </c>
      <c r="R14" s="68" t="n">
        <v>2.0070094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7214.71</v>
      </c>
      <c r="I15" s="55" t="n">
        <v>93.022</v>
      </c>
      <c r="J15" s="56" t="n">
        <v>2.00408611111111</v>
      </c>
      <c r="L15" s="54" t="n">
        <v>100175.2016</v>
      </c>
      <c r="M15" s="55" t="n">
        <v>43.7103</v>
      </c>
      <c r="N15" s="55" t="n">
        <v>46.4318</v>
      </c>
      <c r="O15" s="55" t="n">
        <v>46.0737</v>
      </c>
      <c r="P15" s="55" t="n">
        <v>7410.591</v>
      </c>
      <c r="Q15" s="55" t="n">
        <v>104.44</v>
      </c>
      <c r="R15" s="57" t="n">
        <v>2.05849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6155.986</v>
      </c>
      <c r="I16" s="60" t="n">
        <v>81.058</v>
      </c>
      <c r="J16" s="61" t="n">
        <v>1.70999611111111</v>
      </c>
      <c r="L16" s="59" t="n">
        <v>46135.9792</v>
      </c>
      <c r="M16" s="60" t="n">
        <v>41.3581</v>
      </c>
      <c r="N16" s="60" t="n">
        <v>45.6049</v>
      </c>
      <c r="O16" s="60" t="n">
        <v>45.364</v>
      </c>
      <c r="P16" s="60" t="n">
        <v>6347.287</v>
      </c>
      <c r="Q16" s="60" t="n">
        <v>90.886</v>
      </c>
      <c r="R16" s="62" t="n">
        <v>1.7631352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5647.278</v>
      </c>
      <c r="I17" s="60" t="n">
        <v>74.365</v>
      </c>
      <c r="J17" s="61" t="n">
        <v>1.56868833333333</v>
      </c>
      <c r="L17" s="59" t="n">
        <v>25871.9312</v>
      </c>
      <c r="M17" s="60" t="n">
        <v>39.8282</v>
      </c>
      <c r="N17" s="60" t="n">
        <v>45.0222</v>
      </c>
      <c r="O17" s="60" t="n">
        <v>44.9347</v>
      </c>
      <c r="P17" s="60" t="n">
        <v>5862.745</v>
      </c>
      <c r="Q17" s="60" t="n">
        <v>83.818</v>
      </c>
      <c r="R17" s="62" t="n">
        <v>1.6285402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086.199</v>
      </c>
      <c r="I18" s="66" t="n">
        <v>70.995</v>
      </c>
      <c r="J18" s="67" t="n">
        <v>1.69061083333333</v>
      </c>
      <c r="L18" s="65" t="n">
        <v>14415.2512</v>
      </c>
      <c r="M18" s="66" t="n">
        <v>38.1325</v>
      </c>
      <c r="N18" s="66" t="n">
        <v>44.5447</v>
      </c>
      <c r="O18" s="66" t="n">
        <v>44.5015</v>
      </c>
      <c r="P18" s="66" t="n">
        <v>5569.242</v>
      </c>
      <c r="Q18" s="66" t="n">
        <v>80.869</v>
      </c>
      <c r="R18" s="68" t="n">
        <v>1.54701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089.409</v>
      </c>
      <c r="I19" s="77" t="n">
        <v>40.139</v>
      </c>
      <c r="J19" s="56" t="n">
        <v>0.858169166666667</v>
      </c>
      <c r="L19" s="76" t="n">
        <v>22241.6552</v>
      </c>
      <c r="M19" s="77" t="n">
        <v>42.7454</v>
      </c>
      <c r="N19" s="77" t="n">
        <v>44.4913</v>
      </c>
      <c r="O19" s="77" t="n">
        <v>45.9735</v>
      </c>
      <c r="P19" s="77" t="n">
        <v>3170.154</v>
      </c>
      <c r="Q19" s="77" t="n">
        <v>45.801</v>
      </c>
      <c r="R19" s="56" t="n">
        <v>0.88059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2705.82</v>
      </c>
      <c r="I20" s="79" t="n">
        <v>35.224</v>
      </c>
      <c r="J20" s="61" t="n">
        <v>0.751616666666667</v>
      </c>
      <c r="L20" s="78" t="n">
        <v>12132.908</v>
      </c>
      <c r="M20" s="79" t="n">
        <v>41.0812</v>
      </c>
      <c r="N20" s="79" t="n">
        <v>42.6409</v>
      </c>
      <c r="O20" s="79" t="n">
        <v>43.6446</v>
      </c>
      <c r="P20" s="79" t="n">
        <v>2735.07</v>
      </c>
      <c r="Q20" s="79" t="n">
        <v>40.731</v>
      </c>
      <c r="R20" s="61" t="n">
        <v>0.75974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399.982</v>
      </c>
      <c r="I21" s="79" t="n">
        <v>32.261</v>
      </c>
      <c r="J21" s="61" t="n">
        <v>0.666661666666667</v>
      </c>
      <c r="L21" s="78" t="n">
        <v>6828.192</v>
      </c>
      <c r="M21" s="79" t="n">
        <v>39.036</v>
      </c>
      <c r="N21" s="79" t="n">
        <v>41.1791</v>
      </c>
      <c r="O21" s="79" t="n">
        <v>42.0879</v>
      </c>
      <c r="P21" s="79" t="n">
        <v>2509.509</v>
      </c>
      <c r="Q21" s="79" t="n">
        <v>37.876</v>
      </c>
      <c r="R21" s="61" t="n">
        <v>0.69708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283.18</v>
      </c>
      <c r="I22" s="81" t="n">
        <v>29.515</v>
      </c>
      <c r="J22" s="67" t="n">
        <v>0.634216666666667</v>
      </c>
      <c r="L22" s="80" t="n">
        <v>3806.6776</v>
      </c>
      <c r="M22" s="81" t="n">
        <v>36.5848</v>
      </c>
      <c r="N22" s="81" t="n">
        <v>40.0717</v>
      </c>
      <c r="O22" s="81" t="n">
        <v>41.1593</v>
      </c>
      <c r="P22" s="81" t="n">
        <v>2337.442</v>
      </c>
      <c r="Q22" s="81" t="n">
        <v>33.555</v>
      </c>
      <c r="R22" s="67" t="n">
        <v>0.64928944444444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3700.811</v>
      </c>
      <c r="I23" s="77" t="n">
        <v>59.249</v>
      </c>
      <c r="J23" s="56" t="n">
        <v>1.02800305555556</v>
      </c>
      <c r="L23" s="76" t="n">
        <v>52692.4696</v>
      </c>
      <c r="M23" s="77" t="n">
        <v>41.7172</v>
      </c>
      <c r="N23" s="77" t="n">
        <v>43.3358</v>
      </c>
      <c r="O23" s="77" t="n">
        <v>44.1503</v>
      </c>
      <c r="P23" s="77" t="n">
        <v>3773.234</v>
      </c>
      <c r="Q23" s="77" t="n">
        <v>64.584</v>
      </c>
      <c r="R23" s="56" t="n">
        <v>1.04812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118.909</v>
      </c>
      <c r="I24" s="79" t="n">
        <v>48.61</v>
      </c>
      <c r="J24" s="61" t="n">
        <v>0.866363611111111</v>
      </c>
      <c r="L24" s="78" t="n">
        <v>28589.5656</v>
      </c>
      <c r="M24" s="79" t="n">
        <v>38.6843</v>
      </c>
      <c r="N24" s="79" t="n">
        <v>40.7009</v>
      </c>
      <c r="O24" s="79" t="n">
        <v>41.3655</v>
      </c>
      <c r="P24" s="79" t="n">
        <v>3176.253</v>
      </c>
      <c r="Q24" s="79" t="n">
        <v>54.631</v>
      </c>
      <c r="R24" s="61" t="n">
        <v>0.88229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2690.001</v>
      </c>
      <c r="I25" s="79" t="n">
        <v>40.95</v>
      </c>
      <c r="J25" s="61" t="n">
        <v>0.7472225</v>
      </c>
      <c r="L25" s="78" t="n">
        <v>14841.316</v>
      </c>
      <c r="M25" s="79" t="n">
        <v>35.6976</v>
      </c>
      <c r="N25" s="79" t="n">
        <v>38.7223</v>
      </c>
      <c r="O25" s="79" t="n">
        <v>39.7136</v>
      </c>
      <c r="P25" s="79" t="n">
        <v>2781.387</v>
      </c>
      <c r="Q25" s="79" t="n">
        <v>47.283</v>
      </c>
      <c r="R25" s="61" t="n">
        <v>0.77260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407.921</v>
      </c>
      <c r="I26" s="81" t="n">
        <v>34.96</v>
      </c>
      <c r="J26" s="67" t="n">
        <v>0.668866944444444</v>
      </c>
      <c r="L26" s="80" t="n">
        <v>7291.4384</v>
      </c>
      <c r="M26" s="81" t="n">
        <v>32.8459</v>
      </c>
      <c r="N26" s="81" t="n">
        <v>37.4104</v>
      </c>
      <c r="O26" s="81" t="n">
        <v>38.8268</v>
      </c>
      <c r="P26" s="81" t="n">
        <v>2548.479</v>
      </c>
      <c r="Q26" s="81" t="n">
        <v>39.343</v>
      </c>
      <c r="R26" s="67" t="n">
        <v>0.707910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7996.513</v>
      </c>
      <c r="I27" s="77" t="n">
        <v>121.352</v>
      </c>
      <c r="J27" s="56" t="n">
        <v>2.22125361111111</v>
      </c>
      <c r="L27" s="76" t="n">
        <v>105477.3728</v>
      </c>
      <c r="M27" s="77" t="n">
        <v>40.5972</v>
      </c>
      <c r="N27" s="77" t="n">
        <v>41.6949</v>
      </c>
      <c r="O27" s="77" t="n">
        <v>44.1787</v>
      </c>
      <c r="P27" s="77" t="n">
        <v>8125.759</v>
      </c>
      <c r="Q27" s="77" t="n">
        <v>130.881</v>
      </c>
      <c r="R27" s="56" t="n">
        <v>2.25715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6404.97</v>
      </c>
      <c r="I28" s="79" t="n">
        <v>95.331</v>
      </c>
      <c r="J28" s="61" t="n">
        <v>1.77915833333333</v>
      </c>
      <c r="L28" s="78" t="n">
        <v>48636.6224</v>
      </c>
      <c r="M28" s="79" t="n">
        <v>37.9812</v>
      </c>
      <c r="N28" s="79" t="n">
        <v>39.4583</v>
      </c>
      <c r="O28" s="79" t="n">
        <v>42.0989</v>
      </c>
      <c r="P28" s="79" t="n">
        <v>6597.155</v>
      </c>
      <c r="Q28" s="79" t="n">
        <v>106.39</v>
      </c>
      <c r="R28" s="61" t="n">
        <v>1.8325430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5525.27</v>
      </c>
      <c r="I29" s="79" t="n">
        <v>82.929</v>
      </c>
      <c r="J29" s="61" t="n">
        <v>1.53479722222222</v>
      </c>
      <c r="L29" s="78" t="n">
        <v>26355.628</v>
      </c>
      <c r="M29" s="79" t="n">
        <v>35.786</v>
      </c>
      <c r="N29" s="79" t="n">
        <v>38.3773</v>
      </c>
      <c r="O29" s="79" t="n">
        <v>40.4104</v>
      </c>
      <c r="P29" s="79" t="n">
        <v>5727.867</v>
      </c>
      <c r="Q29" s="79" t="n">
        <v>94.364</v>
      </c>
      <c r="R29" s="61" t="n">
        <v>1.5910741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5129.077</v>
      </c>
      <c r="I30" s="81" t="n">
        <v>72.805</v>
      </c>
      <c r="J30" s="67" t="n">
        <v>1.42474361111111</v>
      </c>
      <c r="L30" s="80" t="n">
        <v>14264.8784</v>
      </c>
      <c r="M30" s="81" t="n">
        <v>33.367</v>
      </c>
      <c r="N30" s="81" t="n">
        <v>37.5339</v>
      </c>
      <c r="O30" s="81" t="n">
        <v>39.1032</v>
      </c>
      <c r="P30" s="81" t="n">
        <v>5322.907</v>
      </c>
      <c r="Q30" s="81" t="n">
        <v>84.52</v>
      </c>
      <c r="R30" s="67" t="n">
        <v>1.4785852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7298.475</v>
      </c>
      <c r="I31" s="77" t="n">
        <v>105.409</v>
      </c>
      <c r="J31" s="56" t="n">
        <v>2.02735416666667</v>
      </c>
      <c r="L31" s="76" t="n">
        <v>71124.2512</v>
      </c>
      <c r="M31" s="77" t="n">
        <v>41.2768</v>
      </c>
      <c r="N31" s="77" t="n">
        <v>44.4098</v>
      </c>
      <c r="O31" s="77" t="n">
        <v>46.0018</v>
      </c>
      <c r="P31" s="77" t="n">
        <v>7448.315</v>
      </c>
      <c r="Q31" s="77" t="n">
        <v>111.306</v>
      </c>
      <c r="R31" s="56" t="n">
        <v>2.0689763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5927.867</v>
      </c>
      <c r="I32" s="79" t="n">
        <v>83.585</v>
      </c>
      <c r="J32" s="61" t="n">
        <v>1.64662972222222</v>
      </c>
      <c r="L32" s="78" t="n">
        <v>29178.38</v>
      </c>
      <c r="M32" s="79" t="n">
        <v>38.731</v>
      </c>
      <c r="N32" s="79" t="n">
        <v>42.915</v>
      </c>
      <c r="O32" s="79" t="n">
        <v>43.8491</v>
      </c>
      <c r="P32" s="79" t="n">
        <v>6115.137</v>
      </c>
      <c r="Q32" s="79" t="n">
        <v>93.88</v>
      </c>
      <c r="R32" s="61" t="n">
        <v>1.6986491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5247.468</v>
      </c>
      <c r="I33" s="79" t="n">
        <v>74.381</v>
      </c>
      <c r="J33" s="61" t="n">
        <v>1.45763</v>
      </c>
      <c r="L33" s="78" t="n">
        <v>15258.788</v>
      </c>
      <c r="M33" s="79" t="n">
        <v>36.9946</v>
      </c>
      <c r="N33" s="79" t="n">
        <v>41.5448</v>
      </c>
      <c r="O33" s="79" t="n">
        <v>41.9548</v>
      </c>
      <c r="P33" s="79" t="n">
        <v>5328.975</v>
      </c>
      <c r="Q33" s="79" t="n">
        <v>84.567</v>
      </c>
      <c r="R33" s="61" t="n">
        <v>1.480270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4847.497</v>
      </c>
      <c r="I34" s="81" t="n">
        <v>66.924</v>
      </c>
      <c r="J34" s="67" t="n">
        <v>1.34652694444444</v>
      </c>
      <c r="L34" s="80" t="n">
        <v>8505.9</v>
      </c>
      <c r="M34" s="81" t="n">
        <v>35.0383</v>
      </c>
      <c r="N34" s="81" t="n">
        <v>40.3529</v>
      </c>
      <c r="O34" s="81" t="n">
        <v>40.464</v>
      </c>
      <c r="P34" s="81" t="n">
        <v>5028.833</v>
      </c>
      <c r="Q34" s="81" t="n">
        <v>75.551</v>
      </c>
      <c r="R34" s="67" t="n">
        <v>1.3968980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0186.272</v>
      </c>
      <c r="I35" s="77" t="n">
        <v>164.534</v>
      </c>
      <c r="J35" s="56" t="n">
        <v>2.82952</v>
      </c>
      <c r="L35" s="76" t="n">
        <v>179590.8256</v>
      </c>
      <c r="M35" s="77" t="n">
        <v>42.3339</v>
      </c>
      <c r="N35" s="77" t="n">
        <v>42.7311</v>
      </c>
      <c r="O35" s="77" t="n">
        <v>44.4627</v>
      </c>
      <c r="P35" s="77" t="n">
        <v>10285.407</v>
      </c>
      <c r="Q35" s="77" t="n">
        <v>169.897</v>
      </c>
      <c r="R35" s="56" t="n">
        <v>2.85705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8256.836</v>
      </c>
      <c r="I36" s="79" t="n">
        <v>124.582</v>
      </c>
      <c r="J36" s="61" t="n">
        <v>2.29356555555556</v>
      </c>
      <c r="L36" s="78" t="n">
        <v>79075.7104</v>
      </c>
      <c r="M36" s="79" t="n">
        <v>37.1038</v>
      </c>
      <c r="N36" s="79" t="n">
        <v>40.8047</v>
      </c>
      <c r="O36" s="79" t="n">
        <v>42.972</v>
      </c>
      <c r="P36" s="79" t="n">
        <v>8378.636</v>
      </c>
      <c r="Q36" s="79" t="n">
        <v>137.716</v>
      </c>
      <c r="R36" s="61" t="n">
        <v>2.32739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6931.984</v>
      </c>
      <c r="I37" s="79" t="n">
        <v>106.08</v>
      </c>
      <c r="J37" s="61" t="n">
        <v>1.92555111111111</v>
      </c>
      <c r="L37" s="78" t="n">
        <v>40298.228</v>
      </c>
      <c r="M37" s="79" t="n">
        <v>34.5639</v>
      </c>
      <c r="N37" s="79" t="n">
        <v>39.3314</v>
      </c>
      <c r="O37" s="79" t="n">
        <v>41.7762</v>
      </c>
      <c r="P37" s="79" t="n">
        <v>7166.06</v>
      </c>
      <c r="Q37" s="79" t="n">
        <v>120.261</v>
      </c>
      <c r="R37" s="61" t="n">
        <v>1.99057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6220.047</v>
      </c>
      <c r="I38" s="81" t="n">
        <v>93.818</v>
      </c>
      <c r="J38" s="67" t="n">
        <v>1.72779083333333</v>
      </c>
      <c r="L38" s="80" t="n">
        <v>21761.5488</v>
      </c>
      <c r="M38" s="81" t="n">
        <v>32.1611</v>
      </c>
      <c r="N38" s="81" t="n">
        <v>38.2952</v>
      </c>
      <c r="O38" s="81" t="n">
        <v>40.8011</v>
      </c>
      <c r="P38" s="81" t="n">
        <v>6389.609</v>
      </c>
      <c r="Q38" s="81" t="n">
        <v>107.218</v>
      </c>
      <c r="R38" s="67" t="n">
        <v>1.7748913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544.181</v>
      </c>
      <c r="I39" s="77" t="n">
        <v>26.27</v>
      </c>
      <c r="J39" s="56" t="n">
        <v>0.428939166666667</v>
      </c>
      <c r="L39" s="76" t="n">
        <v>20795.0784</v>
      </c>
      <c r="M39" s="77" t="n">
        <v>41.786</v>
      </c>
      <c r="N39" s="77" t="n">
        <v>43.8639</v>
      </c>
      <c r="O39" s="77" t="n">
        <v>44.5272</v>
      </c>
      <c r="P39" s="77" t="n">
        <v>1581.746</v>
      </c>
      <c r="Q39" s="77" t="n">
        <v>27.643</v>
      </c>
      <c r="R39" s="56" t="n">
        <v>0.43937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309.401</v>
      </c>
      <c r="I40" s="79" t="n">
        <v>21.278</v>
      </c>
      <c r="J40" s="61" t="n">
        <v>0.3637225</v>
      </c>
      <c r="L40" s="78" t="n">
        <v>11293.7208</v>
      </c>
      <c r="M40" s="79" t="n">
        <v>38.4302</v>
      </c>
      <c r="N40" s="79" t="n">
        <v>41.1097</v>
      </c>
      <c r="O40" s="79" t="n">
        <v>41.4081</v>
      </c>
      <c r="P40" s="79" t="n">
        <v>1334.159</v>
      </c>
      <c r="Q40" s="79" t="n">
        <v>23.836</v>
      </c>
      <c r="R40" s="61" t="n">
        <v>0.37059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132.783</v>
      </c>
      <c r="I41" s="79" t="n">
        <v>17.597</v>
      </c>
      <c r="J41" s="61" t="n">
        <v>0.314661944444444</v>
      </c>
      <c r="L41" s="78" t="n">
        <v>6054.9872</v>
      </c>
      <c r="M41" s="79" t="n">
        <v>35.5029</v>
      </c>
      <c r="N41" s="79" t="n">
        <v>38.9105</v>
      </c>
      <c r="O41" s="79" t="n">
        <v>38.9928</v>
      </c>
      <c r="P41" s="79" t="n">
        <v>1166.833</v>
      </c>
      <c r="Q41" s="79" t="n">
        <v>19.687</v>
      </c>
      <c r="R41" s="61" t="n">
        <v>0.324120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014.062</v>
      </c>
      <c r="I42" s="81" t="n">
        <v>14.757</v>
      </c>
      <c r="J42" s="67" t="n">
        <v>0.281683888888889</v>
      </c>
      <c r="L42" s="80" t="n">
        <v>3349.1944</v>
      </c>
      <c r="M42" s="81" t="n">
        <v>32.882</v>
      </c>
      <c r="N42" s="81" t="n">
        <v>37.3016</v>
      </c>
      <c r="O42" s="81" t="n">
        <v>37.2313</v>
      </c>
      <c r="P42" s="81" t="n">
        <v>1054.217</v>
      </c>
      <c r="Q42" s="81" t="n">
        <v>17.113</v>
      </c>
      <c r="R42" s="67" t="n">
        <v>0.292838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1781.814</v>
      </c>
      <c r="I43" s="77" t="n">
        <v>28.552</v>
      </c>
      <c r="J43" s="56" t="n">
        <v>0.494948333333333</v>
      </c>
      <c r="L43" s="76" t="n">
        <v>23335.9104</v>
      </c>
      <c r="M43" s="77" t="n">
        <v>41.935</v>
      </c>
      <c r="N43" s="77" t="n">
        <v>44.058</v>
      </c>
      <c r="O43" s="77" t="n">
        <v>45.4811</v>
      </c>
      <c r="P43" s="77" t="n">
        <v>1818.918</v>
      </c>
      <c r="Q43" s="77" t="n">
        <v>30.102</v>
      </c>
      <c r="R43" s="56" t="n">
        <v>0.50525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531.92</v>
      </c>
      <c r="I44" s="79" t="n">
        <v>24.554</v>
      </c>
      <c r="J44" s="61" t="n">
        <v>0.425533333333333</v>
      </c>
      <c r="L44" s="78" t="n">
        <v>13949.652</v>
      </c>
      <c r="M44" s="79" t="n">
        <v>39.0674</v>
      </c>
      <c r="N44" s="79" t="n">
        <v>41.6841</v>
      </c>
      <c r="O44" s="79" t="n">
        <v>42.867</v>
      </c>
      <c r="P44" s="79" t="n">
        <v>1564.737</v>
      </c>
      <c r="Q44" s="79" t="n">
        <v>26.66</v>
      </c>
      <c r="R44" s="61" t="n">
        <v>0.4346491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362.153</v>
      </c>
      <c r="I45" s="79" t="n">
        <v>21.278</v>
      </c>
      <c r="J45" s="61" t="n">
        <v>0.378375833333333</v>
      </c>
      <c r="L45" s="78" t="n">
        <v>8212.892</v>
      </c>
      <c r="M45" s="79" t="n">
        <v>36.0473</v>
      </c>
      <c r="N45" s="79" t="n">
        <v>39.7712</v>
      </c>
      <c r="O45" s="79" t="n">
        <v>40.7818</v>
      </c>
      <c r="P45" s="79" t="n">
        <v>1401.644</v>
      </c>
      <c r="Q45" s="79" t="n">
        <v>23.868</v>
      </c>
      <c r="R45" s="61" t="n">
        <v>0.38934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231.308</v>
      </c>
      <c r="I46" s="81" t="n">
        <v>18.439</v>
      </c>
      <c r="J46" s="67" t="n">
        <v>0.34203</v>
      </c>
      <c r="L46" s="80" t="n">
        <v>4692.452</v>
      </c>
      <c r="M46" s="81" t="n">
        <v>32.9695</v>
      </c>
      <c r="N46" s="81" t="n">
        <v>38.3395</v>
      </c>
      <c r="O46" s="81" t="n">
        <v>39.2629</v>
      </c>
      <c r="P46" s="81" t="n">
        <v>1278.81</v>
      </c>
      <c r="Q46" s="81" t="n">
        <v>20.919</v>
      </c>
      <c r="R46" s="67" t="n">
        <v>0.3552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1864.309</v>
      </c>
      <c r="I47" s="77" t="n">
        <v>33.758</v>
      </c>
      <c r="J47" s="56" t="n">
        <v>0.517863611111111</v>
      </c>
      <c r="L47" s="76" t="n">
        <v>43667.484</v>
      </c>
      <c r="M47" s="77" t="n">
        <v>41.062</v>
      </c>
      <c r="N47" s="77" t="n">
        <v>42.4765</v>
      </c>
      <c r="O47" s="77" t="n">
        <v>43.3391</v>
      </c>
      <c r="P47" s="77" t="n">
        <v>1879.784</v>
      </c>
      <c r="Q47" s="77" t="n">
        <v>34.507</v>
      </c>
      <c r="R47" s="56" t="n">
        <v>0.52216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623.347</v>
      </c>
      <c r="I48" s="79" t="n">
        <v>28.282</v>
      </c>
      <c r="J48" s="61" t="n">
        <v>0.450929722222222</v>
      </c>
      <c r="L48" s="78" t="n">
        <v>27090.6696</v>
      </c>
      <c r="M48" s="79" t="n">
        <v>36.8583</v>
      </c>
      <c r="N48" s="79" t="n">
        <v>39.2925</v>
      </c>
      <c r="O48" s="79" t="n">
        <v>40.0856</v>
      </c>
      <c r="P48" s="79" t="n">
        <v>1642.497</v>
      </c>
      <c r="Q48" s="79" t="n">
        <v>29.015</v>
      </c>
      <c r="R48" s="61" t="n">
        <v>0.456249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406.467</v>
      </c>
      <c r="I49" s="79" t="n">
        <v>23.634</v>
      </c>
      <c r="J49" s="61" t="n">
        <v>0.390685277777778</v>
      </c>
      <c r="L49" s="78" t="n">
        <v>16146.2272</v>
      </c>
      <c r="M49" s="79" t="n">
        <v>33.0711</v>
      </c>
      <c r="N49" s="79" t="n">
        <v>37.1363</v>
      </c>
      <c r="O49" s="79" t="n">
        <v>37.8382</v>
      </c>
      <c r="P49" s="79" t="n">
        <v>1428.679</v>
      </c>
      <c r="Q49" s="79" t="n">
        <v>25.396</v>
      </c>
      <c r="R49" s="61" t="n">
        <v>0.3968552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216.682</v>
      </c>
      <c r="I50" s="81" t="n">
        <v>19.858</v>
      </c>
      <c r="J50" s="67" t="n">
        <v>0.337967222222222</v>
      </c>
      <c r="L50" s="80" t="n">
        <v>8769.0536</v>
      </c>
      <c r="M50" s="81" t="n">
        <v>29.4115</v>
      </c>
      <c r="N50" s="81" t="n">
        <v>35.6385</v>
      </c>
      <c r="O50" s="81" t="n">
        <v>36.3112</v>
      </c>
      <c r="P50" s="81" t="n">
        <v>1249.263</v>
      </c>
      <c r="Q50" s="81" t="n">
        <v>22.183</v>
      </c>
      <c r="R50" s="67" t="n">
        <v>0.34701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922.275</v>
      </c>
      <c r="I51" s="77" t="n">
        <v>14.57</v>
      </c>
      <c r="J51" s="56" t="n">
        <v>0.2561875</v>
      </c>
      <c r="L51" s="76" t="n">
        <v>14979.0048</v>
      </c>
      <c r="M51" s="77" t="n">
        <v>42.3099</v>
      </c>
      <c r="N51" s="77" t="n">
        <v>43.6639</v>
      </c>
      <c r="O51" s="77" t="n">
        <v>44.4796</v>
      </c>
      <c r="P51" s="77" t="n">
        <v>937.719</v>
      </c>
      <c r="Q51" s="77" t="n">
        <v>15.755</v>
      </c>
      <c r="R51" s="56" t="n">
        <v>0.260477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800.004</v>
      </c>
      <c r="I52" s="79" t="n">
        <v>12.246</v>
      </c>
      <c r="J52" s="61" t="n">
        <v>0.222223333333333</v>
      </c>
      <c r="L52" s="78" t="n">
        <v>8990.2464</v>
      </c>
      <c r="M52" s="79" t="n">
        <v>38.9823</v>
      </c>
      <c r="N52" s="79" t="n">
        <v>40.3717</v>
      </c>
      <c r="O52" s="79" t="n">
        <v>41.7742</v>
      </c>
      <c r="P52" s="79" t="n">
        <v>825.567</v>
      </c>
      <c r="Q52" s="79" t="n">
        <v>13.759</v>
      </c>
      <c r="R52" s="61" t="n">
        <v>0.229324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706.602</v>
      </c>
      <c r="I53" s="79" t="n">
        <v>10.686</v>
      </c>
      <c r="J53" s="61" t="n">
        <v>0.196278333333333</v>
      </c>
      <c r="L53" s="78" t="n">
        <v>5103.792</v>
      </c>
      <c r="M53" s="79" t="n">
        <v>35.6066</v>
      </c>
      <c r="N53" s="79" t="n">
        <v>38.0023</v>
      </c>
      <c r="O53" s="79" t="n">
        <v>39.8309</v>
      </c>
      <c r="P53" s="79" t="n">
        <v>727.88</v>
      </c>
      <c r="Q53" s="79" t="n">
        <v>12.168</v>
      </c>
      <c r="R53" s="61" t="n">
        <v>0.20218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629.323</v>
      </c>
      <c r="I54" s="81" t="n">
        <v>9.422</v>
      </c>
      <c r="J54" s="67" t="n">
        <v>0.174811944444444</v>
      </c>
      <c r="L54" s="80" t="n">
        <v>2576.8672</v>
      </c>
      <c r="M54" s="81" t="n">
        <v>32.2112</v>
      </c>
      <c r="N54" s="81" t="n">
        <v>36.5273</v>
      </c>
      <c r="O54" s="81" t="n">
        <v>38.3431</v>
      </c>
      <c r="P54" s="81" t="n">
        <v>656.572</v>
      </c>
      <c r="Q54" s="81" t="n">
        <v>10.701</v>
      </c>
      <c r="R54" s="67" t="n">
        <v>0.182381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360.978</v>
      </c>
      <c r="I55" s="77" t="n">
        <v>6.208</v>
      </c>
      <c r="J55" s="56" t="n">
        <v>0.100271666666667</v>
      </c>
      <c r="L55" s="76" t="n">
        <v>5318.6024</v>
      </c>
      <c r="M55" s="77" t="n">
        <v>42.9751</v>
      </c>
      <c r="N55" s="77" t="n">
        <v>45.1095</v>
      </c>
      <c r="O55" s="77" t="n">
        <v>44.8991</v>
      </c>
      <c r="P55" s="77" t="n">
        <v>366.834</v>
      </c>
      <c r="Q55" s="77" t="n">
        <v>6.427</v>
      </c>
      <c r="R55" s="56" t="n">
        <v>0.10189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16.37</v>
      </c>
      <c r="I56" s="79" t="n">
        <v>5.226</v>
      </c>
      <c r="J56" s="61" t="n">
        <v>0.0878805555555556</v>
      </c>
      <c r="L56" s="78" t="n">
        <v>3168.1072</v>
      </c>
      <c r="M56" s="79" t="n">
        <v>39.4081</v>
      </c>
      <c r="N56" s="79" t="n">
        <v>42.0437</v>
      </c>
      <c r="O56" s="79" t="n">
        <v>41.5927</v>
      </c>
      <c r="P56" s="79" t="n">
        <v>323.232</v>
      </c>
      <c r="Q56" s="79" t="n">
        <v>5.569</v>
      </c>
      <c r="R56" s="61" t="n">
        <v>0.089786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280.94</v>
      </c>
      <c r="I57" s="79" t="n">
        <v>4.524</v>
      </c>
      <c r="J57" s="61" t="n">
        <v>0.0780388888888889</v>
      </c>
      <c r="L57" s="78" t="n">
        <v>1816.4176</v>
      </c>
      <c r="M57" s="79" t="n">
        <v>36.0183</v>
      </c>
      <c r="N57" s="79" t="n">
        <v>39.6809</v>
      </c>
      <c r="O57" s="79" t="n">
        <v>39.064</v>
      </c>
      <c r="P57" s="79" t="n">
        <v>288.069</v>
      </c>
      <c r="Q57" s="79" t="n">
        <v>4.929</v>
      </c>
      <c r="R57" s="61" t="n">
        <v>0.080019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51.168</v>
      </c>
      <c r="I58" s="81" t="n">
        <v>3.962</v>
      </c>
      <c r="J58" s="67" t="n">
        <v>0.0697688888888889</v>
      </c>
      <c r="L58" s="80" t="n">
        <v>1010.9184</v>
      </c>
      <c r="M58" s="81" t="n">
        <v>32.8538</v>
      </c>
      <c r="N58" s="81" t="n">
        <v>37.9274</v>
      </c>
      <c r="O58" s="81" t="n">
        <v>37.1976</v>
      </c>
      <c r="P58" s="81" t="n">
        <v>258.006</v>
      </c>
      <c r="Q58" s="81" t="n">
        <v>4.305</v>
      </c>
      <c r="R58" s="67" t="n">
        <v>0.0716683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528.999</v>
      </c>
      <c r="I59" s="77" t="n">
        <v>10.03</v>
      </c>
      <c r="J59" s="56" t="n">
        <v>0.146944166666667</v>
      </c>
      <c r="L59" s="76" t="n">
        <v>12950.8744</v>
      </c>
      <c r="M59" s="77" t="n">
        <v>41.1833</v>
      </c>
      <c r="N59" s="77" t="n">
        <v>43.2318</v>
      </c>
      <c r="O59" s="77" t="n">
        <v>44.2011</v>
      </c>
      <c r="P59" s="77" t="n">
        <v>536.227</v>
      </c>
      <c r="Q59" s="77" t="n">
        <v>10.249</v>
      </c>
      <c r="R59" s="56" t="n">
        <v>0.1489519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463.039</v>
      </c>
      <c r="I60" s="79" t="n">
        <v>8.299</v>
      </c>
      <c r="J60" s="61" t="n">
        <v>0.128621944444444</v>
      </c>
      <c r="L60" s="78" t="n">
        <v>8222.7616</v>
      </c>
      <c r="M60" s="79" t="n">
        <v>36.7993</v>
      </c>
      <c r="N60" s="79" t="n">
        <v>40.6313</v>
      </c>
      <c r="O60" s="79" t="n">
        <v>41.6603</v>
      </c>
      <c r="P60" s="79" t="n">
        <v>472.137</v>
      </c>
      <c r="Q60" s="79" t="n">
        <v>8.58</v>
      </c>
      <c r="R60" s="61" t="n">
        <v>0.1311491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02.838</v>
      </c>
      <c r="I61" s="79" t="n">
        <v>7.035</v>
      </c>
      <c r="J61" s="61" t="n">
        <v>0.111899444444444</v>
      </c>
      <c r="L61" s="78" t="n">
        <v>5050.5248</v>
      </c>
      <c r="M61" s="79" t="n">
        <v>32.99</v>
      </c>
      <c r="N61" s="79" t="n">
        <v>39.0448</v>
      </c>
      <c r="O61" s="79" t="n">
        <v>39.9272</v>
      </c>
      <c r="P61" s="79" t="n">
        <v>411.109</v>
      </c>
      <c r="Q61" s="79" t="n">
        <v>7.519</v>
      </c>
      <c r="R61" s="61" t="n">
        <v>0.1141969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353.149</v>
      </c>
      <c r="I62" s="81" t="n">
        <v>6.099</v>
      </c>
      <c r="J62" s="67" t="n">
        <v>0.0980969444444444</v>
      </c>
      <c r="L62" s="80" t="n">
        <v>2995.1344</v>
      </c>
      <c r="M62" s="81" t="n">
        <v>29.4709</v>
      </c>
      <c r="N62" s="81" t="n">
        <v>37.9038</v>
      </c>
      <c r="O62" s="81" t="n">
        <v>38.6273</v>
      </c>
      <c r="P62" s="81" t="n">
        <v>361.093</v>
      </c>
      <c r="Q62" s="81" t="n">
        <v>6.583</v>
      </c>
      <c r="R62" s="67" t="n">
        <v>0.1003036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462.009</v>
      </c>
      <c r="I63" s="77" t="n">
        <v>8.892</v>
      </c>
      <c r="J63" s="56" t="n">
        <v>0.128335833333333</v>
      </c>
      <c r="L63" s="76" t="n">
        <v>11413.2616</v>
      </c>
      <c r="M63" s="77" t="n">
        <v>41.0224</v>
      </c>
      <c r="N63" s="77" t="n">
        <v>42.1403</v>
      </c>
      <c r="O63" s="77" t="n">
        <v>42.8483</v>
      </c>
      <c r="P63" s="77" t="n">
        <v>465.005</v>
      </c>
      <c r="Q63" s="77" t="n">
        <v>9.141</v>
      </c>
      <c r="R63" s="56" t="n">
        <v>0.1291680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03.231</v>
      </c>
      <c r="I64" s="79" t="n">
        <v>7.425</v>
      </c>
      <c r="J64" s="61" t="n">
        <v>0.112008611111111</v>
      </c>
      <c r="L64" s="78" t="n">
        <v>7041.7224</v>
      </c>
      <c r="M64" s="79" t="n">
        <v>36.7147</v>
      </c>
      <c r="N64" s="79" t="n">
        <v>39.0331</v>
      </c>
      <c r="O64" s="79" t="n">
        <v>39.5593</v>
      </c>
      <c r="P64" s="79" t="n">
        <v>408.124</v>
      </c>
      <c r="Q64" s="79" t="n">
        <v>7.768</v>
      </c>
      <c r="R64" s="61" t="n">
        <v>0.11336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345.261</v>
      </c>
      <c r="I65" s="79" t="n">
        <v>6.146</v>
      </c>
      <c r="J65" s="61" t="n">
        <v>0.0959058333333333</v>
      </c>
      <c r="L65" s="78" t="n">
        <v>4009.212</v>
      </c>
      <c r="M65" s="79" t="n">
        <v>32.77</v>
      </c>
      <c r="N65" s="79" t="n">
        <v>36.7746</v>
      </c>
      <c r="O65" s="79" t="n">
        <v>37.2232</v>
      </c>
      <c r="P65" s="79" t="n">
        <v>352.343</v>
      </c>
      <c r="Q65" s="79" t="n">
        <v>6.645</v>
      </c>
      <c r="R65" s="61" t="n">
        <v>0.09787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293.47</v>
      </c>
      <c r="I66" s="81" t="n">
        <v>5.007</v>
      </c>
      <c r="J66" s="67" t="n">
        <v>0.0815194444444445</v>
      </c>
      <c r="L66" s="80" t="n">
        <v>2068.444</v>
      </c>
      <c r="M66" s="81" t="n">
        <v>29.2492</v>
      </c>
      <c r="N66" s="81" t="n">
        <v>35.2103</v>
      </c>
      <c r="O66" s="81" t="n">
        <v>35.6492</v>
      </c>
      <c r="P66" s="81" t="n">
        <v>300.489</v>
      </c>
      <c r="Q66" s="81" t="n">
        <v>5.538</v>
      </c>
      <c r="R66" s="67" t="n">
        <v>0.083469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37.883</v>
      </c>
      <c r="I67" s="77" t="n">
        <v>4.196</v>
      </c>
      <c r="J67" s="56" t="n">
        <v>0.0660786111111111</v>
      </c>
      <c r="L67" s="76" t="n">
        <v>4455.5392</v>
      </c>
      <c r="M67" s="77" t="n">
        <v>42.451</v>
      </c>
      <c r="N67" s="77" t="n">
        <v>43.181</v>
      </c>
      <c r="O67" s="77" t="n">
        <v>44.0135</v>
      </c>
      <c r="P67" s="77" t="n">
        <v>241.441</v>
      </c>
      <c r="Q67" s="77" t="n">
        <v>4.477</v>
      </c>
      <c r="R67" s="56" t="n">
        <v>0.067066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08.306</v>
      </c>
      <c r="I68" s="79" t="n">
        <v>3.572</v>
      </c>
      <c r="J68" s="61" t="n">
        <v>0.0578627777777778</v>
      </c>
      <c r="L68" s="78" t="n">
        <v>2681.6816</v>
      </c>
      <c r="M68" s="79" t="n">
        <v>38.5104</v>
      </c>
      <c r="N68" s="79" t="n">
        <v>39.8191</v>
      </c>
      <c r="O68" s="79" t="n">
        <v>41.085</v>
      </c>
      <c r="P68" s="79" t="n">
        <v>212.253</v>
      </c>
      <c r="Q68" s="79" t="n">
        <v>3.915</v>
      </c>
      <c r="R68" s="61" t="n">
        <v>0.058959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184.048</v>
      </c>
      <c r="I69" s="79" t="n">
        <v>3.042</v>
      </c>
      <c r="J69" s="61" t="n">
        <v>0.0511244444444444</v>
      </c>
      <c r="L69" s="78" t="n">
        <v>1474.7352</v>
      </c>
      <c r="M69" s="79" t="n">
        <v>34.699</v>
      </c>
      <c r="N69" s="79" t="n">
        <v>37.5592</v>
      </c>
      <c r="O69" s="79" t="n">
        <v>38.7873</v>
      </c>
      <c r="P69" s="79" t="n">
        <v>185.204</v>
      </c>
      <c r="Q69" s="79" t="n">
        <v>3.4</v>
      </c>
      <c r="R69" s="61" t="n">
        <v>0.05144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58.111</v>
      </c>
      <c r="I70" s="81" t="n">
        <v>2.574</v>
      </c>
      <c r="J70" s="67" t="n">
        <v>0.0439197222222222</v>
      </c>
      <c r="L70" s="80" t="n">
        <v>744.8888</v>
      </c>
      <c r="M70" s="81" t="n">
        <v>31.3796</v>
      </c>
      <c r="N70" s="81" t="n">
        <v>35.9555</v>
      </c>
      <c r="O70" s="81" t="n">
        <v>37.0862</v>
      </c>
      <c r="P70" s="81" t="n">
        <v>162.613</v>
      </c>
      <c r="Q70" s="81" t="n">
        <v>2.948</v>
      </c>
      <c r="R70" s="67" t="n">
        <v>0.045170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3455.359</v>
      </c>
      <c r="I71" s="77" t="n">
        <v>53.57</v>
      </c>
      <c r="J71" s="56" t="n">
        <v>0.959821944444445</v>
      </c>
      <c r="L71" s="76" t="n">
        <v>30185.5552</v>
      </c>
      <c r="M71" s="77" t="n">
        <v>43.884</v>
      </c>
      <c r="N71" s="77" t="n">
        <v>47.044</v>
      </c>
      <c r="O71" s="77" t="n">
        <v>48.1713</v>
      </c>
      <c r="P71" s="77" t="n">
        <v>3539.491</v>
      </c>
      <c r="Q71" s="77" t="n">
        <v>60.543</v>
      </c>
      <c r="R71" s="56" t="n">
        <v>0.9831919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079.116</v>
      </c>
      <c r="I72" s="79" t="n">
        <v>47.931</v>
      </c>
      <c r="J72" s="61" t="n">
        <v>0.85531</v>
      </c>
      <c r="L72" s="78" t="n">
        <v>18498.6024</v>
      </c>
      <c r="M72" s="79" t="n">
        <v>41.4049</v>
      </c>
      <c r="N72" s="79" t="n">
        <v>44.7366</v>
      </c>
      <c r="O72" s="79" t="n">
        <v>45.9757</v>
      </c>
      <c r="P72" s="79" t="n">
        <v>3154.117</v>
      </c>
      <c r="Q72" s="79" t="n">
        <v>54.584</v>
      </c>
      <c r="R72" s="61" t="n">
        <v>0.876143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2831.212</v>
      </c>
      <c r="I73" s="79" t="n">
        <v>42.915</v>
      </c>
      <c r="J73" s="61" t="n">
        <v>0.786447777777778</v>
      </c>
      <c r="L73" s="78" t="n">
        <v>11377.1768</v>
      </c>
      <c r="M73" s="79" t="n">
        <v>38.5732</v>
      </c>
      <c r="N73" s="79" t="n">
        <v>42.7517</v>
      </c>
      <c r="O73" s="79" t="n">
        <v>43.9708</v>
      </c>
      <c r="P73" s="79" t="n">
        <v>2903.013</v>
      </c>
      <c r="Q73" s="79" t="n">
        <v>49.545</v>
      </c>
      <c r="R73" s="61" t="n">
        <v>0.80639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2653.653</v>
      </c>
      <c r="I74" s="81" t="n">
        <v>38.516</v>
      </c>
      <c r="J74" s="67" t="n">
        <v>0.737125833333333</v>
      </c>
      <c r="L74" s="80" t="n">
        <v>6909.5352</v>
      </c>
      <c r="M74" s="81" t="n">
        <v>35.4318</v>
      </c>
      <c r="N74" s="81" t="n">
        <v>41.3342</v>
      </c>
      <c r="O74" s="81" t="n">
        <v>42.4569</v>
      </c>
      <c r="P74" s="81" t="n">
        <v>2752.356</v>
      </c>
      <c r="Q74" s="81" t="n">
        <v>45.115</v>
      </c>
      <c r="R74" s="67" t="n">
        <v>0.7645433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163.136</v>
      </c>
      <c r="I75" s="77" t="n">
        <v>44.07</v>
      </c>
      <c r="J75" s="56" t="n">
        <v>0.878648888888889</v>
      </c>
      <c r="L75" s="76" t="n">
        <v>20106.6568</v>
      </c>
      <c r="M75" s="77" t="n">
        <v>44.0887</v>
      </c>
      <c r="N75" s="77" t="n">
        <v>48.3109</v>
      </c>
      <c r="O75" s="77" t="n">
        <v>48.8558</v>
      </c>
      <c r="P75" s="77" t="n">
        <v>3250.416</v>
      </c>
      <c r="Q75" s="77" t="n">
        <v>50.497</v>
      </c>
      <c r="R75" s="56" t="n">
        <v>0.90289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2814.801</v>
      </c>
      <c r="I76" s="79" t="n">
        <v>39.514</v>
      </c>
      <c r="J76" s="61" t="n">
        <v>0.781889166666667</v>
      </c>
      <c r="L76" s="78" t="n">
        <v>11196.0272</v>
      </c>
      <c r="M76" s="79" t="n">
        <v>41.9338</v>
      </c>
      <c r="N76" s="79" t="n">
        <v>46.4687</v>
      </c>
      <c r="O76" s="79" t="n">
        <v>47.0595</v>
      </c>
      <c r="P76" s="79" t="n">
        <v>2885.448</v>
      </c>
      <c r="Q76" s="79" t="n">
        <v>45.816</v>
      </c>
      <c r="R76" s="61" t="n">
        <v>0.801513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2600.629</v>
      </c>
      <c r="I77" s="79" t="n">
        <v>36.192</v>
      </c>
      <c r="J77" s="61" t="n">
        <v>0.722396944444445</v>
      </c>
      <c r="L77" s="78" t="n">
        <v>6393.6984</v>
      </c>
      <c r="M77" s="79" t="n">
        <v>39.6078</v>
      </c>
      <c r="N77" s="79" t="n">
        <v>44.6397</v>
      </c>
      <c r="O77" s="79" t="n">
        <v>45.2293</v>
      </c>
      <c r="P77" s="79" t="n">
        <v>2719.906</v>
      </c>
      <c r="Q77" s="79" t="n">
        <v>43.214</v>
      </c>
      <c r="R77" s="61" t="n">
        <v>0.75552944444444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461.867</v>
      </c>
      <c r="I78" s="81" t="n">
        <v>34.132</v>
      </c>
      <c r="J78" s="67" t="n">
        <v>0.683851944444445</v>
      </c>
      <c r="L78" s="80" t="n">
        <v>3696.1312</v>
      </c>
      <c r="M78" s="81" t="n">
        <v>37.0165</v>
      </c>
      <c r="N78" s="81" t="n">
        <v>43.0985</v>
      </c>
      <c r="O78" s="81" t="n">
        <v>43.3677</v>
      </c>
      <c r="P78" s="81" t="n">
        <v>2565.262</v>
      </c>
      <c r="Q78" s="81" t="n">
        <v>39.982</v>
      </c>
      <c r="R78" s="67" t="n">
        <v>0.71257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194.104</v>
      </c>
      <c r="I79" s="77" t="n">
        <v>46.441</v>
      </c>
      <c r="J79" s="56" t="n">
        <v>0.887251111111111</v>
      </c>
      <c r="L79" s="76" t="n">
        <v>22156.0848</v>
      </c>
      <c r="M79" s="77" t="n">
        <v>44.4546</v>
      </c>
      <c r="N79" s="77" t="n">
        <v>47.7373</v>
      </c>
      <c r="O79" s="77" t="n">
        <v>48.5465</v>
      </c>
      <c r="P79" s="77" t="n">
        <v>3357.963</v>
      </c>
      <c r="Q79" s="77" t="n">
        <v>51.948</v>
      </c>
      <c r="R79" s="56" t="n">
        <v>0.93276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2872.602</v>
      </c>
      <c r="I80" s="79" t="n">
        <v>41.487</v>
      </c>
      <c r="J80" s="61" t="n">
        <v>0.797945</v>
      </c>
      <c r="L80" s="78" t="n">
        <v>13223.1336</v>
      </c>
      <c r="M80" s="79" t="n">
        <v>42.1898</v>
      </c>
      <c r="N80" s="79" t="n">
        <v>45.699</v>
      </c>
      <c r="O80" s="79" t="n">
        <v>46.6286</v>
      </c>
      <c r="P80" s="79" t="n">
        <v>2948.627</v>
      </c>
      <c r="Q80" s="79" t="n">
        <v>47.309</v>
      </c>
      <c r="R80" s="61" t="n">
        <v>0.819063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2684.323</v>
      </c>
      <c r="I81" s="79" t="n">
        <v>38.36</v>
      </c>
      <c r="J81" s="61" t="n">
        <v>0.745645277777778</v>
      </c>
      <c r="L81" s="78" t="n">
        <v>8017.9448</v>
      </c>
      <c r="M81" s="79" t="n">
        <v>39.6076</v>
      </c>
      <c r="N81" s="79" t="n">
        <v>43.8005</v>
      </c>
      <c r="O81" s="79" t="n">
        <v>44.7738</v>
      </c>
      <c r="P81" s="79" t="n">
        <v>2757.832</v>
      </c>
      <c r="Q81" s="79" t="n">
        <v>44.132</v>
      </c>
      <c r="R81" s="61" t="n">
        <v>0.7660644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2525.952</v>
      </c>
      <c r="I82" s="81" t="n">
        <v>35.069</v>
      </c>
      <c r="J82" s="67" t="n">
        <v>0.701653333333333</v>
      </c>
      <c r="L82" s="80" t="n">
        <v>4852.1168</v>
      </c>
      <c r="M82" s="81" t="n">
        <v>36.7314</v>
      </c>
      <c r="N82" s="81" t="n">
        <v>42.3522</v>
      </c>
      <c r="O82" s="81" t="n">
        <v>43.2369</v>
      </c>
      <c r="P82" s="81" t="n">
        <v>2629.366</v>
      </c>
      <c r="Q82" s="81" t="n">
        <v>41.293</v>
      </c>
      <c r="R82" s="67" t="n">
        <v>0.7303794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569.001</v>
      </c>
      <c r="I83" s="77" t="n">
        <v>26.379</v>
      </c>
      <c r="J83" s="56" t="n">
        <v>0.435833611111111</v>
      </c>
      <c r="L83" s="76" t="n">
        <v>22835.4336</v>
      </c>
      <c r="M83" s="77" t="n">
        <v>41.9803</v>
      </c>
      <c r="N83" s="77" t="n">
        <v>43.7784</v>
      </c>
      <c r="O83" s="77" t="n">
        <v>44.3852</v>
      </c>
      <c r="P83" s="77" t="n">
        <v>1605.437</v>
      </c>
      <c r="Q83" s="77" t="n">
        <v>27.83</v>
      </c>
      <c r="R83" s="56" t="n">
        <v>0.445954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402.448</v>
      </c>
      <c r="I84" s="79" t="n">
        <v>22.464</v>
      </c>
      <c r="J84" s="61" t="n">
        <v>0.389568888888889</v>
      </c>
      <c r="L84" s="78" t="n">
        <v>13174.364</v>
      </c>
      <c r="M84" s="79" t="n">
        <v>38.5481</v>
      </c>
      <c r="N84" s="79" t="n">
        <v>40.7375</v>
      </c>
      <c r="O84" s="79" t="n">
        <v>41.0436</v>
      </c>
      <c r="P84" s="79" t="n">
        <v>1369.415</v>
      </c>
      <c r="Q84" s="79" t="n">
        <v>23.415</v>
      </c>
      <c r="R84" s="61" t="n">
        <v>0.380393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214.038</v>
      </c>
      <c r="I85" s="79" t="n">
        <v>18.454</v>
      </c>
      <c r="J85" s="61" t="n">
        <v>0.337232777777778</v>
      </c>
      <c r="L85" s="78" t="n">
        <v>7561.1368</v>
      </c>
      <c r="M85" s="79" t="n">
        <v>35.474</v>
      </c>
      <c r="N85" s="79" t="n">
        <v>38.2538</v>
      </c>
      <c r="O85" s="79" t="n">
        <v>38.4155</v>
      </c>
      <c r="P85" s="79" t="n">
        <v>1217.205</v>
      </c>
      <c r="Q85" s="79" t="n">
        <v>20.248</v>
      </c>
      <c r="R85" s="61" t="n">
        <v>0.33811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086.166</v>
      </c>
      <c r="I86" s="81" t="n">
        <v>15.818</v>
      </c>
      <c r="J86" s="67" t="n">
        <v>0.301712777777778</v>
      </c>
      <c r="L86" s="80" t="n">
        <v>4448.704</v>
      </c>
      <c r="M86" s="81" t="n">
        <v>32.6116</v>
      </c>
      <c r="N86" s="81" t="n">
        <v>36.4297</v>
      </c>
      <c r="O86" s="81" t="n">
        <v>36.5011</v>
      </c>
      <c r="P86" s="81" t="n">
        <v>1080.627</v>
      </c>
      <c r="Q86" s="81" t="n">
        <v>17.596</v>
      </c>
      <c r="R86" s="67" t="n">
        <v>0.300174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2814.102</v>
      </c>
      <c r="I87" s="77" t="n">
        <v>44.569</v>
      </c>
      <c r="J87" s="56" t="n">
        <v>0.781695</v>
      </c>
      <c r="L87" s="76" t="n">
        <v>24536.5286</v>
      </c>
      <c r="M87" s="77" t="n">
        <v>44.8375</v>
      </c>
      <c r="N87" s="77" t="n">
        <v>46.4458</v>
      </c>
      <c r="O87" s="77" t="n">
        <v>46.7351</v>
      </c>
      <c r="P87" s="77" t="n">
        <v>2826.128</v>
      </c>
      <c r="Q87" s="77" t="n">
        <v>45.792</v>
      </c>
      <c r="R87" s="56" t="n">
        <v>0.785035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535.202</v>
      </c>
      <c r="I88" s="79" t="n">
        <v>39.514</v>
      </c>
      <c r="J88" s="61" t="n">
        <v>0.704222777777778</v>
      </c>
      <c r="L88" s="78" t="n">
        <v>16448.5795</v>
      </c>
      <c r="M88" s="79" t="n">
        <v>40.8251</v>
      </c>
      <c r="N88" s="79" t="n">
        <v>43.0558</v>
      </c>
      <c r="O88" s="79" t="n">
        <v>43.2929</v>
      </c>
      <c r="P88" s="79" t="n">
        <v>2603.645</v>
      </c>
      <c r="Q88" s="79" t="n">
        <v>40.64</v>
      </c>
      <c r="R88" s="61" t="n">
        <v>0.723234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277.319</v>
      </c>
      <c r="I89" s="79" t="n">
        <v>34.6</v>
      </c>
      <c r="J89" s="61" t="n">
        <v>0.632588611111111</v>
      </c>
      <c r="L89" s="78" t="n">
        <v>10773.5947</v>
      </c>
      <c r="M89" s="79" t="n">
        <v>36.982</v>
      </c>
      <c r="N89" s="79" t="n">
        <v>40.6391</v>
      </c>
      <c r="O89" s="79" t="n">
        <v>40.5078</v>
      </c>
      <c r="P89" s="79" t="n">
        <v>2331.093</v>
      </c>
      <c r="Q89" s="79" t="n">
        <v>36.378</v>
      </c>
      <c r="R89" s="61" t="n">
        <v>0.647525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162.653</v>
      </c>
      <c r="I90" s="81" t="n">
        <v>31.028</v>
      </c>
      <c r="J90" s="67" t="n">
        <v>0.600736944444444</v>
      </c>
      <c r="L90" s="80" t="n">
        <v>6948.2352</v>
      </c>
      <c r="M90" s="81" t="n">
        <v>33.293</v>
      </c>
      <c r="N90" s="81" t="n">
        <v>38.9408</v>
      </c>
      <c r="O90" s="81" t="n">
        <v>38.3378</v>
      </c>
      <c r="P90" s="81" t="n">
        <v>2176.9</v>
      </c>
      <c r="Q90" s="81" t="n">
        <v>32.791</v>
      </c>
      <c r="R90" s="67" t="n">
        <v>0.604694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084.691</v>
      </c>
      <c r="I91" s="77" t="n">
        <v>36.316</v>
      </c>
      <c r="J91" s="56" t="n">
        <v>0.579080833333333</v>
      </c>
      <c r="L91" s="76" t="n">
        <v>37728.6648</v>
      </c>
      <c r="M91" s="77" t="n">
        <v>46.3773</v>
      </c>
      <c r="N91" s="77" t="n">
        <v>44.7399</v>
      </c>
      <c r="O91" s="77" t="n">
        <v>44.9184</v>
      </c>
      <c r="P91" s="77" t="n">
        <v>2145.142</v>
      </c>
      <c r="Q91" s="77" t="n">
        <v>35.318</v>
      </c>
      <c r="R91" s="56" t="n">
        <v>0.595872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050.55</v>
      </c>
      <c r="I92" s="79" t="n">
        <v>31.887</v>
      </c>
      <c r="J92" s="61" t="n">
        <v>0.569597222222222</v>
      </c>
      <c r="L92" s="78" t="n">
        <v>28420.6512</v>
      </c>
      <c r="M92" s="79" t="n">
        <v>41.8537</v>
      </c>
      <c r="N92" s="79" t="n">
        <v>40.9085</v>
      </c>
      <c r="O92" s="79" t="n">
        <v>41.1122</v>
      </c>
      <c r="P92" s="79" t="n">
        <v>2012.79</v>
      </c>
      <c r="Q92" s="79" t="n">
        <v>32.572</v>
      </c>
      <c r="R92" s="61" t="n">
        <v>0.55910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1854.766</v>
      </c>
      <c r="I93" s="79" t="n">
        <v>29.656</v>
      </c>
      <c r="J93" s="61" t="n">
        <v>0.515212777777778</v>
      </c>
      <c r="L93" s="78" t="n">
        <v>21268.6104</v>
      </c>
      <c r="M93" s="79" t="n">
        <v>37.0836</v>
      </c>
      <c r="N93" s="79" t="n">
        <v>38.8866</v>
      </c>
      <c r="O93" s="79" t="n">
        <v>38.9377</v>
      </c>
      <c r="P93" s="79" t="n">
        <v>1892.052</v>
      </c>
      <c r="Q93" s="79" t="n">
        <v>30.934</v>
      </c>
      <c r="R93" s="61" t="n">
        <v>0.5255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1749.196</v>
      </c>
      <c r="I94" s="81" t="n">
        <v>26.832</v>
      </c>
      <c r="J94" s="67" t="n">
        <v>0.485887777777778</v>
      </c>
      <c r="L94" s="80" t="n">
        <v>15183.5584</v>
      </c>
      <c r="M94" s="81" t="n">
        <v>32.1066</v>
      </c>
      <c r="N94" s="81" t="n">
        <v>37.7505</v>
      </c>
      <c r="O94" s="81" t="n">
        <v>37.3488</v>
      </c>
      <c r="P94" s="81" t="n">
        <v>1761.692</v>
      </c>
      <c r="Q94" s="81" t="n">
        <v>27.861</v>
      </c>
      <c r="R94" s="67" t="n">
        <v>0.48935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296.756</v>
      </c>
      <c r="I95" s="77" t="n">
        <v>33.836</v>
      </c>
      <c r="J95" s="56" t="n">
        <v>0.637987777777778</v>
      </c>
      <c r="L95" s="76" t="n">
        <v>5358.7805</v>
      </c>
      <c r="M95" s="77" t="n">
        <v>50.6739</v>
      </c>
      <c r="N95" s="77" t="n">
        <v>53.3476</v>
      </c>
      <c r="O95" s="77" t="n">
        <v>54.271</v>
      </c>
      <c r="P95" s="77" t="n">
        <v>2351.513</v>
      </c>
      <c r="Q95" s="77" t="n">
        <v>34.927</v>
      </c>
      <c r="R95" s="56" t="n">
        <v>0.653198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210.624</v>
      </c>
      <c r="I96" s="79" t="n">
        <v>31.84</v>
      </c>
      <c r="J96" s="61" t="n">
        <v>0.614062222222222</v>
      </c>
      <c r="L96" s="78" t="n">
        <v>3627.6294</v>
      </c>
      <c r="M96" s="79" t="n">
        <v>47.0042</v>
      </c>
      <c r="N96" s="79" t="n">
        <v>49.9164</v>
      </c>
      <c r="O96" s="79" t="n">
        <v>50.9427</v>
      </c>
      <c r="P96" s="79" t="n">
        <v>2273.312</v>
      </c>
      <c r="Q96" s="79" t="n">
        <v>33.118</v>
      </c>
      <c r="R96" s="61" t="n">
        <v>0.631475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089.713</v>
      </c>
      <c r="I97" s="79" t="n">
        <v>29.172</v>
      </c>
      <c r="J97" s="61" t="n">
        <v>0.580475833333333</v>
      </c>
      <c r="L97" s="78" t="n">
        <v>2454.4128</v>
      </c>
      <c r="M97" s="79" t="n">
        <v>43.3502</v>
      </c>
      <c r="N97" s="79" t="n">
        <v>47.1892</v>
      </c>
      <c r="O97" s="79" t="n">
        <v>48.3699</v>
      </c>
      <c r="P97" s="79" t="n">
        <v>2183.795</v>
      </c>
      <c r="Q97" s="79" t="n">
        <v>32.105</v>
      </c>
      <c r="R97" s="61" t="n">
        <v>0.6066097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026.635</v>
      </c>
      <c r="I98" s="81" t="n">
        <v>27.908</v>
      </c>
      <c r="J98" s="67" t="n">
        <v>0.562954166666667</v>
      </c>
      <c r="L98" s="80" t="n">
        <v>1627.4198</v>
      </c>
      <c r="M98" s="81" t="n">
        <v>39.5049</v>
      </c>
      <c r="N98" s="81" t="n">
        <v>45.0469</v>
      </c>
      <c r="O98" s="81" t="n">
        <v>46.0003</v>
      </c>
      <c r="P98" s="81" t="n">
        <v>2083.601</v>
      </c>
      <c r="Q98" s="81" t="n">
        <v>30.622</v>
      </c>
      <c r="R98" s="67" t="n">
        <v>0.578778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6071726568668</v>
      </c>
      <c r="J106" s="82" t="n">
        <f aca="false">GEOMEAN(J3:J98)</f>
        <v>0.541230750140045</v>
      </c>
      <c r="Q106" s="82" t="n">
        <f aca="false">GEOMEAN(Q3:Q98)</f>
        <v>32.6397322054006</v>
      </c>
      <c r="R106" s="82" t="n">
        <f aca="false">GEOMEAN(R3:R98)</f>
        <v>0.552207990639216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10242651615809</v>
      </c>
      <c r="R107" s="32" t="n">
        <f aca="false">R106/J106</f>
        <v>1.0202819970896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451125</v>
      </c>
      <c r="J108" s="82" t="n">
        <f aca="false">SUM(J3:J98)</f>
        <v>78.7876688888889</v>
      </c>
      <c r="Q108" s="82" t="n">
        <f aca="false">SUM(Q3:Q98)/3600</f>
        <v>1.27095583333333</v>
      </c>
      <c r="R108" s="82" t="n">
        <f aca="false">SUM(R3:R98)</f>
        <v>80.07946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7098017732701</v>
      </c>
      <c r="J113" s="82" t="n">
        <f aca="false">GEOMEAN(J3:J82)</f>
        <v>0.54360418476119</v>
      </c>
      <c r="Q113" s="82" t="n">
        <f aca="false">GEOMEAN(Q3:Q82)</f>
        <v>33.070658276001</v>
      </c>
      <c r="R113" s="82" t="n">
        <f aca="false">GEOMEAN(R3:R82)</f>
        <v>0.555347855883765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1312281813185</v>
      </c>
      <c r="R114" s="32" t="n">
        <f aca="false">R113/J113</f>
        <v>1.0216033493703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2927.579</v>
      </c>
      <c r="I3" s="55" t="n">
        <v>28.875</v>
      </c>
      <c r="J3" s="56" t="n">
        <v>3.59099416666667</v>
      </c>
      <c r="L3" s="54" t="n">
        <v>12966.5328</v>
      </c>
      <c r="M3" s="55" t="n">
        <v>41.6714</v>
      </c>
      <c r="N3" s="55" t="n">
        <v>41.5255</v>
      </c>
      <c r="O3" s="55" t="n">
        <v>44.1809</v>
      </c>
      <c r="P3" s="55" t="n">
        <v>12934.625</v>
      </c>
      <c r="Q3" s="55" t="n">
        <v>31.605</v>
      </c>
      <c r="R3" s="57" t="n">
        <v>3.5929513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0877.505</v>
      </c>
      <c r="I4" s="60" t="n">
        <v>23.322</v>
      </c>
      <c r="J4" s="61" t="n">
        <v>3.02152916666667</v>
      </c>
      <c r="L4" s="59" t="n">
        <v>5271.7536</v>
      </c>
      <c r="M4" s="60" t="n">
        <v>39.2163</v>
      </c>
      <c r="N4" s="60" t="n">
        <v>39.828</v>
      </c>
      <c r="O4" s="60" t="n">
        <v>42.2893</v>
      </c>
      <c r="P4" s="60" t="n">
        <v>10868.287</v>
      </c>
      <c r="Q4" s="60" t="n">
        <v>25.583</v>
      </c>
      <c r="R4" s="62" t="n">
        <v>3.0189686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9903.27</v>
      </c>
      <c r="I5" s="60" t="n">
        <v>20.295</v>
      </c>
      <c r="J5" s="61" t="n">
        <v>2.75090833333333</v>
      </c>
      <c r="L5" s="59" t="n">
        <v>2541.7984</v>
      </c>
      <c r="M5" s="60" t="n">
        <v>36.6895</v>
      </c>
      <c r="N5" s="60" t="n">
        <v>38.4556</v>
      </c>
      <c r="O5" s="60" t="n">
        <v>40.7963</v>
      </c>
      <c r="P5" s="60" t="n">
        <v>9809.138</v>
      </c>
      <c r="Q5" s="60" t="n">
        <v>22.198</v>
      </c>
      <c r="R5" s="62" t="n">
        <v>2.72476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205.886</v>
      </c>
      <c r="I6" s="66" t="n">
        <v>18.486</v>
      </c>
      <c r="J6" s="67" t="n">
        <v>2.55719055555556</v>
      </c>
      <c r="L6" s="65" t="n">
        <v>1320.9104</v>
      </c>
      <c r="M6" s="66" t="n">
        <v>34.0168</v>
      </c>
      <c r="N6" s="66" t="n">
        <v>37.4109</v>
      </c>
      <c r="O6" s="66" t="n">
        <v>39.7243</v>
      </c>
      <c r="P6" s="66" t="n">
        <v>9198.983</v>
      </c>
      <c r="Q6" s="66" t="n">
        <v>19.546</v>
      </c>
      <c r="R6" s="68" t="n">
        <v>2.55527305555556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19826.813</v>
      </c>
      <c r="I7" s="55" t="n">
        <v>41.605</v>
      </c>
      <c r="J7" s="56" t="n">
        <v>5.50744805555556</v>
      </c>
      <c r="L7" s="54" t="n">
        <v>32581.6112</v>
      </c>
      <c r="M7" s="55" t="n">
        <v>40.2589</v>
      </c>
      <c r="N7" s="55" t="n">
        <v>44.9339</v>
      </c>
      <c r="O7" s="55" t="n">
        <v>44.6977</v>
      </c>
      <c r="P7" s="55" t="n">
        <v>19766.466</v>
      </c>
      <c r="Q7" s="55" t="n">
        <v>46.019</v>
      </c>
      <c r="R7" s="57" t="n">
        <v>5.49068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6693.086</v>
      </c>
      <c r="I8" s="60" t="n">
        <v>32.619</v>
      </c>
      <c r="J8" s="61" t="n">
        <v>4.63696833333333</v>
      </c>
      <c r="L8" s="59" t="n">
        <v>15650.6336</v>
      </c>
      <c r="M8" s="60" t="n">
        <v>37.3261</v>
      </c>
      <c r="N8" s="60" t="n">
        <v>43.0361</v>
      </c>
      <c r="O8" s="60" t="n">
        <v>43.3292</v>
      </c>
      <c r="P8" s="60" t="n">
        <v>16717.196</v>
      </c>
      <c r="Q8" s="60" t="n">
        <v>37.549</v>
      </c>
      <c r="R8" s="62" t="n">
        <v>4.64366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4673.377</v>
      </c>
      <c r="I9" s="60" t="n">
        <v>29.5</v>
      </c>
      <c r="J9" s="61" t="n">
        <v>4.07593805555556</v>
      </c>
      <c r="L9" s="59" t="n">
        <v>8234.9808</v>
      </c>
      <c r="M9" s="60" t="n">
        <v>34.3963</v>
      </c>
      <c r="N9" s="60" t="n">
        <v>41.4141</v>
      </c>
      <c r="O9" s="60" t="n">
        <v>42.0285</v>
      </c>
      <c r="P9" s="60" t="n">
        <v>14710.378</v>
      </c>
      <c r="Q9" s="60" t="n">
        <v>32.245</v>
      </c>
      <c r="R9" s="62" t="n">
        <v>4.086216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3195.291</v>
      </c>
      <c r="I10" s="66" t="n">
        <v>24.757</v>
      </c>
      <c r="J10" s="67" t="n">
        <v>3.66535861111111</v>
      </c>
      <c r="L10" s="65" t="n">
        <v>4614.4304</v>
      </c>
      <c r="M10" s="66" t="n">
        <v>31.619</v>
      </c>
      <c r="N10" s="66" t="n">
        <v>40.2077</v>
      </c>
      <c r="O10" s="66" t="n">
        <v>41.0046</v>
      </c>
      <c r="P10" s="66" t="n">
        <v>13206.797</v>
      </c>
      <c r="Q10" s="66" t="n">
        <v>28.625</v>
      </c>
      <c r="R10" s="68" t="n">
        <v>3.6685547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57289.316</v>
      </c>
      <c r="I11" s="55" t="n">
        <v>112.21</v>
      </c>
      <c r="J11" s="56" t="n">
        <v>15.9136988888889</v>
      </c>
      <c r="L11" s="54" t="n">
        <v>214392.9984</v>
      </c>
      <c r="M11" s="55" t="n">
        <v>39.3686</v>
      </c>
      <c r="N11" s="55" t="n">
        <v>39.1812</v>
      </c>
      <c r="O11" s="55" t="n">
        <v>37.7392</v>
      </c>
      <c r="P11" s="55" t="n">
        <v>56862.477</v>
      </c>
      <c r="Q11" s="55" t="n">
        <v>125.673</v>
      </c>
      <c r="R11" s="57" t="n">
        <v>15.795132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47592.403</v>
      </c>
      <c r="I12" s="60" t="n">
        <v>96.189</v>
      </c>
      <c r="J12" s="61" t="n">
        <v>13.2201119444444</v>
      </c>
      <c r="L12" s="59" t="n">
        <v>101558.0416</v>
      </c>
      <c r="M12" s="60" t="n">
        <v>34.0001</v>
      </c>
      <c r="N12" s="60" t="n">
        <v>37.9528</v>
      </c>
      <c r="O12" s="60" t="n">
        <v>36.5359</v>
      </c>
      <c r="P12" s="60" t="n">
        <v>47209.585</v>
      </c>
      <c r="Q12" s="60" t="n">
        <v>110.791</v>
      </c>
      <c r="R12" s="62" t="n">
        <v>13.1137736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3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1767.341</v>
      </c>
      <c r="I13" s="60" t="n">
        <v>67.392</v>
      </c>
      <c r="J13" s="61" t="n">
        <v>8.82426138888889</v>
      </c>
      <c r="L13" s="59" t="n">
        <v>28947.6032</v>
      </c>
      <c r="M13" s="60" t="n">
        <v>29.6788</v>
      </c>
      <c r="N13" s="60" t="n">
        <v>36.7727</v>
      </c>
      <c r="O13" s="60" t="n">
        <v>35.4921</v>
      </c>
      <c r="P13" s="60" t="n">
        <v>31692.323</v>
      </c>
      <c r="Q13" s="60" t="n">
        <v>76.128</v>
      </c>
      <c r="R13" s="62" t="n">
        <v>8.8034230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3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3627.495</v>
      </c>
      <c r="I14" s="66" t="n">
        <v>45.973</v>
      </c>
      <c r="J14" s="67" t="n">
        <v>6.56319305555556</v>
      </c>
      <c r="L14" s="65" t="n">
        <v>7080.9968</v>
      </c>
      <c r="M14" s="66" t="n">
        <v>28.0033</v>
      </c>
      <c r="N14" s="66" t="n">
        <v>35.7998</v>
      </c>
      <c r="O14" s="66" t="n">
        <v>34.5808</v>
      </c>
      <c r="P14" s="66" t="n">
        <v>23501.212</v>
      </c>
      <c r="Q14" s="66" t="n">
        <v>50.45</v>
      </c>
      <c r="R14" s="68" t="n">
        <v>6.5281144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3"/>
      <c r="B15" s="74" t="s">
        <v>66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34334.781</v>
      </c>
      <c r="I15" s="55" t="n">
        <v>61.308</v>
      </c>
      <c r="J15" s="56" t="n">
        <v>9.53743916666667</v>
      </c>
      <c r="L15" s="54" t="n">
        <v>23404.7536</v>
      </c>
      <c r="M15" s="55" t="n">
        <v>41.4474</v>
      </c>
      <c r="N15" s="55" t="n">
        <v>46.2376</v>
      </c>
      <c r="O15" s="55" t="n">
        <v>45.9181</v>
      </c>
      <c r="P15" s="55" t="n">
        <v>34250.568</v>
      </c>
      <c r="Q15" s="55" t="n">
        <v>70.964</v>
      </c>
      <c r="R15" s="57" t="n">
        <v>9.51404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6553.953</v>
      </c>
      <c r="I16" s="60" t="n">
        <v>48.547</v>
      </c>
      <c r="J16" s="61" t="n">
        <v>7.37609805555556</v>
      </c>
      <c r="L16" s="59" t="n">
        <v>5942.6976</v>
      </c>
      <c r="M16" s="60" t="n">
        <v>40.06</v>
      </c>
      <c r="N16" s="60" t="n">
        <v>45.5097</v>
      </c>
      <c r="O16" s="60" t="n">
        <v>45.3136</v>
      </c>
      <c r="P16" s="60" t="n">
        <v>26454.638</v>
      </c>
      <c r="Q16" s="60" t="n">
        <v>53.929</v>
      </c>
      <c r="R16" s="62" t="n">
        <v>7.34851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3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3542.741</v>
      </c>
      <c r="I17" s="60" t="n">
        <v>48.75</v>
      </c>
      <c r="J17" s="61" t="n">
        <v>6.53965027777778</v>
      </c>
      <c r="L17" s="59" t="n">
        <v>2439.0336</v>
      </c>
      <c r="M17" s="60" t="n">
        <v>38.7647</v>
      </c>
      <c r="N17" s="60" t="n">
        <v>44.9206</v>
      </c>
      <c r="O17" s="60" t="n">
        <v>44.8814</v>
      </c>
      <c r="P17" s="60" t="n">
        <v>23329.552</v>
      </c>
      <c r="Q17" s="60" t="n">
        <v>46.238</v>
      </c>
      <c r="R17" s="62" t="n">
        <v>6.480431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4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1295.64</v>
      </c>
      <c r="I18" s="66" t="n">
        <v>39.639</v>
      </c>
      <c r="J18" s="67" t="n">
        <v>5.91545555555556</v>
      </c>
      <c r="L18" s="65" t="n">
        <v>1177.9856</v>
      </c>
      <c r="M18" s="66" t="n">
        <v>37.0329</v>
      </c>
      <c r="N18" s="66" t="n">
        <v>44.4308</v>
      </c>
      <c r="O18" s="66" t="n">
        <v>44.521</v>
      </c>
      <c r="P18" s="66" t="n">
        <v>21383.188</v>
      </c>
      <c r="Q18" s="66" t="n">
        <v>41.527</v>
      </c>
      <c r="R18" s="68" t="n">
        <v>5.939774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2242.693</v>
      </c>
      <c r="I19" s="77" t="n">
        <v>25.662</v>
      </c>
      <c r="J19" s="56" t="n">
        <v>3.40074805555556</v>
      </c>
      <c r="L19" s="76" t="n">
        <v>4769.3744</v>
      </c>
      <c r="M19" s="77" t="n">
        <v>41.6917</v>
      </c>
      <c r="N19" s="77" t="n">
        <v>43.531</v>
      </c>
      <c r="O19" s="77" t="n">
        <v>45.3001</v>
      </c>
      <c r="P19" s="77" t="n">
        <v>12235.881</v>
      </c>
      <c r="Q19" s="77" t="n">
        <v>29.312</v>
      </c>
      <c r="R19" s="56" t="n">
        <v>3.3988558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0443.952</v>
      </c>
      <c r="I20" s="79" t="n">
        <v>21.7</v>
      </c>
      <c r="J20" s="61" t="n">
        <v>2.90109777777778</v>
      </c>
      <c r="L20" s="78" t="n">
        <v>2184.4216</v>
      </c>
      <c r="M20" s="79" t="n">
        <v>39.8362</v>
      </c>
      <c r="N20" s="79" t="n">
        <v>42.1622</v>
      </c>
      <c r="O20" s="79" t="n">
        <v>43.4348</v>
      </c>
      <c r="P20" s="79" t="n">
        <v>10465.235</v>
      </c>
      <c r="Q20" s="79" t="n">
        <v>24.803</v>
      </c>
      <c r="R20" s="61" t="n">
        <v>2.9070097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250.254</v>
      </c>
      <c r="I21" s="79" t="n">
        <v>19.562</v>
      </c>
      <c r="J21" s="61" t="n">
        <v>2.569515</v>
      </c>
      <c r="L21" s="78" t="n">
        <v>1070.4656</v>
      </c>
      <c r="M21" s="79" t="n">
        <v>37.5214</v>
      </c>
      <c r="N21" s="79" t="n">
        <v>40.9503</v>
      </c>
      <c r="O21" s="79" t="n">
        <v>42.0939</v>
      </c>
      <c r="P21" s="79" t="n">
        <v>9273.368</v>
      </c>
      <c r="Q21" s="79" t="n">
        <v>21.153</v>
      </c>
      <c r="R21" s="61" t="n">
        <v>2.57593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441.534</v>
      </c>
      <c r="I22" s="81" t="n">
        <v>17.69</v>
      </c>
      <c r="J22" s="67" t="n">
        <v>2.34487055555556</v>
      </c>
      <c r="L22" s="80" t="n">
        <v>540.6816</v>
      </c>
      <c r="M22" s="81" t="n">
        <v>35.1054</v>
      </c>
      <c r="N22" s="81" t="n">
        <v>40.096</v>
      </c>
      <c r="O22" s="81" t="n">
        <v>41.2539</v>
      </c>
      <c r="P22" s="81" t="n">
        <v>8437.167</v>
      </c>
      <c r="Q22" s="81" t="n">
        <v>18.969</v>
      </c>
      <c r="R22" s="67" t="n">
        <v>2.343657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289.416</v>
      </c>
      <c r="I23" s="77" t="n">
        <v>26.8</v>
      </c>
      <c r="J23" s="56" t="n">
        <v>3.13594888888889</v>
      </c>
      <c r="L23" s="76" t="n">
        <v>7624.0336</v>
      </c>
      <c r="M23" s="77" t="n">
        <v>40.0661</v>
      </c>
      <c r="N23" s="77" t="n">
        <v>42.382</v>
      </c>
      <c r="O23" s="77" t="n">
        <v>43.8089</v>
      </c>
      <c r="P23" s="77" t="n">
        <v>11311.222</v>
      </c>
      <c r="Q23" s="77" t="n">
        <v>29.328</v>
      </c>
      <c r="R23" s="56" t="n">
        <v>3.14200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434.162</v>
      </c>
      <c r="I24" s="79" t="n">
        <v>21.918</v>
      </c>
      <c r="J24" s="61" t="n">
        <v>2.62060055555556</v>
      </c>
      <c r="L24" s="78" t="n">
        <v>3325.348</v>
      </c>
      <c r="M24" s="79" t="n">
        <v>37.5717</v>
      </c>
      <c r="N24" s="79" t="n">
        <v>40.5196</v>
      </c>
      <c r="O24" s="79" t="n">
        <v>41.5556</v>
      </c>
      <c r="P24" s="79" t="n">
        <v>9406.585</v>
      </c>
      <c r="Q24" s="79" t="n">
        <v>23.696</v>
      </c>
      <c r="R24" s="61" t="n">
        <v>2.6129402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401.271</v>
      </c>
      <c r="I25" s="79" t="n">
        <v>19.441</v>
      </c>
      <c r="J25" s="61" t="n">
        <v>2.33368638888889</v>
      </c>
      <c r="L25" s="78" t="n">
        <v>1540.9904</v>
      </c>
      <c r="M25" s="79" t="n">
        <v>34.9924</v>
      </c>
      <c r="N25" s="79" t="n">
        <v>38.9157</v>
      </c>
      <c r="O25" s="79" t="n">
        <v>39.9912</v>
      </c>
      <c r="P25" s="79" t="n">
        <v>8417.307</v>
      </c>
      <c r="Q25" s="79" t="n">
        <v>20.436</v>
      </c>
      <c r="R25" s="61" t="n">
        <v>2.3381408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7767.115</v>
      </c>
      <c r="I26" s="81" t="n">
        <v>17.581</v>
      </c>
      <c r="J26" s="67" t="n">
        <v>2.15753194444444</v>
      </c>
      <c r="L26" s="80" t="n">
        <v>718.2728</v>
      </c>
      <c r="M26" s="81" t="n">
        <v>32.4775</v>
      </c>
      <c r="N26" s="81" t="n">
        <v>37.7162</v>
      </c>
      <c r="O26" s="81" t="n">
        <v>39.0792</v>
      </c>
      <c r="P26" s="81" t="n">
        <v>7772.236</v>
      </c>
      <c r="Q26" s="81" t="n">
        <v>18.346</v>
      </c>
      <c r="R26" s="67" t="n">
        <v>2.15895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6399.515</v>
      </c>
      <c r="I27" s="77" t="n">
        <v>53.632</v>
      </c>
      <c r="J27" s="56" t="n">
        <v>7.33319861111111</v>
      </c>
      <c r="L27" s="76" t="n">
        <v>17989.5744</v>
      </c>
      <c r="M27" s="77" t="n">
        <v>38.5113</v>
      </c>
      <c r="N27" s="77" t="n">
        <v>40.1177</v>
      </c>
      <c r="O27" s="77" t="n">
        <v>43.5819</v>
      </c>
      <c r="P27" s="77" t="n">
        <v>26437.494</v>
      </c>
      <c r="Q27" s="77" t="n">
        <v>58.874</v>
      </c>
      <c r="R27" s="56" t="n">
        <v>7.34374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0790.795</v>
      </c>
      <c r="I28" s="79" t="n">
        <v>38.672</v>
      </c>
      <c r="J28" s="61" t="n">
        <v>5.77522083333333</v>
      </c>
      <c r="L28" s="78" t="n">
        <v>5706.8712</v>
      </c>
      <c r="M28" s="79" t="n">
        <v>36.9065</v>
      </c>
      <c r="N28" s="79" t="n">
        <v>39.0975</v>
      </c>
      <c r="O28" s="79" t="n">
        <v>41.911</v>
      </c>
      <c r="P28" s="79" t="n">
        <v>20789.884</v>
      </c>
      <c r="Q28" s="79" t="n">
        <v>42.166</v>
      </c>
      <c r="R28" s="61" t="n">
        <v>5.77496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8340.576</v>
      </c>
      <c r="I29" s="79" t="n">
        <v>34.523</v>
      </c>
      <c r="J29" s="61" t="n">
        <v>5.09460444444444</v>
      </c>
      <c r="L29" s="78" t="n">
        <v>2677.8976</v>
      </c>
      <c r="M29" s="79" t="n">
        <v>35.0233</v>
      </c>
      <c r="N29" s="79" t="n">
        <v>38.2737</v>
      </c>
      <c r="O29" s="79" t="n">
        <v>40.3969</v>
      </c>
      <c r="P29" s="79" t="n">
        <v>18375.821</v>
      </c>
      <c r="Q29" s="79" t="n">
        <v>37.377</v>
      </c>
      <c r="R29" s="61" t="n">
        <v>5.1043947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6954.033</v>
      </c>
      <c r="I30" s="81" t="n">
        <v>31.59</v>
      </c>
      <c r="J30" s="67" t="n">
        <v>4.70945361111111</v>
      </c>
      <c r="L30" s="80" t="n">
        <v>1372.2216</v>
      </c>
      <c r="M30" s="81" t="n">
        <v>32.8499</v>
      </c>
      <c r="N30" s="81" t="n">
        <v>37.5635</v>
      </c>
      <c r="O30" s="81" t="n">
        <v>39.1926</v>
      </c>
      <c r="P30" s="81" t="n">
        <v>16975.302</v>
      </c>
      <c r="Q30" s="81" t="n">
        <v>33.383</v>
      </c>
      <c r="R30" s="67" t="n">
        <v>4.71536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0827.94</v>
      </c>
      <c r="I31" s="77" t="n">
        <v>60.106</v>
      </c>
      <c r="J31" s="56" t="n">
        <v>8.56331666666667</v>
      </c>
      <c r="L31" s="76" t="n">
        <v>17289.7968</v>
      </c>
      <c r="M31" s="77" t="n">
        <v>39.1952</v>
      </c>
      <c r="N31" s="77" t="n">
        <v>43.8403</v>
      </c>
      <c r="O31" s="77" t="n">
        <v>45.0977</v>
      </c>
      <c r="P31" s="77" t="n">
        <v>30866.674</v>
      </c>
      <c r="Q31" s="77" t="n">
        <v>67.922</v>
      </c>
      <c r="R31" s="56" t="n">
        <v>8.57407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5139.864</v>
      </c>
      <c r="I32" s="79" t="n">
        <v>47.377</v>
      </c>
      <c r="J32" s="61" t="n">
        <v>6.98329555555556</v>
      </c>
      <c r="L32" s="78" t="n">
        <v>6031.1392</v>
      </c>
      <c r="M32" s="79" t="n">
        <v>37.5357</v>
      </c>
      <c r="N32" s="79" t="n">
        <v>42.5681</v>
      </c>
      <c r="O32" s="79" t="n">
        <v>43.107</v>
      </c>
      <c r="P32" s="79" t="n">
        <v>25248.61</v>
      </c>
      <c r="Q32" s="79" t="n">
        <v>54.412</v>
      </c>
      <c r="R32" s="61" t="n">
        <v>7.013502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2114.981</v>
      </c>
      <c r="I33" s="79" t="n">
        <v>42.4</v>
      </c>
      <c r="J33" s="61" t="n">
        <v>6.14305027777778</v>
      </c>
      <c r="L33" s="78" t="n">
        <v>2831.3232</v>
      </c>
      <c r="M33" s="79" t="n">
        <v>35.7155</v>
      </c>
      <c r="N33" s="79" t="n">
        <v>41.312</v>
      </c>
      <c r="O33" s="79" t="n">
        <v>41.2649</v>
      </c>
      <c r="P33" s="79" t="n">
        <v>22164.517</v>
      </c>
      <c r="Q33" s="79" t="n">
        <v>46.207</v>
      </c>
      <c r="R33" s="61" t="n">
        <v>6.1568102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0013.723</v>
      </c>
      <c r="I34" s="81" t="n">
        <v>39.468</v>
      </c>
      <c r="J34" s="67" t="n">
        <v>5.5593675</v>
      </c>
      <c r="L34" s="80" t="n">
        <v>1481.0224</v>
      </c>
      <c r="M34" s="81" t="n">
        <v>33.7397</v>
      </c>
      <c r="N34" s="81" t="n">
        <v>40.3229</v>
      </c>
      <c r="O34" s="81" t="n">
        <v>39.9234</v>
      </c>
      <c r="P34" s="81" t="n">
        <v>20204.595</v>
      </c>
      <c r="Q34" s="81" t="n">
        <v>41.604</v>
      </c>
      <c r="R34" s="67" t="n">
        <v>5.61238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6270.321</v>
      </c>
      <c r="I35" s="77" t="n">
        <v>84.957</v>
      </c>
      <c r="J35" s="56" t="n">
        <v>10.0750891666667</v>
      </c>
      <c r="L35" s="76" t="n">
        <v>39040.0088</v>
      </c>
      <c r="M35" s="77" t="n">
        <v>37.4435</v>
      </c>
      <c r="N35" s="77" t="n">
        <v>42.1856</v>
      </c>
      <c r="O35" s="77" t="n">
        <v>44.3081</v>
      </c>
      <c r="P35" s="77" t="n">
        <v>36330.375</v>
      </c>
      <c r="Q35" s="77" t="n">
        <v>93.538</v>
      </c>
      <c r="R35" s="56" t="n">
        <v>10.0917708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4269.491</v>
      </c>
      <c r="I36" s="79" t="n">
        <v>51.058</v>
      </c>
      <c r="J36" s="61" t="n">
        <v>6.74152527777778</v>
      </c>
      <c r="L36" s="78" t="n">
        <v>7170.3992</v>
      </c>
      <c r="M36" s="79" t="n">
        <v>35.3408</v>
      </c>
      <c r="N36" s="79" t="n">
        <v>40.9068</v>
      </c>
      <c r="O36" s="79" t="n">
        <v>43.1506</v>
      </c>
      <c r="P36" s="79" t="n">
        <v>24280.288</v>
      </c>
      <c r="Q36" s="79" t="n">
        <v>57.33</v>
      </c>
      <c r="R36" s="61" t="n">
        <v>6.7445244444444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0827.248</v>
      </c>
      <c r="I37" s="79" t="n">
        <v>43.586</v>
      </c>
      <c r="J37" s="61" t="n">
        <v>5.78534666666667</v>
      </c>
      <c r="L37" s="78" t="n">
        <v>2233.852</v>
      </c>
      <c r="M37" s="79" t="n">
        <v>33.9078</v>
      </c>
      <c r="N37" s="79" t="n">
        <v>39.6602</v>
      </c>
      <c r="O37" s="79" t="n">
        <v>42.1121</v>
      </c>
      <c r="P37" s="79" t="n">
        <v>20900.934</v>
      </c>
      <c r="Q37" s="79" t="n">
        <v>46.94</v>
      </c>
      <c r="R37" s="61" t="n">
        <v>5.80581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19614.643</v>
      </c>
      <c r="I38" s="81" t="n">
        <v>40.623</v>
      </c>
      <c r="J38" s="67" t="n">
        <v>5.44851194444444</v>
      </c>
      <c r="L38" s="80" t="n">
        <v>966.2264</v>
      </c>
      <c r="M38" s="81" t="n">
        <v>32.0866</v>
      </c>
      <c r="N38" s="81" t="n">
        <v>38.7094</v>
      </c>
      <c r="O38" s="81" t="n">
        <v>41.3157</v>
      </c>
      <c r="P38" s="81" t="n">
        <v>19643.988</v>
      </c>
      <c r="Q38" s="81" t="n">
        <v>43.461</v>
      </c>
      <c r="R38" s="67" t="n">
        <v>5.45666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5578.419</v>
      </c>
      <c r="I39" s="77" t="n">
        <v>10.951</v>
      </c>
      <c r="J39" s="56" t="n">
        <v>1.54956083333333</v>
      </c>
      <c r="L39" s="76" t="n">
        <v>3448.1544</v>
      </c>
      <c r="M39" s="77" t="n">
        <v>40.4482</v>
      </c>
      <c r="N39" s="77" t="n">
        <v>43.1344</v>
      </c>
      <c r="O39" s="77" t="n">
        <v>43.7084</v>
      </c>
      <c r="P39" s="77" t="n">
        <v>5581.587</v>
      </c>
      <c r="Q39" s="77" t="n">
        <v>11.684</v>
      </c>
      <c r="R39" s="56" t="n">
        <v>1.5504408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4739.891</v>
      </c>
      <c r="I40" s="79" t="n">
        <v>9.016</v>
      </c>
      <c r="J40" s="61" t="n">
        <v>1.31663638888889</v>
      </c>
      <c r="L40" s="78" t="n">
        <v>1666.592</v>
      </c>
      <c r="M40" s="79" t="n">
        <v>37.3924</v>
      </c>
      <c r="N40" s="79" t="n">
        <v>40.7709</v>
      </c>
      <c r="O40" s="79" t="n">
        <v>40.9702</v>
      </c>
      <c r="P40" s="79" t="n">
        <v>4753.788</v>
      </c>
      <c r="Q40" s="79" t="n">
        <v>9.75</v>
      </c>
      <c r="R40" s="61" t="n">
        <v>1.32049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111.546</v>
      </c>
      <c r="I41" s="79" t="n">
        <v>7.659</v>
      </c>
      <c r="J41" s="61" t="n">
        <v>1.14209611111111</v>
      </c>
      <c r="L41" s="78" t="n">
        <v>824.0984</v>
      </c>
      <c r="M41" s="79" t="n">
        <v>34.5117</v>
      </c>
      <c r="N41" s="79" t="n">
        <v>38.7081</v>
      </c>
      <c r="O41" s="79" t="n">
        <v>38.7159</v>
      </c>
      <c r="P41" s="79" t="n">
        <v>4110.512</v>
      </c>
      <c r="Q41" s="79" t="n">
        <v>8.251</v>
      </c>
      <c r="R41" s="61" t="n">
        <v>1.14180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676.264</v>
      </c>
      <c r="I42" s="81" t="n">
        <v>6.708</v>
      </c>
      <c r="J42" s="67" t="n">
        <v>1.02118444444444</v>
      </c>
      <c r="L42" s="80" t="n">
        <v>436.2072</v>
      </c>
      <c r="M42" s="81" t="n">
        <v>32.0339</v>
      </c>
      <c r="N42" s="81" t="n">
        <v>37.1933</v>
      </c>
      <c r="O42" s="81" t="n">
        <v>37.0422</v>
      </c>
      <c r="P42" s="81" t="n">
        <v>3680.313</v>
      </c>
      <c r="Q42" s="81" t="n">
        <v>7.207</v>
      </c>
      <c r="R42" s="67" t="n">
        <v>1.0223091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057.9</v>
      </c>
      <c r="I43" s="77" t="n">
        <v>12.261</v>
      </c>
      <c r="J43" s="56" t="n">
        <v>1.68275</v>
      </c>
      <c r="L43" s="76" t="n">
        <v>3630.2472</v>
      </c>
      <c r="M43" s="77" t="n">
        <v>40.2118</v>
      </c>
      <c r="N43" s="77" t="n">
        <v>43.5412</v>
      </c>
      <c r="O43" s="77" t="n">
        <v>45.0424</v>
      </c>
      <c r="P43" s="77" t="n">
        <v>6075.342</v>
      </c>
      <c r="Q43" s="77" t="n">
        <v>13.338</v>
      </c>
      <c r="R43" s="56" t="n">
        <v>1.68759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181.323</v>
      </c>
      <c r="I44" s="79" t="n">
        <v>10.202</v>
      </c>
      <c r="J44" s="61" t="n">
        <v>1.43925638888889</v>
      </c>
      <c r="L44" s="78" t="n">
        <v>1704.9752</v>
      </c>
      <c r="M44" s="79" t="n">
        <v>37.7244</v>
      </c>
      <c r="N44" s="79" t="n">
        <v>41.6324</v>
      </c>
      <c r="O44" s="79" t="n">
        <v>42.7789</v>
      </c>
      <c r="P44" s="79" t="n">
        <v>5190.962</v>
      </c>
      <c r="Q44" s="79" t="n">
        <v>11.216</v>
      </c>
      <c r="R44" s="61" t="n">
        <v>1.44193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628.565</v>
      </c>
      <c r="I45" s="79" t="n">
        <v>9.048</v>
      </c>
      <c r="J45" s="61" t="n">
        <v>1.2857125</v>
      </c>
      <c r="L45" s="78" t="n">
        <v>860.412</v>
      </c>
      <c r="M45" s="79" t="n">
        <v>34.9909</v>
      </c>
      <c r="N45" s="79" t="n">
        <v>39.9439</v>
      </c>
      <c r="O45" s="79" t="n">
        <v>40.8983</v>
      </c>
      <c r="P45" s="79" t="n">
        <v>4632.359</v>
      </c>
      <c r="Q45" s="79" t="n">
        <v>9.718</v>
      </c>
      <c r="R45" s="61" t="n">
        <v>1.2867663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230.766</v>
      </c>
      <c r="I46" s="81" t="n">
        <v>8.268</v>
      </c>
      <c r="J46" s="67" t="n">
        <v>1.17521277777778</v>
      </c>
      <c r="L46" s="80" t="n">
        <v>452.464</v>
      </c>
      <c r="M46" s="81" t="n">
        <v>32.2461</v>
      </c>
      <c r="N46" s="81" t="n">
        <v>38.6483</v>
      </c>
      <c r="O46" s="81" t="n">
        <v>39.4515</v>
      </c>
      <c r="P46" s="81" t="n">
        <v>4256.066</v>
      </c>
      <c r="Q46" s="81" t="n">
        <v>8.72</v>
      </c>
      <c r="R46" s="67" t="n">
        <v>1.182240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059.821</v>
      </c>
      <c r="I47" s="77" t="n">
        <v>13.525</v>
      </c>
      <c r="J47" s="56" t="n">
        <v>1.68328361111111</v>
      </c>
      <c r="L47" s="76" t="n">
        <v>6751.2408</v>
      </c>
      <c r="M47" s="77" t="n">
        <v>38.3212</v>
      </c>
      <c r="N47" s="77" t="n">
        <v>41.4532</v>
      </c>
      <c r="O47" s="77" t="n">
        <v>42.4933</v>
      </c>
      <c r="P47" s="77" t="n">
        <v>6070.662</v>
      </c>
      <c r="Q47" s="77" t="n">
        <v>14.866</v>
      </c>
      <c r="R47" s="56" t="n">
        <v>1.68629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4893.045</v>
      </c>
      <c r="I48" s="79" t="n">
        <v>10.623</v>
      </c>
      <c r="J48" s="61" t="n">
        <v>1.35917916666667</v>
      </c>
      <c r="L48" s="78" t="n">
        <v>3067.2776</v>
      </c>
      <c r="M48" s="79" t="n">
        <v>34.8532</v>
      </c>
      <c r="N48" s="79" t="n">
        <v>38.9083</v>
      </c>
      <c r="O48" s="79" t="n">
        <v>39.7778</v>
      </c>
      <c r="P48" s="79" t="n">
        <v>4885.748</v>
      </c>
      <c r="Q48" s="79" t="n">
        <v>11.778</v>
      </c>
      <c r="R48" s="61" t="n">
        <v>1.35715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164.139</v>
      </c>
      <c r="I49" s="79" t="n">
        <v>8.86</v>
      </c>
      <c r="J49" s="61" t="n">
        <v>1.15670527777778</v>
      </c>
      <c r="L49" s="78" t="n">
        <v>1453.3568</v>
      </c>
      <c r="M49" s="79" t="n">
        <v>31.6689</v>
      </c>
      <c r="N49" s="79" t="n">
        <v>37.018</v>
      </c>
      <c r="O49" s="79" t="n">
        <v>37.8198</v>
      </c>
      <c r="P49" s="79" t="n">
        <v>4172.496</v>
      </c>
      <c r="Q49" s="79" t="n">
        <v>9.999</v>
      </c>
      <c r="R49" s="61" t="n">
        <v>1.15902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677.435</v>
      </c>
      <c r="I50" s="81" t="n">
        <v>7.722</v>
      </c>
      <c r="J50" s="67" t="n">
        <v>1.02150972222222</v>
      </c>
      <c r="L50" s="80" t="n">
        <v>689.4128</v>
      </c>
      <c r="M50" s="81" t="n">
        <v>28.6988</v>
      </c>
      <c r="N50" s="81" t="n">
        <v>35.7097</v>
      </c>
      <c r="O50" s="81" t="n">
        <v>36.4358</v>
      </c>
      <c r="P50" s="81" t="n">
        <v>3698.736</v>
      </c>
      <c r="Q50" s="81" t="n">
        <v>8.439</v>
      </c>
      <c r="R50" s="67" t="n">
        <v>1.027426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4566.632</v>
      </c>
      <c r="I51" s="77" t="n">
        <v>9.391</v>
      </c>
      <c r="J51" s="56" t="n">
        <v>1.26850888888889</v>
      </c>
      <c r="L51" s="76" t="n">
        <v>4777.228</v>
      </c>
      <c r="M51" s="77" t="n">
        <v>39.0627</v>
      </c>
      <c r="N51" s="77" t="n">
        <v>41.4541</v>
      </c>
      <c r="O51" s="77" t="n">
        <v>42.9438</v>
      </c>
      <c r="P51" s="77" t="n">
        <v>4580.191</v>
      </c>
      <c r="Q51" s="77" t="n">
        <v>10.358</v>
      </c>
      <c r="R51" s="56" t="n">
        <v>1.2722752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3743.828</v>
      </c>
      <c r="I52" s="79" t="n">
        <v>7.082</v>
      </c>
      <c r="J52" s="61" t="n">
        <v>1.03995222222222</v>
      </c>
      <c r="L52" s="78" t="n">
        <v>2025.8528</v>
      </c>
      <c r="M52" s="79" t="n">
        <v>35.8752</v>
      </c>
      <c r="N52" s="79" t="n">
        <v>39.1512</v>
      </c>
      <c r="O52" s="79" t="n">
        <v>40.7772</v>
      </c>
      <c r="P52" s="79" t="n">
        <v>3760.045</v>
      </c>
      <c r="Q52" s="79" t="n">
        <v>7.909</v>
      </c>
      <c r="R52" s="61" t="n">
        <v>1.0444569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154.725</v>
      </c>
      <c r="I53" s="79" t="n">
        <v>5.787</v>
      </c>
      <c r="J53" s="61" t="n">
        <v>0.8763125</v>
      </c>
      <c r="L53" s="78" t="n">
        <v>949.8848</v>
      </c>
      <c r="M53" s="79" t="n">
        <v>33.0243</v>
      </c>
      <c r="N53" s="79" t="n">
        <v>37.3082</v>
      </c>
      <c r="O53" s="79" t="n">
        <v>39.0628</v>
      </c>
      <c r="P53" s="79" t="n">
        <v>3169.708</v>
      </c>
      <c r="Q53" s="79" t="n">
        <v>6.411</v>
      </c>
      <c r="R53" s="61" t="n">
        <v>0.88047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731.014</v>
      </c>
      <c r="I54" s="81" t="n">
        <v>5.07</v>
      </c>
      <c r="J54" s="67" t="n">
        <v>0.758615</v>
      </c>
      <c r="L54" s="80" t="n">
        <v>465.1008</v>
      </c>
      <c r="M54" s="81" t="n">
        <v>30.3835</v>
      </c>
      <c r="N54" s="81" t="n">
        <v>35.9812</v>
      </c>
      <c r="O54" s="81" t="n">
        <v>37.735</v>
      </c>
      <c r="P54" s="81" t="n">
        <v>2750.046</v>
      </c>
      <c r="Q54" s="81" t="n">
        <v>5.428</v>
      </c>
      <c r="R54" s="67" t="n">
        <v>0.76390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513.457</v>
      </c>
      <c r="I55" s="77" t="n">
        <v>3.478</v>
      </c>
      <c r="J55" s="56" t="n">
        <v>0.420404722222222</v>
      </c>
      <c r="L55" s="76" t="n">
        <v>1507.8496</v>
      </c>
      <c r="M55" s="77" t="n">
        <v>40.6733</v>
      </c>
      <c r="N55" s="77" t="n">
        <v>43.9429</v>
      </c>
      <c r="O55" s="77" t="n">
        <v>43.1141</v>
      </c>
      <c r="P55" s="77" t="n">
        <v>1516.834</v>
      </c>
      <c r="Q55" s="77" t="n">
        <v>3.759</v>
      </c>
      <c r="R55" s="56" t="n">
        <v>0.42134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305.332</v>
      </c>
      <c r="I56" s="79" t="n">
        <v>2.901</v>
      </c>
      <c r="J56" s="61" t="n">
        <v>0.362592222222222</v>
      </c>
      <c r="L56" s="78" t="n">
        <v>757.1552</v>
      </c>
      <c r="M56" s="79" t="n">
        <v>36.9543</v>
      </c>
      <c r="N56" s="79" t="n">
        <v>41.2993</v>
      </c>
      <c r="O56" s="79" t="n">
        <v>40.1068</v>
      </c>
      <c r="P56" s="79" t="n">
        <v>1306.016</v>
      </c>
      <c r="Q56" s="79" t="n">
        <v>3.135</v>
      </c>
      <c r="R56" s="61" t="n">
        <v>0.36278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126.69</v>
      </c>
      <c r="I57" s="79" t="n">
        <v>2.511</v>
      </c>
      <c r="J57" s="61" t="n">
        <v>0.312969444444444</v>
      </c>
      <c r="L57" s="78" t="n">
        <v>377.5704</v>
      </c>
      <c r="M57" s="79" t="n">
        <v>33.6108</v>
      </c>
      <c r="N57" s="79" t="n">
        <v>39.2781</v>
      </c>
      <c r="O57" s="79" t="n">
        <v>37.8191</v>
      </c>
      <c r="P57" s="79" t="n">
        <v>1132.684</v>
      </c>
      <c r="Q57" s="79" t="n">
        <v>2.667</v>
      </c>
      <c r="R57" s="61" t="n">
        <v>0.314634444444444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996.835</v>
      </c>
      <c r="I58" s="81" t="n">
        <v>2.215</v>
      </c>
      <c r="J58" s="67" t="n">
        <v>0.276898611111111</v>
      </c>
      <c r="L58" s="80" t="n">
        <v>196.3632</v>
      </c>
      <c r="M58" s="81" t="n">
        <v>30.8163</v>
      </c>
      <c r="N58" s="81" t="n">
        <v>37.8158</v>
      </c>
      <c r="O58" s="81" t="n">
        <v>36.1584</v>
      </c>
      <c r="P58" s="81" t="n">
        <v>999.367</v>
      </c>
      <c r="Q58" s="81" t="n">
        <v>2.355</v>
      </c>
      <c r="R58" s="67" t="n">
        <v>0.2776019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602.123</v>
      </c>
      <c r="I59" s="77" t="n">
        <v>4.087</v>
      </c>
      <c r="J59" s="56" t="n">
        <v>0.445034166666667</v>
      </c>
      <c r="L59" s="76" t="n">
        <v>1602.4352</v>
      </c>
      <c r="M59" s="77" t="n">
        <v>38.1159</v>
      </c>
      <c r="N59" s="77" t="n">
        <v>43.1403</v>
      </c>
      <c r="O59" s="77" t="n">
        <v>44.1938</v>
      </c>
      <c r="P59" s="77" t="n">
        <v>1609.015</v>
      </c>
      <c r="Q59" s="77" t="n">
        <v>4.477</v>
      </c>
      <c r="R59" s="56" t="n">
        <v>0.4469486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23.617</v>
      </c>
      <c r="I60" s="79" t="n">
        <v>3.151</v>
      </c>
      <c r="J60" s="61" t="n">
        <v>0.339893611111111</v>
      </c>
      <c r="L60" s="78" t="n">
        <v>616.5072</v>
      </c>
      <c r="M60" s="79" t="n">
        <v>34.8972</v>
      </c>
      <c r="N60" s="79" t="n">
        <v>41.043</v>
      </c>
      <c r="O60" s="79" t="n">
        <v>41.9959</v>
      </c>
      <c r="P60" s="79" t="n">
        <v>1214.445</v>
      </c>
      <c r="Q60" s="79" t="n">
        <v>3.51</v>
      </c>
      <c r="R60" s="61" t="n">
        <v>0.3373458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40.461</v>
      </c>
      <c r="I61" s="79" t="n">
        <v>2.698</v>
      </c>
      <c r="J61" s="61" t="n">
        <v>0.289016944444444</v>
      </c>
      <c r="L61" s="78" t="n">
        <v>278.1072</v>
      </c>
      <c r="M61" s="79" t="n">
        <v>32.0563</v>
      </c>
      <c r="N61" s="79" t="n">
        <v>39.5442</v>
      </c>
      <c r="O61" s="79" t="n">
        <v>40.4607</v>
      </c>
      <c r="P61" s="79" t="n">
        <v>1039.131</v>
      </c>
      <c r="Q61" s="79" t="n">
        <v>3.073</v>
      </c>
      <c r="R61" s="61" t="n">
        <v>0.28864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56.26</v>
      </c>
      <c r="I62" s="81" t="n">
        <v>2.527</v>
      </c>
      <c r="J62" s="67" t="n">
        <v>0.265627777777778</v>
      </c>
      <c r="L62" s="80" t="n">
        <v>139.7848</v>
      </c>
      <c r="M62" s="81" t="n">
        <v>29.2793</v>
      </c>
      <c r="N62" s="81" t="n">
        <v>38.4777</v>
      </c>
      <c r="O62" s="81" t="n">
        <v>39.3708</v>
      </c>
      <c r="P62" s="81" t="n">
        <v>957.578</v>
      </c>
      <c r="Q62" s="81" t="n">
        <v>2.807</v>
      </c>
      <c r="R62" s="67" t="n">
        <v>0.26599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339.096</v>
      </c>
      <c r="I63" s="77" t="n">
        <v>3.432</v>
      </c>
      <c r="J63" s="56" t="n">
        <v>0.371971111111111</v>
      </c>
      <c r="L63" s="76" t="n">
        <v>1628.9568</v>
      </c>
      <c r="M63" s="77" t="n">
        <v>38.2558</v>
      </c>
      <c r="N63" s="77" t="n">
        <v>41.307</v>
      </c>
      <c r="O63" s="77" t="n">
        <v>42.2438</v>
      </c>
      <c r="P63" s="77" t="n">
        <v>1335.75</v>
      </c>
      <c r="Q63" s="77" t="n">
        <v>3.697</v>
      </c>
      <c r="R63" s="56" t="n">
        <v>0.3710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089.209</v>
      </c>
      <c r="I64" s="79" t="n">
        <v>2.714</v>
      </c>
      <c r="J64" s="61" t="n">
        <v>0.302558055555556</v>
      </c>
      <c r="L64" s="78" t="n">
        <v>748.2432</v>
      </c>
      <c r="M64" s="79" t="n">
        <v>34.8965</v>
      </c>
      <c r="N64" s="79" t="n">
        <v>38.733</v>
      </c>
      <c r="O64" s="79" t="n">
        <v>39.4794</v>
      </c>
      <c r="P64" s="79" t="n">
        <v>1087.961</v>
      </c>
      <c r="Q64" s="79" t="n">
        <v>2.963</v>
      </c>
      <c r="R64" s="61" t="n">
        <v>0.3022113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23.122</v>
      </c>
      <c r="I65" s="79" t="n">
        <v>2.293</v>
      </c>
      <c r="J65" s="61" t="n">
        <v>0.256422777777778</v>
      </c>
      <c r="L65" s="78" t="n">
        <v>351.7736</v>
      </c>
      <c r="M65" s="79" t="n">
        <v>31.6783</v>
      </c>
      <c r="N65" s="79" t="n">
        <v>36.7275</v>
      </c>
      <c r="O65" s="79" t="n">
        <v>37.4014</v>
      </c>
      <c r="P65" s="79" t="n">
        <v>924.975</v>
      </c>
      <c r="Q65" s="79" t="n">
        <v>2.48</v>
      </c>
      <c r="R65" s="61" t="n">
        <v>0.256937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15.98</v>
      </c>
      <c r="I66" s="81" t="n">
        <v>2.012</v>
      </c>
      <c r="J66" s="67" t="n">
        <v>0.226661111111111</v>
      </c>
      <c r="L66" s="80" t="n">
        <v>164.8832</v>
      </c>
      <c r="M66" s="81" t="n">
        <v>28.7524</v>
      </c>
      <c r="N66" s="81" t="n">
        <v>35.3781</v>
      </c>
      <c r="O66" s="81" t="n">
        <v>35.9278</v>
      </c>
      <c r="P66" s="81" t="n">
        <v>818.516</v>
      </c>
      <c r="Q66" s="81" t="n">
        <v>2.137</v>
      </c>
      <c r="R66" s="67" t="n">
        <v>0.22736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056.334</v>
      </c>
      <c r="I67" s="77" t="n">
        <v>2.511</v>
      </c>
      <c r="J67" s="56" t="n">
        <v>0.293426111111111</v>
      </c>
      <c r="L67" s="76" t="n">
        <v>1196.3608</v>
      </c>
      <c r="M67" s="77" t="n">
        <v>39.4598</v>
      </c>
      <c r="N67" s="77" t="n">
        <v>41.543</v>
      </c>
      <c r="O67" s="77" t="n">
        <v>42.6455</v>
      </c>
      <c r="P67" s="77" t="n">
        <v>1059.24</v>
      </c>
      <c r="Q67" s="77" t="n">
        <v>2.698</v>
      </c>
      <c r="R67" s="56" t="n">
        <v>0.2942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893.399</v>
      </c>
      <c r="I68" s="79" t="n">
        <v>2.028</v>
      </c>
      <c r="J68" s="61" t="n">
        <v>0.248166388888889</v>
      </c>
      <c r="L68" s="78" t="n">
        <v>587.4912</v>
      </c>
      <c r="M68" s="79" t="n">
        <v>35.7609</v>
      </c>
      <c r="N68" s="79" t="n">
        <v>38.8718</v>
      </c>
      <c r="O68" s="79" t="n">
        <v>40.1262</v>
      </c>
      <c r="P68" s="79" t="n">
        <v>890.729</v>
      </c>
      <c r="Q68" s="79" t="n">
        <v>2.215</v>
      </c>
      <c r="R68" s="61" t="n">
        <v>0.2474247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750.988</v>
      </c>
      <c r="I69" s="79" t="n">
        <v>1.684</v>
      </c>
      <c r="J69" s="61" t="n">
        <v>0.208607777777778</v>
      </c>
      <c r="L69" s="78" t="n">
        <v>287.792</v>
      </c>
      <c r="M69" s="79" t="n">
        <v>32.3855</v>
      </c>
      <c r="N69" s="79" t="n">
        <v>36.9168</v>
      </c>
      <c r="O69" s="79" t="n">
        <v>38.1545</v>
      </c>
      <c r="P69" s="79" t="n">
        <v>748.728</v>
      </c>
      <c r="Q69" s="79" t="n">
        <v>1.825</v>
      </c>
      <c r="R69" s="61" t="n">
        <v>0.2079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41.628</v>
      </c>
      <c r="I70" s="81" t="n">
        <v>1.466</v>
      </c>
      <c r="J70" s="67" t="n">
        <v>0.17823</v>
      </c>
      <c r="L70" s="80" t="n">
        <v>143.2008</v>
      </c>
      <c r="M70" s="81" t="n">
        <v>29.5901</v>
      </c>
      <c r="N70" s="81" t="n">
        <v>35.4852</v>
      </c>
      <c r="O70" s="81" t="n">
        <v>36.5889</v>
      </c>
      <c r="P70" s="81" t="n">
        <v>643.204</v>
      </c>
      <c r="Q70" s="81" t="n">
        <v>1.56</v>
      </c>
      <c r="R70" s="67" t="n">
        <v>0.17866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531.931</v>
      </c>
      <c r="I83" s="77" t="n">
        <v>10.795</v>
      </c>
      <c r="J83" s="56" t="n">
        <v>1.5366475</v>
      </c>
      <c r="L83" s="76" t="n">
        <v>3587.1152</v>
      </c>
      <c r="M83" s="77" t="n">
        <v>40.5839</v>
      </c>
      <c r="N83" s="77" t="n">
        <v>43.0458</v>
      </c>
      <c r="O83" s="77" t="n">
        <v>43.5697</v>
      </c>
      <c r="P83" s="77" t="n">
        <v>5539.915</v>
      </c>
      <c r="Q83" s="77" t="n">
        <v>11.419</v>
      </c>
      <c r="R83" s="56" t="n">
        <v>1.5388652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4709.011</v>
      </c>
      <c r="I84" s="79" t="n">
        <v>8.923</v>
      </c>
      <c r="J84" s="61" t="n">
        <v>1.30805861111111</v>
      </c>
      <c r="L84" s="78" t="n">
        <v>1775.144</v>
      </c>
      <c r="M84" s="79" t="n">
        <v>37.4293</v>
      </c>
      <c r="N84" s="79" t="n">
        <v>40.4368</v>
      </c>
      <c r="O84" s="79" t="n">
        <v>40.6186</v>
      </c>
      <c r="P84" s="79" t="n">
        <v>4704.79</v>
      </c>
      <c r="Q84" s="79" t="n">
        <v>9.515</v>
      </c>
      <c r="R84" s="61" t="n">
        <v>1.3068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084.407</v>
      </c>
      <c r="I85" s="79" t="n">
        <v>7.41</v>
      </c>
      <c r="J85" s="61" t="n">
        <v>1.1345575</v>
      </c>
      <c r="L85" s="78" t="n">
        <v>899.7264</v>
      </c>
      <c r="M85" s="79" t="n">
        <v>34.4364</v>
      </c>
      <c r="N85" s="79" t="n">
        <v>38.16</v>
      </c>
      <c r="O85" s="79" t="n">
        <v>38.1811</v>
      </c>
      <c r="P85" s="79" t="n">
        <v>4078.386</v>
      </c>
      <c r="Q85" s="79" t="n">
        <v>8.127</v>
      </c>
      <c r="R85" s="61" t="n">
        <v>1.13288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654.955</v>
      </c>
      <c r="I86" s="81" t="n">
        <v>6.692</v>
      </c>
      <c r="J86" s="67" t="n">
        <v>1.01526527777778</v>
      </c>
      <c r="L86" s="80" t="n">
        <v>486.524</v>
      </c>
      <c r="M86" s="81" t="n">
        <v>31.7852</v>
      </c>
      <c r="N86" s="81" t="n">
        <v>36.4362</v>
      </c>
      <c r="O86" s="81" t="n">
        <v>36.4013</v>
      </c>
      <c r="P86" s="81" t="n">
        <v>3660.524</v>
      </c>
      <c r="Q86" s="81" t="n">
        <v>7.144</v>
      </c>
      <c r="R86" s="67" t="n">
        <v>1.01681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2299.208</v>
      </c>
      <c r="I87" s="77" t="n">
        <v>22.354</v>
      </c>
      <c r="J87" s="56" t="n">
        <v>3.41644666666667</v>
      </c>
      <c r="L87" s="76" t="n">
        <v>5443.5926</v>
      </c>
      <c r="M87" s="77" t="n">
        <v>42.3732</v>
      </c>
      <c r="N87" s="77" t="n">
        <v>45.6645</v>
      </c>
      <c r="O87" s="77" t="n">
        <v>45.7044</v>
      </c>
      <c r="P87" s="77" t="n">
        <v>12300.737</v>
      </c>
      <c r="Q87" s="77" t="n">
        <v>23.212</v>
      </c>
      <c r="R87" s="56" t="n">
        <v>3.4168713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0294.333</v>
      </c>
      <c r="I88" s="79" t="n">
        <v>18.564</v>
      </c>
      <c r="J88" s="61" t="n">
        <v>2.85953694444444</v>
      </c>
      <c r="L88" s="78" t="n">
        <v>2790.5827</v>
      </c>
      <c r="M88" s="79" t="n">
        <v>38.4231</v>
      </c>
      <c r="N88" s="79" t="n">
        <v>42.8322</v>
      </c>
      <c r="O88" s="79" t="n">
        <v>42.8118</v>
      </c>
      <c r="P88" s="79" t="n">
        <v>10264.646</v>
      </c>
      <c r="Q88" s="79" t="n">
        <v>19.484</v>
      </c>
      <c r="R88" s="61" t="n">
        <v>2.851290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8553.246</v>
      </c>
      <c r="I89" s="79" t="n">
        <v>15.256</v>
      </c>
      <c r="J89" s="61" t="n">
        <v>2.37590166666667</v>
      </c>
      <c r="L89" s="78" t="n">
        <v>1377.5938</v>
      </c>
      <c r="M89" s="79" t="n">
        <v>34.7191</v>
      </c>
      <c r="N89" s="79" t="n">
        <v>40.7001</v>
      </c>
      <c r="O89" s="79" t="n">
        <v>40.4611</v>
      </c>
      <c r="P89" s="79" t="n">
        <v>8470.956</v>
      </c>
      <c r="Q89" s="79" t="n">
        <v>15.849</v>
      </c>
      <c r="R89" s="61" t="n">
        <v>2.35304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435.178</v>
      </c>
      <c r="I90" s="81" t="n">
        <v>13.603</v>
      </c>
      <c r="J90" s="67" t="n">
        <v>2.06532722222222</v>
      </c>
      <c r="L90" s="80" t="n">
        <v>691.5739</v>
      </c>
      <c r="M90" s="81" t="n">
        <v>31.6246</v>
      </c>
      <c r="N90" s="81" t="n">
        <v>39.1955</v>
      </c>
      <c r="O90" s="81" t="n">
        <v>38.557</v>
      </c>
      <c r="P90" s="81" t="n">
        <v>7327.551</v>
      </c>
      <c r="Q90" s="81" t="n">
        <v>13.79</v>
      </c>
      <c r="R90" s="67" t="n">
        <v>2.0354308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643.621</v>
      </c>
      <c r="I91" s="77" t="n">
        <v>6.645</v>
      </c>
      <c r="J91" s="56" t="n">
        <v>1.01211694444444</v>
      </c>
      <c r="L91" s="76" t="n">
        <v>1494.456</v>
      </c>
      <c r="M91" s="77" t="n">
        <v>47.4661</v>
      </c>
      <c r="N91" s="77" t="n">
        <v>45.4521</v>
      </c>
      <c r="O91" s="77" t="n">
        <v>45.5713</v>
      </c>
      <c r="P91" s="77" t="n">
        <v>3644.55</v>
      </c>
      <c r="Q91" s="77" t="n">
        <v>6.786</v>
      </c>
      <c r="R91" s="56" t="n">
        <v>1.0123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675.586</v>
      </c>
      <c r="I92" s="79" t="n">
        <v>6.567</v>
      </c>
      <c r="J92" s="61" t="n">
        <v>1.02099611111111</v>
      </c>
      <c r="L92" s="78" t="n">
        <v>1125.8688</v>
      </c>
      <c r="M92" s="79" t="n">
        <v>43.232</v>
      </c>
      <c r="N92" s="79" t="n">
        <v>41.5887</v>
      </c>
      <c r="O92" s="79" t="n">
        <v>41.7278</v>
      </c>
      <c r="P92" s="79" t="n">
        <v>3617.281</v>
      </c>
      <c r="Q92" s="79" t="n">
        <v>6.879</v>
      </c>
      <c r="R92" s="61" t="n">
        <v>1.0048002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604.489</v>
      </c>
      <c r="I93" s="79" t="n">
        <v>6.474</v>
      </c>
      <c r="J93" s="61" t="n">
        <v>1.00124694444444</v>
      </c>
      <c r="L93" s="78" t="n">
        <v>842.044</v>
      </c>
      <c r="M93" s="79" t="n">
        <v>38.4686</v>
      </c>
      <c r="N93" s="79" t="n">
        <v>39.3968</v>
      </c>
      <c r="O93" s="79" t="n">
        <v>39.5159</v>
      </c>
      <c r="P93" s="79" t="n">
        <v>3566.986</v>
      </c>
      <c r="Q93" s="79" t="n">
        <v>6.817</v>
      </c>
      <c r="R93" s="61" t="n">
        <v>0.9908294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525.35</v>
      </c>
      <c r="I94" s="81" t="n">
        <v>6.271</v>
      </c>
      <c r="J94" s="67" t="n">
        <v>0.979263888888889</v>
      </c>
      <c r="L94" s="80" t="n">
        <v>609.3704</v>
      </c>
      <c r="M94" s="81" t="n">
        <v>33.6224</v>
      </c>
      <c r="N94" s="81" t="n">
        <v>38.198</v>
      </c>
      <c r="O94" s="81" t="n">
        <v>37.9811</v>
      </c>
      <c r="P94" s="81" t="n">
        <v>3520.904</v>
      </c>
      <c r="Q94" s="81" t="n">
        <v>6.724</v>
      </c>
      <c r="R94" s="67" t="n">
        <v>0.97802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6826.929</v>
      </c>
      <c r="I95" s="77" t="n">
        <v>13.369</v>
      </c>
      <c r="J95" s="56" t="n">
        <v>1.89636916666667</v>
      </c>
      <c r="L95" s="76" t="n">
        <v>840.5997</v>
      </c>
      <c r="M95" s="77" t="n">
        <v>50.2157</v>
      </c>
      <c r="N95" s="77" t="n">
        <v>53.2781</v>
      </c>
      <c r="O95" s="77" t="n">
        <v>54.2683</v>
      </c>
      <c r="P95" s="77" t="n">
        <v>6862.811</v>
      </c>
      <c r="Q95" s="77" t="n">
        <v>13.899</v>
      </c>
      <c r="R95" s="56" t="n">
        <v>1.9063363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6637.468</v>
      </c>
      <c r="I96" s="79" t="n">
        <v>12.48</v>
      </c>
      <c r="J96" s="61" t="n">
        <v>1.84374111111111</v>
      </c>
      <c r="L96" s="78" t="n">
        <v>522.521</v>
      </c>
      <c r="M96" s="79" t="n">
        <v>46.4342</v>
      </c>
      <c r="N96" s="79" t="n">
        <v>50.0309</v>
      </c>
      <c r="O96" s="79" t="n">
        <v>51.1936</v>
      </c>
      <c r="P96" s="79" t="n">
        <v>6578.878</v>
      </c>
      <c r="Q96" s="79" t="n">
        <v>13.431</v>
      </c>
      <c r="R96" s="61" t="n">
        <v>1.82746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297.729</v>
      </c>
      <c r="I97" s="79" t="n">
        <v>11.934</v>
      </c>
      <c r="J97" s="61" t="n">
        <v>1.74936916666667</v>
      </c>
      <c r="L97" s="78" t="n">
        <v>333.6707</v>
      </c>
      <c r="M97" s="79" t="n">
        <v>42.849</v>
      </c>
      <c r="N97" s="79" t="n">
        <v>47.5592</v>
      </c>
      <c r="O97" s="79" t="n">
        <v>48.7821</v>
      </c>
      <c r="P97" s="79" t="n">
        <v>6340.539</v>
      </c>
      <c r="Q97" s="79" t="n">
        <v>13.041</v>
      </c>
      <c r="R97" s="61" t="n">
        <v>1.7612608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204.112</v>
      </c>
      <c r="I98" s="81" t="n">
        <v>11.965</v>
      </c>
      <c r="J98" s="67" t="n">
        <v>1.72336444444444</v>
      </c>
      <c r="L98" s="80" t="n">
        <v>218.5795</v>
      </c>
      <c r="M98" s="81" t="n">
        <v>39.2442</v>
      </c>
      <c r="N98" s="81" t="n">
        <v>45.5307</v>
      </c>
      <c r="O98" s="81" t="n">
        <v>46.7166</v>
      </c>
      <c r="P98" s="81" t="n">
        <v>6184.671</v>
      </c>
      <c r="Q98" s="81" t="n">
        <v>12.78</v>
      </c>
      <c r="R98" s="67" t="n">
        <v>1.7179641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3.0861837001223</v>
      </c>
      <c r="J106" s="82" t="n">
        <f aca="false">GEOMEAN(J3:J98)</f>
        <v>1.77079134518695</v>
      </c>
      <c r="Q106" s="82" t="n">
        <f aca="false">GEOMEAN(Q3:Q98)</f>
        <v>14.1941466967646</v>
      </c>
      <c r="R106" s="82" t="n">
        <f aca="false">GEOMEAN(R3:R98)</f>
        <v>1.77053595123428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8466662413061</v>
      </c>
      <c r="R107" s="32" t="n">
        <f aca="false">R106/J106</f>
        <v>0.99985577411287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11387777777778</v>
      </c>
      <c r="J108" s="82" t="n">
        <f aca="false">SUM(J3:J98)</f>
        <v>254.885389166667</v>
      </c>
      <c r="Q108" s="82" t="n">
        <f aca="false">SUM(Q3:Q98)/3600</f>
        <v>0.560459444444444</v>
      </c>
      <c r="R108" s="82" t="n">
        <f aca="false">SUM(R3:R98)</f>
        <v>254.6527097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3.8284973822729</v>
      </c>
      <c r="J113" s="82" t="n">
        <f aca="false">GEOMEAN(J3:J70)</f>
        <v>1.82539019288293</v>
      </c>
      <c r="Q113" s="82" t="n">
        <f aca="false">GEOMEAN(Q3:Q70)</f>
        <v>15.0941664168757</v>
      </c>
      <c r="R113" s="82" t="n">
        <f aca="false">GEOMEAN(R3:R70)</f>
        <v>1.82651121076614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9152614341347</v>
      </c>
      <c r="R114" s="32" t="n">
        <f aca="false">R113/J113</f>
        <v>1.000614125071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092.61</v>
      </c>
      <c r="I19" s="77" t="n">
        <v>28.08</v>
      </c>
      <c r="J19" s="56" t="n">
        <v>5.30350277777778</v>
      </c>
      <c r="L19" s="76" t="n">
        <v>5184.4936</v>
      </c>
      <c r="M19" s="77" t="n">
        <v>41.7592</v>
      </c>
      <c r="N19" s="77" t="n">
        <v>43.3294</v>
      </c>
      <c r="O19" s="77" t="n">
        <v>44.7875</v>
      </c>
      <c r="P19" s="77" t="n">
        <v>18921.081</v>
      </c>
      <c r="Q19" s="77" t="n">
        <v>31.558</v>
      </c>
      <c r="R19" s="56" t="n">
        <v>5.2558558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6376.045</v>
      </c>
      <c r="I20" s="79" t="n">
        <v>23.228</v>
      </c>
      <c r="J20" s="61" t="n">
        <v>4.54890138888889</v>
      </c>
      <c r="L20" s="78" t="n">
        <v>2401.7912</v>
      </c>
      <c r="M20" s="79" t="n">
        <v>39.7471</v>
      </c>
      <c r="N20" s="79" t="n">
        <v>41.6747</v>
      </c>
      <c r="O20" s="79" t="n">
        <v>42.8153</v>
      </c>
      <c r="P20" s="79" t="n">
        <v>16240.614</v>
      </c>
      <c r="Q20" s="79" t="n">
        <v>26.551</v>
      </c>
      <c r="R20" s="61" t="n">
        <v>4.51128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473.679</v>
      </c>
      <c r="I21" s="79" t="n">
        <v>19.812</v>
      </c>
      <c r="J21" s="61" t="n">
        <v>4.02046638888889</v>
      </c>
      <c r="L21" s="78" t="n">
        <v>1148.2232</v>
      </c>
      <c r="M21" s="79" t="n">
        <v>37.2001</v>
      </c>
      <c r="N21" s="79" t="n">
        <v>40.3822</v>
      </c>
      <c r="O21" s="79" t="n">
        <v>41.534</v>
      </c>
      <c r="P21" s="79" t="n">
        <v>14271.566</v>
      </c>
      <c r="Q21" s="79" t="n">
        <v>22.308</v>
      </c>
      <c r="R21" s="61" t="n">
        <v>3.964323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2958.561</v>
      </c>
      <c r="I22" s="81" t="n">
        <v>17.55</v>
      </c>
      <c r="J22" s="67" t="n">
        <v>3.59960027777778</v>
      </c>
      <c r="L22" s="80" t="n">
        <v>562.3632</v>
      </c>
      <c r="M22" s="81" t="n">
        <v>34.5805</v>
      </c>
      <c r="N22" s="81" t="n">
        <v>39.5485</v>
      </c>
      <c r="O22" s="81" t="n">
        <v>40.7654</v>
      </c>
      <c r="P22" s="81" t="n">
        <v>12851.623</v>
      </c>
      <c r="Q22" s="81" t="n">
        <v>18.891</v>
      </c>
      <c r="R22" s="67" t="n">
        <v>3.5698952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7666.401</v>
      </c>
      <c r="I23" s="77" t="n">
        <v>29.733</v>
      </c>
      <c r="J23" s="56" t="n">
        <v>4.90733361111111</v>
      </c>
      <c r="L23" s="76" t="n">
        <v>7895.0072</v>
      </c>
      <c r="M23" s="77" t="n">
        <v>39.8937</v>
      </c>
      <c r="N23" s="77" t="n">
        <v>41.9402</v>
      </c>
      <c r="O23" s="77" t="n">
        <v>43.0563</v>
      </c>
      <c r="P23" s="77" t="n">
        <v>17666.711</v>
      </c>
      <c r="Q23" s="77" t="n">
        <v>32.229</v>
      </c>
      <c r="R23" s="56" t="n">
        <v>4.9074197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592.782</v>
      </c>
      <c r="I24" s="79" t="n">
        <v>22.76</v>
      </c>
      <c r="J24" s="61" t="n">
        <v>4.05355055555556</v>
      </c>
      <c r="L24" s="78" t="n">
        <v>3160.9264</v>
      </c>
      <c r="M24" s="79" t="n">
        <v>36.9951</v>
      </c>
      <c r="N24" s="79" t="n">
        <v>39.7979</v>
      </c>
      <c r="O24" s="79" t="n">
        <v>40.7976</v>
      </c>
      <c r="P24" s="79" t="n">
        <v>14650.224</v>
      </c>
      <c r="Q24" s="79" t="n">
        <v>25.162</v>
      </c>
      <c r="R24" s="61" t="n">
        <v>4.06950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755.449</v>
      </c>
      <c r="I25" s="79" t="n">
        <v>18.751</v>
      </c>
      <c r="J25" s="61" t="n">
        <v>3.54318027777778</v>
      </c>
      <c r="L25" s="78" t="n">
        <v>1335.5544</v>
      </c>
      <c r="M25" s="79" t="n">
        <v>34.2077</v>
      </c>
      <c r="N25" s="79" t="n">
        <v>38.1219</v>
      </c>
      <c r="O25" s="79" t="n">
        <v>39.4051</v>
      </c>
      <c r="P25" s="79" t="n">
        <v>12712.181</v>
      </c>
      <c r="Q25" s="79" t="n">
        <v>20.436</v>
      </c>
      <c r="R25" s="61" t="n">
        <v>3.5311613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533.227</v>
      </c>
      <c r="I26" s="81" t="n">
        <v>16.224</v>
      </c>
      <c r="J26" s="67" t="n">
        <v>3.20367416666667</v>
      </c>
      <c r="L26" s="80" t="n">
        <v>576.0528</v>
      </c>
      <c r="M26" s="81" t="n">
        <v>31.6124</v>
      </c>
      <c r="N26" s="81" t="n">
        <v>37.0348</v>
      </c>
      <c r="O26" s="81" t="n">
        <v>38.6349</v>
      </c>
      <c r="P26" s="81" t="n">
        <v>11585.913</v>
      </c>
      <c r="Q26" s="81" t="n">
        <v>17.44</v>
      </c>
      <c r="R26" s="67" t="n">
        <v>3.2183091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7342.654</v>
      </c>
      <c r="I27" s="77" t="n">
        <v>59.312</v>
      </c>
      <c r="J27" s="56" t="n">
        <v>10.3729594444444</v>
      </c>
      <c r="L27" s="76" t="n">
        <v>19457.7144</v>
      </c>
      <c r="M27" s="77" t="n">
        <v>38.6928</v>
      </c>
      <c r="N27" s="77" t="n">
        <v>40.1346</v>
      </c>
      <c r="O27" s="77" t="n">
        <v>43.3159</v>
      </c>
      <c r="P27" s="77" t="n">
        <v>37041.72</v>
      </c>
      <c r="Q27" s="77" t="n">
        <v>62.977</v>
      </c>
      <c r="R27" s="56" t="n">
        <v>10.2893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29390.054</v>
      </c>
      <c r="I28" s="79" t="n">
        <v>39.608</v>
      </c>
      <c r="J28" s="61" t="n">
        <v>8.16390388888889</v>
      </c>
      <c r="L28" s="78" t="n">
        <v>5714.4824</v>
      </c>
      <c r="M28" s="79" t="n">
        <v>36.7346</v>
      </c>
      <c r="N28" s="79" t="n">
        <v>38.8979</v>
      </c>
      <c r="O28" s="79" t="n">
        <v>41.4167</v>
      </c>
      <c r="P28" s="79" t="n">
        <v>29432.546</v>
      </c>
      <c r="Q28" s="79" t="n">
        <v>42.838</v>
      </c>
      <c r="R28" s="61" t="n">
        <v>8.17570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5951.021</v>
      </c>
      <c r="I29" s="79" t="n">
        <v>33.165</v>
      </c>
      <c r="J29" s="61" t="n">
        <v>7.20861694444445</v>
      </c>
      <c r="L29" s="78" t="n">
        <v>2576.18</v>
      </c>
      <c r="M29" s="79" t="n">
        <v>34.6109</v>
      </c>
      <c r="N29" s="79" t="n">
        <v>37.9605</v>
      </c>
      <c r="O29" s="79" t="n">
        <v>39.8009</v>
      </c>
      <c r="P29" s="79" t="n">
        <v>25976.818</v>
      </c>
      <c r="Q29" s="79" t="n">
        <v>36.1</v>
      </c>
      <c r="R29" s="61" t="n">
        <v>7.21578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3760.904</v>
      </c>
      <c r="I30" s="81" t="n">
        <v>29.518</v>
      </c>
      <c r="J30" s="67" t="n">
        <v>6.60025111111111</v>
      </c>
      <c r="L30" s="80" t="n">
        <v>1270.7232</v>
      </c>
      <c r="M30" s="81" t="n">
        <v>32.3298</v>
      </c>
      <c r="N30" s="81" t="n">
        <v>37.1897</v>
      </c>
      <c r="O30" s="81" t="n">
        <v>38.5795</v>
      </c>
      <c r="P30" s="81" t="n">
        <v>23722.527</v>
      </c>
      <c r="Q30" s="81" t="n">
        <v>31.122</v>
      </c>
      <c r="R30" s="67" t="n">
        <v>6.5895908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4272.435</v>
      </c>
      <c r="I31" s="77" t="n">
        <v>67.017</v>
      </c>
      <c r="J31" s="56" t="n">
        <v>12.2978986111111</v>
      </c>
      <c r="L31" s="76" t="n">
        <v>19657.884</v>
      </c>
      <c r="M31" s="77" t="n">
        <v>39.4221</v>
      </c>
      <c r="N31" s="77" t="n">
        <v>43.6739</v>
      </c>
      <c r="O31" s="77" t="n">
        <v>44.9119</v>
      </c>
      <c r="P31" s="77" t="n">
        <v>44260.391</v>
      </c>
      <c r="Q31" s="77" t="n">
        <v>73.242</v>
      </c>
      <c r="R31" s="56" t="n">
        <v>12.2945530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6184.182</v>
      </c>
      <c r="I32" s="79" t="n">
        <v>52.027</v>
      </c>
      <c r="J32" s="61" t="n">
        <v>10.0511616666667</v>
      </c>
      <c r="L32" s="78" t="n">
        <v>6709.4608</v>
      </c>
      <c r="M32" s="79" t="n">
        <v>37.5327</v>
      </c>
      <c r="N32" s="79" t="n">
        <v>42.2258</v>
      </c>
      <c r="O32" s="79" t="n">
        <v>42.7318</v>
      </c>
      <c r="P32" s="79" t="n">
        <v>36088.683</v>
      </c>
      <c r="Q32" s="79" t="n">
        <v>59.311</v>
      </c>
      <c r="R32" s="61" t="n">
        <v>10.0246341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1307.492</v>
      </c>
      <c r="I33" s="79" t="n">
        <v>43.04</v>
      </c>
      <c r="J33" s="61" t="n">
        <v>8.69652555555556</v>
      </c>
      <c r="L33" s="78" t="n">
        <v>3096.4448</v>
      </c>
      <c r="M33" s="79" t="n">
        <v>35.5766</v>
      </c>
      <c r="N33" s="79" t="n">
        <v>40.8447</v>
      </c>
      <c r="O33" s="79" t="n">
        <v>40.7863</v>
      </c>
      <c r="P33" s="79" t="n">
        <v>31354.318</v>
      </c>
      <c r="Q33" s="79" t="n">
        <v>48.796</v>
      </c>
      <c r="R33" s="61" t="n">
        <v>8.70953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078.163</v>
      </c>
      <c r="I34" s="81" t="n">
        <v>37.721</v>
      </c>
      <c r="J34" s="67" t="n">
        <v>7.79948972222222</v>
      </c>
      <c r="L34" s="80" t="n">
        <v>1577.232</v>
      </c>
      <c r="M34" s="81" t="n">
        <v>33.4733</v>
      </c>
      <c r="N34" s="81" t="n">
        <v>39.822</v>
      </c>
      <c r="O34" s="81" t="n">
        <v>39.3877</v>
      </c>
      <c r="P34" s="81" t="n">
        <v>28180.553</v>
      </c>
      <c r="Q34" s="81" t="n">
        <v>41.839</v>
      </c>
      <c r="R34" s="67" t="n">
        <v>7.827931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2190.503</v>
      </c>
      <c r="I35" s="77" t="n">
        <v>98.732</v>
      </c>
      <c r="J35" s="56" t="n">
        <v>14.4973619444444</v>
      </c>
      <c r="L35" s="76" t="n">
        <v>51618.1592</v>
      </c>
      <c r="M35" s="77" t="n">
        <v>38.2098</v>
      </c>
      <c r="N35" s="77" t="n">
        <v>41.9942</v>
      </c>
      <c r="O35" s="77" t="n">
        <v>44.1007</v>
      </c>
      <c r="P35" s="77" t="n">
        <v>51934.591</v>
      </c>
      <c r="Q35" s="77" t="n">
        <v>105.955</v>
      </c>
      <c r="R35" s="56" t="n">
        <v>14.4262752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3832.696</v>
      </c>
      <c r="I36" s="79" t="n">
        <v>54.725</v>
      </c>
      <c r="J36" s="61" t="n">
        <v>9.39797111111111</v>
      </c>
      <c r="L36" s="78" t="n">
        <v>7306.0656</v>
      </c>
      <c r="M36" s="79" t="n">
        <v>35.4139</v>
      </c>
      <c r="N36" s="79" t="n">
        <v>40.5011</v>
      </c>
      <c r="O36" s="79" t="n">
        <v>42.8092</v>
      </c>
      <c r="P36" s="79" t="n">
        <v>33935.543</v>
      </c>
      <c r="Q36" s="79" t="n">
        <v>60.418</v>
      </c>
      <c r="R36" s="61" t="n">
        <v>9.426539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48.501</v>
      </c>
      <c r="I37" s="79" t="n">
        <v>43.695</v>
      </c>
      <c r="J37" s="61" t="n">
        <v>7.95791694444444</v>
      </c>
      <c r="L37" s="78" t="n">
        <v>1939.7136</v>
      </c>
      <c r="M37" s="79" t="n">
        <v>33.6293</v>
      </c>
      <c r="N37" s="79" t="n">
        <v>39.1672</v>
      </c>
      <c r="O37" s="79" t="n">
        <v>41.7656</v>
      </c>
      <c r="P37" s="79" t="n">
        <v>28583.161</v>
      </c>
      <c r="Q37" s="79" t="n">
        <v>47.514</v>
      </c>
      <c r="R37" s="61" t="n">
        <v>7.939766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429.218</v>
      </c>
      <c r="I38" s="81" t="n">
        <v>38.922</v>
      </c>
      <c r="J38" s="67" t="n">
        <v>7.34144944444445</v>
      </c>
      <c r="L38" s="80" t="n">
        <v>754.1632</v>
      </c>
      <c r="M38" s="81" t="n">
        <v>31.5121</v>
      </c>
      <c r="N38" s="81" t="n">
        <v>38.2639</v>
      </c>
      <c r="O38" s="81" t="n">
        <v>40.9608</v>
      </c>
      <c r="P38" s="81" t="n">
        <v>26403.816</v>
      </c>
      <c r="Q38" s="81" t="n">
        <v>41.23</v>
      </c>
      <c r="R38" s="67" t="n">
        <v>7.33439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630.35</v>
      </c>
      <c r="I39" s="77" t="n">
        <v>11.887</v>
      </c>
      <c r="J39" s="56" t="n">
        <v>2.11954166666667</v>
      </c>
      <c r="L39" s="76" t="n">
        <v>3638.0872</v>
      </c>
      <c r="M39" s="77" t="n">
        <v>40.2353</v>
      </c>
      <c r="N39" s="77" t="n">
        <v>42.8375</v>
      </c>
      <c r="O39" s="77" t="n">
        <v>43.4039</v>
      </c>
      <c r="P39" s="77" t="n">
        <v>7646.899</v>
      </c>
      <c r="Q39" s="77" t="n">
        <v>12.745</v>
      </c>
      <c r="R39" s="56" t="n">
        <v>2.1241386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546.666</v>
      </c>
      <c r="I40" s="79" t="n">
        <v>9.61</v>
      </c>
      <c r="J40" s="61" t="n">
        <v>1.81851833333333</v>
      </c>
      <c r="L40" s="78" t="n">
        <v>1713.2496</v>
      </c>
      <c r="M40" s="79" t="n">
        <v>37.0827</v>
      </c>
      <c r="N40" s="79" t="n">
        <v>40.3446</v>
      </c>
      <c r="O40" s="79" t="n">
        <v>40.6326</v>
      </c>
      <c r="P40" s="79" t="n">
        <v>6578.271</v>
      </c>
      <c r="Q40" s="79" t="n">
        <v>10.561</v>
      </c>
      <c r="R40" s="61" t="n">
        <v>1.827297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692.628</v>
      </c>
      <c r="I41" s="79" t="n">
        <v>7.8</v>
      </c>
      <c r="J41" s="61" t="n">
        <v>1.58128555555556</v>
      </c>
      <c r="L41" s="78" t="n">
        <v>820.7912</v>
      </c>
      <c r="M41" s="79" t="n">
        <v>34.2928</v>
      </c>
      <c r="N41" s="79" t="n">
        <v>38.1494</v>
      </c>
      <c r="O41" s="79" t="n">
        <v>38.3549</v>
      </c>
      <c r="P41" s="79" t="n">
        <v>5712.423</v>
      </c>
      <c r="Q41" s="79" t="n">
        <v>8.72</v>
      </c>
      <c r="R41" s="61" t="n">
        <v>1.5867841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066.023</v>
      </c>
      <c r="I42" s="81" t="n">
        <v>6.567</v>
      </c>
      <c r="J42" s="67" t="n">
        <v>1.40722861111111</v>
      </c>
      <c r="L42" s="80" t="n">
        <v>420.468</v>
      </c>
      <c r="M42" s="81" t="n">
        <v>31.8913</v>
      </c>
      <c r="N42" s="81" t="n">
        <v>36.6436</v>
      </c>
      <c r="O42" s="81" t="n">
        <v>36.799</v>
      </c>
      <c r="P42" s="81" t="n">
        <v>5095.208</v>
      </c>
      <c r="Q42" s="81" t="n">
        <v>7.192</v>
      </c>
      <c r="R42" s="67" t="n">
        <v>1.41533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716.797</v>
      </c>
      <c r="I43" s="77" t="n">
        <v>13.759</v>
      </c>
      <c r="J43" s="56" t="n">
        <v>2.4213325</v>
      </c>
      <c r="L43" s="76" t="n">
        <v>4154.6368</v>
      </c>
      <c r="M43" s="77" t="n">
        <v>40.1024</v>
      </c>
      <c r="N43" s="77" t="n">
        <v>43.0446</v>
      </c>
      <c r="O43" s="77" t="n">
        <v>44.4097</v>
      </c>
      <c r="P43" s="77" t="n">
        <v>8706.622</v>
      </c>
      <c r="Q43" s="77" t="n">
        <v>14.617</v>
      </c>
      <c r="R43" s="56" t="n">
        <v>2.41850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374.758</v>
      </c>
      <c r="I44" s="79" t="n">
        <v>10.92</v>
      </c>
      <c r="J44" s="61" t="n">
        <v>2.04854388888889</v>
      </c>
      <c r="L44" s="78" t="n">
        <v>1861.784</v>
      </c>
      <c r="M44" s="79" t="n">
        <v>37.2713</v>
      </c>
      <c r="N44" s="79" t="n">
        <v>40.95</v>
      </c>
      <c r="O44" s="79" t="n">
        <v>42.0313</v>
      </c>
      <c r="P44" s="79" t="n">
        <v>7365.602</v>
      </c>
      <c r="Q44" s="79" t="n">
        <v>12.09</v>
      </c>
      <c r="R44" s="61" t="n">
        <v>2.04600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507.244</v>
      </c>
      <c r="I45" s="79" t="n">
        <v>9.094</v>
      </c>
      <c r="J45" s="61" t="n">
        <v>1.80756777777778</v>
      </c>
      <c r="L45" s="78" t="n">
        <v>902.2536</v>
      </c>
      <c r="M45" s="79" t="n">
        <v>34.3459</v>
      </c>
      <c r="N45" s="79" t="n">
        <v>39.1775</v>
      </c>
      <c r="O45" s="79" t="n">
        <v>40.0854</v>
      </c>
      <c r="P45" s="79" t="n">
        <v>6495.465</v>
      </c>
      <c r="Q45" s="79" t="n">
        <v>9.984</v>
      </c>
      <c r="R45" s="61" t="n">
        <v>1.8042958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885.115</v>
      </c>
      <c r="I46" s="81" t="n">
        <v>7.815</v>
      </c>
      <c r="J46" s="67" t="n">
        <v>1.63475416666667</v>
      </c>
      <c r="L46" s="80" t="n">
        <v>458.1984</v>
      </c>
      <c r="M46" s="81" t="n">
        <v>31.4632</v>
      </c>
      <c r="N46" s="81" t="n">
        <v>37.8756</v>
      </c>
      <c r="O46" s="81" t="n">
        <v>38.6576</v>
      </c>
      <c r="P46" s="81" t="n">
        <v>5889.561</v>
      </c>
      <c r="Q46" s="81" t="n">
        <v>8.455</v>
      </c>
      <c r="R46" s="67" t="n">
        <v>1.6359891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8872.78</v>
      </c>
      <c r="I47" s="77" t="n">
        <v>15.958</v>
      </c>
      <c r="J47" s="56" t="n">
        <v>2.46466111111111</v>
      </c>
      <c r="L47" s="76" t="n">
        <v>7897.3736</v>
      </c>
      <c r="M47" s="77" t="n">
        <v>38.3119</v>
      </c>
      <c r="N47" s="77" t="n">
        <v>40.9579</v>
      </c>
      <c r="O47" s="77" t="n">
        <v>41.8773</v>
      </c>
      <c r="P47" s="77" t="n">
        <v>8867.461</v>
      </c>
      <c r="Q47" s="77" t="n">
        <v>16.863</v>
      </c>
      <c r="R47" s="56" t="n">
        <v>2.4631836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238.493</v>
      </c>
      <c r="I48" s="79" t="n">
        <v>11.887</v>
      </c>
      <c r="J48" s="61" t="n">
        <v>2.0106925</v>
      </c>
      <c r="L48" s="78" t="n">
        <v>3378.0792</v>
      </c>
      <c r="M48" s="79" t="n">
        <v>34.5106</v>
      </c>
      <c r="N48" s="79" t="n">
        <v>38.2739</v>
      </c>
      <c r="O48" s="79" t="n">
        <v>39.0784</v>
      </c>
      <c r="P48" s="79" t="n">
        <v>7226.498</v>
      </c>
      <c r="Q48" s="79" t="n">
        <v>13.057</v>
      </c>
      <c r="R48" s="61" t="n">
        <v>2.00736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062.593</v>
      </c>
      <c r="I49" s="79" t="n">
        <v>9.391</v>
      </c>
      <c r="J49" s="61" t="n">
        <v>1.68405361111111</v>
      </c>
      <c r="L49" s="78" t="n">
        <v>1476.5</v>
      </c>
      <c r="M49" s="79" t="n">
        <v>31.0354</v>
      </c>
      <c r="N49" s="79" t="n">
        <v>36.3296</v>
      </c>
      <c r="O49" s="79" t="n">
        <v>37.0692</v>
      </c>
      <c r="P49" s="79" t="n">
        <v>6068.649</v>
      </c>
      <c r="Q49" s="79" t="n">
        <v>10.389</v>
      </c>
      <c r="R49" s="61" t="n">
        <v>1.6857358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08.665</v>
      </c>
      <c r="I50" s="81" t="n">
        <v>7.628</v>
      </c>
      <c r="J50" s="67" t="n">
        <v>1.44685138888889</v>
      </c>
      <c r="L50" s="80" t="n">
        <v>636.6864</v>
      </c>
      <c r="M50" s="81" t="n">
        <v>27.8253</v>
      </c>
      <c r="N50" s="81" t="n">
        <v>34.8969</v>
      </c>
      <c r="O50" s="81" t="n">
        <v>35.5797</v>
      </c>
      <c r="P50" s="81" t="n">
        <v>5240.104</v>
      </c>
      <c r="Q50" s="81" t="n">
        <v>8.221</v>
      </c>
      <c r="R50" s="67" t="n">
        <v>1.45558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452.45</v>
      </c>
      <c r="I51" s="77" t="n">
        <v>10.561</v>
      </c>
      <c r="J51" s="56" t="n">
        <v>1.79234722222222</v>
      </c>
      <c r="L51" s="76" t="n">
        <v>5677.9256</v>
      </c>
      <c r="M51" s="77" t="n">
        <v>39.8916</v>
      </c>
      <c r="N51" s="77" t="n">
        <v>41.469</v>
      </c>
      <c r="O51" s="77" t="n">
        <v>42.8257</v>
      </c>
      <c r="P51" s="77" t="n">
        <v>6450.937</v>
      </c>
      <c r="Q51" s="77" t="n">
        <v>11.622</v>
      </c>
      <c r="R51" s="56" t="n">
        <v>1.7919269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436.397</v>
      </c>
      <c r="I52" s="79" t="n">
        <v>7.815</v>
      </c>
      <c r="J52" s="61" t="n">
        <v>1.51011027777778</v>
      </c>
      <c r="L52" s="78" t="n">
        <v>2257.4288</v>
      </c>
      <c r="M52" s="79" t="n">
        <v>36.2269</v>
      </c>
      <c r="N52" s="79" t="n">
        <v>38.8317</v>
      </c>
      <c r="O52" s="79" t="n">
        <v>40.4707</v>
      </c>
      <c r="P52" s="79" t="n">
        <v>5414.451</v>
      </c>
      <c r="Q52" s="79" t="n">
        <v>8.876</v>
      </c>
      <c r="R52" s="61" t="n">
        <v>1.5040141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606.798</v>
      </c>
      <c r="I53" s="79" t="n">
        <v>6.162</v>
      </c>
      <c r="J53" s="61" t="n">
        <v>1.27966611111111</v>
      </c>
      <c r="L53" s="78" t="n">
        <v>995.8296</v>
      </c>
      <c r="M53" s="79" t="n">
        <v>33.06</v>
      </c>
      <c r="N53" s="79" t="n">
        <v>36.9017</v>
      </c>
      <c r="O53" s="79" t="n">
        <v>38.653</v>
      </c>
      <c r="P53" s="79" t="n">
        <v>4612.03</v>
      </c>
      <c r="Q53" s="79" t="n">
        <v>6.942</v>
      </c>
      <c r="R53" s="61" t="n">
        <v>1.281119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3989.794</v>
      </c>
      <c r="I54" s="81" t="n">
        <v>5.163</v>
      </c>
      <c r="J54" s="67" t="n">
        <v>1.10827611111111</v>
      </c>
      <c r="L54" s="80" t="n">
        <v>457.8816</v>
      </c>
      <c r="M54" s="81" t="n">
        <v>30.193</v>
      </c>
      <c r="N54" s="81" t="n">
        <v>35.5773</v>
      </c>
      <c r="O54" s="81" t="n">
        <v>37.3021</v>
      </c>
      <c r="P54" s="81" t="n">
        <v>3985.285</v>
      </c>
      <c r="Q54" s="81" t="n">
        <v>5.616</v>
      </c>
      <c r="R54" s="67" t="n">
        <v>1.1070236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071.655</v>
      </c>
      <c r="I55" s="77" t="n">
        <v>3.744</v>
      </c>
      <c r="J55" s="56" t="n">
        <v>0.575459722222222</v>
      </c>
      <c r="L55" s="76" t="n">
        <v>1717.088</v>
      </c>
      <c r="M55" s="77" t="n">
        <v>40.8715</v>
      </c>
      <c r="N55" s="77" t="n">
        <v>43.4844</v>
      </c>
      <c r="O55" s="77" t="n">
        <v>42.9151</v>
      </c>
      <c r="P55" s="77" t="n">
        <v>2078.669</v>
      </c>
      <c r="Q55" s="77" t="n">
        <v>4.087</v>
      </c>
      <c r="R55" s="56" t="n">
        <v>0.577408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27.243</v>
      </c>
      <c r="I56" s="79" t="n">
        <v>3.058</v>
      </c>
      <c r="J56" s="61" t="n">
        <v>0.5075675</v>
      </c>
      <c r="L56" s="78" t="n">
        <v>855.212</v>
      </c>
      <c r="M56" s="79" t="n">
        <v>37.0045</v>
      </c>
      <c r="N56" s="79" t="n">
        <v>40.7116</v>
      </c>
      <c r="O56" s="79" t="n">
        <v>39.7077</v>
      </c>
      <c r="P56" s="79" t="n">
        <v>1823.234</v>
      </c>
      <c r="Q56" s="79" t="n">
        <v>3.338</v>
      </c>
      <c r="R56" s="61" t="n">
        <v>0.50645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03.96</v>
      </c>
      <c r="I57" s="79" t="n">
        <v>2.542</v>
      </c>
      <c r="J57" s="61" t="n">
        <v>0.445544444444444</v>
      </c>
      <c r="L57" s="78" t="n">
        <v>418.4952</v>
      </c>
      <c r="M57" s="79" t="n">
        <v>33.5415</v>
      </c>
      <c r="N57" s="79" t="n">
        <v>38.6494</v>
      </c>
      <c r="O57" s="79" t="n">
        <v>37.3761</v>
      </c>
      <c r="P57" s="79" t="n">
        <v>1598.313</v>
      </c>
      <c r="Q57" s="79" t="n">
        <v>2.761</v>
      </c>
      <c r="R57" s="61" t="n">
        <v>0.4439758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13.098</v>
      </c>
      <c r="I58" s="81" t="n">
        <v>2.168</v>
      </c>
      <c r="J58" s="67" t="n">
        <v>0.392527222222222</v>
      </c>
      <c r="L58" s="80" t="n">
        <v>210.7704</v>
      </c>
      <c r="M58" s="81" t="n">
        <v>30.5932</v>
      </c>
      <c r="N58" s="81" t="n">
        <v>37.1819</v>
      </c>
      <c r="O58" s="81" t="n">
        <v>35.6933</v>
      </c>
      <c r="P58" s="81" t="n">
        <v>1410.792</v>
      </c>
      <c r="Q58" s="81" t="n">
        <v>2.308</v>
      </c>
      <c r="R58" s="67" t="n">
        <v>0.39188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377.144</v>
      </c>
      <c r="I59" s="77" t="n">
        <v>4.851</v>
      </c>
      <c r="J59" s="56" t="n">
        <v>0.660317777777778</v>
      </c>
      <c r="L59" s="76" t="n">
        <v>2177.7576</v>
      </c>
      <c r="M59" s="77" t="n">
        <v>38.2666</v>
      </c>
      <c r="N59" s="77" t="n">
        <v>42.5456</v>
      </c>
      <c r="O59" s="77" t="n">
        <v>43.5363</v>
      </c>
      <c r="P59" s="77" t="n">
        <v>2371.262</v>
      </c>
      <c r="Q59" s="77" t="n">
        <v>5.054</v>
      </c>
      <c r="R59" s="56" t="n">
        <v>0.65868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85.852</v>
      </c>
      <c r="I60" s="79" t="n">
        <v>3.51</v>
      </c>
      <c r="J60" s="61" t="n">
        <v>0.523847777777778</v>
      </c>
      <c r="L60" s="78" t="n">
        <v>750.2616</v>
      </c>
      <c r="M60" s="79" t="n">
        <v>34.5061</v>
      </c>
      <c r="N60" s="79" t="n">
        <v>40.582</v>
      </c>
      <c r="O60" s="79" t="n">
        <v>41.493</v>
      </c>
      <c r="P60" s="79" t="n">
        <v>1878.184</v>
      </c>
      <c r="Q60" s="79" t="n">
        <v>3.868</v>
      </c>
      <c r="R60" s="61" t="n">
        <v>0.52171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61.497</v>
      </c>
      <c r="I61" s="79" t="n">
        <v>2.823</v>
      </c>
      <c r="J61" s="61" t="n">
        <v>0.433749166666667</v>
      </c>
      <c r="L61" s="78" t="n">
        <v>295.9656</v>
      </c>
      <c r="M61" s="79" t="n">
        <v>31.372</v>
      </c>
      <c r="N61" s="79" t="n">
        <v>39.2263</v>
      </c>
      <c r="O61" s="79" t="n">
        <v>40.0361</v>
      </c>
      <c r="P61" s="79" t="n">
        <v>1556.241</v>
      </c>
      <c r="Q61" s="79" t="n">
        <v>3.135</v>
      </c>
      <c r="R61" s="61" t="n">
        <v>0.4322891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49.556</v>
      </c>
      <c r="I62" s="81" t="n">
        <v>2.355</v>
      </c>
      <c r="J62" s="67" t="n">
        <v>0.374876666666667</v>
      </c>
      <c r="L62" s="80" t="n">
        <v>125.6528</v>
      </c>
      <c r="M62" s="81" t="n">
        <v>28.3919</v>
      </c>
      <c r="N62" s="81" t="n">
        <v>38.2199</v>
      </c>
      <c r="O62" s="81" t="n">
        <v>38.8975</v>
      </c>
      <c r="P62" s="81" t="n">
        <v>1355.009</v>
      </c>
      <c r="Q62" s="81" t="n">
        <v>2.589</v>
      </c>
      <c r="R62" s="67" t="n">
        <v>0.3763913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1991.305</v>
      </c>
      <c r="I63" s="77" t="n">
        <v>3.993</v>
      </c>
      <c r="J63" s="56" t="n">
        <v>0.553140277777778</v>
      </c>
      <c r="L63" s="76" t="n">
        <v>1909.1488</v>
      </c>
      <c r="M63" s="77" t="n">
        <v>38.0169</v>
      </c>
      <c r="N63" s="77" t="n">
        <v>40.6513</v>
      </c>
      <c r="O63" s="77" t="n">
        <v>41.3469</v>
      </c>
      <c r="P63" s="77" t="n">
        <v>1993.636</v>
      </c>
      <c r="Q63" s="77" t="n">
        <v>4.212</v>
      </c>
      <c r="R63" s="56" t="n">
        <v>0.55378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10.185</v>
      </c>
      <c r="I64" s="79" t="n">
        <v>2.964</v>
      </c>
      <c r="J64" s="61" t="n">
        <v>0.447273611111111</v>
      </c>
      <c r="L64" s="78" t="n">
        <v>812.0928</v>
      </c>
      <c r="M64" s="79" t="n">
        <v>34.2728</v>
      </c>
      <c r="N64" s="79" t="n">
        <v>37.9832</v>
      </c>
      <c r="O64" s="79" t="n">
        <v>38.556</v>
      </c>
      <c r="P64" s="79" t="n">
        <v>1608.796</v>
      </c>
      <c r="Q64" s="79" t="n">
        <v>3.198</v>
      </c>
      <c r="R64" s="61" t="n">
        <v>0.44688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38.238</v>
      </c>
      <c r="I65" s="79" t="n">
        <v>2.355</v>
      </c>
      <c r="J65" s="61" t="n">
        <v>0.371732777777778</v>
      </c>
      <c r="L65" s="78" t="n">
        <v>349.4176</v>
      </c>
      <c r="M65" s="79" t="n">
        <v>30.8289</v>
      </c>
      <c r="N65" s="79" t="n">
        <v>35.9826</v>
      </c>
      <c r="O65" s="79" t="n">
        <v>36.4646</v>
      </c>
      <c r="P65" s="79" t="n">
        <v>1341.856</v>
      </c>
      <c r="Q65" s="79" t="n">
        <v>2.511</v>
      </c>
      <c r="R65" s="61" t="n">
        <v>0.37273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52.859</v>
      </c>
      <c r="I66" s="81" t="n">
        <v>1.95</v>
      </c>
      <c r="J66" s="67" t="n">
        <v>0.320238611111111</v>
      </c>
      <c r="L66" s="80" t="n">
        <v>149.2672</v>
      </c>
      <c r="M66" s="81" t="n">
        <v>27.8121</v>
      </c>
      <c r="N66" s="81" t="n">
        <v>34.5274</v>
      </c>
      <c r="O66" s="81" t="n">
        <v>35.0127</v>
      </c>
      <c r="P66" s="81" t="n">
        <v>1160.827</v>
      </c>
      <c r="Q66" s="81" t="n">
        <v>2.059</v>
      </c>
      <c r="R66" s="67" t="n">
        <v>0.3224519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03.699</v>
      </c>
      <c r="I67" s="77" t="n">
        <v>2.73</v>
      </c>
      <c r="J67" s="56" t="n">
        <v>0.417694166666667</v>
      </c>
      <c r="L67" s="76" t="n">
        <v>1334.4528</v>
      </c>
      <c r="M67" s="77" t="n">
        <v>39.8617</v>
      </c>
      <c r="N67" s="77" t="n">
        <v>41.2288</v>
      </c>
      <c r="O67" s="77" t="n">
        <v>42.2966</v>
      </c>
      <c r="P67" s="77" t="n">
        <v>1508.13</v>
      </c>
      <c r="Q67" s="77" t="n">
        <v>2.948</v>
      </c>
      <c r="R67" s="56" t="n">
        <v>0.4189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00.228</v>
      </c>
      <c r="I68" s="79" t="n">
        <v>2.168</v>
      </c>
      <c r="J68" s="61" t="n">
        <v>0.361174444444444</v>
      </c>
      <c r="L68" s="78" t="n">
        <v>634.992</v>
      </c>
      <c r="M68" s="79" t="n">
        <v>35.8179</v>
      </c>
      <c r="N68" s="79" t="n">
        <v>38.3739</v>
      </c>
      <c r="O68" s="79" t="n">
        <v>39.5965</v>
      </c>
      <c r="P68" s="79" t="n">
        <v>1307.31</v>
      </c>
      <c r="Q68" s="79" t="n">
        <v>2.386</v>
      </c>
      <c r="R68" s="61" t="n">
        <v>0.36314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17.428</v>
      </c>
      <c r="I69" s="79" t="n">
        <v>1.716</v>
      </c>
      <c r="J69" s="61" t="n">
        <v>0.310396666666667</v>
      </c>
      <c r="L69" s="78" t="n">
        <v>299.4016</v>
      </c>
      <c r="M69" s="79" t="n">
        <v>32.2263</v>
      </c>
      <c r="N69" s="79" t="n">
        <v>36.3635</v>
      </c>
      <c r="O69" s="79" t="n">
        <v>37.5445</v>
      </c>
      <c r="P69" s="79" t="n">
        <v>1120.953</v>
      </c>
      <c r="Q69" s="79" t="n">
        <v>1.903</v>
      </c>
      <c r="R69" s="61" t="n">
        <v>0.3113758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53.415</v>
      </c>
      <c r="I70" s="81" t="n">
        <v>1.435</v>
      </c>
      <c r="J70" s="67" t="n">
        <v>0.2648375</v>
      </c>
      <c r="L70" s="80" t="n">
        <v>144.4848</v>
      </c>
      <c r="M70" s="81" t="n">
        <v>29.3551</v>
      </c>
      <c r="N70" s="81" t="n">
        <v>34.8914</v>
      </c>
      <c r="O70" s="81" t="n">
        <v>35.9723</v>
      </c>
      <c r="P70" s="81" t="n">
        <v>957.279</v>
      </c>
      <c r="Q70" s="81" t="n">
        <v>1.56</v>
      </c>
      <c r="R70" s="67" t="n">
        <v>0.2659108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2814.836</v>
      </c>
      <c r="I71" s="77" t="n">
        <v>16.38</v>
      </c>
      <c r="J71" s="56" t="n">
        <v>3.55967666666667</v>
      </c>
      <c r="L71" s="76" t="n">
        <v>2229.5064</v>
      </c>
      <c r="M71" s="77" t="n">
        <v>42.5698</v>
      </c>
      <c r="N71" s="77" t="n">
        <v>46.4805</v>
      </c>
      <c r="O71" s="77" t="n">
        <v>47.6941</v>
      </c>
      <c r="P71" s="77" t="n">
        <v>12845.84</v>
      </c>
      <c r="Q71" s="77" t="n">
        <v>18.096</v>
      </c>
      <c r="R71" s="56" t="n">
        <v>3.56828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417.842</v>
      </c>
      <c r="I72" s="79" t="n">
        <v>13.182</v>
      </c>
      <c r="J72" s="61" t="n">
        <v>3.17162277777778</v>
      </c>
      <c r="L72" s="78" t="n">
        <v>872.2112</v>
      </c>
      <c r="M72" s="79" t="n">
        <v>40.2893</v>
      </c>
      <c r="N72" s="79" t="n">
        <v>44.3983</v>
      </c>
      <c r="O72" s="79" t="n">
        <v>45.6259</v>
      </c>
      <c r="P72" s="79" t="n">
        <v>11454.721</v>
      </c>
      <c r="Q72" s="79" t="n">
        <v>14.476</v>
      </c>
      <c r="R72" s="61" t="n">
        <v>3.1818669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747.479</v>
      </c>
      <c r="I73" s="79" t="n">
        <v>12.012</v>
      </c>
      <c r="J73" s="61" t="n">
        <v>2.98541083333333</v>
      </c>
      <c r="L73" s="78" t="n">
        <v>427.412</v>
      </c>
      <c r="M73" s="79" t="n">
        <v>37.6755</v>
      </c>
      <c r="N73" s="79" t="n">
        <v>42.6075</v>
      </c>
      <c r="O73" s="79" t="n">
        <v>43.769</v>
      </c>
      <c r="P73" s="79" t="n">
        <v>10749.826</v>
      </c>
      <c r="Q73" s="79" t="n">
        <v>12.589</v>
      </c>
      <c r="R73" s="61" t="n">
        <v>2.98606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14.532</v>
      </c>
      <c r="I74" s="81" t="n">
        <v>10.873</v>
      </c>
      <c r="J74" s="67" t="n">
        <v>2.86514777777778</v>
      </c>
      <c r="L74" s="80" t="n">
        <v>222.7336</v>
      </c>
      <c r="M74" s="81" t="n">
        <v>34.7664</v>
      </c>
      <c r="N74" s="81" t="n">
        <v>41.2996</v>
      </c>
      <c r="O74" s="81" t="n">
        <v>42.3741</v>
      </c>
      <c r="P74" s="81" t="n">
        <v>10326.186</v>
      </c>
      <c r="Q74" s="81" t="n">
        <v>11.481</v>
      </c>
      <c r="R74" s="67" t="n">
        <v>2.86838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432.513</v>
      </c>
      <c r="I75" s="77" t="n">
        <v>16.489</v>
      </c>
      <c r="J75" s="56" t="n">
        <v>3.45347583333333</v>
      </c>
      <c r="L75" s="76" t="n">
        <v>1505.1336</v>
      </c>
      <c r="M75" s="77" t="n">
        <v>42.9726</v>
      </c>
      <c r="N75" s="77" t="n">
        <v>47.9815</v>
      </c>
      <c r="O75" s="77" t="n">
        <v>48.5162</v>
      </c>
      <c r="P75" s="77" t="n">
        <v>12404.172</v>
      </c>
      <c r="Q75" s="77" t="n">
        <v>17.3</v>
      </c>
      <c r="R75" s="56" t="n">
        <v>3.44560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03.561</v>
      </c>
      <c r="I76" s="79" t="n">
        <v>13.182</v>
      </c>
      <c r="J76" s="61" t="n">
        <v>3.05654472222222</v>
      </c>
      <c r="L76" s="78" t="n">
        <v>416.8528</v>
      </c>
      <c r="M76" s="79" t="n">
        <v>41.1723</v>
      </c>
      <c r="N76" s="79" t="n">
        <v>46.3164</v>
      </c>
      <c r="O76" s="79" t="n">
        <v>46.8919</v>
      </c>
      <c r="P76" s="79" t="n">
        <v>10971.542</v>
      </c>
      <c r="Q76" s="79" t="n">
        <v>13.946</v>
      </c>
      <c r="R76" s="61" t="n">
        <v>3.04765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356.251</v>
      </c>
      <c r="I77" s="79" t="n">
        <v>11.778</v>
      </c>
      <c r="J77" s="61" t="n">
        <v>2.87673638888889</v>
      </c>
      <c r="L77" s="78" t="n">
        <v>186.22</v>
      </c>
      <c r="M77" s="79" t="n">
        <v>39.0793</v>
      </c>
      <c r="N77" s="79" t="n">
        <v>44.6709</v>
      </c>
      <c r="O77" s="79" t="n">
        <v>45.2399</v>
      </c>
      <c r="P77" s="79" t="n">
        <v>10414.809</v>
      </c>
      <c r="Q77" s="79" t="n">
        <v>12.495</v>
      </c>
      <c r="R77" s="61" t="n">
        <v>2.893002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7.369</v>
      </c>
      <c r="I78" s="81" t="n">
        <v>10.795</v>
      </c>
      <c r="J78" s="67" t="n">
        <v>2.78538027777778</v>
      </c>
      <c r="L78" s="80" t="n">
        <v>98.5416</v>
      </c>
      <c r="M78" s="81" t="n">
        <v>36.6565</v>
      </c>
      <c r="N78" s="81" t="n">
        <v>43.236</v>
      </c>
      <c r="O78" s="81" t="n">
        <v>43.7168</v>
      </c>
      <c r="P78" s="81" t="n">
        <v>10047.819</v>
      </c>
      <c r="Q78" s="81" t="n">
        <v>11.497</v>
      </c>
      <c r="R78" s="67" t="n">
        <v>2.7910608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578.006</v>
      </c>
      <c r="I79" s="77" t="n">
        <v>18.252</v>
      </c>
      <c r="J79" s="56" t="n">
        <v>3.77166833333333</v>
      </c>
      <c r="L79" s="76" t="n">
        <v>1978.7296</v>
      </c>
      <c r="M79" s="77" t="n">
        <v>43.2407</v>
      </c>
      <c r="N79" s="77" t="n">
        <v>47.204</v>
      </c>
      <c r="O79" s="77" t="n">
        <v>48.0692</v>
      </c>
      <c r="P79" s="77" t="n">
        <v>13584.785</v>
      </c>
      <c r="Q79" s="77" t="n">
        <v>19.874</v>
      </c>
      <c r="R79" s="56" t="n">
        <v>3.7735513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000.541</v>
      </c>
      <c r="I80" s="79" t="n">
        <v>15.241</v>
      </c>
      <c r="J80" s="61" t="n">
        <v>3.33348361111111</v>
      </c>
      <c r="L80" s="78" t="n">
        <v>698.4584</v>
      </c>
      <c r="M80" s="79" t="n">
        <v>41.1351</v>
      </c>
      <c r="N80" s="79" t="n">
        <v>45.3314</v>
      </c>
      <c r="O80" s="79" t="n">
        <v>46.2004</v>
      </c>
      <c r="P80" s="79" t="n">
        <v>12017.167</v>
      </c>
      <c r="Q80" s="79" t="n">
        <v>16.458</v>
      </c>
      <c r="R80" s="61" t="n">
        <v>3.33810194444444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04.247</v>
      </c>
      <c r="I81" s="79" t="n">
        <v>13.4</v>
      </c>
      <c r="J81" s="61" t="n">
        <v>3.11229083333333</v>
      </c>
      <c r="L81" s="78" t="n">
        <v>315.8792</v>
      </c>
      <c r="M81" s="79" t="n">
        <v>38.7648</v>
      </c>
      <c r="N81" s="79" t="n">
        <v>43.5521</v>
      </c>
      <c r="O81" s="79" t="n">
        <v>44.543</v>
      </c>
      <c r="P81" s="79" t="n">
        <v>11190.633</v>
      </c>
      <c r="Q81" s="79" t="n">
        <v>14.103</v>
      </c>
      <c r="R81" s="61" t="n">
        <v>3.1085091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628.951</v>
      </c>
      <c r="I82" s="81" t="n">
        <v>12.199</v>
      </c>
      <c r="J82" s="67" t="n">
        <v>2.95248638888889</v>
      </c>
      <c r="L82" s="80" t="n">
        <v>163.4512</v>
      </c>
      <c r="M82" s="81" t="n">
        <v>36.1043</v>
      </c>
      <c r="N82" s="81" t="n">
        <v>42.1724</v>
      </c>
      <c r="O82" s="81" t="n">
        <v>43.0957</v>
      </c>
      <c r="P82" s="81" t="n">
        <v>10667.676</v>
      </c>
      <c r="Q82" s="81" t="n">
        <v>12.807</v>
      </c>
      <c r="R82" s="67" t="n">
        <v>2.96324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616.378</v>
      </c>
      <c r="I83" s="77" t="n">
        <v>11.669</v>
      </c>
      <c r="J83" s="56" t="n">
        <v>2.11566055555556</v>
      </c>
      <c r="L83" s="76" t="n">
        <v>3834.0024</v>
      </c>
      <c r="M83" s="77" t="n">
        <v>40.3529</v>
      </c>
      <c r="N83" s="77" t="n">
        <v>42.6327</v>
      </c>
      <c r="O83" s="77" t="n">
        <v>43.1483</v>
      </c>
      <c r="P83" s="77" t="n">
        <v>7595.949</v>
      </c>
      <c r="Q83" s="77" t="n">
        <v>12.417</v>
      </c>
      <c r="R83" s="56" t="n">
        <v>2.1099858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519.489</v>
      </c>
      <c r="I84" s="79" t="n">
        <v>9.516</v>
      </c>
      <c r="J84" s="61" t="n">
        <v>1.81096916666667</v>
      </c>
      <c r="L84" s="78" t="n">
        <v>1801.2512</v>
      </c>
      <c r="M84" s="79" t="n">
        <v>37.1102</v>
      </c>
      <c r="N84" s="79" t="n">
        <v>39.8386</v>
      </c>
      <c r="O84" s="79" t="n">
        <v>40.1465</v>
      </c>
      <c r="P84" s="79" t="n">
        <v>6498.252</v>
      </c>
      <c r="Q84" s="79" t="n">
        <v>10.155</v>
      </c>
      <c r="R84" s="61" t="n">
        <v>1.8050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710.551</v>
      </c>
      <c r="I85" s="79" t="n">
        <v>7.8</v>
      </c>
      <c r="J85" s="61" t="n">
        <v>1.58626416666667</v>
      </c>
      <c r="L85" s="78" t="n">
        <v>873.9592</v>
      </c>
      <c r="M85" s="79" t="n">
        <v>34.1788</v>
      </c>
      <c r="N85" s="79" t="n">
        <v>37.4788</v>
      </c>
      <c r="O85" s="79" t="n">
        <v>37.7348</v>
      </c>
      <c r="P85" s="79" t="n">
        <v>5663.788</v>
      </c>
      <c r="Q85" s="79" t="n">
        <v>8.408</v>
      </c>
      <c r="R85" s="61" t="n">
        <v>1.57327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067.426</v>
      </c>
      <c r="I86" s="81" t="n">
        <v>6.536</v>
      </c>
      <c r="J86" s="67" t="n">
        <v>1.40761833333333</v>
      </c>
      <c r="L86" s="80" t="n">
        <v>454.4168</v>
      </c>
      <c r="M86" s="81" t="n">
        <v>31.5595</v>
      </c>
      <c r="N86" s="81" t="n">
        <v>35.7564</v>
      </c>
      <c r="O86" s="81" t="n">
        <v>35.9435</v>
      </c>
      <c r="P86" s="81" t="n">
        <v>5056.253</v>
      </c>
      <c r="Q86" s="81" t="n">
        <v>6.988</v>
      </c>
      <c r="R86" s="67" t="n">
        <v>1.4045147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6865.588</v>
      </c>
      <c r="I87" s="77" t="n">
        <v>23.275</v>
      </c>
      <c r="J87" s="56" t="n">
        <v>4.68488555555556</v>
      </c>
      <c r="L87" s="76" t="n">
        <v>5677.5336</v>
      </c>
      <c r="M87" s="77" t="n">
        <v>42.7859</v>
      </c>
      <c r="N87" s="77" t="n">
        <v>45.39</v>
      </c>
      <c r="O87" s="77" t="n">
        <v>45.6385</v>
      </c>
      <c r="P87" s="77" t="n">
        <v>16753.452</v>
      </c>
      <c r="Q87" s="77" t="n">
        <v>23.4</v>
      </c>
      <c r="R87" s="56" t="n">
        <v>4.65373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4340.883</v>
      </c>
      <c r="I88" s="79" t="n">
        <v>19</v>
      </c>
      <c r="J88" s="61" t="n">
        <v>3.98357861111111</v>
      </c>
      <c r="L88" s="78" t="n">
        <v>2814.8438</v>
      </c>
      <c r="M88" s="79" t="n">
        <v>38.8174</v>
      </c>
      <c r="N88" s="79" t="n">
        <v>42.379</v>
      </c>
      <c r="O88" s="79" t="n">
        <v>42.6004</v>
      </c>
      <c r="P88" s="79" t="n">
        <v>14370.099</v>
      </c>
      <c r="Q88" s="79" t="n">
        <v>19.593</v>
      </c>
      <c r="R88" s="61" t="n">
        <v>3.9916941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174.991</v>
      </c>
      <c r="I89" s="79" t="n">
        <v>15.787</v>
      </c>
      <c r="J89" s="61" t="n">
        <v>3.38194194444444</v>
      </c>
      <c r="L89" s="78" t="n">
        <v>1332.9734</v>
      </c>
      <c r="M89" s="79" t="n">
        <v>35.0366</v>
      </c>
      <c r="N89" s="79" t="n">
        <v>40.196</v>
      </c>
      <c r="O89" s="79" t="n">
        <v>40.0582</v>
      </c>
      <c r="P89" s="79" t="n">
        <v>12156.592</v>
      </c>
      <c r="Q89" s="79" t="n">
        <v>16.395</v>
      </c>
      <c r="R89" s="61" t="n">
        <v>3.37683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499.346</v>
      </c>
      <c r="I90" s="81" t="n">
        <v>12.932</v>
      </c>
      <c r="J90" s="67" t="n">
        <v>2.916485</v>
      </c>
      <c r="L90" s="80" t="n">
        <v>603.8342</v>
      </c>
      <c r="M90" s="81" t="n">
        <v>31.7725</v>
      </c>
      <c r="N90" s="81" t="n">
        <v>38.6898</v>
      </c>
      <c r="O90" s="81" t="n">
        <v>38.0015</v>
      </c>
      <c r="P90" s="81" t="n">
        <v>10506.127</v>
      </c>
      <c r="Q90" s="81" t="n">
        <v>13.431</v>
      </c>
      <c r="R90" s="67" t="n">
        <v>2.9183686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04.389</v>
      </c>
      <c r="I91" s="77" t="n">
        <v>4.758</v>
      </c>
      <c r="J91" s="56" t="n">
        <v>1.39010805555556</v>
      </c>
      <c r="L91" s="76" t="n">
        <v>355.1416</v>
      </c>
      <c r="M91" s="77" t="n">
        <v>46.3609</v>
      </c>
      <c r="N91" s="77" t="n">
        <v>44.5541</v>
      </c>
      <c r="O91" s="77" t="n">
        <v>44.5878</v>
      </c>
      <c r="P91" s="77" t="n">
        <v>5022.433</v>
      </c>
      <c r="Q91" s="77" t="n">
        <v>5.038</v>
      </c>
      <c r="R91" s="56" t="n">
        <v>1.3951202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86.745</v>
      </c>
      <c r="I92" s="79" t="n">
        <v>4.789</v>
      </c>
      <c r="J92" s="61" t="n">
        <v>1.38520694444444</v>
      </c>
      <c r="L92" s="78" t="n">
        <v>261.008</v>
      </c>
      <c r="M92" s="79" t="n">
        <v>42.1736</v>
      </c>
      <c r="N92" s="79" t="n">
        <v>40.8755</v>
      </c>
      <c r="O92" s="79" t="n">
        <v>40.8958</v>
      </c>
      <c r="P92" s="79" t="n">
        <v>4944.107</v>
      </c>
      <c r="Q92" s="79" t="n">
        <v>5.335</v>
      </c>
      <c r="R92" s="61" t="n">
        <v>1.3733630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75.198</v>
      </c>
      <c r="I93" s="79" t="n">
        <v>4.743</v>
      </c>
      <c r="J93" s="61" t="n">
        <v>1.38199944444444</v>
      </c>
      <c r="L93" s="78" t="n">
        <v>192.6136</v>
      </c>
      <c r="M93" s="79" t="n">
        <v>37.5853</v>
      </c>
      <c r="N93" s="79" t="n">
        <v>38.8952</v>
      </c>
      <c r="O93" s="79" t="n">
        <v>38.8252</v>
      </c>
      <c r="P93" s="79" t="n">
        <v>4895.291</v>
      </c>
      <c r="Q93" s="79" t="n">
        <v>4.898</v>
      </c>
      <c r="R93" s="61" t="n">
        <v>1.3598030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0.366</v>
      </c>
      <c r="I94" s="81" t="n">
        <v>4.602</v>
      </c>
      <c r="J94" s="67" t="n">
        <v>1.358435</v>
      </c>
      <c r="L94" s="80" t="n">
        <v>134.1056</v>
      </c>
      <c r="M94" s="81" t="n">
        <v>32.7401</v>
      </c>
      <c r="N94" s="81" t="n">
        <v>37.6709</v>
      </c>
      <c r="O94" s="81" t="n">
        <v>37.246</v>
      </c>
      <c r="P94" s="81" t="n">
        <v>4868.354</v>
      </c>
      <c r="Q94" s="81" t="n">
        <v>4.945</v>
      </c>
      <c r="R94" s="67" t="n">
        <v>1.352320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304.847</v>
      </c>
      <c r="I95" s="77" t="n">
        <v>11.344</v>
      </c>
      <c r="J95" s="56" t="n">
        <v>2.8624575</v>
      </c>
      <c r="L95" s="76" t="n">
        <v>694.0445</v>
      </c>
      <c r="M95" s="77" t="n">
        <v>48.8003</v>
      </c>
      <c r="N95" s="77" t="n">
        <v>51.9568</v>
      </c>
      <c r="O95" s="77" t="n">
        <v>52.9589</v>
      </c>
      <c r="P95" s="77" t="n">
        <v>10302.251</v>
      </c>
      <c r="Q95" s="77" t="n">
        <v>11.606</v>
      </c>
      <c r="R95" s="56" t="n">
        <v>2.8617363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9867.995</v>
      </c>
      <c r="I96" s="79" t="n">
        <v>10.358</v>
      </c>
      <c r="J96" s="61" t="n">
        <v>2.74110972222222</v>
      </c>
      <c r="L96" s="78" t="n">
        <v>407.5584</v>
      </c>
      <c r="M96" s="79" t="n">
        <v>44.9824</v>
      </c>
      <c r="N96" s="79" t="n">
        <v>48.4436</v>
      </c>
      <c r="O96" s="79" t="n">
        <v>49.7177</v>
      </c>
      <c r="P96" s="79" t="n">
        <v>9867.833</v>
      </c>
      <c r="Q96" s="79" t="n">
        <v>11.2</v>
      </c>
      <c r="R96" s="61" t="n">
        <v>2.7410647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584.281</v>
      </c>
      <c r="I97" s="79" t="n">
        <v>10.046</v>
      </c>
      <c r="J97" s="61" t="n">
        <v>2.66230027777778</v>
      </c>
      <c r="L97" s="78" t="n">
        <v>240.5658</v>
      </c>
      <c r="M97" s="79" t="n">
        <v>41.211</v>
      </c>
      <c r="N97" s="79" t="n">
        <v>45.7775</v>
      </c>
      <c r="O97" s="79" t="n">
        <v>46.9741</v>
      </c>
      <c r="P97" s="79" t="n">
        <v>9525.348</v>
      </c>
      <c r="Q97" s="79" t="n">
        <v>10.873</v>
      </c>
      <c r="R97" s="61" t="n">
        <v>2.6459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322.178</v>
      </c>
      <c r="I98" s="81" t="n">
        <v>9.843</v>
      </c>
      <c r="J98" s="67" t="n">
        <v>2.58949388888889</v>
      </c>
      <c r="L98" s="80" t="n">
        <v>149.5674</v>
      </c>
      <c r="M98" s="81" t="n">
        <v>37.4126</v>
      </c>
      <c r="N98" s="81" t="n">
        <v>43.0631</v>
      </c>
      <c r="O98" s="81" t="n">
        <v>44.86</v>
      </c>
      <c r="P98" s="81" t="n">
        <v>9260.771</v>
      </c>
      <c r="Q98" s="81" t="n">
        <v>10.249</v>
      </c>
      <c r="R98" s="67" t="n">
        <v>2.5724363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5522731696644</v>
      </c>
      <c r="J106" s="82" t="n">
        <f aca="false">GEOMEAN(J3:J98)</f>
        <v>2.08785077647196</v>
      </c>
      <c r="Q106" s="82" t="n">
        <f aca="false">GEOMEAN(Q3:Q98)</f>
        <v>11.4010387158092</v>
      </c>
      <c r="R106" s="82" t="n">
        <f aca="false">GEOMEAN(R3:R98)</f>
        <v>2.08621293648272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8043437963536</v>
      </c>
      <c r="R107" s="32" t="n">
        <f aca="false">R106/J106</f>
        <v>0.99921553781156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61327777777778</v>
      </c>
      <c r="J108" s="82" t="n">
        <f aca="false">SUM(J3:J98)</f>
        <v>254.843963611111</v>
      </c>
      <c r="Q108" s="82" t="n">
        <f aca="false">SUM(Q3:Q98)/3600</f>
        <v>0.391621388888889</v>
      </c>
      <c r="R108" s="82" t="n">
        <f aca="false">SUM(R3:R98)</f>
        <v>254.5007258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9008043677051</v>
      </c>
      <c r="J113" s="82" t="n">
        <f aca="false">GEOMEAN(J19:J82)</f>
        <v>2.05999935043695</v>
      </c>
      <c r="Q113" s="82" t="n">
        <f aca="false">GEOMEAN(Q19:Q82)</f>
        <v>11.8453927389465</v>
      </c>
      <c r="R113" s="82" t="n">
        <f aca="false">GEOMEAN(R19:R82)</f>
        <v>2.05992967535649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665308901789</v>
      </c>
      <c r="R114" s="32" t="n">
        <f aca="false">R113/J113</f>
        <v>0.999966177134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4192.411</v>
      </c>
      <c r="I19" s="77" t="n">
        <v>24.601</v>
      </c>
      <c r="J19" s="56" t="n">
        <v>3.94233638888889</v>
      </c>
      <c r="L19" s="76" t="n">
        <v>5354.6</v>
      </c>
      <c r="M19" s="77" t="n">
        <v>41.7311</v>
      </c>
      <c r="N19" s="77" t="n">
        <v>43.322</v>
      </c>
      <c r="O19" s="77" t="n">
        <v>44.7768</v>
      </c>
      <c r="P19" s="77" t="n">
        <v>14132.528</v>
      </c>
      <c r="Q19" s="77" t="n">
        <v>28.563</v>
      </c>
      <c r="R19" s="56" t="n">
        <v>3.92570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1762.681</v>
      </c>
      <c r="I20" s="79" t="n">
        <v>20.139</v>
      </c>
      <c r="J20" s="61" t="n">
        <v>3.26741138888889</v>
      </c>
      <c r="L20" s="78" t="n">
        <v>2444.1744</v>
      </c>
      <c r="M20" s="79" t="n">
        <v>39.7329</v>
      </c>
      <c r="N20" s="79" t="n">
        <v>41.6715</v>
      </c>
      <c r="O20" s="79" t="n">
        <v>42.8172</v>
      </c>
      <c r="P20" s="79" t="n">
        <v>11698.074</v>
      </c>
      <c r="Q20" s="79" t="n">
        <v>23.774</v>
      </c>
      <c r="R20" s="61" t="n">
        <v>3.24946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0003.969</v>
      </c>
      <c r="I21" s="79" t="n">
        <v>17.331</v>
      </c>
      <c r="J21" s="61" t="n">
        <v>2.77888027777778</v>
      </c>
      <c r="L21" s="78" t="n">
        <v>1164.768</v>
      </c>
      <c r="M21" s="79" t="n">
        <v>37.1935</v>
      </c>
      <c r="N21" s="79" t="n">
        <v>40.3846</v>
      </c>
      <c r="O21" s="79" t="n">
        <v>41.5173</v>
      </c>
      <c r="P21" s="79" t="n">
        <v>9957.374</v>
      </c>
      <c r="Q21" s="79" t="n">
        <v>19.998</v>
      </c>
      <c r="R21" s="61" t="n">
        <v>2.76593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8760.18</v>
      </c>
      <c r="I22" s="81" t="n">
        <v>15.225</v>
      </c>
      <c r="J22" s="67" t="n">
        <v>2.43338333333333</v>
      </c>
      <c r="L22" s="80" t="n">
        <v>568.9792</v>
      </c>
      <c r="M22" s="81" t="n">
        <v>34.5901</v>
      </c>
      <c r="N22" s="81" t="n">
        <v>39.5415</v>
      </c>
      <c r="O22" s="81" t="n">
        <v>40.7353</v>
      </c>
      <c r="P22" s="81" t="n">
        <v>8684.96</v>
      </c>
      <c r="Q22" s="81" t="n">
        <v>17.362</v>
      </c>
      <c r="R22" s="67" t="n">
        <v>2.4124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2924.667</v>
      </c>
      <c r="I23" s="77" t="n">
        <v>26.52</v>
      </c>
      <c r="J23" s="56" t="n">
        <v>3.59018527777778</v>
      </c>
      <c r="L23" s="76" t="n">
        <v>8347.464</v>
      </c>
      <c r="M23" s="77" t="n">
        <v>39.8314</v>
      </c>
      <c r="N23" s="77" t="n">
        <v>41.9019</v>
      </c>
      <c r="O23" s="77" t="n">
        <v>43.0208</v>
      </c>
      <c r="P23" s="77" t="n">
        <v>12916.359</v>
      </c>
      <c r="Q23" s="77" t="n">
        <v>29.749</v>
      </c>
      <c r="R23" s="56" t="n">
        <v>3.587877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0130.718</v>
      </c>
      <c r="I24" s="79" t="n">
        <v>19.89</v>
      </c>
      <c r="J24" s="61" t="n">
        <v>2.81408833333333</v>
      </c>
      <c r="L24" s="78" t="n">
        <v>3243.0712</v>
      </c>
      <c r="M24" s="79" t="n">
        <v>36.9779</v>
      </c>
      <c r="N24" s="79" t="n">
        <v>39.7828</v>
      </c>
      <c r="O24" s="79" t="n">
        <v>40.7946</v>
      </c>
      <c r="P24" s="79" t="n">
        <v>10050.801</v>
      </c>
      <c r="Q24" s="79" t="n">
        <v>22.464</v>
      </c>
      <c r="R24" s="61" t="n">
        <v>2.7918891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8452.399</v>
      </c>
      <c r="I25" s="79" t="n">
        <v>16.302</v>
      </c>
      <c r="J25" s="61" t="n">
        <v>2.34788861111111</v>
      </c>
      <c r="L25" s="78" t="n">
        <v>1357.4792</v>
      </c>
      <c r="M25" s="79" t="n">
        <v>34.2106</v>
      </c>
      <c r="N25" s="79" t="n">
        <v>38.102</v>
      </c>
      <c r="O25" s="79" t="n">
        <v>39.3869</v>
      </c>
      <c r="P25" s="79" t="n">
        <v>8457.009</v>
      </c>
      <c r="Q25" s="79" t="n">
        <v>19.453</v>
      </c>
      <c r="R25" s="61" t="n">
        <v>2.3491691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7463.294</v>
      </c>
      <c r="I26" s="81" t="n">
        <v>14.024</v>
      </c>
      <c r="J26" s="67" t="n">
        <v>2.07313722222222</v>
      </c>
      <c r="L26" s="80" t="n">
        <v>583.8664</v>
      </c>
      <c r="M26" s="81" t="n">
        <v>31.6136</v>
      </c>
      <c r="N26" s="81" t="n">
        <v>37.0005</v>
      </c>
      <c r="O26" s="81" t="n">
        <v>38.6206</v>
      </c>
      <c r="P26" s="81" t="n">
        <v>7465.801</v>
      </c>
      <c r="Q26" s="81" t="n">
        <v>15.88</v>
      </c>
      <c r="R26" s="67" t="n">
        <v>2.0738336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28207.492</v>
      </c>
      <c r="I27" s="77" t="n">
        <v>56.394</v>
      </c>
      <c r="J27" s="56" t="n">
        <v>7.83541444444444</v>
      </c>
      <c r="L27" s="76" t="n">
        <v>21740.8584</v>
      </c>
      <c r="M27" s="77" t="n">
        <v>38.6284</v>
      </c>
      <c r="N27" s="77" t="n">
        <v>40.1042</v>
      </c>
      <c r="O27" s="77" t="n">
        <v>43.2892</v>
      </c>
      <c r="P27" s="77" t="n">
        <v>28049.723</v>
      </c>
      <c r="Q27" s="77" t="n">
        <v>61.138</v>
      </c>
      <c r="R27" s="56" t="n">
        <v>7.7915897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0910.973</v>
      </c>
      <c r="I28" s="79" t="n">
        <v>36.457</v>
      </c>
      <c r="J28" s="61" t="n">
        <v>5.80860361111111</v>
      </c>
      <c r="L28" s="78" t="n">
        <v>5971.2472</v>
      </c>
      <c r="M28" s="79" t="n">
        <v>36.6887</v>
      </c>
      <c r="N28" s="79" t="n">
        <v>38.8984</v>
      </c>
      <c r="O28" s="79" t="n">
        <v>41.4349</v>
      </c>
      <c r="P28" s="79" t="n">
        <v>20939.013</v>
      </c>
      <c r="Q28" s="79" t="n">
        <v>40.824</v>
      </c>
      <c r="R28" s="61" t="n">
        <v>5.81639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17823.1</v>
      </c>
      <c r="I29" s="79" t="n">
        <v>30.544</v>
      </c>
      <c r="J29" s="61" t="n">
        <v>4.95086111111111</v>
      </c>
      <c r="L29" s="78" t="n">
        <v>2638.3272</v>
      </c>
      <c r="M29" s="79" t="n">
        <v>34.5786</v>
      </c>
      <c r="N29" s="79" t="n">
        <v>37.9501</v>
      </c>
      <c r="O29" s="79" t="n">
        <v>39.7782</v>
      </c>
      <c r="P29" s="79" t="n">
        <v>17796.413</v>
      </c>
      <c r="Q29" s="79" t="n">
        <v>33.742</v>
      </c>
      <c r="R29" s="61" t="n">
        <v>4.9434480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15845.224</v>
      </c>
      <c r="I30" s="81" t="n">
        <v>26.988</v>
      </c>
      <c r="J30" s="67" t="n">
        <v>4.40145111111111</v>
      </c>
      <c r="L30" s="80" t="n">
        <v>1295.368</v>
      </c>
      <c r="M30" s="81" t="n">
        <v>32.3052</v>
      </c>
      <c r="N30" s="81" t="n">
        <v>37.1684</v>
      </c>
      <c r="O30" s="81" t="n">
        <v>38.547</v>
      </c>
      <c r="P30" s="81" t="n">
        <v>15821.64</v>
      </c>
      <c r="Q30" s="81" t="n">
        <v>29.437</v>
      </c>
      <c r="R30" s="67" t="n">
        <v>4.394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34619.472</v>
      </c>
      <c r="I31" s="77" t="n">
        <v>61.292</v>
      </c>
      <c r="J31" s="56" t="n">
        <v>9.61652</v>
      </c>
      <c r="L31" s="76" t="n">
        <v>21099.3648</v>
      </c>
      <c r="M31" s="77" t="n">
        <v>39.3791</v>
      </c>
      <c r="N31" s="77" t="n">
        <v>43.6235</v>
      </c>
      <c r="O31" s="77" t="n">
        <v>44.8452</v>
      </c>
      <c r="P31" s="77" t="n">
        <v>34577.127</v>
      </c>
      <c r="Q31" s="77" t="n">
        <v>70.044</v>
      </c>
      <c r="R31" s="56" t="n">
        <v>9.60475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26935.184</v>
      </c>
      <c r="I32" s="79" t="n">
        <v>45.989</v>
      </c>
      <c r="J32" s="61" t="n">
        <v>7.48199555555556</v>
      </c>
      <c r="L32" s="78" t="n">
        <v>7040.0984</v>
      </c>
      <c r="M32" s="79" t="n">
        <v>37.4772</v>
      </c>
      <c r="N32" s="79" t="n">
        <v>42.1867</v>
      </c>
      <c r="O32" s="79" t="n">
        <v>42.6844</v>
      </c>
      <c r="P32" s="79" t="n">
        <v>26867.165</v>
      </c>
      <c r="Q32" s="79" t="n">
        <v>53.523</v>
      </c>
      <c r="R32" s="61" t="n">
        <v>7.46310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2394.567</v>
      </c>
      <c r="I33" s="79" t="n">
        <v>38.828</v>
      </c>
      <c r="J33" s="61" t="n">
        <v>6.22071305555556</v>
      </c>
      <c r="L33" s="78" t="n">
        <v>3204.892</v>
      </c>
      <c r="M33" s="79" t="n">
        <v>35.5183</v>
      </c>
      <c r="N33" s="79" t="n">
        <v>40.7973</v>
      </c>
      <c r="O33" s="79" t="n">
        <v>40.7229</v>
      </c>
      <c r="P33" s="79" t="n">
        <v>22418.827</v>
      </c>
      <c r="Q33" s="79" t="n">
        <v>44.678</v>
      </c>
      <c r="R33" s="61" t="n">
        <v>6.2274519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19567.788</v>
      </c>
      <c r="I34" s="81" t="n">
        <v>33.54</v>
      </c>
      <c r="J34" s="67" t="n">
        <v>5.43549666666667</v>
      </c>
      <c r="L34" s="80" t="n">
        <v>1620.388</v>
      </c>
      <c r="M34" s="81" t="n">
        <v>33.4248</v>
      </c>
      <c r="N34" s="81" t="n">
        <v>39.779</v>
      </c>
      <c r="O34" s="81" t="n">
        <v>39.3429</v>
      </c>
      <c r="P34" s="81" t="n">
        <v>19445.103</v>
      </c>
      <c r="Q34" s="81" t="n">
        <v>38.158</v>
      </c>
      <c r="R34" s="67" t="n">
        <v>5.40141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40615.787</v>
      </c>
      <c r="I35" s="77" t="n">
        <v>98.512</v>
      </c>
      <c r="J35" s="56" t="n">
        <v>11.2821630555556</v>
      </c>
      <c r="L35" s="76" t="n">
        <v>62495.2272</v>
      </c>
      <c r="M35" s="77" t="n">
        <v>38.2839</v>
      </c>
      <c r="N35" s="77" t="n">
        <v>41.8434</v>
      </c>
      <c r="O35" s="77" t="n">
        <v>43.967</v>
      </c>
      <c r="P35" s="77" t="n">
        <v>40284.882</v>
      </c>
      <c r="Q35" s="77" t="n">
        <v>106.626</v>
      </c>
      <c r="R35" s="56" t="n">
        <v>11.19024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23639.649</v>
      </c>
      <c r="I36" s="79" t="n">
        <v>49.81</v>
      </c>
      <c r="J36" s="61" t="n">
        <v>6.56656916666667</v>
      </c>
      <c r="L36" s="78" t="n">
        <v>9232.2232</v>
      </c>
      <c r="M36" s="79" t="n">
        <v>35.2014</v>
      </c>
      <c r="N36" s="79" t="n">
        <v>40.447</v>
      </c>
      <c r="O36" s="79" t="n">
        <v>42.7549</v>
      </c>
      <c r="P36" s="79" t="n">
        <v>23592.613</v>
      </c>
      <c r="Q36" s="79" t="n">
        <v>57.17</v>
      </c>
      <c r="R36" s="61" t="n">
        <v>6.553503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18722.926</v>
      </c>
      <c r="I37" s="79" t="n">
        <v>35.926</v>
      </c>
      <c r="J37" s="61" t="n">
        <v>5.20081277777778</v>
      </c>
      <c r="L37" s="78" t="n">
        <v>2271.8848</v>
      </c>
      <c r="M37" s="79" t="n">
        <v>33.5105</v>
      </c>
      <c r="N37" s="79" t="n">
        <v>39.1672</v>
      </c>
      <c r="O37" s="79" t="n">
        <v>41.7509</v>
      </c>
      <c r="P37" s="79" t="n">
        <v>18558.043</v>
      </c>
      <c r="Q37" s="79" t="n">
        <v>41.105</v>
      </c>
      <c r="R37" s="61" t="n">
        <v>5.155011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16542.879</v>
      </c>
      <c r="I38" s="81" t="n">
        <v>31.995</v>
      </c>
      <c r="J38" s="67" t="n">
        <v>4.59524416666667</v>
      </c>
      <c r="L38" s="80" t="n">
        <v>824.1112</v>
      </c>
      <c r="M38" s="81" t="n">
        <v>31.4347</v>
      </c>
      <c r="N38" s="81" t="n">
        <v>38.2632</v>
      </c>
      <c r="O38" s="81" t="n">
        <v>40.9751</v>
      </c>
      <c r="P38" s="81" t="n">
        <v>16559.352</v>
      </c>
      <c r="Q38" s="81" t="n">
        <v>34.787</v>
      </c>
      <c r="R38" s="67" t="n">
        <v>4.5998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5927.509</v>
      </c>
      <c r="I39" s="77" t="n">
        <v>11.185</v>
      </c>
      <c r="J39" s="56" t="n">
        <v>1.64653027777778</v>
      </c>
      <c r="L39" s="76" t="n">
        <v>3895.6312</v>
      </c>
      <c r="M39" s="77" t="n">
        <v>40.1495</v>
      </c>
      <c r="N39" s="77" t="n">
        <v>42.8013</v>
      </c>
      <c r="O39" s="77" t="n">
        <v>43.3585</v>
      </c>
      <c r="P39" s="77" t="n">
        <v>5909.214</v>
      </c>
      <c r="Q39" s="77" t="n">
        <v>11.98</v>
      </c>
      <c r="R39" s="56" t="n">
        <v>1.64144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4884.781</v>
      </c>
      <c r="I40" s="79" t="n">
        <v>9.001</v>
      </c>
      <c r="J40" s="61" t="n">
        <v>1.35688361111111</v>
      </c>
      <c r="L40" s="78" t="n">
        <v>1799.8568</v>
      </c>
      <c r="M40" s="79" t="n">
        <v>36.9993</v>
      </c>
      <c r="N40" s="79" t="n">
        <v>40.2611</v>
      </c>
      <c r="O40" s="79" t="n">
        <v>40.5139</v>
      </c>
      <c r="P40" s="79" t="n">
        <v>4876.357</v>
      </c>
      <c r="Q40" s="79" t="n">
        <v>9.874</v>
      </c>
      <c r="R40" s="61" t="n">
        <v>1.3545436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4068.62</v>
      </c>
      <c r="I41" s="79" t="n">
        <v>7.3</v>
      </c>
      <c r="J41" s="61" t="n">
        <v>1.13017222222222</v>
      </c>
      <c r="L41" s="78" t="n">
        <v>855.336</v>
      </c>
      <c r="M41" s="79" t="n">
        <v>34.2041</v>
      </c>
      <c r="N41" s="79" t="n">
        <v>38.1425</v>
      </c>
      <c r="O41" s="79" t="n">
        <v>38.2928</v>
      </c>
      <c r="P41" s="79" t="n">
        <v>4097.834</v>
      </c>
      <c r="Q41" s="79" t="n">
        <v>8.112</v>
      </c>
      <c r="R41" s="61" t="n">
        <v>1.13828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3509.933</v>
      </c>
      <c r="I42" s="81" t="n">
        <v>6.099</v>
      </c>
      <c r="J42" s="67" t="n">
        <v>0.974981388888889</v>
      </c>
      <c r="L42" s="80" t="n">
        <v>433.4608</v>
      </c>
      <c r="M42" s="81" t="n">
        <v>31.7849</v>
      </c>
      <c r="N42" s="81" t="n">
        <v>36.6354</v>
      </c>
      <c r="O42" s="81" t="n">
        <v>36.6389</v>
      </c>
      <c r="P42" s="81" t="n">
        <v>3512.293</v>
      </c>
      <c r="Q42" s="81" t="n">
        <v>6.817</v>
      </c>
      <c r="R42" s="67" t="n">
        <v>0.97563694444444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6567.88</v>
      </c>
      <c r="I43" s="77" t="n">
        <v>12.838</v>
      </c>
      <c r="J43" s="56" t="n">
        <v>1.82441111111111</v>
      </c>
      <c r="L43" s="76" t="n">
        <v>4539.7984</v>
      </c>
      <c r="M43" s="77" t="n">
        <v>40.0066</v>
      </c>
      <c r="N43" s="77" t="n">
        <v>43.0168</v>
      </c>
      <c r="O43" s="77" t="n">
        <v>44.4111</v>
      </c>
      <c r="P43" s="77" t="n">
        <v>6571.145</v>
      </c>
      <c r="Q43" s="77" t="n">
        <v>13.883</v>
      </c>
      <c r="R43" s="56" t="n">
        <v>1.8253180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5273.283</v>
      </c>
      <c r="I44" s="79" t="n">
        <v>9.859</v>
      </c>
      <c r="J44" s="61" t="n">
        <v>1.46480083333333</v>
      </c>
      <c r="L44" s="78" t="n">
        <v>1962.1096</v>
      </c>
      <c r="M44" s="79" t="n">
        <v>37.1852</v>
      </c>
      <c r="N44" s="79" t="n">
        <v>40.9254</v>
      </c>
      <c r="O44" s="79" t="n">
        <v>42.0151</v>
      </c>
      <c r="P44" s="79" t="n">
        <v>5284.128</v>
      </c>
      <c r="Q44" s="79" t="n">
        <v>10.904</v>
      </c>
      <c r="R44" s="61" t="n">
        <v>1.46781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4469.547</v>
      </c>
      <c r="I45" s="79" t="n">
        <v>8.283</v>
      </c>
      <c r="J45" s="61" t="n">
        <v>1.24154083333333</v>
      </c>
      <c r="L45" s="78" t="n">
        <v>932.144</v>
      </c>
      <c r="M45" s="79" t="n">
        <v>34.2892</v>
      </c>
      <c r="N45" s="79" t="n">
        <v>39.1548</v>
      </c>
      <c r="O45" s="79" t="n">
        <v>40.053</v>
      </c>
      <c r="P45" s="79" t="n">
        <v>4475.671</v>
      </c>
      <c r="Q45" s="79" t="n">
        <v>9.094</v>
      </c>
      <c r="R45" s="61" t="n">
        <v>1.2432419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3928.01</v>
      </c>
      <c r="I46" s="81" t="n">
        <v>7.066</v>
      </c>
      <c r="J46" s="67" t="n">
        <v>1.09111388888889</v>
      </c>
      <c r="L46" s="80" t="n">
        <v>467.9496</v>
      </c>
      <c r="M46" s="81" t="n">
        <v>31.4369</v>
      </c>
      <c r="N46" s="81" t="n">
        <v>37.8739</v>
      </c>
      <c r="O46" s="81" t="n">
        <v>38.6639</v>
      </c>
      <c r="P46" s="81" t="n">
        <v>3944.269</v>
      </c>
      <c r="Q46" s="81" t="n">
        <v>7.768</v>
      </c>
      <c r="R46" s="67" t="n">
        <v>1.0956302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6916.959</v>
      </c>
      <c r="I47" s="77" t="n">
        <v>15.615</v>
      </c>
      <c r="J47" s="56" t="n">
        <v>1.9213775</v>
      </c>
      <c r="L47" s="76" t="n">
        <v>9195.9864</v>
      </c>
      <c r="M47" s="77" t="n">
        <v>38.1521</v>
      </c>
      <c r="N47" s="77" t="n">
        <v>40.8945</v>
      </c>
      <c r="O47" s="77" t="n">
        <v>41.8292</v>
      </c>
      <c r="P47" s="77" t="n">
        <v>6929.602</v>
      </c>
      <c r="Q47" s="77" t="n">
        <v>16.02</v>
      </c>
      <c r="R47" s="56" t="n">
        <v>1.92488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5195.715</v>
      </c>
      <c r="I48" s="79" t="n">
        <v>10.998</v>
      </c>
      <c r="J48" s="61" t="n">
        <v>1.44325416666667</v>
      </c>
      <c r="L48" s="78" t="n">
        <v>3658.7904</v>
      </c>
      <c r="M48" s="79" t="n">
        <v>34.3112</v>
      </c>
      <c r="N48" s="79" t="n">
        <v>38.2501</v>
      </c>
      <c r="O48" s="79" t="n">
        <v>39.0826</v>
      </c>
      <c r="P48" s="79" t="n">
        <v>5207.328</v>
      </c>
      <c r="Q48" s="79" t="n">
        <v>11.762</v>
      </c>
      <c r="R48" s="61" t="n">
        <v>1.4464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4163.802</v>
      </c>
      <c r="I49" s="79" t="n">
        <v>8.455</v>
      </c>
      <c r="J49" s="61" t="n">
        <v>1.15661166666667</v>
      </c>
      <c r="L49" s="78" t="n">
        <v>1547.1776</v>
      </c>
      <c r="M49" s="79" t="n">
        <v>30.9658</v>
      </c>
      <c r="N49" s="79" t="n">
        <v>36.3189</v>
      </c>
      <c r="O49" s="79" t="n">
        <v>37.0654</v>
      </c>
      <c r="P49" s="79" t="n">
        <v>4175.173</v>
      </c>
      <c r="Q49" s="79" t="n">
        <v>9.141</v>
      </c>
      <c r="R49" s="61" t="n">
        <v>1.1597702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3457.777</v>
      </c>
      <c r="I50" s="81" t="n">
        <v>6.786</v>
      </c>
      <c r="J50" s="67" t="n">
        <v>0.960493611111111</v>
      </c>
      <c r="L50" s="80" t="n">
        <v>651.3688</v>
      </c>
      <c r="M50" s="81" t="n">
        <v>27.8103</v>
      </c>
      <c r="N50" s="81" t="n">
        <v>34.899</v>
      </c>
      <c r="O50" s="81" t="n">
        <v>35.6024</v>
      </c>
      <c r="P50" s="81" t="n">
        <v>3482.925</v>
      </c>
      <c r="Q50" s="81" t="n">
        <v>7.347</v>
      </c>
      <c r="R50" s="67" t="n">
        <v>0.967479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5282.8</v>
      </c>
      <c r="I51" s="77" t="n">
        <v>10.046</v>
      </c>
      <c r="J51" s="56" t="n">
        <v>1.46744444444444</v>
      </c>
      <c r="L51" s="76" t="n">
        <v>6016.2</v>
      </c>
      <c r="M51" s="77" t="n">
        <v>39.8756</v>
      </c>
      <c r="N51" s="77" t="n">
        <v>41.3937</v>
      </c>
      <c r="O51" s="77" t="n">
        <v>42.7783</v>
      </c>
      <c r="P51" s="77" t="n">
        <v>5265.915</v>
      </c>
      <c r="Q51" s="77" t="n">
        <v>11.107</v>
      </c>
      <c r="R51" s="56" t="n">
        <v>1.4627541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4239.768</v>
      </c>
      <c r="I52" s="79" t="n">
        <v>7.347</v>
      </c>
      <c r="J52" s="61" t="n">
        <v>1.17771333333333</v>
      </c>
      <c r="L52" s="78" t="n">
        <v>2351.4776</v>
      </c>
      <c r="M52" s="79" t="n">
        <v>36.1362</v>
      </c>
      <c r="N52" s="79" t="n">
        <v>38.7695</v>
      </c>
      <c r="O52" s="79" t="n">
        <v>40.4239</v>
      </c>
      <c r="P52" s="79" t="n">
        <v>4257.458</v>
      </c>
      <c r="Q52" s="79" t="n">
        <v>8.502</v>
      </c>
      <c r="R52" s="61" t="n">
        <v>1.182627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3488.431</v>
      </c>
      <c r="I53" s="79" t="n">
        <v>5.803</v>
      </c>
      <c r="J53" s="61" t="n">
        <v>0.969008611111111</v>
      </c>
      <c r="L53" s="78" t="n">
        <v>1016.712</v>
      </c>
      <c r="M53" s="79" t="n">
        <v>33.0011</v>
      </c>
      <c r="N53" s="79" t="n">
        <v>36.8732</v>
      </c>
      <c r="O53" s="79" t="n">
        <v>38.6249</v>
      </c>
      <c r="P53" s="79" t="n">
        <v>3485.623</v>
      </c>
      <c r="Q53" s="79" t="n">
        <v>6.645</v>
      </c>
      <c r="R53" s="61" t="n">
        <v>0.968228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2901.556</v>
      </c>
      <c r="I54" s="81" t="n">
        <v>4.742</v>
      </c>
      <c r="J54" s="67" t="n">
        <v>0.805987777777778</v>
      </c>
      <c r="L54" s="80" t="n">
        <v>462.3816</v>
      </c>
      <c r="M54" s="81" t="n">
        <v>30.171</v>
      </c>
      <c r="N54" s="81" t="n">
        <v>35.5584</v>
      </c>
      <c r="O54" s="81" t="n">
        <v>37.2531</v>
      </c>
      <c r="P54" s="81" t="n">
        <v>2910.991</v>
      </c>
      <c r="Q54" s="81" t="n">
        <v>5.35</v>
      </c>
      <c r="R54" s="67" t="n">
        <v>0.808608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1629.826</v>
      </c>
      <c r="I55" s="77" t="n">
        <v>3.556</v>
      </c>
      <c r="J55" s="56" t="n">
        <v>0.452729444444444</v>
      </c>
      <c r="L55" s="76" t="n">
        <v>1760.46</v>
      </c>
      <c r="M55" s="77" t="n">
        <v>40.8107</v>
      </c>
      <c r="N55" s="77" t="n">
        <v>43.4723</v>
      </c>
      <c r="O55" s="77" t="n">
        <v>42.8861</v>
      </c>
      <c r="P55" s="77" t="n">
        <v>1632.742</v>
      </c>
      <c r="Q55" s="77" t="n">
        <v>3.759</v>
      </c>
      <c r="R55" s="56" t="n">
        <v>0.45353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386.438</v>
      </c>
      <c r="I56" s="79" t="n">
        <v>2.886</v>
      </c>
      <c r="J56" s="61" t="n">
        <v>0.385121666666667</v>
      </c>
      <c r="L56" s="78" t="n">
        <v>871.768</v>
      </c>
      <c r="M56" s="79" t="n">
        <v>36.9699</v>
      </c>
      <c r="N56" s="79" t="n">
        <v>40.6838</v>
      </c>
      <c r="O56" s="79" t="n">
        <v>39.7073</v>
      </c>
      <c r="P56" s="79" t="n">
        <v>1384.936</v>
      </c>
      <c r="Q56" s="79" t="n">
        <v>3.12</v>
      </c>
      <c r="R56" s="61" t="n">
        <v>0.38470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173.572</v>
      </c>
      <c r="I57" s="79" t="n">
        <v>2.371</v>
      </c>
      <c r="J57" s="61" t="n">
        <v>0.325992222222222</v>
      </c>
      <c r="L57" s="78" t="n">
        <v>425.1392</v>
      </c>
      <c r="M57" s="79" t="n">
        <v>33.5172</v>
      </c>
      <c r="N57" s="79" t="n">
        <v>38.6259</v>
      </c>
      <c r="O57" s="79" t="n">
        <v>37.3705</v>
      </c>
      <c r="P57" s="79" t="n">
        <v>1173.408</v>
      </c>
      <c r="Q57" s="79" t="n">
        <v>2.62</v>
      </c>
      <c r="R57" s="61" t="n">
        <v>0.32594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999.932</v>
      </c>
      <c r="I58" s="81" t="n">
        <v>2.028</v>
      </c>
      <c r="J58" s="67" t="n">
        <v>0.277758888888889</v>
      </c>
      <c r="L58" s="80" t="n">
        <v>213.9624</v>
      </c>
      <c r="M58" s="81" t="n">
        <v>30.5921</v>
      </c>
      <c r="N58" s="81" t="n">
        <v>37.1377</v>
      </c>
      <c r="O58" s="81" t="n">
        <v>35.6723</v>
      </c>
      <c r="P58" s="81" t="n">
        <v>1002.206</v>
      </c>
      <c r="Q58" s="81" t="n">
        <v>2.215</v>
      </c>
      <c r="R58" s="67" t="n">
        <v>0.27839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1812.174</v>
      </c>
      <c r="I59" s="77" t="n">
        <v>4.68</v>
      </c>
      <c r="J59" s="56" t="n">
        <v>0.503381666666667</v>
      </c>
      <c r="L59" s="76" t="n">
        <v>2711.2176</v>
      </c>
      <c r="M59" s="77" t="n">
        <v>38.1711</v>
      </c>
      <c r="N59" s="77" t="n">
        <v>42.4964</v>
      </c>
      <c r="O59" s="77" t="n">
        <v>43.5138</v>
      </c>
      <c r="P59" s="77" t="n">
        <v>1813.469</v>
      </c>
      <c r="Q59" s="77" t="n">
        <v>4.82</v>
      </c>
      <c r="R59" s="56" t="n">
        <v>0.5037413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326.102</v>
      </c>
      <c r="I60" s="79" t="n">
        <v>3.261</v>
      </c>
      <c r="J60" s="61" t="n">
        <v>0.368361666666667</v>
      </c>
      <c r="L60" s="78" t="n">
        <v>898.3272</v>
      </c>
      <c r="M60" s="79" t="n">
        <v>34.1697</v>
      </c>
      <c r="N60" s="79" t="n">
        <v>40.5832</v>
      </c>
      <c r="O60" s="79" t="n">
        <v>41.5682</v>
      </c>
      <c r="P60" s="79" t="n">
        <v>1322.661</v>
      </c>
      <c r="Q60" s="79" t="n">
        <v>3.447</v>
      </c>
      <c r="R60" s="61" t="n">
        <v>0.3674058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010.724</v>
      </c>
      <c r="I61" s="79" t="n">
        <v>2.496</v>
      </c>
      <c r="J61" s="61" t="n">
        <v>0.280756666666667</v>
      </c>
      <c r="L61" s="78" t="n">
        <v>333.856</v>
      </c>
      <c r="M61" s="79" t="n">
        <v>31.1503</v>
      </c>
      <c r="N61" s="79" t="n">
        <v>39.2934</v>
      </c>
      <c r="O61" s="79" t="n">
        <v>40.0553</v>
      </c>
      <c r="P61" s="79" t="n">
        <v>1014.998</v>
      </c>
      <c r="Q61" s="79" t="n">
        <v>2.714</v>
      </c>
      <c r="R61" s="61" t="n">
        <v>0.28194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853.912</v>
      </c>
      <c r="I62" s="81" t="n">
        <v>2.074</v>
      </c>
      <c r="J62" s="67" t="n">
        <v>0.237197777777778</v>
      </c>
      <c r="L62" s="80" t="n">
        <v>131.1936</v>
      </c>
      <c r="M62" s="81" t="n">
        <v>28.3032</v>
      </c>
      <c r="N62" s="81" t="n">
        <v>38.2369</v>
      </c>
      <c r="O62" s="81" t="n">
        <v>38.9592</v>
      </c>
      <c r="P62" s="81" t="n">
        <v>856.377</v>
      </c>
      <c r="Q62" s="81" t="n">
        <v>2.23</v>
      </c>
      <c r="R62" s="67" t="n">
        <v>0.23788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531.087</v>
      </c>
      <c r="I63" s="77" t="n">
        <v>3.837</v>
      </c>
      <c r="J63" s="56" t="n">
        <v>0.425301944444444</v>
      </c>
      <c r="L63" s="76" t="n">
        <v>2120.848</v>
      </c>
      <c r="M63" s="77" t="n">
        <v>37.8922</v>
      </c>
      <c r="N63" s="77" t="n">
        <v>40.6132</v>
      </c>
      <c r="O63" s="77" t="n">
        <v>41.3169</v>
      </c>
      <c r="P63" s="77" t="n">
        <v>1530.25</v>
      </c>
      <c r="Q63" s="77" t="n">
        <v>3.978</v>
      </c>
      <c r="R63" s="56" t="n">
        <v>0.42506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145.352</v>
      </c>
      <c r="I64" s="79" t="n">
        <v>2.745</v>
      </c>
      <c r="J64" s="61" t="n">
        <v>0.318153333333333</v>
      </c>
      <c r="L64" s="78" t="n">
        <v>852.7752</v>
      </c>
      <c r="M64" s="79" t="n">
        <v>34.1684</v>
      </c>
      <c r="N64" s="79" t="n">
        <v>37.9625</v>
      </c>
      <c r="O64" s="79" t="n">
        <v>38.5542</v>
      </c>
      <c r="P64" s="79" t="n">
        <v>1150.203</v>
      </c>
      <c r="Q64" s="79" t="n">
        <v>2.87</v>
      </c>
      <c r="R64" s="61" t="n">
        <v>0.3195008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912.085</v>
      </c>
      <c r="I65" s="79" t="n">
        <v>2.137</v>
      </c>
      <c r="J65" s="61" t="n">
        <v>0.253356944444444</v>
      </c>
      <c r="L65" s="78" t="n">
        <v>359.9072</v>
      </c>
      <c r="M65" s="79" t="n">
        <v>30.8007</v>
      </c>
      <c r="N65" s="79" t="n">
        <v>35.9697</v>
      </c>
      <c r="O65" s="79" t="n">
        <v>36.5037</v>
      </c>
      <c r="P65" s="79" t="n">
        <v>913.723</v>
      </c>
      <c r="Q65" s="79" t="n">
        <v>2.325</v>
      </c>
      <c r="R65" s="61" t="n">
        <v>0.2538119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760.676</v>
      </c>
      <c r="I66" s="81" t="n">
        <v>1.778</v>
      </c>
      <c r="J66" s="67" t="n">
        <v>0.211298888888889</v>
      </c>
      <c r="L66" s="80" t="n">
        <v>152.32</v>
      </c>
      <c r="M66" s="81" t="n">
        <v>27.8153</v>
      </c>
      <c r="N66" s="81" t="n">
        <v>34.5248</v>
      </c>
      <c r="O66" s="81" t="n">
        <v>34.9899</v>
      </c>
      <c r="P66" s="81" t="n">
        <v>766.818</v>
      </c>
      <c r="Q66" s="81" t="n">
        <v>1.903</v>
      </c>
      <c r="R66" s="67" t="n">
        <v>0.21300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213.305</v>
      </c>
      <c r="I67" s="77" t="n">
        <v>2.636</v>
      </c>
      <c r="J67" s="56" t="n">
        <v>0.337029166666667</v>
      </c>
      <c r="L67" s="76" t="n">
        <v>1369.88</v>
      </c>
      <c r="M67" s="77" t="n">
        <v>39.7492</v>
      </c>
      <c r="N67" s="77" t="n">
        <v>41.189</v>
      </c>
      <c r="O67" s="77" t="n">
        <v>42.2739</v>
      </c>
      <c r="P67" s="77" t="n">
        <v>1220.387</v>
      </c>
      <c r="Q67" s="77" t="n">
        <v>2.854</v>
      </c>
      <c r="R67" s="56" t="n">
        <v>0.3389963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014.561</v>
      </c>
      <c r="I68" s="79" t="n">
        <v>2.043</v>
      </c>
      <c r="J68" s="61" t="n">
        <v>0.2818225</v>
      </c>
      <c r="L68" s="78" t="n">
        <v>642.5264</v>
      </c>
      <c r="M68" s="79" t="n">
        <v>35.7653</v>
      </c>
      <c r="N68" s="79" t="n">
        <v>38.3561</v>
      </c>
      <c r="O68" s="79" t="n">
        <v>39.5578</v>
      </c>
      <c r="P68" s="79" t="n">
        <v>1014.733</v>
      </c>
      <c r="Q68" s="79" t="n">
        <v>2.277</v>
      </c>
      <c r="R68" s="61" t="n">
        <v>0.2818702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833.991</v>
      </c>
      <c r="I69" s="79" t="n">
        <v>1.638</v>
      </c>
      <c r="J69" s="61" t="n">
        <v>0.231664166666667</v>
      </c>
      <c r="L69" s="78" t="n">
        <v>301.9864</v>
      </c>
      <c r="M69" s="79" t="n">
        <v>32.2196</v>
      </c>
      <c r="N69" s="79" t="n">
        <v>36.3414</v>
      </c>
      <c r="O69" s="79" t="n">
        <v>37.4865</v>
      </c>
      <c r="P69" s="79" t="n">
        <v>835.738</v>
      </c>
      <c r="Q69" s="79" t="n">
        <v>1.825</v>
      </c>
      <c r="R69" s="61" t="n">
        <v>0.23214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688.245</v>
      </c>
      <c r="I70" s="81" t="n">
        <v>1.341</v>
      </c>
      <c r="J70" s="67" t="n">
        <v>0.191179166666667</v>
      </c>
      <c r="L70" s="80" t="n">
        <v>145.9192</v>
      </c>
      <c r="M70" s="81" t="n">
        <v>29.3686</v>
      </c>
      <c r="N70" s="81" t="n">
        <v>34.8796</v>
      </c>
      <c r="O70" s="81" t="n">
        <v>35.9614</v>
      </c>
      <c r="P70" s="81" t="n">
        <v>690.752</v>
      </c>
      <c r="Q70" s="81" t="n">
        <v>1.497</v>
      </c>
      <c r="R70" s="67" t="n">
        <v>0.19187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8640.661</v>
      </c>
      <c r="I71" s="77" t="n">
        <v>15.584</v>
      </c>
      <c r="J71" s="56" t="n">
        <v>2.40018361111111</v>
      </c>
      <c r="L71" s="76" t="n">
        <v>2426.3192</v>
      </c>
      <c r="M71" s="77" t="n">
        <v>42.4925</v>
      </c>
      <c r="N71" s="77" t="n">
        <v>46.465</v>
      </c>
      <c r="O71" s="77" t="n">
        <v>47.6824</v>
      </c>
      <c r="P71" s="77" t="n">
        <v>8684.018</v>
      </c>
      <c r="Q71" s="77" t="n">
        <v>17.456</v>
      </c>
      <c r="R71" s="56" t="n">
        <v>2.41222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7409.425</v>
      </c>
      <c r="I72" s="79" t="n">
        <v>12.589</v>
      </c>
      <c r="J72" s="61" t="n">
        <v>2.05817361111111</v>
      </c>
      <c r="L72" s="78" t="n">
        <v>899.0304</v>
      </c>
      <c r="M72" s="79" t="n">
        <v>40.2306</v>
      </c>
      <c r="N72" s="79" t="n">
        <v>44.3808</v>
      </c>
      <c r="O72" s="79" t="n">
        <v>45.6244</v>
      </c>
      <c r="P72" s="79" t="n">
        <v>7434.427</v>
      </c>
      <c r="Q72" s="79" t="n">
        <v>13.93</v>
      </c>
      <c r="R72" s="61" t="n">
        <v>2.0651186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6837.13</v>
      </c>
      <c r="I73" s="79" t="n">
        <v>11.372</v>
      </c>
      <c r="J73" s="61" t="n">
        <v>1.89920277777778</v>
      </c>
      <c r="L73" s="78" t="n">
        <v>435.8144</v>
      </c>
      <c r="M73" s="79" t="n">
        <v>37.6436</v>
      </c>
      <c r="N73" s="79" t="n">
        <v>42.5831</v>
      </c>
      <c r="O73" s="79" t="n">
        <v>43.77</v>
      </c>
      <c r="P73" s="79" t="n">
        <v>6858.462</v>
      </c>
      <c r="Q73" s="79" t="n">
        <v>12.464</v>
      </c>
      <c r="R73" s="61" t="n">
        <v>1.90512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6488.851</v>
      </c>
      <c r="I74" s="81" t="n">
        <v>10.717</v>
      </c>
      <c r="J74" s="67" t="n">
        <v>1.80245861111111</v>
      </c>
      <c r="L74" s="80" t="n">
        <v>227.2992</v>
      </c>
      <c r="M74" s="81" t="n">
        <v>34.7238</v>
      </c>
      <c r="N74" s="81" t="n">
        <v>41.293</v>
      </c>
      <c r="O74" s="81" t="n">
        <v>42.3647</v>
      </c>
      <c r="P74" s="81" t="n">
        <v>6534.063</v>
      </c>
      <c r="Q74" s="81" t="n">
        <v>11.397</v>
      </c>
      <c r="R74" s="67" t="n">
        <v>1.815017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8259.95</v>
      </c>
      <c r="I75" s="77" t="n">
        <v>15.6</v>
      </c>
      <c r="J75" s="56" t="n">
        <v>2.29443055555556</v>
      </c>
      <c r="L75" s="76" t="n">
        <v>1844.3296</v>
      </c>
      <c r="M75" s="77" t="n">
        <v>42.8533</v>
      </c>
      <c r="N75" s="77" t="n">
        <v>47.9722</v>
      </c>
      <c r="O75" s="77" t="n">
        <v>48.5487</v>
      </c>
      <c r="P75" s="77" t="n">
        <v>8255.878</v>
      </c>
      <c r="Q75" s="77" t="n">
        <v>16.738</v>
      </c>
      <c r="R75" s="56" t="n">
        <v>2.29329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6918.927</v>
      </c>
      <c r="I76" s="79" t="n">
        <v>11.965</v>
      </c>
      <c r="J76" s="61" t="n">
        <v>1.92192416666667</v>
      </c>
      <c r="L76" s="78" t="n">
        <v>456.9328</v>
      </c>
      <c r="M76" s="79" t="n">
        <v>41.085</v>
      </c>
      <c r="N76" s="79" t="n">
        <v>46.3324</v>
      </c>
      <c r="O76" s="79" t="n">
        <v>46.8862</v>
      </c>
      <c r="P76" s="79" t="n">
        <v>6954.779</v>
      </c>
      <c r="Q76" s="79" t="n">
        <v>13.103</v>
      </c>
      <c r="R76" s="61" t="n">
        <v>1.9318830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6440.912</v>
      </c>
      <c r="I77" s="79" t="n">
        <v>10.888</v>
      </c>
      <c r="J77" s="61" t="n">
        <v>1.78914222222222</v>
      </c>
      <c r="L77" s="78" t="n">
        <v>192.8464</v>
      </c>
      <c r="M77" s="79" t="n">
        <v>38.9854</v>
      </c>
      <c r="N77" s="79" t="n">
        <v>44.6221</v>
      </c>
      <c r="O77" s="79" t="n">
        <v>45.2044</v>
      </c>
      <c r="P77" s="79" t="n">
        <v>6459.31</v>
      </c>
      <c r="Q77" s="79" t="n">
        <v>11.731</v>
      </c>
      <c r="R77" s="61" t="n">
        <v>1.79425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6172.713</v>
      </c>
      <c r="I78" s="81" t="n">
        <v>10.374</v>
      </c>
      <c r="J78" s="67" t="n">
        <v>1.7146425</v>
      </c>
      <c r="L78" s="80" t="n">
        <v>100.1472</v>
      </c>
      <c r="M78" s="81" t="n">
        <v>36.5549</v>
      </c>
      <c r="N78" s="81" t="n">
        <v>43.1391</v>
      </c>
      <c r="O78" s="81" t="n">
        <v>43.6178</v>
      </c>
      <c r="P78" s="81" t="n">
        <v>6207.598</v>
      </c>
      <c r="Q78" s="81" t="n">
        <v>10.951</v>
      </c>
      <c r="R78" s="67" t="n">
        <v>1.72433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9082.799</v>
      </c>
      <c r="I79" s="77" t="n">
        <v>16.77</v>
      </c>
      <c r="J79" s="56" t="n">
        <v>2.52299972222222</v>
      </c>
      <c r="L79" s="76" t="n">
        <v>2162.0312</v>
      </c>
      <c r="M79" s="77" t="n">
        <v>43.1783</v>
      </c>
      <c r="N79" s="77" t="n">
        <v>47.1727</v>
      </c>
      <c r="O79" s="77" t="n">
        <v>48.0486</v>
      </c>
      <c r="P79" s="77" t="n">
        <v>9118.353</v>
      </c>
      <c r="Q79" s="77" t="n">
        <v>18.627</v>
      </c>
      <c r="R79" s="56" t="n">
        <v>2.5328758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7740.361</v>
      </c>
      <c r="I80" s="79" t="n">
        <v>13.837</v>
      </c>
      <c r="J80" s="61" t="n">
        <v>2.15010027777778</v>
      </c>
      <c r="L80" s="78" t="n">
        <v>726.78</v>
      </c>
      <c r="M80" s="79" t="n">
        <v>41.0942</v>
      </c>
      <c r="N80" s="79" t="n">
        <v>45.2952</v>
      </c>
      <c r="O80" s="79" t="n">
        <v>46.1875</v>
      </c>
      <c r="P80" s="79" t="n">
        <v>7765.932</v>
      </c>
      <c r="Q80" s="79" t="n">
        <v>15.132</v>
      </c>
      <c r="R80" s="61" t="n">
        <v>2.15720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7090.683</v>
      </c>
      <c r="I81" s="79" t="n">
        <v>12.448</v>
      </c>
      <c r="J81" s="61" t="n">
        <v>1.96963416666667</v>
      </c>
      <c r="L81" s="78" t="n">
        <v>325.0256</v>
      </c>
      <c r="M81" s="79" t="n">
        <v>38.7427</v>
      </c>
      <c r="N81" s="79" t="n">
        <v>43.5446</v>
      </c>
      <c r="O81" s="79" t="n">
        <v>44.5269</v>
      </c>
      <c r="P81" s="79" t="n">
        <v>7108.748</v>
      </c>
      <c r="Q81" s="79" t="n">
        <v>13.182</v>
      </c>
      <c r="R81" s="61" t="n">
        <v>1.97465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6697.08</v>
      </c>
      <c r="I82" s="81" t="n">
        <v>11.45</v>
      </c>
      <c r="J82" s="67" t="n">
        <v>1.8603</v>
      </c>
      <c r="L82" s="80" t="n">
        <v>166.7328</v>
      </c>
      <c r="M82" s="81" t="n">
        <v>36.0822</v>
      </c>
      <c r="N82" s="81" t="n">
        <v>42.0517</v>
      </c>
      <c r="O82" s="81" t="n">
        <v>43.0083</v>
      </c>
      <c r="P82" s="81" t="n">
        <v>6726.735</v>
      </c>
      <c r="Q82" s="81" t="n">
        <v>12.09</v>
      </c>
      <c r="R82" s="67" t="n">
        <v>1.868537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5870.398</v>
      </c>
      <c r="I83" s="77" t="n">
        <v>11.138</v>
      </c>
      <c r="J83" s="56" t="n">
        <v>1.63066611111111</v>
      </c>
      <c r="L83" s="76" t="n">
        <v>4231.6544</v>
      </c>
      <c r="M83" s="77" t="n">
        <v>40.2464</v>
      </c>
      <c r="N83" s="77" t="n">
        <v>42.6015</v>
      </c>
      <c r="O83" s="77" t="n">
        <v>43.1236</v>
      </c>
      <c r="P83" s="77" t="n">
        <v>5868.196</v>
      </c>
      <c r="Q83" s="77" t="n">
        <v>11.824</v>
      </c>
      <c r="R83" s="56" t="n">
        <v>1.63005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4846.14</v>
      </c>
      <c r="I84" s="79" t="n">
        <v>9.094</v>
      </c>
      <c r="J84" s="61" t="n">
        <v>1.34615</v>
      </c>
      <c r="L84" s="78" t="n">
        <v>1955.5024</v>
      </c>
      <c r="M84" s="79" t="n">
        <v>36.9543</v>
      </c>
      <c r="N84" s="79" t="n">
        <v>39.823</v>
      </c>
      <c r="O84" s="79" t="n">
        <v>40.0654</v>
      </c>
      <c r="P84" s="79" t="n">
        <v>4845.594</v>
      </c>
      <c r="Q84" s="79" t="n">
        <v>9.671</v>
      </c>
      <c r="R84" s="61" t="n">
        <v>1.34599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4025.361</v>
      </c>
      <c r="I85" s="79" t="n">
        <v>7.207</v>
      </c>
      <c r="J85" s="61" t="n">
        <v>1.11815583333333</v>
      </c>
      <c r="L85" s="78" t="n">
        <v>929.9256</v>
      </c>
      <c r="M85" s="79" t="n">
        <v>34.0396</v>
      </c>
      <c r="N85" s="79" t="n">
        <v>37.4734</v>
      </c>
      <c r="O85" s="79" t="n">
        <v>37.6606</v>
      </c>
      <c r="P85" s="79" t="n">
        <v>4028.466</v>
      </c>
      <c r="Q85" s="79" t="n">
        <v>7.737</v>
      </c>
      <c r="R85" s="61" t="n">
        <v>1.11901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3516.137</v>
      </c>
      <c r="I86" s="81" t="n">
        <v>6.021</v>
      </c>
      <c r="J86" s="67" t="n">
        <v>0.976704722222222</v>
      </c>
      <c r="L86" s="80" t="n">
        <v>475.0064</v>
      </c>
      <c r="M86" s="81" t="n">
        <v>31.4205</v>
      </c>
      <c r="N86" s="81" t="n">
        <v>35.7224</v>
      </c>
      <c r="O86" s="81" t="n">
        <v>35.8686</v>
      </c>
      <c r="P86" s="81" t="n">
        <v>3467.068</v>
      </c>
      <c r="Q86" s="81" t="n">
        <v>7.581</v>
      </c>
      <c r="R86" s="67" t="n">
        <v>0.96307444444444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3293.579</v>
      </c>
      <c r="I87" s="77" t="n">
        <v>22.292</v>
      </c>
      <c r="J87" s="56" t="n">
        <v>3.69266083333333</v>
      </c>
      <c r="L87" s="76" t="n">
        <v>5785.645</v>
      </c>
      <c r="M87" s="77" t="n">
        <v>42.7284</v>
      </c>
      <c r="N87" s="77" t="n">
        <v>45.301</v>
      </c>
      <c r="O87" s="77" t="n">
        <v>45.5798</v>
      </c>
      <c r="P87" s="77" t="n">
        <v>13254.551</v>
      </c>
      <c r="Q87" s="77" t="n">
        <v>22.557</v>
      </c>
      <c r="R87" s="56" t="n">
        <v>3.6818197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0947.268</v>
      </c>
      <c r="I88" s="79" t="n">
        <v>17.955</v>
      </c>
      <c r="J88" s="61" t="n">
        <v>3.04090777777778</v>
      </c>
      <c r="L88" s="78" t="n">
        <v>2865.4517</v>
      </c>
      <c r="M88" s="79" t="n">
        <v>38.7806</v>
      </c>
      <c r="N88" s="79" t="n">
        <v>42.2644</v>
      </c>
      <c r="O88" s="79" t="n">
        <v>42.5401</v>
      </c>
      <c r="P88" s="79" t="n">
        <v>10910.785</v>
      </c>
      <c r="Q88" s="79" t="n">
        <v>18.766</v>
      </c>
      <c r="R88" s="61" t="n">
        <v>3.0307736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8920.693</v>
      </c>
      <c r="I89" s="79" t="n">
        <v>15.163</v>
      </c>
      <c r="J89" s="61" t="n">
        <v>2.47797027777778</v>
      </c>
      <c r="L89" s="78" t="n">
        <v>1362.5314</v>
      </c>
      <c r="M89" s="79" t="n">
        <v>35.0108</v>
      </c>
      <c r="N89" s="79" t="n">
        <v>40.1109</v>
      </c>
      <c r="O89" s="79" t="n">
        <v>39.9611</v>
      </c>
      <c r="P89" s="79" t="n">
        <v>8857.136</v>
      </c>
      <c r="Q89" s="79" t="n">
        <v>15.678</v>
      </c>
      <c r="R89" s="61" t="n">
        <v>2.46031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7312.609</v>
      </c>
      <c r="I90" s="81" t="n">
        <v>12.277</v>
      </c>
      <c r="J90" s="67" t="n">
        <v>2.03128027777778</v>
      </c>
      <c r="L90" s="80" t="n">
        <v>617.9616</v>
      </c>
      <c r="M90" s="81" t="n">
        <v>31.7338</v>
      </c>
      <c r="N90" s="81" t="n">
        <v>38.5696</v>
      </c>
      <c r="O90" s="81" t="n">
        <v>37.9348</v>
      </c>
      <c r="P90" s="81" t="n">
        <v>7346.976</v>
      </c>
      <c r="Q90" s="81" t="n">
        <v>13.166</v>
      </c>
      <c r="R90" s="67" t="n">
        <v>2.04082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3223.552</v>
      </c>
      <c r="I91" s="77" t="n">
        <v>4.96</v>
      </c>
      <c r="J91" s="56" t="n">
        <v>0.895431111111111</v>
      </c>
      <c r="L91" s="76" t="n">
        <v>357.588</v>
      </c>
      <c r="M91" s="77" t="n">
        <v>46.3237</v>
      </c>
      <c r="N91" s="77" t="n">
        <v>44.5246</v>
      </c>
      <c r="O91" s="77" t="n">
        <v>44.5611</v>
      </c>
      <c r="P91" s="77" t="n">
        <v>3212.17</v>
      </c>
      <c r="Q91" s="77" t="n">
        <v>5.038</v>
      </c>
      <c r="R91" s="56" t="n">
        <v>0.89226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126.926</v>
      </c>
      <c r="I92" s="79" t="n">
        <v>4.742</v>
      </c>
      <c r="J92" s="61" t="n">
        <v>0.868590555555556</v>
      </c>
      <c r="L92" s="78" t="n">
        <v>261.4232</v>
      </c>
      <c r="M92" s="79" t="n">
        <v>42.1232</v>
      </c>
      <c r="N92" s="79" t="n">
        <v>40.8599</v>
      </c>
      <c r="O92" s="79" t="n">
        <v>40.8932</v>
      </c>
      <c r="P92" s="79" t="n">
        <v>3141.69</v>
      </c>
      <c r="Q92" s="79" t="n">
        <v>5.085</v>
      </c>
      <c r="R92" s="61" t="n">
        <v>0.87269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126.302</v>
      </c>
      <c r="I93" s="79" t="n">
        <v>4.836</v>
      </c>
      <c r="J93" s="61" t="n">
        <v>0.868417222222222</v>
      </c>
      <c r="L93" s="78" t="n">
        <v>192.728</v>
      </c>
      <c r="M93" s="79" t="n">
        <v>37.549</v>
      </c>
      <c r="N93" s="79" t="n">
        <v>38.8478</v>
      </c>
      <c r="O93" s="79" t="n">
        <v>38.765</v>
      </c>
      <c r="P93" s="79" t="n">
        <v>3091.989</v>
      </c>
      <c r="Q93" s="79" t="n">
        <v>5.007</v>
      </c>
      <c r="R93" s="61" t="n">
        <v>0.858885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022.796</v>
      </c>
      <c r="I94" s="81" t="n">
        <v>4.617</v>
      </c>
      <c r="J94" s="67" t="n">
        <v>0.839665555555556</v>
      </c>
      <c r="L94" s="80" t="n">
        <v>134.1728</v>
      </c>
      <c r="M94" s="81" t="n">
        <v>32.7253</v>
      </c>
      <c r="N94" s="81" t="n">
        <v>37.6832</v>
      </c>
      <c r="O94" s="81" t="n">
        <v>37.2401</v>
      </c>
      <c r="P94" s="81" t="n">
        <v>3049.87</v>
      </c>
      <c r="Q94" s="81" t="n">
        <v>4.898</v>
      </c>
      <c r="R94" s="67" t="n">
        <v>0.84718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7137.202</v>
      </c>
      <c r="I95" s="77" t="n">
        <v>10.998</v>
      </c>
      <c r="J95" s="56" t="n">
        <v>1.98255611111111</v>
      </c>
      <c r="L95" s="76" t="n">
        <v>718.087</v>
      </c>
      <c r="M95" s="77" t="n">
        <v>48.7882</v>
      </c>
      <c r="N95" s="77" t="n">
        <v>51.8554</v>
      </c>
      <c r="O95" s="77" t="n">
        <v>52.8932</v>
      </c>
      <c r="P95" s="77" t="n">
        <v>7044.9</v>
      </c>
      <c r="Q95" s="77" t="n">
        <v>11.699</v>
      </c>
      <c r="R95" s="56" t="n">
        <v>1.9569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6666.847</v>
      </c>
      <c r="I96" s="79" t="n">
        <v>10.67</v>
      </c>
      <c r="J96" s="61" t="n">
        <v>1.85190194444444</v>
      </c>
      <c r="L96" s="78" t="n">
        <v>420.8179</v>
      </c>
      <c r="M96" s="79" t="n">
        <v>44.9252</v>
      </c>
      <c r="N96" s="79" t="n">
        <v>48.4544</v>
      </c>
      <c r="O96" s="79" t="n">
        <v>49.6435</v>
      </c>
      <c r="P96" s="79" t="n">
        <v>6682.178</v>
      </c>
      <c r="Q96" s="79" t="n">
        <v>10.982</v>
      </c>
      <c r="R96" s="61" t="n">
        <v>1.85616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6367.046</v>
      </c>
      <c r="I97" s="79" t="n">
        <v>9.796</v>
      </c>
      <c r="J97" s="61" t="n">
        <v>1.76862388888889</v>
      </c>
      <c r="L97" s="78" t="n">
        <v>246.7472</v>
      </c>
      <c r="M97" s="79" t="n">
        <v>41.1528</v>
      </c>
      <c r="N97" s="79" t="n">
        <v>45.4213</v>
      </c>
      <c r="O97" s="79" t="n">
        <v>47.0221</v>
      </c>
      <c r="P97" s="79" t="n">
        <v>6316.776</v>
      </c>
      <c r="Q97" s="79" t="n">
        <v>10.608</v>
      </c>
      <c r="R97" s="61" t="n">
        <v>1.7546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6061.832</v>
      </c>
      <c r="I98" s="81" t="n">
        <v>9.438</v>
      </c>
      <c r="J98" s="67" t="n">
        <v>1.68384222222222</v>
      </c>
      <c r="L98" s="80" t="n">
        <v>151.6794</v>
      </c>
      <c r="M98" s="81" t="n">
        <v>37.3762</v>
      </c>
      <c r="N98" s="81" t="n">
        <v>43.1106</v>
      </c>
      <c r="O98" s="81" t="n">
        <v>44.9898</v>
      </c>
      <c r="P98" s="81" t="n">
        <v>6091.668</v>
      </c>
      <c r="Q98" s="81" t="n">
        <v>10.389</v>
      </c>
      <c r="R98" s="67" t="n">
        <v>1.6921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80742107549104</v>
      </c>
      <c r="J106" s="82" t="n">
        <f aca="false">GEOMEAN(J3:J98)</f>
        <v>1.46164185229594</v>
      </c>
      <c r="Q106" s="82" t="n">
        <f aca="false">GEOMEAN(Q3:Q98)</f>
        <v>10.7294869882647</v>
      </c>
      <c r="R106" s="82" t="n">
        <f aca="false">GEOMEAN(R3:R98)</f>
        <v>1.46174063844085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401716370453</v>
      </c>
      <c r="R107" s="32" t="n">
        <f aca="false">R106/J106</f>
        <v>1.0000675857391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327875</v>
      </c>
      <c r="J108" s="82" t="n">
        <f aca="false">SUM(J3:J98)</f>
        <v>179.813303611111</v>
      </c>
      <c r="Q108" s="82" t="n">
        <f aca="false">SUM(Q3:Q98)/3600</f>
        <v>0.367978333333333</v>
      </c>
      <c r="R108" s="82" t="n">
        <f aca="false">SUM(R3:R98)</f>
        <v>179.52790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0192639419682</v>
      </c>
      <c r="J113" s="82" t="n">
        <f aca="false">GEOMEAN(J19:J82)</f>
        <v>1.44663023722736</v>
      </c>
      <c r="Q113" s="82" t="n">
        <f aca="false">GEOMEAN(Q19:Q82)</f>
        <v>11.0317336782641</v>
      </c>
      <c r="R113" s="82" t="n">
        <f aca="false">GEOMEAN(R19:R82)</f>
        <v>1.44759346868351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0105230705171</v>
      </c>
      <c r="R114" s="32" t="n">
        <f aca="false">R113/J113</f>
        <v>1.00066584496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111.2752</v>
      </c>
      <c r="E3" s="55" t="n">
        <v>43.5411</v>
      </c>
      <c r="F3" s="55" t="n">
        <v>43.0635</v>
      </c>
      <c r="G3" s="55" t="n">
        <v>44.9976</v>
      </c>
      <c r="H3" s="55" t="n">
        <v>7339.11</v>
      </c>
      <c r="I3" s="55" t="n">
        <v>85.23</v>
      </c>
      <c r="J3" s="56" t="n">
        <v>2.03864166666667</v>
      </c>
      <c r="L3" s="54" t="n">
        <v>102157.4336</v>
      </c>
      <c r="M3" s="55" t="n">
        <v>43.6192</v>
      </c>
      <c r="N3" s="55" t="n">
        <v>43.0939</v>
      </c>
      <c r="O3" s="55" t="n">
        <v>45.0527</v>
      </c>
      <c r="P3" s="55" t="n">
        <v>7615.72</v>
      </c>
      <c r="Q3" s="55" t="n">
        <v>98.05</v>
      </c>
      <c r="R3" s="57" t="n">
        <v>2.1154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6452.69</v>
      </c>
      <c r="I4" s="60" t="n">
        <v>80.29</v>
      </c>
      <c r="J4" s="61" t="n">
        <v>1.79241388888889</v>
      </c>
      <c r="L4" s="59" t="n">
        <v>57464.5504</v>
      </c>
      <c r="M4" s="60" t="n">
        <v>40.4256</v>
      </c>
      <c r="N4" s="60" t="n">
        <v>40.4262</v>
      </c>
      <c r="O4" s="60" t="n">
        <v>42.4373</v>
      </c>
      <c r="P4" s="60" t="n">
        <v>6602.51</v>
      </c>
      <c r="Q4" s="60" t="n">
        <v>83.87</v>
      </c>
      <c r="R4" s="62" t="n">
        <v>1.83403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5620.51</v>
      </c>
      <c r="I5" s="60" t="n">
        <v>65.83</v>
      </c>
      <c r="J5" s="61" t="n">
        <v>1.56125277777778</v>
      </c>
      <c r="L5" s="59" t="n">
        <v>32724.2416</v>
      </c>
      <c r="M5" s="60" t="n">
        <v>37.3468</v>
      </c>
      <c r="N5" s="60" t="n">
        <v>38.6536</v>
      </c>
      <c r="O5" s="60" t="n">
        <v>40.6158</v>
      </c>
      <c r="P5" s="60" t="n">
        <v>5984.15</v>
      </c>
      <c r="Q5" s="60" t="n">
        <v>74.75</v>
      </c>
      <c r="R5" s="62" t="n">
        <v>1.66226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5207.93</v>
      </c>
      <c r="I6" s="66" t="n">
        <v>61.18</v>
      </c>
      <c r="J6" s="67" t="n">
        <v>1.44664722222222</v>
      </c>
      <c r="L6" s="65" t="n">
        <v>18507.384</v>
      </c>
      <c r="M6" s="66" t="n">
        <v>34.2691</v>
      </c>
      <c r="N6" s="66" t="n">
        <v>37.4407</v>
      </c>
      <c r="O6" s="66" t="n">
        <v>39.364</v>
      </c>
      <c r="P6" s="66" t="n">
        <v>5446.12</v>
      </c>
      <c r="Q6" s="66" t="n">
        <v>66.12</v>
      </c>
      <c r="R6" s="68" t="n">
        <v>1.51281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108.4512</v>
      </c>
      <c r="E7" s="55" t="n">
        <v>43.4356</v>
      </c>
      <c r="F7" s="55" t="n">
        <v>45.9494</v>
      </c>
      <c r="G7" s="55" t="n">
        <v>45.4481</v>
      </c>
      <c r="H7" s="55" t="n">
        <v>7371.8</v>
      </c>
      <c r="I7" s="55" t="n">
        <v>84.76</v>
      </c>
      <c r="J7" s="56" t="n">
        <v>2.04772222222222</v>
      </c>
      <c r="L7" s="54" t="n">
        <v>105146.0576</v>
      </c>
      <c r="M7" s="55" t="n">
        <v>43.5227</v>
      </c>
      <c r="N7" s="55" t="n">
        <v>46.0494</v>
      </c>
      <c r="O7" s="55" t="n">
        <v>45.5135</v>
      </c>
      <c r="P7" s="55" t="n">
        <v>7530.45</v>
      </c>
      <c r="Q7" s="55" t="n">
        <v>97</v>
      </c>
      <c r="R7" s="57" t="n">
        <v>2.09179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6545.34</v>
      </c>
      <c r="I8" s="60" t="n">
        <v>81.4</v>
      </c>
      <c r="J8" s="61" t="n">
        <v>1.81815</v>
      </c>
      <c r="L8" s="59" t="n">
        <v>61410.4336</v>
      </c>
      <c r="M8" s="60" t="n">
        <v>40.071</v>
      </c>
      <c r="N8" s="60" t="n">
        <v>43.6785</v>
      </c>
      <c r="O8" s="60" t="n">
        <v>43.7011</v>
      </c>
      <c r="P8" s="60" t="n">
        <v>6777.98</v>
      </c>
      <c r="Q8" s="60" t="n">
        <v>91.34</v>
      </c>
      <c r="R8" s="62" t="n">
        <v>1.882772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5802.45</v>
      </c>
      <c r="I9" s="60" t="n">
        <v>70.29</v>
      </c>
      <c r="J9" s="61" t="n">
        <v>1.61179166666667</v>
      </c>
      <c r="L9" s="59" t="n">
        <v>35091.7472</v>
      </c>
      <c r="M9" s="60" t="n">
        <v>36.9347</v>
      </c>
      <c r="N9" s="60" t="n">
        <v>41.6186</v>
      </c>
      <c r="O9" s="60" t="n">
        <v>42.0527</v>
      </c>
      <c r="P9" s="60" t="n">
        <v>5958.95</v>
      </c>
      <c r="Q9" s="60" t="n">
        <v>80.41</v>
      </c>
      <c r="R9" s="62" t="n">
        <v>1.65526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5355.04</v>
      </c>
      <c r="I10" s="66" t="n">
        <v>67.54</v>
      </c>
      <c r="J10" s="67" t="n">
        <v>1.48751111111111</v>
      </c>
      <c r="L10" s="65" t="n">
        <v>20553.6368</v>
      </c>
      <c r="M10" s="66" t="n">
        <v>34.0532</v>
      </c>
      <c r="N10" s="66" t="n">
        <v>40.075</v>
      </c>
      <c r="O10" s="66" t="n">
        <v>40.7786</v>
      </c>
      <c r="P10" s="66" t="n">
        <v>5419.95</v>
      </c>
      <c r="Q10" s="66" t="n">
        <v>73.03</v>
      </c>
      <c r="R10" s="68" t="n">
        <v>1.505541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3239.9216</v>
      </c>
      <c r="E11" s="55" t="n">
        <v>42.4013</v>
      </c>
      <c r="F11" s="55" t="n">
        <v>42.9876</v>
      </c>
      <c r="G11" s="55" t="n">
        <v>41.5023</v>
      </c>
      <c r="H11" s="55" t="n">
        <v>20522.3</v>
      </c>
      <c r="I11" s="55" t="n">
        <v>173.73</v>
      </c>
      <c r="J11" s="56" t="n">
        <v>5.70063888888889</v>
      </c>
      <c r="L11" s="54" t="n">
        <v>373406.1952</v>
      </c>
      <c r="M11" s="55" t="n">
        <v>42.6374</v>
      </c>
      <c r="N11" s="55" t="n">
        <v>43.0992</v>
      </c>
      <c r="O11" s="55" t="n">
        <v>41.5493</v>
      </c>
      <c r="P11" s="55" t="n">
        <v>18502.23</v>
      </c>
      <c r="Q11" s="55" t="n">
        <v>184.29</v>
      </c>
      <c r="R11" s="57" t="n">
        <v>5.13950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6209.15</v>
      </c>
      <c r="I12" s="60" t="n">
        <v>145.46</v>
      </c>
      <c r="J12" s="61" t="n">
        <v>4.50254166666667</v>
      </c>
      <c r="L12" s="59" t="n">
        <v>241589.1776</v>
      </c>
      <c r="M12" s="60" t="n">
        <v>39.0429</v>
      </c>
      <c r="N12" s="60" t="n">
        <v>40.3491</v>
      </c>
      <c r="O12" s="60" t="n">
        <v>38.0594</v>
      </c>
      <c r="P12" s="60" t="n">
        <v>16255.24</v>
      </c>
      <c r="Q12" s="60" t="n">
        <v>159.33</v>
      </c>
      <c r="R12" s="62" t="n">
        <v>4.5153444444444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3955.75</v>
      </c>
      <c r="I13" s="60" t="n">
        <v>135.05</v>
      </c>
      <c r="J13" s="61" t="n">
        <v>3.87659722222222</v>
      </c>
      <c r="L13" s="59" t="n">
        <v>152222.6448</v>
      </c>
      <c r="M13" s="60" t="n">
        <v>35.0735</v>
      </c>
      <c r="N13" s="60" t="n">
        <v>38.744</v>
      </c>
      <c r="O13" s="60" t="n">
        <v>36.4238</v>
      </c>
      <c r="P13" s="60" t="n">
        <v>14209.97</v>
      </c>
      <c r="Q13" s="60" t="n">
        <v>151.35</v>
      </c>
      <c r="R13" s="62" t="n">
        <v>3.947213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12034.34</v>
      </c>
      <c r="I14" s="66" t="n">
        <v>126.55</v>
      </c>
      <c r="J14" s="67" t="n">
        <v>3.34287222222222</v>
      </c>
      <c r="L14" s="65" t="n">
        <v>81652.2496</v>
      </c>
      <c r="M14" s="66" t="n">
        <v>30.8874</v>
      </c>
      <c r="N14" s="66" t="n">
        <v>37.3811</v>
      </c>
      <c r="O14" s="66" t="n">
        <v>35.1112</v>
      </c>
      <c r="P14" s="66" t="n">
        <v>12170.93</v>
      </c>
      <c r="Q14" s="66" t="n">
        <v>144.28</v>
      </c>
      <c r="R14" s="68" t="n">
        <v>3.380813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7419.2896</v>
      </c>
      <c r="E15" s="55" t="n">
        <v>43.9192</v>
      </c>
      <c r="F15" s="55" t="n">
        <v>47.2764</v>
      </c>
      <c r="G15" s="55" t="n">
        <v>46.7928</v>
      </c>
      <c r="H15" s="55" t="n">
        <v>12392.59</v>
      </c>
      <c r="I15" s="55" t="n">
        <v>121.59</v>
      </c>
      <c r="J15" s="56" t="n">
        <v>3.44238611111111</v>
      </c>
      <c r="L15" s="54" t="n">
        <v>97514.616</v>
      </c>
      <c r="M15" s="55" t="n">
        <v>43.9821</v>
      </c>
      <c r="N15" s="55" t="n">
        <v>47.3578</v>
      </c>
      <c r="O15" s="55" t="n">
        <v>46.899</v>
      </c>
      <c r="P15" s="55" t="n">
        <v>12926.01</v>
      </c>
      <c r="Q15" s="55" t="n">
        <v>135.82</v>
      </c>
      <c r="R15" s="57" t="n">
        <v>3.59055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10584.42</v>
      </c>
      <c r="I16" s="60" t="n">
        <v>105.57</v>
      </c>
      <c r="J16" s="61" t="n">
        <v>2.94011666666667</v>
      </c>
      <c r="L16" s="59" t="n">
        <v>45988.2736</v>
      </c>
      <c r="M16" s="60" t="n">
        <v>41.5259</v>
      </c>
      <c r="N16" s="60" t="n">
        <v>46.3957</v>
      </c>
      <c r="O16" s="60" t="n">
        <v>46.1724</v>
      </c>
      <c r="P16" s="60" t="n">
        <v>10672.05</v>
      </c>
      <c r="Q16" s="60" t="n">
        <v>119.02</v>
      </c>
      <c r="R16" s="62" t="n">
        <v>2.964458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9737.93</v>
      </c>
      <c r="I17" s="60" t="n">
        <v>103.08</v>
      </c>
      <c r="J17" s="61" t="n">
        <v>2.70498055555556</v>
      </c>
      <c r="L17" s="59" t="n">
        <v>26237.0032</v>
      </c>
      <c r="M17" s="60" t="n">
        <v>39.9676</v>
      </c>
      <c r="N17" s="60" t="n">
        <v>45.6703</v>
      </c>
      <c r="O17" s="60" t="n">
        <v>45.5671</v>
      </c>
      <c r="P17" s="60" t="n">
        <v>10415.69</v>
      </c>
      <c r="Q17" s="60" t="n">
        <v>115.56</v>
      </c>
      <c r="R17" s="62" t="n">
        <v>2.89324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9966.27</v>
      </c>
      <c r="I18" s="66" t="n">
        <v>100.32</v>
      </c>
      <c r="J18" s="67" t="n">
        <v>2.76840833333333</v>
      </c>
      <c r="L18" s="65" t="n">
        <v>14719.2528</v>
      </c>
      <c r="M18" s="66" t="n">
        <v>38.2538</v>
      </c>
      <c r="N18" s="66" t="n">
        <v>45.0531</v>
      </c>
      <c r="O18" s="66" t="n">
        <v>44.9791</v>
      </c>
      <c r="P18" s="66" t="n">
        <v>9831.06</v>
      </c>
      <c r="Q18" s="66" t="n">
        <v>98.95</v>
      </c>
      <c r="R18" s="68" t="n">
        <v>2.7308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5400.64</v>
      </c>
      <c r="I19" s="77" t="n">
        <v>53</v>
      </c>
      <c r="J19" s="56" t="n">
        <v>1.50017777777778</v>
      </c>
      <c r="L19" s="76" t="n">
        <v>21939.308</v>
      </c>
      <c r="M19" s="77" t="n">
        <v>42.8767</v>
      </c>
      <c r="N19" s="77" t="n">
        <v>44.7091</v>
      </c>
      <c r="O19" s="77" t="n">
        <v>46.2467</v>
      </c>
      <c r="P19" s="77" t="n">
        <v>5381.68</v>
      </c>
      <c r="Q19" s="77" t="n">
        <v>59.32</v>
      </c>
      <c r="R19" s="56" t="n">
        <v>1.4949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4543.68</v>
      </c>
      <c r="I20" s="79" t="n">
        <v>48.16</v>
      </c>
      <c r="J20" s="61" t="n">
        <v>1.26213333333333</v>
      </c>
      <c r="L20" s="78" t="n">
        <v>12048.3656</v>
      </c>
      <c r="M20" s="79" t="n">
        <v>41.1914</v>
      </c>
      <c r="N20" s="79" t="n">
        <v>42.9287</v>
      </c>
      <c r="O20" s="79" t="n">
        <v>43.8114</v>
      </c>
      <c r="P20" s="79" t="n">
        <v>4476.91</v>
      </c>
      <c r="Q20" s="79" t="n">
        <v>52.13</v>
      </c>
      <c r="R20" s="61" t="n">
        <v>1.2435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4125.9</v>
      </c>
      <c r="I21" s="79" t="n">
        <v>45.99</v>
      </c>
      <c r="J21" s="61" t="n">
        <v>1.14608333333333</v>
      </c>
      <c r="L21" s="78" t="n">
        <v>6809.6712</v>
      </c>
      <c r="M21" s="79" t="n">
        <v>39.1206</v>
      </c>
      <c r="N21" s="79" t="n">
        <v>41.5505</v>
      </c>
      <c r="O21" s="79" t="n">
        <v>42.1962</v>
      </c>
      <c r="P21" s="79" t="n">
        <v>4171.23</v>
      </c>
      <c r="Q21" s="79" t="n">
        <v>50.23</v>
      </c>
      <c r="R21" s="61" t="n">
        <v>1.15867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3914.51</v>
      </c>
      <c r="I22" s="81" t="n">
        <v>40.3</v>
      </c>
      <c r="J22" s="67" t="n">
        <v>1.08736388888889</v>
      </c>
      <c r="L22" s="80" t="n">
        <v>3813.4696</v>
      </c>
      <c r="M22" s="81" t="n">
        <v>36.6647</v>
      </c>
      <c r="N22" s="81" t="n">
        <v>40.5058</v>
      </c>
      <c r="O22" s="81" t="n">
        <v>41.2562</v>
      </c>
      <c r="P22" s="81" t="n">
        <v>4099.11</v>
      </c>
      <c r="Q22" s="81" t="n">
        <v>46.48</v>
      </c>
      <c r="R22" s="67" t="n">
        <v>1.13864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6845.83</v>
      </c>
      <c r="I23" s="77" t="n">
        <v>78.02</v>
      </c>
      <c r="J23" s="56" t="n">
        <v>1.90161944444444</v>
      </c>
      <c r="L23" s="76" t="n">
        <v>52399.216</v>
      </c>
      <c r="M23" s="77" t="n">
        <v>41.873</v>
      </c>
      <c r="N23" s="77" t="n">
        <v>43.6568</v>
      </c>
      <c r="O23" s="77" t="n">
        <v>44.3626</v>
      </c>
      <c r="P23" s="77" t="n">
        <v>6445.85</v>
      </c>
      <c r="Q23" s="77" t="n">
        <v>85.83</v>
      </c>
      <c r="R23" s="56" t="n">
        <v>1.7905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5410.09</v>
      </c>
      <c r="I24" s="79" t="n">
        <v>63.35</v>
      </c>
      <c r="J24" s="61" t="n">
        <v>1.50280277777778</v>
      </c>
      <c r="L24" s="78" t="n">
        <v>28433.9104</v>
      </c>
      <c r="M24" s="79" t="n">
        <v>38.7867</v>
      </c>
      <c r="N24" s="79" t="n">
        <v>41.1664</v>
      </c>
      <c r="O24" s="79" t="n">
        <v>41.4283</v>
      </c>
      <c r="P24" s="79" t="n">
        <v>5585.3</v>
      </c>
      <c r="Q24" s="79" t="n">
        <v>71.72</v>
      </c>
      <c r="R24" s="61" t="n">
        <v>1.55147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5125.77</v>
      </c>
      <c r="I25" s="79" t="n">
        <v>54.48</v>
      </c>
      <c r="J25" s="61" t="n">
        <v>1.423825</v>
      </c>
      <c r="L25" s="78" t="n">
        <v>14793.8584</v>
      </c>
      <c r="M25" s="79" t="n">
        <v>35.7524</v>
      </c>
      <c r="N25" s="79" t="n">
        <v>39.3307</v>
      </c>
      <c r="O25" s="79" t="n">
        <v>39.774</v>
      </c>
      <c r="P25" s="79" t="n">
        <v>4864.35</v>
      </c>
      <c r="Q25" s="79" t="n">
        <v>61.7</v>
      </c>
      <c r="R25" s="61" t="n">
        <v>1.3512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4646.2</v>
      </c>
      <c r="I26" s="81" t="n">
        <v>48.31</v>
      </c>
      <c r="J26" s="67" t="n">
        <v>1.29061111111111</v>
      </c>
      <c r="L26" s="80" t="n">
        <v>7283.6064</v>
      </c>
      <c r="M26" s="81" t="n">
        <v>32.879</v>
      </c>
      <c r="N26" s="81" t="n">
        <v>38</v>
      </c>
      <c r="O26" s="81" t="n">
        <v>38.8567</v>
      </c>
      <c r="P26" s="81" t="n">
        <v>4355.85</v>
      </c>
      <c r="Q26" s="81" t="n">
        <v>54.56</v>
      </c>
      <c r="R26" s="67" t="n">
        <v>1.20995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3941.97</v>
      </c>
      <c r="I27" s="77" t="n">
        <v>150.7</v>
      </c>
      <c r="J27" s="56" t="n">
        <v>3.87276944444444</v>
      </c>
      <c r="L27" s="76" t="n">
        <v>105605.2336</v>
      </c>
      <c r="M27" s="77" t="n">
        <v>40.7045</v>
      </c>
      <c r="N27" s="77" t="n">
        <v>41.889</v>
      </c>
      <c r="O27" s="77" t="n">
        <v>44.4545</v>
      </c>
      <c r="P27" s="77" t="n">
        <v>14534.56</v>
      </c>
      <c r="Q27" s="77" t="n">
        <v>193.42</v>
      </c>
      <c r="R27" s="56" t="n">
        <v>4.03737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11113.24</v>
      </c>
      <c r="I28" s="79" t="n">
        <v>121.09</v>
      </c>
      <c r="J28" s="61" t="n">
        <v>3.08701111111111</v>
      </c>
      <c r="L28" s="78" t="n">
        <v>48784.7248</v>
      </c>
      <c r="M28" s="79" t="n">
        <v>38.064</v>
      </c>
      <c r="N28" s="79" t="n">
        <v>39.6023</v>
      </c>
      <c r="O28" s="79" t="n">
        <v>42.2913</v>
      </c>
      <c r="P28" s="79" t="n">
        <v>11123.08</v>
      </c>
      <c r="Q28" s="79" t="n">
        <v>144.24</v>
      </c>
      <c r="R28" s="61" t="n">
        <v>3.08974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9572.15</v>
      </c>
      <c r="I29" s="79" t="n">
        <v>111.5</v>
      </c>
      <c r="J29" s="61" t="n">
        <v>2.65893055555556</v>
      </c>
      <c r="L29" s="78" t="n">
        <v>26467.6608</v>
      </c>
      <c r="M29" s="79" t="n">
        <v>35.8363</v>
      </c>
      <c r="N29" s="79" t="n">
        <v>38.5437</v>
      </c>
      <c r="O29" s="79" t="n">
        <v>40.5911</v>
      </c>
      <c r="P29" s="79" t="n">
        <v>10041.19</v>
      </c>
      <c r="Q29" s="79" t="n">
        <v>135.15</v>
      </c>
      <c r="R29" s="61" t="n">
        <v>2.78921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8725.84</v>
      </c>
      <c r="I30" s="81" t="n">
        <v>100.57</v>
      </c>
      <c r="J30" s="67" t="n">
        <v>2.42384444444444</v>
      </c>
      <c r="L30" s="80" t="n">
        <v>14309.4384</v>
      </c>
      <c r="M30" s="81" t="n">
        <v>33.3915</v>
      </c>
      <c r="N30" s="81" t="n">
        <v>37.6604</v>
      </c>
      <c r="O30" s="81" t="n">
        <v>39.3086</v>
      </c>
      <c r="P30" s="81" t="n">
        <v>9249.55</v>
      </c>
      <c r="Q30" s="81" t="n">
        <v>114.4</v>
      </c>
      <c r="R30" s="67" t="n">
        <v>2.5693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2690.75</v>
      </c>
      <c r="I31" s="77" t="n">
        <v>132.24</v>
      </c>
      <c r="J31" s="56" t="n">
        <v>3.52520833333333</v>
      </c>
      <c r="L31" s="76" t="n">
        <v>71276.844</v>
      </c>
      <c r="M31" s="77" t="n">
        <v>41.4047</v>
      </c>
      <c r="N31" s="77" t="n">
        <v>44.5536</v>
      </c>
      <c r="O31" s="77" t="n">
        <v>46.2724</v>
      </c>
      <c r="P31" s="77" t="n">
        <v>12858.12</v>
      </c>
      <c r="Q31" s="77" t="n">
        <v>158.48</v>
      </c>
      <c r="R31" s="56" t="n">
        <v>3.571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10166.57</v>
      </c>
      <c r="I32" s="79" t="n">
        <v>111.75</v>
      </c>
      <c r="J32" s="61" t="n">
        <v>2.82404722222222</v>
      </c>
      <c r="L32" s="78" t="n">
        <v>29285.552</v>
      </c>
      <c r="M32" s="79" t="n">
        <v>38.8171</v>
      </c>
      <c r="N32" s="79" t="n">
        <v>43.0352</v>
      </c>
      <c r="O32" s="79" t="n">
        <v>44.0532</v>
      </c>
      <c r="P32" s="79" t="n">
        <v>10330.44</v>
      </c>
      <c r="Q32" s="79" t="n">
        <v>125.48</v>
      </c>
      <c r="R32" s="61" t="n">
        <v>2.8695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9011.37</v>
      </c>
      <c r="I33" s="79" t="n">
        <v>108.04</v>
      </c>
      <c r="J33" s="61" t="n">
        <v>2.50315833333333</v>
      </c>
      <c r="L33" s="78" t="n">
        <v>15266.1616</v>
      </c>
      <c r="M33" s="79" t="n">
        <v>37.0485</v>
      </c>
      <c r="N33" s="79" t="n">
        <v>41.6822</v>
      </c>
      <c r="O33" s="79" t="n">
        <v>42.1566</v>
      </c>
      <c r="P33" s="79" t="n">
        <v>9344.97</v>
      </c>
      <c r="Q33" s="79" t="n">
        <v>106.14</v>
      </c>
      <c r="R33" s="61" t="n">
        <v>2.5958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8299.77</v>
      </c>
      <c r="I34" s="81" t="n">
        <v>88.34</v>
      </c>
      <c r="J34" s="67" t="n">
        <v>2.30549166666667</v>
      </c>
      <c r="L34" s="80" t="n">
        <v>8500.504</v>
      </c>
      <c r="M34" s="81" t="n">
        <v>35.0744</v>
      </c>
      <c r="N34" s="81" t="n">
        <v>40.4946</v>
      </c>
      <c r="O34" s="81" t="n">
        <v>40.6102</v>
      </c>
      <c r="P34" s="81" t="n">
        <v>8527.28</v>
      </c>
      <c r="Q34" s="81" t="n">
        <v>102.93</v>
      </c>
      <c r="R34" s="67" t="n">
        <v>2.3686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8018.34</v>
      </c>
      <c r="I35" s="77" t="n">
        <v>199.51</v>
      </c>
      <c r="J35" s="56" t="n">
        <v>5.00509444444444</v>
      </c>
      <c r="L35" s="76" t="n">
        <v>183043.996</v>
      </c>
      <c r="M35" s="77" t="n">
        <v>42.6563</v>
      </c>
      <c r="N35" s="77" t="n">
        <v>42.8587</v>
      </c>
      <c r="O35" s="77" t="n">
        <v>44.6101</v>
      </c>
      <c r="P35" s="77" t="n">
        <v>18411.66</v>
      </c>
      <c r="Q35" s="77" t="n">
        <v>229.84</v>
      </c>
      <c r="R35" s="56" t="n">
        <v>5.1143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4146.4</v>
      </c>
      <c r="I36" s="79" t="n">
        <v>162.09</v>
      </c>
      <c r="J36" s="61" t="n">
        <v>3.92955555555556</v>
      </c>
      <c r="L36" s="78" t="n">
        <v>79949.8648</v>
      </c>
      <c r="M36" s="79" t="n">
        <v>37.1937</v>
      </c>
      <c r="N36" s="79" t="n">
        <v>40.8889</v>
      </c>
      <c r="O36" s="79" t="n">
        <v>43.0784</v>
      </c>
      <c r="P36" s="79" t="n">
        <v>14825.86</v>
      </c>
      <c r="Q36" s="79" t="n">
        <v>187.87</v>
      </c>
      <c r="R36" s="61" t="n">
        <v>4.11829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11976.17</v>
      </c>
      <c r="I37" s="79" t="n">
        <v>138.33</v>
      </c>
      <c r="J37" s="61" t="n">
        <v>3.32671388888889</v>
      </c>
      <c r="L37" s="78" t="n">
        <v>40778.6104</v>
      </c>
      <c r="M37" s="79" t="n">
        <v>34.6213</v>
      </c>
      <c r="N37" s="79" t="n">
        <v>39.3957</v>
      </c>
      <c r="O37" s="79" t="n">
        <v>41.8524</v>
      </c>
      <c r="P37" s="79" t="n">
        <v>12595.11</v>
      </c>
      <c r="Q37" s="79" t="n">
        <v>163.02</v>
      </c>
      <c r="R37" s="61" t="n">
        <v>3.4986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10768.39</v>
      </c>
      <c r="I38" s="81" t="n">
        <v>135.52</v>
      </c>
      <c r="J38" s="67" t="n">
        <v>2.99121944444444</v>
      </c>
      <c r="L38" s="80" t="n">
        <v>21980.66</v>
      </c>
      <c r="M38" s="81" t="n">
        <v>32.1928</v>
      </c>
      <c r="N38" s="81" t="n">
        <v>38.329</v>
      </c>
      <c r="O38" s="81" t="n">
        <v>40.8035</v>
      </c>
      <c r="P38" s="81" t="n">
        <v>10963.85</v>
      </c>
      <c r="Q38" s="81" t="n">
        <v>146.85</v>
      </c>
      <c r="R38" s="67" t="n">
        <v>3.04551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653.82</v>
      </c>
      <c r="I39" s="77" t="n">
        <v>32.67</v>
      </c>
      <c r="J39" s="56" t="n">
        <v>0.737172222222222</v>
      </c>
      <c r="L39" s="76" t="n">
        <v>20668.2608</v>
      </c>
      <c r="M39" s="77" t="n">
        <v>41.9754</v>
      </c>
      <c r="N39" s="77" t="n">
        <v>44.1388</v>
      </c>
      <c r="O39" s="77" t="n">
        <v>44.8934</v>
      </c>
      <c r="P39" s="77" t="n">
        <v>2756.33</v>
      </c>
      <c r="Q39" s="77" t="n">
        <v>38.03</v>
      </c>
      <c r="R39" s="56" t="n">
        <v>0.765647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2234.23</v>
      </c>
      <c r="I40" s="79" t="n">
        <v>29.07</v>
      </c>
      <c r="J40" s="61" t="n">
        <v>0.620619444444445</v>
      </c>
      <c r="L40" s="78" t="n">
        <v>11126.7984</v>
      </c>
      <c r="M40" s="79" t="n">
        <v>38.5416</v>
      </c>
      <c r="N40" s="79" t="n">
        <v>41.4302</v>
      </c>
      <c r="O40" s="79" t="n">
        <v>41.8912</v>
      </c>
      <c r="P40" s="79" t="n">
        <v>2342.51</v>
      </c>
      <c r="Q40" s="79" t="n">
        <v>33.28</v>
      </c>
      <c r="R40" s="61" t="n">
        <v>0.65069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956.79</v>
      </c>
      <c r="I41" s="79" t="n">
        <v>25.05</v>
      </c>
      <c r="J41" s="61" t="n">
        <v>0.543552777777778</v>
      </c>
      <c r="L41" s="78" t="n">
        <v>5940.2576</v>
      </c>
      <c r="M41" s="79" t="n">
        <v>35.5597</v>
      </c>
      <c r="N41" s="79" t="n">
        <v>39.4384</v>
      </c>
      <c r="O41" s="79" t="n">
        <v>39.6867</v>
      </c>
      <c r="P41" s="79" t="n">
        <v>2038.51</v>
      </c>
      <c r="Q41" s="79" t="n">
        <v>27.42</v>
      </c>
      <c r="R41" s="61" t="n">
        <v>0.566252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738.35</v>
      </c>
      <c r="I42" s="81" t="n">
        <v>21</v>
      </c>
      <c r="J42" s="67" t="n">
        <v>0.482875</v>
      </c>
      <c r="L42" s="80" t="n">
        <v>3276.4336</v>
      </c>
      <c r="M42" s="81" t="n">
        <v>32.8914</v>
      </c>
      <c r="N42" s="81" t="n">
        <v>37.9164</v>
      </c>
      <c r="O42" s="81" t="n">
        <v>37.9263</v>
      </c>
      <c r="P42" s="81" t="n">
        <v>1794.93</v>
      </c>
      <c r="Q42" s="81" t="n">
        <v>23.11</v>
      </c>
      <c r="R42" s="67" t="n">
        <v>0.49859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3121.34</v>
      </c>
      <c r="I43" s="77" t="n">
        <v>42.21</v>
      </c>
      <c r="J43" s="56" t="n">
        <v>0.867038888888889</v>
      </c>
      <c r="L43" s="76" t="n">
        <v>23288.5736</v>
      </c>
      <c r="M43" s="77" t="n">
        <v>42.0917</v>
      </c>
      <c r="N43" s="77" t="n">
        <v>44.2957</v>
      </c>
      <c r="O43" s="77" t="n">
        <v>45.8149</v>
      </c>
      <c r="P43" s="77" t="n">
        <v>3157.1</v>
      </c>
      <c r="Q43" s="77" t="n">
        <v>41.24</v>
      </c>
      <c r="R43" s="56" t="n">
        <v>0.8769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614.11</v>
      </c>
      <c r="I44" s="79" t="n">
        <v>33.9</v>
      </c>
      <c r="J44" s="61" t="n">
        <v>0.726141666666667</v>
      </c>
      <c r="L44" s="78" t="n">
        <v>13975.9912</v>
      </c>
      <c r="M44" s="79" t="n">
        <v>39.1858</v>
      </c>
      <c r="N44" s="79" t="n">
        <v>41.9129</v>
      </c>
      <c r="O44" s="79" t="n">
        <v>43.1471</v>
      </c>
      <c r="P44" s="79" t="n">
        <v>2670.93</v>
      </c>
      <c r="Q44" s="79" t="n">
        <v>36.58</v>
      </c>
      <c r="R44" s="61" t="n">
        <v>0.7419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2355.31</v>
      </c>
      <c r="I45" s="79" t="n">
        <v>29.94</v>
      </c>
      <c r="J45" s="61" t="n">
        <v>0.654252777777778</v>
      </c>
      <c r="L45" s="78" t="n">
        <v>8251.4056</v>
      </c>
      <c r="M45" s="79" t="n">
        <v>36.1194</v>
      </c>
      <c r="N45" s="79" t="n">
        <v>40.0156</v>
      </c>
      <c r="O45" s="79" t="n">
        <v>41.0532</v>
      </c>
      <c r="P45" s="79" t="n">
        <v>2458.28</v>
      </c>
      <c r="Q45" s="79" t="n">
        <v>32.61</v>
      </c>
      <c r="R45" s="61" t="n">
        <v>0.68285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2139.35</v>
      </c>
      <c r="I46" s="81" t="n">
        <v>26.2</v>
      </c>
      <c r="J46" s="67" t="n">
        <v>0.594263888888889</v>
      </c>
      <c r="L46" s="80" t="n">
        <v>4722.7664</v>
      </c>
      <c r="M46" s="81" t="n">
        <v>33.0055</v>
      </c>
      <c r="N46" s="81" t="n">
        <v>38.5261</v>
      </c>
      <c r="O46" s="81" t="n">
        <v>39.4417</v>
      </c>
      <c r="P46" s="81" t="n">
        <v>2235.68</v>
      </c>
      <c r="Q46" s="81" t="n">
        <v>28.35</v>
      </c>
      <c r="R46" s="67" t="n">
        <v>0.62102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3281.68</v>
      </c>
      <c r="I47" s="77" t="n">
        <v>39.55</v>
      </c>
      <c r="J47" s="56" t="n">
        <v>0.911577777777778</v>
      </c>
      <c r="L47" s="76" t="n">
        <v>43846.3976</v>
      </c>
      <c r="M47" s="77" t="n">
        <v>41.2482</v>
      </c>
      <c r="N47" s="77" t="n">
        <v>42.7731</v>
      </c>
      <c r="O47" s="77" t="n">
        <v>43.6609</v>
      </c>
      <c r="P47" s="77" t="n">
        <v>3284.23</v>
      </c>
      <c r="Q47" s="77" t="n">
        <v>44.83</v>
      </c>
      <c r="R47" s="56" t="n">
        <v>0.91228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830.36</v>
      </c>
      <c r="I48" s="79" t="n">
        <v>36.91</v>
      </c>
      <c r="J48" s="61" t="n">
        <v>0.786211111111111</v>
      </c>
      <c r="L48" s="78" t="n">
        <v>27216.544</v>
      </c>
      <c r="M48" s="79" t="n">
        <v>36.9973</v>
      </c>
      <c r="N48" s="79" t="n">
        <v>39.5825</v>
      </c>
      <c r="O48" s="79" t="n">
        <v>40.371</v>
      </c>
      <c r="P48" s="79" t="n">
        <v>2861.19</v>
      </c>
      <c r="Q48" s="79" t="n">
        <v>39.9</v>
      </c>
      <c r="R48" s="61" t="n">
        <v>0.79477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2402.93</v>
      </c>
      <c r="I49" s="79" t="n">
        <v>31.66</v>
      </c>
      <c r="J49" s="61" t="n">
        <v>0.667480555555556</v>
      </c>
      <c r="L49" s="78" t="n">
        <v>16313.364</v>
      </c>
      <c r="M49" s="79" t="n">
        <v>33.197</v>
      </c>
      <c r="N49" s="79" t="n">
        <v>37.4606</v>
      </c>
      <c r="O49" s="79" t="n">
        <v>38.1298</v>
      </c>
      <c r="P49" s="79" t="n">
        <v>2494.59</v>
      </c>
      <c r="Q49" s="79" t="n">
        <v>35.54</v>
      </c>
      <c r="R49" s="61" t="n">
        <v>0.69294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2324.78</v>
      </c>
      <c r="I50" s="81" t="n">
        <v>28.28</v>
      </c>
      <c r="J50" s="67" t="n">
        <v>0.645772222222222</v>
      </c>
      <c r="L50" s="80" t="n">
        <v>8906.3184</v>
      </c>
      <c r="M50" s="81" t="n">
        <v>29.5112</v>
      </c>
      <c r="N50" s="81" t="n">
        <v>35.9817</v>
      </c>
      <c r="O50" s="81" t="n">
        <v>36.5803</v>
      </c>
      <c r="P50" s="81" t="n">
        <v>2193.57</v>
      </c>
      <c r="Q50" s="81" t="n">
        <v>31.19</v>
      </c>
      <c r="R50" s="67" t="n">
        <v>0.60932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605.83</v>
      </c>
      <c r="I51" s="77" t="n">
        <v>17.54</v>
      </c>
      <c r="J51" s="56" t="n">
        <v>0.446063888888889</v>
      </c>
      <c r="L51" s="76" t="n">
        <v>15030.8832</v>
      </c>
      <c r="M51" s="77" t="n">
        <v>42.5018</v>
      </c>
      <c r="N51" s="77" t="n">
        <v>43.9268</v>
      </c>
      <c r="O51" s="77" t="n">
        <v>44.7196</v>
      </c>
      <c r="P51" s="77" t="n">
        <v>1641.83</v>
      </c>
      <c r="Q51" s="77" t="n">
        <v>20.43</v>
      </c>
      <c r="R51" s="56" t="n">
        <v>0.45606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385.81</v>
      </c>
      <c r="I52" s="79" t="n">
        <v>16.9</v>
      </c>
      <c r="J52" s="61" t="n">
        <v>0.384947222222222</v>
      </c>
      <c r="L52" s="78" t="n">
        <v>9039.8232</v>
      </c>
      <c r="M52" s="79" t="n">
        <v>39.1248</v>
      </c>
      <c r="N52" s="79" t="n">
        <v>40.5466</v>
      </c>
      <c r="O52" s="79" t="n">
        <v>41.9431</v>
      </c>
      <c r="P52" s="79" t="n">
        <v>1469.87</v>
      </c>
      <c r="Q52" s="79" t="n">
        <v>18.05</v>
      </c>
      <c r="R52" s="61" t="n">
        <v>0.40829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1212.82</v>
      </c>
      <c r="I53" s="79" t="n">
        <v>14.56</v>
      </c>
      <c r="J53" s="61" t="n">
        <v>0.336894444444444</v>
      </c>
      <c r="L53" s="78" t="n">
        <v>5155.408</v>
      </c>
      <c r="M53" s="79" t="n">
        <v>35.7165</v>
      </c>
      <c r="N53" s="79" t="n">
        <v>38.1791</v>
      </c>
      <c r="O53" s="79" t="n">
        <v>40.0275</v>
      </c>
      <c r="P53" s="79" t="n">
        <v>1249.4</v>
      </c>
      <c r="Q53" s="79" t="n">
        <v>16.08</v>
      </c>
      <c r="R53" s="61" t="n">
        <v>0.34705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1204.4</v>
      </c>
      <c r="I54" s="81" t="n">
        <v>12.8</v>
      </c>
      <c r="J54" s="67" t="n">
        <v>0.334555555555556</v>
      </c>
      <c r="L54" s="80" t="n">
        <v>2604.4632</v>
      </c>
      <c r="M54" s="81" t="n">
        <v>32.2755</v>
      </c>
      <c r="N54" s="81" t="n">
        <v>36.7439</v>
      </c>
      <c r="O54" s="81" t="n">
        <v>38.571</v>
      </c>
      <c r="P54" s="81" t="n">
        <v>1146.68</v>
      </c>
      <c r="Q54" s="81" t="n">
        <v>14.4</v>
      </c>
      <c r="R54" s="67" t="n">
        <v>0.31852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642.82</v>
      </c>
      <c r="I55" s="77" t="n">
        <v>8.01</v>
      </c>
      <c r="J55" s="56" t="n">
        <v>0.178561111111111</v>
      </c>
      <c r="L55" s="76" t="n">
        <v>5294.9664</v>
      </c>
      <c r="M55" s="77" t="n">
        <v>43.1976</v>
      </c>
      <c r="N55" s="77" t="n">
        <v>45.4762</v>
      </c>
      <c r="O55" s="77" t="n">
        <v>45.2938</v>
      </c>
      <c r="P55" s="77" t="n">
        <v>640.41</v>
      </c>
      <c r="Q55" s="77" t="n">
        <v>8.55</v>
      </c>
      <c r="R55" s="56" t="n">
        <v>0.17789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557.9</v>
      </c>
      <c r="I56" s="79" t="n">
        <v>7.13</v>
      </c>
      <c r="J56" s="61" t="n">
        <v>0.154972222222222</v>
      </c>
      <c r="L56" s="78" t="n">
        <v>3161.3976</v>
      </c>
      <c r="M56" s="79" t="n">
        <v>39.5569</v>
      </c>
      <c r="N56" s="79" t="n">
        <v>42.4017</v>
      </c>
      <c r="O56" s="79" t="n">
        <v>41.9441</v>
      </c>
      <c r="P56" s="79" t="n">
        <v>559.1</v>
      </c>
      <c r="Q56" s="79" t="n">
        <v>7.54</v>
      </c>
      <c r="R56" s="61" t="n">
        <v>0.1553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487.07</v>
      </c>
      <c r="I57" s="79" t="n">
        <v>6.19</v>
      </c>
      <c r="J57" s="61" t="n">
        <v>0.135297222222222</v>
      </c>
      <c r="L57" s="78" t="n">
        <v>1814.1256</v>
      </c>
      <c r="M57" s="79" t="n">
        <v>36.1037</v>
      </c>
      <c r="N57" s="79" t="n">
        <v>40.0748</v>
      </c>
      <c r="O57" s="79" t="n">
        <v>39.4312</v>
      </c>
      <c r="P57" s="79" t="n">
        <v>515.39</v>
      </c>
      <c r="Q57" s="79" t="n">
        <v>6.51</v>
      </c>
      <c r="R57" s="61" t="n">
        <v>0.14316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437.63</v>
      </c>
      <c r="I58" s="81" t="n">
        <v>5.72</v>
      </c>
      <c r="J58" s="67" t="n">
        <v>0.121563888888889</v>
      </c>
      <c r="L58" s="80" t="n">
        <v>1009.416</v>
      </c>
      <c r="M58" s="81" t="n">
        <v>32.8945</v>
      </c>
      <c r="N58" s="81" t="n">
        <v>38.3367</v>
      </c>
      <c r="O58" s="81" t="n">
        <v>37.5418</v>
      </c>
      <c r="P58" s="81" t="n">
        <v>459.05</v>
      </c>
      <c r="Q58" s="81" t="n">
        <v>5.41</v>
      </c>
      <c r="R58" s="67" t="n">
        <v>0.12751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920.42</v>
      </c>
      <c r="I59" s="77" t="n">
        <v>12.34</v>
      </c>
      <c r="J59" s="56" t="n">
        <v>0.255672222222222</v>
      </c>
      <c r="L59" s="76" t="n">
        <v>13059.4696</v>
      </c>
      <c r="M59" s="77" t="n">
        <v>41.3803</v>
      </c>
      <c r="N59" s="77" t="n">
        <v>43.4747</v>
      </c>
      <c r="O59" s="77" t="n">
        <v>44.4811</v>
      </c>
      <c r="P59" s="77" t="n">
        <v>957.61</v>
      </c>
      <c r="Q59" s="77" t="n">
        <v>12.28</v>
      </c>
      <c r="R59" s="56" t="n">
        <v>0.26600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772.98</v>
      </c>
      <c r="I60" s="79" t="n">
        <v>10.36</v>
      </c>
      <c r="J60" s="61" t="n">
        <v>0.214716666666667</v>
      </c>
      <c r="L60" s="78" t="n">
        <v>8303.0968</v>
      </c>
      <c r="M60" s="79" t="n">
        <v>36.9249</v>
      </c>
      <c r="N60" s="79" t="n">
        <v>40.7479</v>
      </c>
      <c r="O60" s="79" t="n">
        <v>41.8604</v>
      </c>
      <c r="P60" s="79" t="n">
        <v>831.14</v>
      </c>
      <c r="Q60" s="79" t="n">
        <v>11.43</v>
      </c>
      <c r="R60" s="61" t="n">
        <v>0.2308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687.33</v>
      </c>
      <c r="I61" s="79" t="n">
        <v>9.06</v>
      </c>
      <c r="J61" s="61" t="n">
        <v>0.190925</v>
      </c>
      <c r="L61" s="78" t="n">
        <v>5124.1704</v>
      </c>
      <c r="M61" s="79" t="n">
        <v>33.1085</v>
      </c>
      <c r="N61" s="79" t="n">
        <v>39.1285</v>
      </c>
      <c r="O61" s="79" t="n">
        <v>40.0439</v>
      </c>
      <c r="P61" s="79" t="n">
        <v>704.31</v>
      </c>
      <c r="Q61" s="79" t="n">
        <v>9.86</v>
      </c>
      <c r="R61" s="61" t="n">
        <v>0.19564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619.21</v>
      </c>
      <c r="I62" s="81" t="n">
        <v>8.61</v>
      </c>
      <c r="J62" s="67" t="n">
        <v>0.172002777777778</v>
      </c>
      <c r="L62" s="80" t="n">
        <v>3053.2504</v>
      </c>
      <c r="M62" s="81" t="n">
        <v>29.5797</v>
      </c>
      <c r="N62" s="81" t="n">
        <v>37.9668</v>
      </c>
      <c r="O62" s="81" t="n">
        <v>38.6881</v>
      </c>
      <c r="P62" s="81" t="n">
        <v>641.03</v>
      </c>
      <c r="Q62" s="81" t="n">
        <v>8.65</v>
      </c>
      <c r="R62" s="67" t="n">
        <v>0.1780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823.01</v>
      </c>
      <c r="I63" s="77" t="n">
        <v>10.63</v>
      </c>
      <c r="J63" s="56" t="n">
        <v>0.228613888888889</v>
      </c>
      <c r="L63" s="76" t="n">
        <v>11486.9464</v>
      </c>
      <c r="M63" s="77" t="n">
        <v>41.2066</v>
      </c>
      <c r="N63" s="77" t="n">
        <v>42.4197</v>
      </c>
      <c r="O63" s="77" t="n">
        <v>43.1765</v>
      </c>
      <c r="P63" s="77" t="n">
        <v>840.1</v>
      </c>
      <c r="Q63" s="77" t="n">
        <v>11.32</v>
      </c>
      <c r="R63" s="56" t="n">
        <v>0.23336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692.93</v>
      </c>
      <c r="I64" s="79" t="n">
        <v>10.02</v>
      </c>
      <c r="J64" s="61" t="n">
        <v>0.192480555555556</v>
      </c>
      <c r="L64" s="78" t="n">
        <v>7103.2056</v>
      </c>
      <c r="M64" s="79" t="n">
        <v>36.8558</v>
      </c>
      <c r="N64" s="79" t="n">
        <v>39.286</v>
      </c>
      <c r="O64" s="79" t="n">
        <v>39.8185</v>
      </c>
      <c r="P64" s="79" t="n">
        <v>737.57</v>
      </c>
      <c r="Q64" s="79" t="n">
        <v>10.03</v>
      </c>
      <c r="R64" s="61" t="n">
        <v>0.2048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602.87</v>
      </c>
      <c r="I65" s="79" t="n">
        <v>8.45</v>
      </c>
      <c r="J65" s="61" t="n">
        <v>0.167463888888889</v>
      </c>
      <c r="L65" s="78" t="n">
        <v>4057.2088</v>
      </c>
      <c r="M65" s="79" t="n">
        <v>32.8704</v>
      </c>
      <c r="N65" s="79" t="n">
        <v>37.0364</v>
      </c>
      <c r="O65" s="79" t="n">
        <v>37.5042</v>
      </c>
      <c r="P65" s="79" t="n">
        <v>610.21</v>
      </c>
      <c r="Q65" s="79" t="n">
        <v>8.72</v>
      </c>
      <c r="R65" s="61" t="n">
        <v>0.1695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507.37</v>
      </c>
      <c r="I66" s="81" t="n">
        <v>7.13</v>
      </c>
      <c r="J66" s="67" t="n">
        <v>0.140936111111111</v>
      </c>
      <c r="L66" s="80" t="n">
        <v>2094.416</v>
      </c>
      <c r="M66" s="81" t="n">
        <v>29.3069</v>
      </c>
      <c r="N66" s="81" t="n">
        <v>35.4827</v>
      </c>
      <c r="O66" s="81" t="n">
        <v>35.9266</v>
      </c>
      <c r="P66" s="81" t="n">
        <v>531.18</v>
      </c>
      <c r="Q66" s="81" t="n">
        <v>7.29</v>
      </c>
      <c r="R66" s="67" t="n">
        <v>0.1475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420.6</v>
      </c>
      <c r="I67" s="77" t="n">
        <v>5.24</v>
      </c>
      <c r="J67" s="56" t="n">
        <v>0.116833333333333</v>
      </c>
      <c r="L67" s="76" t="n">
        <v>4478.7312</v>
      </c>
      <c r="M67" s="77" t="n">
        <v>42.7018</v>
      </c>
      <c r="N67" s="77" t="n">
        <v>43.4703</v>
      </c>
      <c r="O67" s="77" t="n">
        <v>44.3225</v>
      </c>
      <c r="P67" s="77" t="n">
        <v>442.07</v>
      </c>
      <c r="Q67" s="77" t="n">
        <v>5.56</v>
      </c>
      <c r="R67" s="56" t="n">
        <v>0.12279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368.36</v>
      </c>
      <c r="I68" s="79" t="n">
        <v>4.75</v>
      </c>
      <c r="J68" s="61" t="n">
        <v>0.102322222222222</v>
      </c>
      <c r="L68" s="78" t="n">
        <v>2699.7744</v>
      </c>
      <c r="M68" s="79" t="n">
        <v>38.6701</v>
      </c>
      <c r="N68" s="79" t="n">
        <v>40.0461</v>
      </c>
      <c r="O68" s="79" t="n">
        <v>41.3395</v>
      </c>
      <c r="P68" s="79" t="n">
        <v>366.82</v>
      </c>
      <c r="Q68" s="79" t="n">
        <v>5.13</v>
      </c>
      <c r="R68" s="61" t="n">
        <v>0.1018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315.51</v>
      </c>
      <c r="I69" s="79" t="n">
        <v>4.33</v>
      </c>
      <c r="J69" s="61" t="n">
        <v>0.0876416666666667</v>
      </c>
      <c r="L69" s="78" t="n">
        <v>1487.0832</v>
      </c>
      <c r="M69" s="79" t="n">
        <v>34.782</v>
      </c>
      <c r="N69" s="79" t="n">
        <v>37.8451</v>
      </c>
      <c r="O69" s="79" t="n">
        <v>39.0638</v>
      </c>
      <c r="P69" s="79" t="n">
        <v>332.18</v>
      </c>
      <c r="Q69" s="79" t="n">
        <v>4.5</v>
      </c>
      <c r="R69" s="61" t="n">
        <v>0.09227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301</v>
      </c>
      <c r="I70" s="81" t="n">
        <v>3.76</v>
      </c>
      <c r="J70" s="67" t="n">
        <v>0.0836111111111111</v>
      </c>
      <c r="L70" s="80" t="n">
        <v>748.0488</v>
      </c>
      <c r="M70" s="81" t="n">
        <v>31.4096</v>
      </c>
      <c r="N70" s="81" t="n">
        <v>36.2701</v>
      </c>
      <c r="O70" s="81" t="n">
        <v>37.3227</v>
      </c>
      <c r="P70" s="81" t="n">
        <v>297.29</v>
      </c>
      <c r="Q70" s="81" t="n">
        <v>3.68</v>
      </c>
      <c r="R70" s="67" t="n">
        <v>0.08258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6027.68</v>
      </c>
      <c r="I71" s="77" t="n">
        <v>70.04</v>
      </c>
      <c r="J71" s="56" t="n">
        <v>1.67435555555556</v>
      </c>
      <c r="L71" s="76" t="n">
        <v>30102.7376</v>
      </c>
      <c r="M71" s="77" t="n">
        <v>44.0841</v>
      </c>
      <c r="N71" s="77" t="n">
        <v>47.3372</v>
      </c>
      <c r="O71" s="77" t="n">
        <v>48.4815</v>
      </c>
      <c r="P71" s="77" t="n">
        <v>6032.03</v>
      </c>
      <c r="Q71" s="77" t="n">
        <v>78.81</v>
      </c>
      <c r="R71" s="56" t="n">
        <v>1.67556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5326.66</v>
      </c>
      <c r="I72" s="79" t="n">
        <v>64.94</v>
      </c>
      <c r="J72" s="61" t="n">
        <v>1.47962777777778</v>
      </c>
      <c r="L72" s="78" t="n">
        <v>18527.6376</v>
      </c>
      <c r="M72" s="79" t="n">
        <v>41.5498</v>
      </c>
      <c r="N72" s="79" t="n">
        <v>44.9396</v>
      </c>
      <c r="O72" s="79" t="n">
        <v>46.1773</v>
      </c>
      <c r="P72" s="79" t="n">
        <v>5500.72</v>
      </c>
      <c r="Q72" s="79" t="n">
        <v>69.27</v>
      </c>
      <c r="R72" s="61" t="n">
        <v>1.5279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4897</v>
      </c>
      <c r="I73" s="79" t="n">
        <v>62.23</v>
      </c>
      <c r="J73" s="61" t="n">
        <v>1.36027777777778</v>
      </c>
      <c r="L73" s="78" t="n">
        <v>11415.68</v>
      </c>
      <c r="M73" s="79" t="n">
        <v>38.6487</v>
      </c>
      <c r="N73" s="79" t="n">
        <v>42.9297</v>
      </c>
      <c r="O73" s="79" t="n">
        <v>44.1408</v>
      </c>
      <c r="P73" s="79" t="n">
        <v>5168.64</v>
      </c>
      <c r="Q73" s="79" t="n">
        <v>66.63</v>
      </c>
      <c r="R73" s="61" t="n">
        <v>1.435733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4462.78</v>
      </c>
      <c r="I74" s="81" t="n">
        <v>54.91</v>
      </c>
      <c r="J74" s="67" t="n">
        <v>1.23966111111111</v>
      </c>
      <c r="L74" s="80" t="n">
        <v>6932.4608</v>
      </c>
      <c r="M74" s="81" t="n">
        <v>35.4639</v>
      </c>
      <c r="N74" s="81" t="n">
        <v>41.5074</v>
      </c>
      <c r="O74" s="81" t="n">
        <v>42.4072</v>
      </c>
      <c r="P74" s="81" t="n">
        <v>4803.99</v>
      </c>
      <c r="Q74" s="81" t="n">
        <v>57.86</v>
      </c>
      <c r="R74" s="67" t="n">
        <v>1.3344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5510.61</v>
      </c>
      <c r="I75" s="77" t="n">
        <v>61.35</v>
      </c>
      <c r="J75" s="56" t="n">
        <v>1.530725</v>
      </c>
      <c r="L75" s="76" t="n">
        <v>20030.396</v>
      </c>
      <c r="M75" s="77" t="n">
        <v>44.2688</v>
      </c>
      <c r="N75" s="77" t="n">
        <v>48.6331</v>
      </c>
      <c r="O75" s="77" t="n">
        <v>49.2797</v>
      </c>
      <c r="P75" s="77" t="n">
        <v>5766.36</v>
      </c>
      <c r="Q75" s="77" t="n">
        <v>62.4</v>
      </c>
      <c r="R75" s="56" t="n">
        <v>1.601766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5416.55</v>
      </c>
      <c r="I76" s="79" t="n">
        <v>52.81</v>
      </c>
      <c r="J76" s="61" t="n">
        <v>1.50459722222222</v>
      </c>
      <c r="L76" s="78" t="n">
        <v>11227.9936</v>
      </c>
      <c r="M76" s="79" t="n">
        <v>42.0756</v>
      </c>
      <c r="N76" s="79" t="n">
        <v>46.6253</v>
      </c>
      <c r="O76" s="79" t="n">
        <v>47.2486</v>
      </c>
      <c r="P76" s="79" t="n">
        <v>5111.36</v>
      </c>
      <c r="Q76" s="79" t="n">
        <v>59.65</v>
      </c>
      <c r="R76" s="61" t="n">
        <v>1.41982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4461.67</v>
      </c>
      <c r="I77" s="79" t="n">
        <v>52.21</v>
      </c>
      <c r="J77" s="61" t="n">
        <v>1.23935277777778</v>
      </c>
      <c r="L77" s="78" t="n">
        <v>6416.404</v>
      </c>
      <c r="M77" s="79" t="n">
        <v>39.6926</v>
      </c>
      <c r="N77" s="79" t="n">
        <v>44.7575</v>
      </c>
      <c r="O77" s="79" t="n">
        <v>45.3484</v>
      </c>
      <c r="P77" s="79" t="n">
        <v>4701.89</v>
      </c>
      <c r="Q77" s="79" t="n">
        <v>52.65</v>
      </c>
      <c r="R77" s="61" t="n">
        <v>1.30608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4316.9</v>
      </c>
      <c r="I78" s="81" t="n">
        <v>50.55</v>
      </c>
      <c r="J78" s="67" t="n">
        <v>1.19913888888889</v>
      </c>
      <c r="L78" s="80" t="n">
        <v>3698.2856</v>
      </c>
      <c r="M78" s="81" t="n">
        <v>37.0502</v>
      </c>
      <c r="N78" s="81" t="n">
        <v>43.2017</v>
      </c>
      <c r="O78" s="81" t="n">
        <v>43.3575</v>
      </c>
      <c r="P78" s="81" t="n">
        <v>4398.07</v>
      </c>
      <c r="Q78" s="81" t="n">
        <v>51.39</v>
      </c>
      <c r="R78" s="67" t="n">
        <v>1.22168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5617.8</v>
      </c>
      <c r="I79" s="77" t="n">
        <v>70.3</v>
      </c>
      <c r="J79" s="56" t="n">
        <v>1.5605</v>
      </c>
      <c r="L79" s="76" t="n">
        <v>22010.1872</v>
      </c>
      <c r="M79" s="77" t="n">
        <v>44.6586</v>
      </c>
      <c r="N79" s="77" t="n">
        <v>48.0483</v>
      </c>
      <c r="O79" s="77" t="n">
        <v>48.9574</v>
      </c>
      <c r="P79" s="77" t="n">
        <v>5734.77</v>
      </c>
      <c r="Q79" s="77" t="n">
        <v>63.84</v>
      </c>
      <c r="R79" s="56" t="n">
        <v>1.5929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4960.63</v>
      </c>
      <c r="I80" s="79" t="n">
        <v>55.09</v>
      </c>
      <c r="J80" s="61" t="n">
        <v>1.37795277777778</v>
      </c>
      <c r="L80" s="78" t="n">
        <v>13250.1032</v>
      </c>
      <c r="M80" s="79" t="n">
        <v>42.3388</v>
      </c>
      <c r="N80" s="79" t="n">
        <v>45.8974</v>
      </c>
      <c r="O80" s="79" t="n">
        <v>46.9204</v>
      </c>
      <c r="P80" s="79" t="n">
        <v>5064.71</v>
      </c>
      <c r="Q80" s="79" t="n">
        <v>62.01</v>
      </c>
      <c r="R80" s="61" t="n">
        <v>1.40686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4660.72</v>
      </c>
      <c r="I81" s="79" t="n">
        <v>54.92</v>
      </c>
      <c r="J81" s="61" t="n">
        <v>1.29464444444444</v>
      </c>
      <c r="L81" s="78" t="n">
        <v>8042.3712</v>
      </c>
      <c r="M81" s="79" t="n">
        <v>39.6912</v>
      </c>
      <c r="N81" s="79" t="n">
        <v>43.9465</v>
      </c>
      <c r="O81" s="79" t="n">
        <v>45.0039</v>
      </c>
      <c r="P81" s="79" t="n">
        <v>4903.86</v>
      </c>
      <c r="Q81" s="79" t="n">
        <v>54.55</v>
      </c>
      <c r="R81" s="61" t="n">
        <v>1.36218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4428.36</v>
      </c>
      <c r="I82" s="81" t="n">
        <v>48.46</v>
      </c>
      <c r="J82" s="67" t="n">
        <v>1.2301</v>
      </c>
      <c r="L82" s="80" t="n">
        <v>4872.572</v>
      </c>
      <c r="M82" s="81" t="n">
        <v>36.7891</v>
      </c>
      <c r="N82" s="81" t="n">
        <v>42.4815</v>
      </c>
      <c r="O82" s="81" t="n">
        <v>43.4239</v>
      </c>
      <c r="P82" s="81" t="n">
        <v>4644.68</v>
      </c>
      <c r="Q82" s="81" t="n">
        <v>49.51</v>
      </c>
      <c r="R82" s="67" t="n">
        <v>1.29018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3013.38</v>
      </c>
      <c r="I83" s="77" t="n">
        <v>32.75</v>
      </c>
      <c r="J83" s="56" t="n">
        <v>0.83705</v>
      </c>
      <c r="L83" s="76" t="n">
        <v>22462.536</v>
      </c>
      <c r="M83" s="77" t="n">
        <v>42.1851</v>
      </c>
      <c r="N83" s="77" t="n">
        <v>44.0976</v>
      </c>
      <c r="O83" s="77" t="n">
        <v>44.778</v>
      </c>
      <c r="P83" s="77" t="n">
        <v>2740.95</v>
      </c>
      <c r="Q83" s="77" t="n">
        <v>37.95</v>
      </c>
      <c r="R83" s="56" t="n">
        <v>0.7613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2304.35</v>
      </c>
      <c r="I84" s="79" t="n">
        <v>30.18</v>
      </c>
      <c r="J84" s="61" t="n">
        <v>0.640097222222222</v>
      </c>
      <c r="L84" s="78" t="n">
        <v>12847.7864</v>
      </c>
      <c r="M84" s="79" t="n">
        <v>38.6867</v>
      </c>
      <c r="N84" s="79" t="n">
        <v>41.1084</v>
      </c>
      <c r="O84" s="79" t="n">
        <v>41.5397</v>
      </c>
      <c r="P84" s="79" t="n">
        <v>2322.04</v>
      </c>
      <c r="Q84" s="79" t="n">
        <v>34.31</v>
      </c>
      <c r="R84" s="61" t="n">
        <v>0.64501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2022.95</v>
      </c>
      <c r="I85" s="79" t="n">
        <v>26.86</v>
      </c>
      <c r="J85" s="61" t="n">
        <v>0.561930555555556</v>
      </c>
      <c r="L85" s="78" t="n">
        <v>7349.8904</v>
      </c>
      <c r="M85" s="79" t="n">
        <v>35.5724</v>
      </c>
      <c r="N85" s="79" t="n">
        <v>38.7943</v>
      </c>
      <c r="O85" s="79" t="n">
        <v>39.059</v>
      </c>
      <c r="P85" s="79" t="n">
        <v>2044.99</v>
      </c>
      <c r="Q85" s="79" t="n">
        <v>29.13</v>
      </c>
      <c r="R85" s="61" t="n">
        <v>0.568052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824.57</v>
      </c>
      <c r="I86" s="81" t="n">
        <v>22.56</v>
      </c>
      <c r="J86" s="67" t="n">
        <v>0.506825</v>
      </c>
      <c r="L86" s="80" t="n">
        <v>4310.0128</v>
      </c>
      <c r="M86" s="81" t="n">
        <v>32.6595</v>
      </c>
      <c r="N86" s="81" t="n">
        <v>37.0646</v>
      </c>
      <c r="O86" s="81" t="n">
        <v>37.1285</v>
      </c>
      <c r="P86" s="81" t="n">
        <v>1856.26</v>
      </c>
      <c r="Q86" s="81" t="n">
        <v>24.82</v>
      </c>
      <c r="R86" s="67" t="n">
        <v>0.515627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4787.76</v>
      </c>
      <c r="I87" s="77" t="n">
        <v>52.19</v>
      </c>
      <c r="J87" s="56" t="n">
        <v>1.32993333333333</v>
      </c>
      <c r="L87" s="76" t="n">
        <v>22642.523</v>
      </c>
      <c r="M87" s="77" t="n">
        <v>45.1899</v>
      </c>
      <c r="N87" s="77" t="n">
        <v>47.0536</v>
      </c>
      <c r="O87" s="77" t="n">
        <v>47.3335</v>
      </c>
      <c r="P87" s="77" t="n">
        <v>4758.01</v>
      </c>
      <c r="Q87" s="77" t="n">
        <v>58.98</v>
      </c>
      <c r="R87" s="56" t="n">
        <v>1.32166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4703.16</v>
      </c>
      <c r="I88" s="79" t="n">
        <v>49.16</v>
      </c>
      <c r="J88" s="61" t="n">
        <v>1.30643333333333</v>
      </c>
      <c r="L88" s="78" t="n">
        <v>15037.4174</v>
      </c>
      <c r="M88" s="79" t="n">
        <v>41.1738</v>
      </c>
      <c r="N88" s="79" t="n">
        <v>43.6474</v>
      </c>
      <c r="O88" s="79" t="n">
        <v>43.8034</v>
      </c>
      <c r="P88" s="79" t="n">
        <v>4460.34</v>
      </c>
      <c r="Q88" s="79" t="n">
        <v>54.64</v>
      </c>
      <c r="R88" s="61" t="n">
        <v>1.2389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926.75</v>
      </c>
      <c r="I89" s="79" t="n">
        <v>46.63</v>
      </c>
      <c r="J89" s="61" t="n">
        <v>1.09076388888889</v>
      </c>
      <c r="L89" s="78" t="n">
        <v>9741.553</v>
      </c>
      <c r="M89" s="79" t="n">
        <v>37.3623</v>
      </c>
      <c r="N89" s="79" t="n">
        <v>41.1397</v>
      </c>
      <c r="O89" s="79" t="n">
        <v>41.0746</v>
      </c>
      <c r="P89" s="79" t="n">
        <v>3992.11</v>
      </c>
      <c r="Q89" s="79" t="n">
        <v>49.52</v>
      </c>
      <c r="R89" s="61" t="n">
        <v>1.10891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3517.48</v>
      </c>
      <c r="I90" s="81" t="n">
        <v>41.18</v>
      </c>
      <c r="J90" s="67" t="n">
        <v>0.977077777777778</v>
      </c>
      <c r="L90" s="80" t="n">
        <v>6329.7274</v>
      </c>
      <c r="M90" s="81" t="n">
        <v>33.7429</v>
      </c>
      <c r="N90" s="81" t="n">
        <v>39.3276</v>
      </c>
      <c r="O90" s="81" t="n">
        <v>38.892</v>
      </c>
      <c r="P90" s="81" t="n">
        <v>3519.25</v>
      </c>
      <c r="Q90" s="81" t="n">
        <v>45.29</v>
      </c>
      <c r="R90" s="67" t="n">
        <v>0.977569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4011.08</v>
      </c>
      <c r="I91" s="77" t="n">
        <v>37.84</v>
      </c>
      <c r="J91" s="56" t="n">
        <v>1.11418888888889</v>
      </c>
      <c r="L91" s="76" t="n">
        <v>33711.0336</v>
      </c>
      <c r="M91" s="77" t="n">
        <v>46.8982</v>
      </c>
      <c r="N91" s="77" t="n">
        <v>45.8221</v>
      </c>
      <c r="O91" s="77" t="n">
        <v>45.904</v>
      </c>
      <c r="P91" s="77" t="n">
        <v>3715.82</v>
      </c>
      <c r="Q91" s="77" t="n">
        <v>44.06</v>
      </c>
      <c r="R91" s="56" t="n">
        <v>1.0321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3365.28</v>
      </c>
      <c r="I92" s="79" t="n">
        <v>35.87</v>
      </c>
      <c r="J92" s="61" t="n">
        <v>0.9348</v>
      </c>
      <c r="L92" s="78" t="n">
        <v>24839.2192</v>
      </c>
      <c r="M92" s="79" t="n">
        <v>42.4895</v>
      </c>
      <c r="N92" s="79" t="n">
        <v>41.1902</v>
      </c>
      <c r="O92" s="79" t="n">
        <v>41.5853</v>
      </c>
      <c r="P92" s="79" t="n">
        <v>3387.42</v>
      </c>
      <c r="Q92" s="79" t="n">
        <v>41.95</v>
      </c>
      <c r="R92" s="61" t="n">
        <v>0.9409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3445.28</v>
      </c>
      <c r="I93" s="79" t="n">
        <v>37.13</v>
      </c>
      <c r="J93" s="61" t="n">
        <v>0.957022222222222</v>
      </c>
      <c r="L93" s="78" t="n">
        <v>18873.8272</v>
      </c>
      <c r="M93" s="79" t="n">
        <v>37.9274</v>
      </c>
      <c r="N93" s="79" t="n">
        <v>38.9338</v>
      </c>
      <c r="O93" s="79" t="n">
        <v>39.4356</v>
      </c>
      <c r="P93" s="79" t="n">
        <v>3212.48</v>
      </c>
      <c r="Q93" s="79" t="n">
        <v>41.5</v>
      </c>
      <c r="R93" s="61" t="n">
        <v>0.89235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909.62</v>
      </c>
      <c r="I94" s="81" t="n">
        <v>35.69</v>
      </c>
      <c r="J94" s="67" t="n">
        <v>0.808227777777778</v>
      </c>
      <c r="L94" s="80" t="n">
        <v>14284.06</v>
      </c>
      <c r="M94" s="81" t="n">
        <v>33.1866</v>
      </c>
      <c r="N94" s="81" t="n">
        <v>37.685</v>
      </c>
      <c r="O94" s="81" t="n">
        <v>37.845</v>
      </c>
      <c r="P94" s="81" t="n">
        <v>2980.02</v>
      </c>
      <c r="Q94" s="81" t="n">
        <v>39.81</v>
      </c>
      <c r="R94" s="67" t="n">
        <v>0.82778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4038.27</v>
      </c>
      <c r="I95" s="77" t="n">
        <v>44.04</v>
      </c>
      <c r="J95" s="56" t="n">
        <v>1.12174166666667</v>
      </c>
      <c r="L95" s="76" t="n">
        <v>5138.3558</v>
      </c>
      <c r="M95" s="77" t="n">
        <v>50.9713</v>
      </c>
      <c r="N95" s="77" t="n">
        <v>53.5515</v>
      </c>
      <c r="O95" s="77" t="n">
        <v>54.45</v>
      </c>
      <c r="P95" s="77" t="n">
        <v>4229.68</v>
      </c>
      <c r="Q95" s="77" t="n">
        <v>46.98</v>
      </c>
      <c r="R95" s="56" t="n">
        <v>1.1749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4211.14</v>
      </c>
      <c r="I96" s="79" t="n">
        <v>42.28</v>
      </c>
      <c r="J96" s="61" t="n">
        <v>1.16976111111111</v>
      </c>
      <c r="L96" s="78" t="n">
        <v>3473.8842</v>
      </c>
      <c r="M96" s="79" t="n">
        <v>47.1604</v>
      </c>
      <c r="N96" s="79" t="n">
        <v>50.1928</v>
      </c>
      <c r="O96" s="79" t="n">
        <v>51.1199</v>
      </c>
      <c r="P96" s="79" t="n">
        <v>3886.6</v>
      </c>
      <c r="Q96" s="79" t="n">
        <v>46.41</v>
      </c>
      <c r="R96" s="61" t="n">
        <v>1.07961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3593.1</v>
      </c>
      <c r="I97" s="79" t="n">
        <v>39.82</v>
      </c>
      <c r="J97" s="61" t="n">
        <v>0.998083333333333</v>
      </c>
      <c r="L97" s="78" t="n">
        <v>2368.1722</v>
      </c>
      <c r="M97" s="79" t="n">
        <v>43.5837</v>
      </c>
      <c r="N97" s="79" t="n">
        <v>47.6428</v>
      </c>
      <c r="O97" s="79" t="n">
        <v>48.7316</v>
      </c>
      <c r="P97" s="79" t="n">
        <v>3757.07</v>
      </c>
      <c r="Q97" s="79" t="n">
        <v>44.03</v>
      </c>
      <c r="R97" s="61" t="n">
        <v>1.0436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3967.14</v>
      </c>
      <c r="I98" s="81" t="n">
        <v>40.18</v>
      </c>
      <c r="J98" s="67" t="n">
        <v>1.10198333333333</v>
      </c>
      <c r="L98" s="80" t="n">
        <v>1589.385</v>
      </c>
      <c r="M98" s="81" t="n">
        <v>39.5815</v>
      </c>
      <c r="N98" s="81" t="n">
        <v>45.6787</v>
      </c>
      <c r="O98" s="81" t="n">
        <v>46.7051</v>
      </c>
      <c r="P98" s="81" t="n">
        <v>3685.24</v>
      </c>
      <c r="Q98" s="81" t="n">
        <v>41.88</v>
      </c>
      <c r="R98" s="67" t="n">
        <v>1.0236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9.6284688130657</v>
      </c>
      <c r="J106" s="82" t="n">
        <f aca="false">GEOMEAN(J3:J98)</f>
        <v>0.944605524560854</v>
      </c>
      <c r="Q106" s="82" t="n">
        <f aca="false">GEOMEAN(Q3:Q98)</f>
        <v>43.2779064116002</v>
      </c>
      <c r="R106" s="82" t="n">
        <f aca="false">GEOMEAN(R3:R98)</f>
        <v>0.959231058572894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9209130980431</v>
      </c>
      <c r="R107" s="32" t="n">
        <f aca="false">R106/J106</f>
        <v>1.0154832187953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51980555555556</v>
      </c>
      <c r="J108" s="82" t="n">
        <f aca="false">SUM(J3:J98)</f>
        <v>137.080219444444</v>
      </c>
      <c r="Q108" s="82" t="n">
        <f aca="false">SUM(Q3:Q98)/3600</f>
        <v>1.68896944444444</v>
      </c>
      <c r="R108" s="82" t="n">
        <f aca="false">SUM(R3:R98)</f>
        <v>138.92928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40.0517572183029</v>
      </c>
      <c r="J113" s="82" t="n">
        <f aca="false">GEOMEAN(J3:J82)</f>
        <v>0.946985490308657</v>
      </c>
      <c r="Q113" s="82" t="n">
        <f aca="false">GEOMEAN(Q3:Q82)</f>
        <v>43.6009667661096</v>
      </c>
      <c r="R113" s="82" t="n">
        <f aca="false">GEOMEAN(R3:R82)</f>
        <v>0.967992177394003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8861557630198</v>
      </c>
      <c r="R114" s="32" t="n">
        <f aca="false">R113/J113</f>
        <v>1.02218269160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1.0496</v>
      </c>
      <c r="E3" s="55" t="n">
        <v>41.8022</v>
      </c>
      <c r="F3" s="55" t="n">
        <v>41.6554</v>
      </c>
      <c r="G3" s="55" t="n">
        <v>44.4088</v>
      </c>
      <c r="H3" s="55" t="n">
        <v>19709.7</v>
      </c>
      <c r="I3" s="55" t="n">
        <v>39.51</v>
      </c>
      <c r="J3" s="56" t="n">
        <v>5.47491666666667</v>
      </c>
      <c r="L3" s="54" t="n">
        <v>12930.6672</v>
      </c>
      <c r="M3" s="55" t="n">
        <v>41.856</v>
      </c>
      <c r="N3" s="55" t="n">
        <v>41.6794</v>
      </c>
      <c r="O3" s="55" t="n">
        <v>44.4246</v>
      </c>
      <c r="P3" s="55" t="n">
        <v>18445.78</v>
      </c>
      <c r="Q3" s="55" t="n">
        <v>45.33</v>
      </c>
      <c r="R3" s="57" t="n">
        <v>5.1238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6369.98</v>
      </c>
      <c r="I4" s="60" t="n">
        <v>32.17</v>
      </c>
      <c r="J4" s="61" t="n">
        <v>4.54721666666667</v>
      </c>
      <c r="L4" s="59" t="n">
        <v>5260.6272</v>
      </c>
      <c r="M4" s="60" t="n">
        <v>39.3401</v>
      </c>
      <c r="N4" s="60" t="n">
        <v>39.9764</v>
      </c>
      <c r="O4" s="60" t="n">
        <v>42.4594</v>
      </c>
      <c r="P4" s="60" t="n">
        <v>15046.12</v>
      </c>
      <c r="Q4" s="60" t="n">
        <v>35.19</v>
      </c>
      <c r="R4" s="62" t="n">
        <v>4.17947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3508.86</v>
      </c>
      <c r="I5" s="60" t="n">
        <v>29.14</v>
      </c>
      <c r="J5" s="61" t="n">
        <v>3.75246111111111</v>
      </c>
      <c r="L5" s="59" t="n">
        <v>2538.3216</v>
      </c>
      <c r="M5" s="60" t="n">
        <v>36.7527</v>
      </c>
      <c r="N5" s="60" t="n">
        <v>38.694</v>
      </c>
      <c r="O5" s="60" t="n">
        <v>40.9427</v>
      </c>
      <c r="P5" s="60" t="n">
        <v>13304.66</v>
      </c>
      <c r="Q5" s="60" t="n">
        <v>30.72</v>
      </c>
      <c r="R5" s="62" t="n">
        <v>3.695738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12444.15</v>
      </c>
      <c r="I6" s="66" t="n">
        <v>28.75</v>
      </c>
      <c r="J6" s="67" t="n">
        <v>3.45670833333333</v>
      </c>
      <c r="L6" s="65" t="n">
        <v>1321.1552</v>
      </c>
      <c r="M6" s="66" t="n">
        <v>34.0559</v>
      </c>
      <c r="N6" s="66" t="n">
        <v>37.7057</v>
      </c>
      <c r="O6" s="66" t="n">
        <v>39.8377</v>
      </c>
      <c r="P6" s="66" t="n">
        <v>12991.78</v>
      </c>
      <c r="Q6" s="66" t="n">
        <v>28.19</v>
      </c>
      <c r="R6" s="68" t="n">
        <v>3.608827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860.0832</v>
      </c>
      <c r="E7" s="55" t="n">
        <v>40.2658</v>
      </c>
      <c r="F7" s="55" t="n">
        <v>45.2726</v>
      </c>
      <c r="G7" s="55" t="n">
        <v>44.8627</v>
      </c>
      <c r="H7" s="55" t="n">
        <v>27749.79</v>
      </c>
      <c r="I7" s="55" t="n">
        <v>58.48</v>
      </c>
      <c r="J7" s="56" t="n">
        <v>7.708275</v>
      </c>
      <c r="L7" s="54" t="n">
        <v>32729.648</v>
      </c>
      <c r="M7" s="55" t="n">
        <v>40.3957</v>
      </c>
      <c r="N7" s="55" t="n">
        <v>45.2982</v>
      </c>
      <c r="O7" s="55" t="n">
        <v>44.8903</v>
      </c>
      <c r="P7" s="55" t="n">
        <v>26964.77</v>
      </c>
      <c r="Q7" s="55" t="n">
        <v>63.87</v>
      </c>
      <c r="R7" s="57" t="n">
        <v>7.490213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23312.34</v>
      </c>
      <c r="I8" s="60" t="n">
        <v>48.53</v>
      </c>
      <c r="J8" s="61" t="n">
        <v>6.47565</v>
      </c>
      <c r="L8" s="59" t="n">
        <v>15757.0832</v>
      </c>
      <c r="M8" s="60" t="n">
        <v>37.4164</v>
      </c>
      <c r="N8" s="60" t="n">
        <v>43.3709</v>
      </c>
      <c r="O8" s="60" t="n">
        <v>43.5042</v>
      </c>
      <c r="P8" s="60" t="n">
        <v>22609.61</v>
      </c>
      <c r="Q8" s="60" t="n">
        <v>51.37</v>
      </c>
      <c r="R8" s="62" t="n">
        <v>6.28044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20400.99</v>
      </c>
      <c r="I9" s="60" t="n">
        <v>43.48</v>
      </c>
      <c r="J9" s="61" t="n">
        <v>5.66694166666667</v>
      </c>
      <c r="L9" s="59" t="n">
        <v>8263.9312</v>
      </c>
      <c r="M9" s="60" t="n">
        <v>34.4415</v>
      </c>
      <c r="N9" s="60" t="n">
        <v>41.7347</v>
      </c>
      <c r="O9" s="60" t="n">
        <v>42.2036</v>
      </c>
      <c r="P9" s="60" t="n">
        <v>20448.89</v>
      </c>
      <c r="Q9" s="60" t="n">
        <v>42.94</v>
      </c>
      <c r="R9" s="62" t="n">
        <v>5.680247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8200.37</v>
      </c>
      <c r="I10" s="66" t="n">
        <v>36.13</v>
      </c>
      <c r="J10" s="67" t="n">
        <v>5.05565833333333</v>
      </c>
      <c r="L10" s="65" t="n">
        <v>4637.6864</v>
      </c>
      <c r="M10" s="66" t="n">
        <v>31.6519</v>
      </c>
      <c r="N10" s="66" t="n">
        <v>40.4415</v>
      </c>
      <c r="O10" s="66" t="n">
        <v>41.1235</v>
      </c>
      <c r="P10" s="66" t="n">
        <v>17925.26</v>
      </c>
      <c r="Q10" s="66" t="n">
        <v>37.64</v>
      </c>
      <c r="R10" s="68" t="n">
        <v>4.97923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9122.5904</v>
      </c>
      <c r="E11" s="55" t="n">
        <v>39.318</v>
      </c>
      <c r="F11" s="55" t="n">
        <v>39.8772</v>
      </c>
      <c r="G11" s="55" t="n">
        <v>38.1405</v>
      </c>
      <c r="H11" s="55" t="n">
        <v>84163.89</v>
      </c>
      <c r="I11" s="55" t="n">
        <v>149.69</v>
      </c>
      <c r="J11" s="56" t="n">
        <v>23.3788583333333</v>
      </c>
      <c r="L11" s="54" t="n">
        <v>217822.776</v>
      </c>
      <c r="M11" s="55" t="n">
        <v>39.6526</v>
      </c>
      <c r="N11" s="55" t="n">
        <v>39.9052</v>
      </c>
      <c r="O11" s="55" t="n">
        <v>38.1666</v>
      </c>
      <c r="P11" s="55" t="n">
        <v>81204.99</v>
      </c>
      <c r="Q11" s="55" t="n">
        <v>157.61</v>
      </c>
      <c r="R11" s="57" t="n">
        <v>22.55694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67929.75</v>
      </c>
      <c r="I12" s="60" t="n">
        <v>131.82</v>
      </c>
      <c r="J12" s="61" t="n">
        <v>18.869375</v>
      </c>
      <c r="L12" s="59" t="n">
        <v>106531.1744</v>
      </c>
      <c r="M12" s="60" t="n">
        <v>34.302</v>
      </c>
      <c r="N12" s="60" t="n">
        <v>38.4807</v>
      </c>
      <c r="O12" s="60" t="n">
        <v>36.7532</v>
      </c>
      <c r="P12" s="60" t="n">
        <v>64622.27</v>
      </c>
      <c r="Q12" s="60" t="n">
        <v>130.11</v>
      </c>
      <c r="R12" s="62" t="n">
        <v>17.950630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44359.24</v>
      </c>
      <c r="I13" s="60" t="n">
        <v>99.1</v>
      </c>
      <c r="J13" s="61" t="n">
        <v>12.3220111111111</v>
      </c>
      <c r="L13" s="59" t="n">
        <v>29928.384</v>
      </c>
      <c r="M13" s="60" t="n">
        <v>29.7195</v>
      </c>
      <c r="N13" s="60" t="n">
        <v>37.4227</v>
      </c>
      <c r="O13" s="60" t="n">
        <v>35.6912</v>
      </c>
      <c r="P13" s="60" t="n">
        <v>42725.31</v>
      </c>
      <c r="Q13" s="60" t="n">
        <v>107.89</v>
      </c>
      <c r="R13" s="62" t="n">
        <v>11.868141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32379.44</v>
      </c>
      <c r="I14" s="66" t="n">
        <v>64.87</v>
      </c>
      <c r="J14" s="67" t="n">
        <v>8.99428888888889</v>
      </c>
      <c r="L14" s="65" t="n">
        <v>7272.7328</v>
      </c>
      <c r="M14" s="66" t="n">
        <v>28.0095</v>
      </c>
      <c r="N14" s="66" t="n">
        <v>36.6238</v>
      </c>
      <c r="O14" s="66" t="n">
        <v>34.8225</v>
      </c>
      <c r="P14" s="66" t="n">
        <v>31905.38</v>
      </c>
      <c r="Q14" s="66" t="n">
        <v>64.19</v>
      </c>
      <c r="R14" s="68" t="n">
        <v>8.8626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798.8496</v>
      </c>
      <c r="E15" s="55" t="n">
        <v>41.5519</v>
      </c>
      <c r="F15" s="55" t="n">
        <v>46.87</v>
      </c>
      <c r="G15" s="55" t="n">
        <v>46.4697</v>
      </c>
      <c r="H15" s="55" t="n">
        <v>48095.95</v>
      </c>
      <c r="I15" s="55" t="n">
        <v>90.31</v>
      </c>
      <c r="J15" s="56" t="n">
        <v>13.3599861111111</v>
      </c>
      <c r="L15" s="54" t="n">
        <v>23484.1776</v>
      </c>
      <c r="M15" s="55" t="n">
        <v>41.6502</v>
      </c>
      <c r="N15" s="55" t="n">
        <v>46.9783</v>
      </c>
      <c r="O15" s="55" t="n">
        <v>46.58</v>
      </c>
      <c r="P15" s="55" t="n">
        <v>52336.79</v>
      </c>
      <c r="Q15" s="55" t="n">
        <v>99.08</v>
      </c>
      <c r="R15" s="57" t="n">
        <v>14.537997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37179.81</v>
      </c>
      <c r="I16" s="60" t="n">
        <v>71.95</v>
      </c>
      <c r="J16" s="61" t="n">
        <v>10.327725</v>
      </c>
      <c r="L16" s="59" t="n">
        <v>5926.6432</v>
      </c>
      <c r="M16" s="60" t="n">
        <v>40.2273</v>
      </c>
      <c r="N16" s="60" t="n">
        <v>46.2469</v>
      </c>
      <c r="O16" s="60" t="n">
        <v>46.0354</v>
      </c>
      <c r="P16" s="60" t="n">
        <v>36037.81</v>
      </c>
      <c r="Q16" s="60" t="n">
        <v>75.35</v>
      </c>
      <c r="R16" s="62" t="n">
        <v>10.010502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32601.61</v>
      </c>
      <c r="I17" s="60" t="n">
        <v>58.08</v>
      </c>
      <c r="J17" s="61" t="n">
        <v>9.05600277777778</v>
      </c>
      <c r="L17" s="59" t="n">
        <v>2449.9872</v>
      </c>
      <c r="M17" s="60" t="n">
        <v>38.907</v>
      </c>
      <c r="N17" s="60" t="n">
        <v>45.6098</v>
      </c>
      <c r="O17" s="60" t="n">
        <v>45.5301</v>
      </c>
      <c r="P17" s="60" t="n">
        <v>32575.94</v>
      </c>
      <c r="Q17" s="60" t="n">
        <v>60.66</v>
      </c>
      <c r="R17" s="62" t="n">
        <v>9.048872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9638.56</v>
      </c>
      <c r="I18" s="66" t="n">
        <v>53.93</v>
      </c>
      <c r="J18" s="67" t="n">
        <v>8.23293333333333</v>
      </c>
      <c r="L18" s="65" t="n">
        <v>1186.2272</v>
      </c>
      <c r="M18" s="66" t="n">
        <v>37.1445</v>
      </c>
      <c r="N18" s="66" t="n">
        <v>44.9772</v>
      </c>
      <c r="O18" s="66" t="n">
        <v>45.0961</v>
      </c>
      <c r="P18" s="66" t="n">
        <v>29869.68</v>
      </c>
      <c r="Q18" s="66" t="n">
        <v>51.99</v>
      </c>
      <c r="R18" s="68" t="n">
        <v>8.29713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6811.41</v>
      </c>
      <c r="I19" s="77" t="n">
        <v>41.84</v>
      </c>
      <c r="J19" s="56" t="n">
        <v>4.66983611111111</v>
      </c>
      <c r="L19" s="76" t="n">
        <v>4711.5248</v>
      </c>
      <c r="M19" s="77" t="n">
        <v>41.8477</v>
      </c>
      <c r="N19" s="77" t="n">
        <v>43.7395</v>
      </c>
      <c r="O19" s="77" t="n">
        <v>45.5977</v>
      </c>
      <c r="P19" s="77" t="n">
        <v>15812.02</v>
      </c>
      <c r="Q19" s="77" t="n">
        <v>40.11</v>
      </c>
      <c r="R19" s="56" t="n">
        <v>4.3922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4413.99</v>
      </c>
      <c r="I20" s="79" t="n">
        <v>31.79</v>
      </c>
      <c r="J20" s="61" t="n">
        <v>4.00388611111111</v>
      </c>
      <c r="L20" s="78" t="n">
        <v>2182.8936</v>
      </c>
      <c r="M20" s="79" t="n">
        <v>39.9704</v>
      </c>
      <c r="N20" s="79" t="n">
        <v>42.3977</v>
      </c>
      <c r="O20" s="79" t="n">
        <v>43.625</v>
      </c>
      <c r="P20" s="79" t="n">
        <v>14270.38</v>
      </c>
      <c r="Q20" s="79" t="n">
        <v>31.35</v>
      </c>
      <c r="R20" s="61" t="n">
        <v>3.96399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12694.89</v>
      </c>
      <c r="I21" s="79" t="n">
        <v>30.82</v>
      </c>
      <c r="J21" s="61" t="n">
        <v>3.52635833333333</v>
      </c>
      <c r="L21" s="78" t="n">
        <v>1072.2232</v>
      </c>
      <c r="M21" s="79" t="n">
        <v>37.6035</v>
      </c>
      <c r="N21" s="79" t="n">
        <v>41.2671</v>
      </c>
      <c r="O21" s="79" t="n">
        <v>42.2668</v>
      </c>
      <c r="P21" s="79" t="n">
        <v>12708.55</v>
      </c>
      <c r="Q21" s="79" t="n">
        <v>30.11</v>
      </c>
      <c r="R21" s="61" t="n">
        <v>3.53015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11515.89</v>
      </c>
      <c r="I22" s="81" t="n">
        <v>25.14</v>
      </c>
      <c r="J22" s="67" t="n">
        <v>3.19885833333333</v>
      </c>
      <c r="L22" s="80" t="n">
        <v>542.1512</v>
      </c>
      <c r="M22" s="81" t="n">
        <v>35.1623</v>
      </c>
      <c r="N22" s="81" t="n">
        <v>40.4212</v>
      </c>
      <c r="O22" s="81" t="n">
        <v>41.3883</v>
      </c>
      <c r="P22" s="81" t="n">
        <v>11768.39</v>
      </c>
      <c r="Q22" s="81" t="n">
        <v>23.45</v>
      </c>
      <c r="R22" s="67" t="n">
        <v>3.2689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7151.83</v>
      </c>
      <c r="I23" s="77" t="n">
        <v>44.62</v>
      </c>
      <c r="J23" s="56" t="n">
        <v>4.76439722222222</v>
      </c>
      <c r="L23" s="76" t="n">
        <v>7587.0192</v>
      </c>
      <c r="M23" s="77" t="n">
        <v>40.2019</v>
      </c>
      <c r="N23" s="77" t="n">
        <v>42.6503</v>
      </c>
      <c r="O23" s="77" t="n">
        <v>44.1017</v>
      </c>
      <c r="P23" s="77" t="n">
        <v>15792.61</v>
      </c>
      <c r="Q23" s="77" t="n">
        <v>39.05</v>
      </c>
      <c r="R23" s="56" t="n">
        <v>4.3868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14294.89</v>
      </c>
      <c r="I24" s="79" t="n">
        <v>30.95</v>
      </c>
      <c r="J24" s="61" t="n">
        <v>3.97080277777778</v>
      </c>
      <c r="L24" s="78" t="n">
        <v>3318.3072</v>
      </c>
      <c r="M24" s="79" t="n">
        <v>37.6767</v>
      </c>
      <c r="N24" s="79" t="n">
        <v>40.855</v>
      </c>
      <c r="O24" s="79" t="n">
        <v>41.6705</v>
      </c>
      <c r="P24" s="79" t="n">
        <v>12808.45</v>
      </c>
      <c r="Q24" s="79" t="n">
        <v>34.64</v>
      </c>
      <c r="R24" s="61" t="n">
        <v>3.55790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12593.06</v>
      </c>
      <c r="I25" s="79" t="n">
        <v>25.6</v>
      </c>
      <c r="J25" s="61" t="n">
        <v>3.49807222222222</v>
      </c>
      <c r="L25" s="78" t="n">
        <v>1536.7896</v>
      </c>
      <c r="M25" s="79" t="n">
        <v>35.0494</v>
      </c>
      <c r="N25" s="79" t="n">
        <v>39.3456</v>
      </c>
      <c r="O25" s="79" t="n">
        <v>40.0646</v>
      </c>
      <c r="P25" s="79" t="n">
        <v>10743.11</v>
      </c>
      <c r="Q25" s="79" t="n">
        <v>29.64</v>
      </c>
      <c r="R25" s="61" t="n">
        <v>2.98419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10568.7</v>
      </c>
      <c r="I26" s="81" t="n">
        <v>24.39</v>
      </c>
      <c r="J26" s="67" t="n">
        <v>2.93575</v>
      </c>
      <c r="L26" s="80" t="n">
        <v>717.6128</v>
      </c>
      <c r="M26" s="81" t="n">
        <v>32.5154</v>
      </c>
      <c r="N26" s="81" t="n">
        <v>38.23</v>
      </c>
      <c r="O26" s="81" t="n">
        <v>39.1681</v>
      </c>
      <c r="P26" s="81" t="n">
        <v>10614.51</v>
      </c>
      <c r="Q26" s="81" t="n">
        <v>27.13</v>
      </c>
      <c r="R26" s="67" t="n">
        <v>2.94847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37159.15</v>
      </c>
      <c r="I27" s="77" t="n">
        <v>78.63</v>
      </c>
      <c r="J27" s="56" t="n">
        <v>10.3219861111111</v>
      </c>
      <c r="L27" s="76" t="n">
        <v>18079.984</v>
      </c>
      <c r="M27" s="77" t="n">
        <v>38.6007</v>
      </c>
      <c r="N27" s="77" t="n">
        <v>40.2153</v>
      </c>
      <c r="O27" s="77" t="n">
        <v>43.8326</v>
      </c>
      <c r="P27" s="77" t="n">
        <v>37091.91</v>
      </c>
      <c r="Q27" s="77" t="n">
        <v>88.25</v>
      </c>
      <c r="R27" s="56" t="n">
        <v>10.3033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31674.14</v>
      </c>
      <c r="I28" s="79" t="n">
        <v>57.28</v>
      </c>
      <c r="J28" s="61" t="n">
        <v>8.79837222222222</v>
      </c>
      <c r="L28" s="78" t="n">
        <v>5715.9136</v>
      </c>
      <c r="M28" s="79" t="n">
        <v>36.9851</v>
      </c>
      <c r="N28" s="79" t="n">
        <v>39.2346</v>
      </c>
      <c r="O28" s="79" t="n">
        <v>42.1059</v>
      </c>
      <c r="P28" s="79" t="n">
        <v>28815.92</v>
      </c>
      <c r="Q28" s="79" t="n">
        <v>58.26</v>
      </c>
      <c r="R28" s="61" t="n">
        <v>8.00442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25629.45</v>
      </c>
      <c r="I29" s="79" t="n">
        <v>52.55</v>
      </c>
      <c r="J29" s="61" t="n">
        <v>7.11929166666667</v>
      </c>
      <c r="L29" s="78" t="n">
        <v>2689.1088</v>
      </c>
      <c r="M29" s="79" t="n">
        <v>35.0757</v>
      </c>
      <c r="N29" s="79" t="n">
        <v>38.4382</v>
      </c>
      <c r="O29" s="79" t="n">
        <v>40.566</v>
      </c>
      <c r="P29" s="79" t="n">
        <v>26131.8</v>
      </c>
      <c r="Q29" s="79" t="n">
        <v>58.74</v>
      </c>
      <c r="R29" s="61" t="n">
        <v>7.25883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23478.16</v>
      </c>
      <c r="I30" s="81" t="n">
        <v>44.51</v>
      </c>
      <c r="J30" s="67" t="n">
        <v>6.52171111111111</v>
      </c>
      <c r="L30" s="80" t="n">
        <v>1375.3192</v>
      </c>
      <c r="M30" s="81" t="n">
        <v>32.8731</v>
      </c>
      <c r="N30" s="81" t="n">
        <v>37.7165</v>
      </c>
      <c r="O30" s="81" t="n">
        <v>39.371</v>
      </c>
      <c r="P30" s="81" t="n">
        <v>23006.35</v>
      </c>
      <c r="Q30" s="81" t="n">
        <v>54.06</v>
      </c>
      <c r="R30" s="67" t="n">
        <v>6.3906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42703.81</v>
      </c>
      <c r="I31" s="77" t="n">
        <v>92.4</v>
      </c>
      <c r="J31" s="56" t="n">
        <v>11.8621694444444</v>
      </c>
      <c r="L31" s="76" t="n">
        <v>17198.3096</v>
      </c>
      <c r="M31" s="77" t="n">
        <v>39.3107</v>
      </c>
      <c r="N31" s="77" t="n">
        <v>44.0883</v>
      </c>
      <c r="O31" s="77" t="n">
        <v>45.4676</v>
      </c>
      <c r="P31" s="77" t="n">
        <v>42315.65</v>
      </c>
      <c r="Q31" s="77" t="n">
        <v>87</v>
      </c>
      <c r="R31" s="56" t="n">
        <v>11.7543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34724.98</v>
      </c>
      <c r="I32" s="79" t="n">
        <v>70.99</v>
      </c>
      <c r="J32" s="61" t="n">
        <v>9.64582777777778</v>
      </c>
      <c r="L32" s="78" t="n">
        <v>6045.4864</v>
      </c>
      <c r="M32" s="79" t="n">
        <v>37.6454</v>
      </c>
      <c r="N32" s="79" t="n">
        <v>42.8085</v>
      </c>
      <c r="O32" s="79" t="n">
        <v>43.4324</v>
      </c>
      <c r="P32" s="79" t="n">
        <v>33912.35</v>
      </c>
      <c r="Q32" s="79" t="n">
        <v>74.45</v>
      </c>
      <c r="R32" s="61" t="n">
        <v>9.4200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33520.35</v>
      </c>
      <c r="I33" s="79" t="n">
        <v>58.33</v>
      </c>
      <c r="J33" s="61" t="n">
        <v>9.31120833333333</v>
      </c>
      <c r="L33" s="78" t="n">
        <v>2838.6408</v>
      </c>
      <c r="M33" s="79" t="n">
        <v>35.8012</v>
      </c>
      <c r="N33" s="79" t="n">
        <v>41.5781</v>
      </c>
      <c r="O33" s="79" t="n">
        <v>41.559</v>
      </c>
      <c r="P33" s="79" t="n">
        <v>29758.15</v>
      </c>
      <c r="Q33" s="79" t="n">
        <v>65.1</v>
      </c>
      <c r="R33" s="61" t="n">
        <v>8.2661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30336.33</v>
      </c>
      <c r="I34" s="81" t="n">
        <v>55.32</v>
      </c>
      <c r="J34" s="67" t="n">
        <v>8.42675833333333</v>
      </c>
      <c r="L34" s="80" t="n">
        <v>1489.0024</v>
      </c>
      <c r="M34" s="81" t="n">
        <v>33.8095</v>
      </c>
      <c r="N34" s="81" t="n">
        <v>40.5689</v>
      </c>
      <c r="O34" s="81" t="n">
        <v>40.1623</v>
      </c>
      <c r="P34" s="81" t="n">
        <v>27702.36</v>
      </c>
      <c r="Q34" s="81" t="n">
        <v>59.53</v>
      </c>
      <c r="R34" s="67" t="n">
        <v>7.695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51171.57</v>
      </c>
      <c r="I35" s="77" t="n">
        <v>134.71</v>
      </c>
      <c r="J35" s="56" t="n">
        <v>14.214325</v>
      </c>
      <c r="L35" s="76" t="n">
        <v>40163.488</v>
      </c>
      <c r="M35" s="77" t="n">
        <v>37.548</v>
      </c>
      <c r="N35" s="77" t="n">
        <v>42.3657</v>
      </c>
      <c r="O35" s="77" t="n">
        <v>44.5241</v>
      </c>
      <c r="P35" s="77" t="n">
        <v>49525.42</v>
      </c>
      <c r="Q35" s="77" t="n">
        <v>132.32</v>
      </c>
      <c r="R35" s="56" t="n">
        <v>13.7570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33321.49</v>
      </c>
      <c r="I36" s="79" t="n">
        <v>76.5</v>
      </c>
      <c r="J36" s="61" t="n">
        <v>9.25596944444444</v>
      </c>
      <c r="L36" s="78" t="n">
        <v>7222.2864</v>
      </c>
      <c r="M36" s="79" t="n">
        <v>35.3849</v>
      </c>
      <c r="N36" s="79" t="n">
        <v>41.0605</v>
      </c>
      <c r="O36" s="79" t="n">
        <v>43.318</v>
      </c>
      <c r="P36" s="79" t="n">
        <v>32561.87</v>
      </c>
      <c r="Q36" s="79" t="n">
        <v>75.14</v>
      </c>
      <c r="R36" s="61" t="n">
        <v>9.04496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8829.16</v>
      </c>
      <c r="I37" s="79" t="n">
        <v>64.08</v>
      </c>
      <c r="J37" s="61" t="n">
        <v>8.0081</v>
      </c>
      <c r="L37" s="78" t="n">
        <v>2244.7968</v>
      </c>
      <c r="M37" s="79" t="n">
        <v>33.9483</v>
      </c>
      <c r="N37" s="79" t="n">
        <v>39.777</v>
      </c>
      <c r="O37" s="79" t="n">
        <v>42.2707</v>
      </c>
      <c r="P37" s="79" t="n">
        <v>28148.12</v>
      </c>
      <c r="Q37" s="79" t="n">
        <v>70.18</v>
      </c>
      <c r="R37" s="61" t="n">
        <v>7.81892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6968.53</v>
      </c>
      <c r="I38" s="81" t="n">
        <v>56.15</v>
      </c>
      <c r="J38" s="67" t="n">
        <v>7.49125833333333</v>
      </c>
      <c r="L38" s="80" t="n">
        <v>970.64</v>
      </c>
      <c r="M38" s="81" t="n">
        <v>32.1058</v>
      </c>
      <c r="N38" s="81" t="n">
        <v>38.7994</v>
      </c>
      <c r="O38" s="81" t="n">
        <v>41.4154</v>
      </c>
      <c r="P38" s="81" t="n">
        <v>26746.34</v>
      </c>
      <c r="Q38" s="81" t="n">
        <v>58.17</v>
      </c>
      <c r="R38" s="67" t="n">
        <v>7.42953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7753.46</v>
      </c>
      <c r="I39" s="77" t="n">
        <v>15</v>
      </c>
      <c r="J39" s="56" t="n">
        <v>2.15373888888889</v>
      </c>
      <c r="L39" s="76" t="n">
        <v>3430.7752</v>
      </c>
      <c r="M39" s="77" t="n">
        <v>40.664</v>
      </c>
      <c r="N39" s="77" t="n">
        <v>43.4157</v>
      </c>
      <c r="O39" s="77" t="n">
        <v>44.0706</v>
      </c>
      <c r="P39" s="77" t="n">
        <v>7583.75</v>
      </c>
      <c r="Q39" s="77" t="n">
        <v>17.35</v>
      </c>
      <c r="R39" s="56" t="n">
        <v>2.1065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7243.99</v>
      </c>
      <c r="I40" s="79" t="n">
        <v>13.24</v>
      </c>
      <c r="J40" s="61" t="n">
        <v>2.01221944444444</v>
      </c>
      <c r="L40" s="78" t="n">
        <v>1662.0632</v>
      </c>
      <c r="M40" s="79" t="n">
        <v>37.5161</v>
      </c>
      <c r="N40" s="79" t="n">
        <v>41.0554</v>
      </c>
      <c r="O40" s="79" t="n">
        <v>41.3442</v>
      </c>
      <c r="P40" s="79" t="n">
        <v>6601.13</v>
      </c>
      <c r="Q40" s="79" t="n">
        <v>14.65</v>
      </c>
      <c r="R40" s="61" t="n">
        <v>1.8336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5661.94</v>
      </c>
      <c r="I41" s="79" t="n">
        <v>11</v>
      </c>
      <c r="J41" s="61" t="n">
        <v>1.57276111111111</v>
      </c>
      <c r="L41" s="78" t="n">
        <v>817.8256</v>
      </c>
      <c r="M41" s="79" t="n">
        <v>34.5771</v>
      </c>
      <c r="N41" s="79" t="n">
        <v>39.0467</v>
      </c>
      <c r="O41" s="79" t="n">
        <v>39.1517</v>
      </c>
      <c r="P41" s="79" t="n">
        <v>5810.79</v>
      </c>
      <c r="Q41" s="79" t="n">
        <v>11.03</v>
      </c>
      <c r="R41" s="61" t="n">
        <v>1.6141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5066.9</v>
      </c>
      <c r="I42" s="81" t="n">
        <v>11.46</v>
      </c>
      <c r="J42" s="67" t="n">
        <v>1.40747222222222</v>
      </c>
      <c r="L42" s="80" t="n">
        <v>431.9848</v>
      </c>
      <c r="M42" s="81" t="n">
        <v>32.0451</v>
      </c>
      <c r="N42" s="81" t="n">
        <v>37.611</v>
      </c>
      <c r="O42" s="81" t="n">
        <v>37.5055</v>
      </c>
      <c r="P42" s="81" t="n">
        <v>4999.43</v>
      </c>
      <c r="Q42" s="81" t="n">
        <v>11.18</v>
      </c>
      <c r="R42" s="67" t="n">
        <v>1.3887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8242.27</v>
      </c>
      <c r="I43" s="77" t="n">
        <v>17.17</v>
      </c>
      <c r="J43" s="56" t="n">
        <v>2.28951944444444</v>
      </c>
      <c r="L43" s="76" t="n">
        <v>3606.3448</v>
      </c>
      <c r="M43" s="77" t="n">
        <v>40.3827</v>
      </c>
      <c r="N43" s="77" t="n">
        <v>43.8335</v>
      </c>
      <c r="O43" s="77" t="n">
        <v>45.4332</v>
      </c>
      <c r="P43" s="77" t="n">
        <v>9223.77</v>
      </c>
      <c r="Q43" s="77" t="n">
        <v>18.31</v>
      </c>
      <c r="R43" s="56" t="n">
        <v>2.56215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7871.06</v>
      </c>
      <c r="I44" s="79" t="n">
        <v>15.63</v>
      </c>
      <c r="J44" s="61" t="n">
        <v>2.18640555555556</v>
      </c>
      <c r="L44" s="78" t="n">
        <v>1704.7224</v>
      </c>
      <c r="M44" s="79" t="n">
        <v>37.8632</v>
      </c>
      <c r="N44" s="79" t="n">
        <v>41.8852</v>
      </c>
      <c r="O44" s="79" t="n">
        <v>43.0845</v>
      </c>
      <c r="P44" s="79" t="n">
        <v>7259.99</v>
      </c>
      <c r="Q44" s="79" t="n">
        <v>15.24</v>
      </c>
      <c r="R44" s="61" t="n">
        <v>2.01666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6995.25</v>
      </c>
      <c r="I45" s="79" t="n">
        <v>12.61</v>
      </c>
      <c r="J45" s="61" t="n">
        <v>1.943125</v>
      </c>
      <c r="L45" s="78" t="n">
        <v>861.5744</v>
      </c>
      <c r="M45" s="79" t="n">
        <v>35.0879</v>
      </c>
      <c r="N45" s="79" t="n">
        <v>40.2204</v>
      </c>
      <c r="O45" s="79" t="n">
        <v>41.1675</v>
      </c>
      <c r="P45" s="79" t="n">
        <v>6212.5</v>
      </c>
      <c r="Q45" s="79" t="n">
        <v>14.96</v>
      </c>
      <c r="R45" s="61" t="n">
        <v>1.72569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6457.36</v>
      </c>
      <c r="I46" s="81" t="n">
        <v>11.94</v>
      </c>
      <c r="J46" s="67" t="n">
        <v>1.79371111111111</v>
      </c>
      <c r="L46" s="80" t="n">
        <v>454.9592</v>
      </c>
      <c r="M46" s="81" t="n">
        <v>32.3029</v>
      </c>
      <c r="N46" s="81" t="n">
        <v>38.8735</v>
      </c>
      <c r="O46" s="81" t="n">
        <v>39.7171</v>
      </c>
      <c r="P46" s="81" t="n">
        <v>5770.78</v>
      </c>
      <c r="Q46" s="81" t="n">
        <v>13.56</v>
      </c>
      <c r="R46" s="67" t="n">
        <v>1.6029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8347.69</v>
      </c>
      <c r="I47" s="77" t="n">
        <v>18.06</v>
      </c>
      <c r="J47" s="56" t="n">
        <v>2.31880277777778</v>
      </c>
      <c r="L47" s="76" t="n">
        <v>6806.1088</v>
      </c>
      <c r="M47" s="77" t="n">
        <v>38.4725</v>
      </c>
      <c r="N47" s="77" t="n">
        <v>41.7606</v>
      </c>
      <c r="O47" s="77" t="n">
        <v>42.8369</v>
      </c>
      <c r="P47" s="77" t="n">
        <v>8332.96</v>
      </c>
      <c r="Q47" s="77" t="n">
        <v>20.81</v>
      </c>
      <c r="R47" s="56" t="n">
        <v>2.3147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6715.77</v>
      </c>
      <c r="I48" s="79" t="n">
        <v>16.39</v>
      </c>
      <c r="J48" s="61" t="n">
        <v>1.86549166666667</v>
      </c>
      <c r="L48" s="78" t="n">
        <v>3101.584</v>
      </c>
      <c r="M48" s="79" t="n">
        <v>34.9636</v>
      </c>
      <c r="N48" s="79" t="n">
        <v>39.1536</v>
      </c>
      <c r="O48" s="79" t="n">
        <v>40.0627</v>
      </c>
      <c r="P48" s="79" t="n">
        <v>6766.01</v>
      </c>
      <c r="Q48" s="79" t="n">
        <v>17.41</v>
      </c>
      <c r="R48" s="61" t="n">
        <v>1.8794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5674.21</v>
      </c>
      <c r="I49" s="79" t="n">
        <v>13.67</v>
      </c>
      <c r="J49" s="61" t="n">
        <v>1.57616944444444</v>
      </c>
      <c r="L49" s="78" t="n">
        <v>1468.836</v>
      </c>
      <c r="M49" s="79" t="n">
        <v>31.7596</v>
      </c>
      <c r="N49" s="79" t="n">
        <v>37.237</v>
      </c>
      <c r="O49" s="79" t="n">
        <v>38.0201</v>
      </c>
      <c r="P49" s="79" t="n">
        <v>5783.98</v>
      </c>
      <c r="Q49" s="79" t="n">
        <v>14.83</v>
      </c>
      <c r="R49" s="61" t="n">
        <v>1.60666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5547.6</v>
      </c>
      <c r="I50" s="81" t="n">
        <v>12.16</v>
      </c>
      <c r="J50" s="67" t="n">
        <v>1.541</v>
      </c>
      <c r="L50" s="80" t="n">
        <v>697.172</v>
      </c>
      <c r="M50" s="81" t="n">
        <v>28.7823</v>
      </c>
      <c r="N50" s="81" t="n">
        <v>35.9446</v>
      </c>
      <c r="O50" s="81" t="n">
        <v>36.6401</v>
      </c>
      <c r="P50" s="81" t="n">
        <v>5050.6</v>
      </c>
      <c r="Q50" s="81" t="n">
        <v>12.59</v>
      </c>
      <c r="R50" s="67" t="n">
        <v>1.4029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6250.07</v>
      </c>
      <c r="I51" s="77" t="n">
        <v>12.9</v>
      </c>
      <c r="J51" s="56" t="n">
        <v>1.73613055555556</v>
      </c>
      <c r="L51" s="76" t="n">
        <v>4828.8096</v>
      </c>
      <c r="M51" s="77" t="n">
        <v>39.2004</v>
      </c>
      <c r="N51" s="77" t="n">
        <v>41.6163</v>
      </c>
      <c r="O51" s="77" t="n">
        <v>43.1219</v>
      </c>
      <c r="P51" s="77" t="n">
        <v>6169.41</v>
      </c>
      <c r="Q51" s="77" t="n">
        <v>14.22</v>
      </c>
      <c r="R51" s="56" t="n">
        <v>1.7137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5092.58</v>
      </c>
      <c r="I52" s="79" t="n">
        <v>10.26</v>
      </c>
      <c r="J52" s="61" t="n">
        <v>1.41460555555556</v>
      </c>
      <c r="L52" s="78" t="n">
        <v>2043.2648</v>
      </c>
      <c r="M52" s="79" t="n">
        <v>35.9642</v>
      </c>
      <c r="N52" s="79" t="n">
        <v>39.2984</v>
      </c>
      <c r="O52" s="79" t="n">
        <v>40.9349</v>
      </c>
      <c r="P52" s="79" t="n">
        <v>5146.96</v>
      </c>
      <c r="Q52" s="79" t="n">
        <v>10.4</v>
      </c>
      <c r="R52" s="61" t="n">
        <v>1.429711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4288.38</v>
      </c>
      <c r="I53" s="79" t="n">
        <v>8.58</v>
      </c>
      <c r="J53" s="61" t="n">
        <v>1.19121666666667</v>
      </c>
      <c r="L53" s="78" t="n">
        <v>956.8896</v>
      </c>
      <c r="M53" s="79" t="n">
        <v>33.0943</v>
      </c>
      <c r="N53" s="79" t="n">
        <v>37.4494</v>
      </c>
      <c r="O53" s="79" t="n">
        <v>39.2016</v>
      </c>
      <c r="P53" s="79" t="n">
        <v>4497</v>
      </c>
      <c r="Q53" s="79" t="n">
        <v>9.13</v>
      </c>
      <c r="R53" s="61" t="n">
        <v>1.2491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3658.97</v>
      </c>
      <c r="I54" s="81" t="n">
        <v>7.41</v>
      </c>
      <c r="J54" s="67" t="n">
        <v>1.01638055555556</v>
      </c>
      <c r="L54" s="80" t="n">
        <v>467.2624</v>
      </c>
      <c r="M54" s="81" t="n">
        <v>30.4402</v>
      </c>
      <c r="N54" s="81" t="n">
        <v>36.1191</v>
      </c>
      <c r="O54" s="81" t="n">
        <v>37.8721</v>
      </c>
      <c r="P54" s="81" t="n">
        <v>4182.14</v>
      </c>
      <c r="Q54" s="81" t="n">
        <v>6.93</v>
      </c>
      <c r="R54" s="67" t="n">
        <v>1.1617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2092.66</v>
      </c>
      <c r="I55" s="77" t="n">
        <v>5.58</v>
      </c>
      <c r="J55" s="56" t="n">
        <v>0.581294444444444</v>
      </c>
      <c r="L55" s="76" t="n">
        <v>1511.8696</v>
      </c>
      <c r="M55" s="77" t="n">
        <v>40.9014</v>
      </c>
      <c r="N55" s="77" t="n">
        <v>44.3164</v>
      </c>
      <c r="O55" s="77" t="n">
        <v>43.451</v>
      </c>
      <c r="P55" s="77" t="n">
        <v>2059.85</v>
      </c>
      <c r="Q55" s="77" t="n">
        <v>5</v>
      </c>
      <c r="R55" s="56" t="n">
        <v>0.5721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989.8</v>
      </c>
      <c r="I56" s="79" t="n">
        <v>4.28</v>
      </c>
      <c r="J56" s="61" t="n">
        <v>0.552722222222222</v>
      </c>
      <c r="L56" s="78" t="n">
        <v>761.0104</v>
      </c>
      <c r="M56" s="79" t="n">
        <v>37.0873</v>
      </c>
      <c r="N56" s="79" t="n">
        <v>41.645</v>
      </c>
      <c r="O56" s="79" t="n">
        <v>40.3865</v>
      </c>
      <c r="P56" s="79" t="n">
        <v>1803.07</v>
      </c>
      <c r="Q56" s="79" t="n">
        <v>4.38</v>
      </c>
      <c r="R56" s="61" t="n">
        <v>0.5008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530.88</v>
      </c>
      <c r="I57" s="79" t="n">
        <v>3.89</v>
      </c>
      <c r="J57" s="61" t="n">
        <v>0.425244444444445</v>
      </c>
      <c r="L57" s="78" t="n">
        <v>378.6008</v>
      </c>
      <c r="M57" s="79" t="n">
        <v>33.6929</v>
      </c>
      <c r="N57" s="79" t="n">
        <v>39.5948</v>
      </c>
      <c r="O57" s="79" t="n">
        <v>38.0511</v>
      </c>
      <c r="P57" s="79" t="n">
        <v>1568.93</v>
      </c>
      <c r="Q57" s="79" t="n">
        <v>3.69</v>
      </c>
      <c r="R57" s="61" t="n">
        <v>0.4358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330.08</v>
      </c>
      <c r="I58" s="81" t="n">
        <v>3.2</v>
      </c>
      <c r="J58" s="67" t="n">
        <v>0.369466666666667</v>
      </c>
      <c r="L58" s="80" t="n">
        <v>195.0208</v>
      </c>
      <c r="M58" s="81" t="n">
        <v>30.8628</v>
      </c>
      <c r="N58" s="81" t="n">
        <v>38.0926</v>
      </c>
      <c r="O58" s="81" t="n">
        <v>36.3718</v>
      </c>
      <c r="P58" s="81" t="n">
        <v>1410.97</v>
      </c>
      <c r="Q58" s="81" t="n">
        <v>3.31</v>
      </c>
      <c r="R58" s="67" t="n">
        <v>0.391936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2406.83</v>
      </c>
      <c r="I59" s="77" t="n">
        <v>6.01</v>
      </c>
      <c r="J59" s="56" t="n">
        <v>0.668563888888889</v>
      </c>
      <c r="L59" s="76" t="n">
        <v>1625.672</v>
      </c>
      <c r="M59" s="77" t="n">
        <v>38.2231</v>
      </c>
      <c r="N59" s="77" t="n">
        <v>43.4267</v>
      </c>
      <c r="O59" s="77" t="n">
        <v>44.6078</v>
      </c>
      <c r="P59" s="77" t="n">
        <v>2200.8</v>
      </c>
      <c r="Q59" s="77" t="n">
        <v>6.32</v>
      </c>
      <c r="R59" s="56" t="n">
        <v>0.6113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649.18</v>
      </c>
      <c r="I60" s="79" t="n">
        <v>5.1</v>
      </c>
      <c r="J60" s="61" t="n">
        <v>0.458105555555556</v>
      </c>
      <c r="L60" s="78" t="n">
        <v>622.9944</v>
      </c>
      <c r="M60" s="79" t="n">
        <v>34.9603</v>
      </c>
      <c r="N60" s="79" t="n">
        <v>41.1711</v>
      </c>
      <c r="O60" s="79" t="n">
        <v>42.2143</v>
      </c>
      <c r="P60" s="79" t="n">
        <v>1634.29</v>
      </c>
      <c r="Q60" s="79" t="n">
        <v>4.6</v>
      </c>
      <c r="R60" s="61" t="n">
        <v>0.45396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384.52</v>
      </c>
      <c r="I61" s="79" t="n">
        <v>4.35</v>
      </c>
      <c r="J61" s="61" t="n">
        <v>0.384588888888889</v>
      </c>
      <c r="L61" s="78" t="n">
        <v>279.3928</v>
      </c>
      <c r="M61" s="79" t="n">
        <v>32.1054</v>
      </c>
      <c r="N61" s="79" t="n">
        <v>39.604</v>
      </c>
      <c r="O61" s="79" t="n">
        <v>40.5488</v>
      </c>
      <c r="P61" s="79" t="n">
        <v>1396.29</v>
      </c>
      <c r="Q61" s="79" t="n">
        <v>4.38</v>
      </c>
      <c r="R61" s="61" t="n">
        <v>0.3878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1294.5</v>
      </c>
      <c r="I62" s="81" t="n">
        <v>4.01</v>
      </c>
      <c r="J62" s="67" t="n">
        <v>0.359583333333333</v>
      </c>
      <c r="L62" s="80" t="n">
        <v>140.4016</v>
      </c>
      <c r="M62" s="81" t="n">
        <v>29.3328</v>
      </c>
      <c r="N62" s="81" t="n">
        <v>38.5165</v>
      </c>
      <c r="O62" s="81" t="n">
        <v>39.3612</v>
      </c>
      <c r="P62" s="81" t="n">
        <v>1300.86</v>
      </c>
      <c r="Q62" s="81" t="n">
        <v>3.85</v>
      </c>
      <c r="R62" s="67" t="n">
        <v>0.3613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794.69</v>
      </c>
      <c r="I63" s="77" t="n">
        <v>5.04</v>
      </c>
      <c r="J63" s="56" t="n">
        <v>0.498525</v>
      </c>
      <c r="L63" s="76" t="n">
        <v>1643.528</v>
      </c>
      <c r="M63" s="77" t="n">
        <v>38.4006</v>
      </c>
      <c r="N63" s="77" t="n">
        <v>41.5327</v>
      </c>
      <c r="O63" s="77" t="n">
        <v>42.5278</v>
      </c>
      <c r="P63" s="77" t="n">
        <v>1801.07</v>
      </c>
      <c r="Q63" s="77" t="n">
        <v>5.24</v>
      </c>
      <c r="R63" s="56" t="n">
        <v>0.5002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467.4</v>
      </c>
      <c r="I64" s="79" t="n">
        <v>3.91</v>
      </c>
      <c r="J64" s="61" t="n">
        <v>0.407611111111111</v>
      </c>
      <c r="L64" s="78" t="n">
        <v>755.7344</v>
      </c>
      <c r="M64" s="79" t="n">
        <v>34.9999</v>
      </c>
      <c r="N64" s="79" t="n">
        <v>38.9024</v>
      </c>
      <c r="O64" s="79" t="n">
        <v>39.6316</v>
      </c>
      <c r="P64" s="79" t="n">
        <v>1503.82</v>
      </c>
      <c r="Q64" s="79" t="n">
        <v>4.04</v>
      </c>
      <c r="R64" s="61" t="n">
        <v>0.41772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1400.54</v>
      </c>
      <c r="I65" s="79" t="n">
        <v>3.6</v>
      </c>
      <c r="J65" s="61" t="n">
        <v>0.389038888888889</v>
      </c>
      <c r="L65" s="78" t="n">
        <v>354.9792</v>
      </c>
      <c r="M65" s="79" t="n">
        <v>31.747</v>
      </c>
      <c r="N65" s="79" t="n">
        <v>36.9001</v>
      </c>
      <c r="O65" s="79" t="n">
        <v>37.5509</v>
      </c>
      <c r="P65" s="79" t="n">
        <v>1317.76</v>
      </c>
      <c r="Q65" s="79" t="n">
        <v>3.58</v>
      </c>
      <c r="R65" s="61" t="n">
        <v>0.366044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1218.81</v>
      </c>
      <c r="I66" s="81" t="n">
        <v>3.05</v>
      </c>
      <c r="J66" s="67" t="n">
        <v>0.338558333333333</v>
      </c>
      <c r="L66" s="80" t="n">
        <v>165.068</v>
      </c>
      <c r="M66" s="81" t="n">
        <v>28.8005</v>
      </c>
      <c r="N66" s="81" t="n">
        <v>35.4991</v>
      </c>
      <c r="O66" s="81" t="n">
        <v>36.077</v>
      </c>
      <c r="P66" s="81" t="n">
        <v>1150</v>
      </c>
      <c r="Q66" s="81" t="n">
        <v>3.08</v>
      </c>
      <c r="R66" s="67" t="n">
        <v>0.31944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476.14</v>
      </c>
      <c r="I67" s="77" t="n">
        <v>3.45</v>
      </c>
      <c r="J67" s="56" t="n">
        <v>0.410038888888889</v>
      </c>
      <c r="L67" s="76" t="n">
        <v>1204.5872</v>
      </c>
      <c r="M67" s="77" t="n">
        <v>39.6322</v>
      </c>
      <c r="N67" s="77" t="n">
        <v>41.7714</v>
      </c>
      <c r="O67" s="77" t="n">
        <v>42.8812</v>
      </c>
      <c r="P67" s="77" t="n">
        <v>1505.61</v>
      </c>
      <c r="Q67" s="77" t="n">
        <v>3.69</v>
      </c>
      <c r="R67" s="56" t="n">
        <v>0.4182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1227.81</v>
      </c>
      <c r="I68" s="79" t="n">
        <v>2.82</v>
      </c>
      <c r="J68" s="61" t="n">
        <v>0.341058333333333</v>
      </c>
      <c r="L68" s="78" t="n">
        <v>592.8832</v>
      </c>
      <c r="M68" s="79" t="n">
        <v>35.8678</v>
      </c>
      <c r="N68" s="79" t="n">
        <v>39.046</v>
      </c>
      <c r="O68" s="79" t="n">
        <v>40.2976</v>
      </c>
      <c r="P68" s="79" t="n">
        <v>1230.97</v>
      </c>
      <c r="Q68" s="79" t="n">
        <v>2.97</v>
      </c>
      <c r="R68" s="61" t="n">
        <v>0.34193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1033.41</v>
      </c>
      <c r="I69" s="79" t="n">
        <v>2.38</v>
      </c>
      <c r="J69" s="61" t="n">
        <v>0.287058333333333</v>
      </c>
      <c r="L69" s="78" t="n">
        <v>289.4632</v>
      </c>
      <c r="M69" s="79" t="n">
        <v>32.4317</v>
      </c>
      <c r="N69" s="79" t="n">
        <v>37.0921</v>
      </c>
      <c r="O69" s="79" t="n">
        <v>38.3109</v>
      </c>
      <c r="P69" s="79" t="n">
        <v>1037.46</v>
      </c>
      <c r="Q69" s="79" t="n">
        <v>2.29</v>
      </c>
      <c r="R69" s="61" t="n">
        <v>0.28818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884.68</v>
      </c>
      <c r="I70" s="81" t="n">
        <v>2.06</v>
      </c>
      <c r="J70" s="67" t="n">
        <v>0.245744444444444</v>
      </c>
      <c r="L70" s="80" t="n">
        <v>142.8736</v>
      </c>
      <c r="M70" s="81" t="n">
        <v>29.616</v>
      </c>
      <c r="N70" s="81" t="n">
        <v>35.652</v>
      </c>
      <c r="O70" s="81" t="n">
        <v>36.7604</v>
      </c>
      <c r="P70" s="81" t="n">
        <v>866.39</v>
      </c>
      <c r="Q70" s="81" t="n">
        <v>1.91</v>
      </c>
      <c r="R70" s="67" t="n">
        <v>0.2406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7722.49</v>
      </c>
      <c r="I83" s="77" t="n">
        <v>15.1</v>
      </c>
      <c r="J83" s="56" t="n">
        <v>2.14513611111111</v>
      </c>
      <c r="L83" s="76" t="n">
        <v>3566.4368</v>
      </c>
      <c r="M83" s="77" t="n">
        <v>40.8016</v>
      </c>
      <c r="N83" s="77" t="n">
        <v>43.3284</v>
      </c>
      <c r="O83" s="77" t="n">
        <v>43.9404</v>
      </c>
      <c r="P83" s="77" t="n">
        <v>8495.06</v>
      </c>
      <c r="Q83" s="77" t="n">
        <v>17.13</v>
      </c>
      <c r="R83" s="56" t="n">
        <v>2.3597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7164.63</v>
      </c>
      <c r="I84" s="79" t="n">
        <v>12.87</v>
      </c>
      <c r="J84" s="61" t="n">
        <v>1.990175</v>
      </c>
      <c r="L84" s="78" t="n">
        <v>1768.9384</v>
      </c>
      <c r="M84" s="79" t="n">
        <v>37.5545</v>
      </c>
      <c r="N84" s="79" t="n">
        <v>40.7266</v>
      </c>
      <c r="O84" s="79" t="n">
        <v>40.9865</v>
      </c>
      <c r="P84" s="79" t="n">
        <v>7260.96</v>
      </c>
      <c r="Q84" s="79" t="n">
        <v>13.09</v>
      </c>
      <c r="R84" s="61" t="n">
        <v>2.01693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5558.74</v>
      </c>
      <c r="I85" s="79" t="n">
        <v>10.7</v>
      </c>
      <c r="J85" s="61" t="n">
        <v>1.54409444444444</v>
      </c>
      <c r="L85" s="78" t="n">
        <v>894.216</v>
      </c>
      <c r="M85" s="79" t="n">
        <v>34.5017</v>
      </c>
      <c r="N85" s="79" t="n">
        <v>38.4738</v>
      </c>
      <c r="O85" s="79" t="n">
        <v>38.5789</v>
      </c>
      <c r="P85" s="79" t="n">
        <v>5529.2</v>
      </c>
      <c r="Q85" s="79" t="n">
        <v>12.15</v>
      </c>
      <c r="R85" s="61" t="n">
        <v>1.535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5040.13</v>
      </c>
      <c r="I86" s="81" t="n">
        <v>9.99</v>
      </c>
      <c r="J86" s="67" t="n">
        <v>1.40003611111111</v>
      </c>
      <c r="L86" s="80" t="n">
        <v>477.6464</v>
      </c>
      <c r="M86" s="81" t="n">
        <v>31.8236</v>
      </c>
      <c r="N86" s="81" t="n">
        <v>36.8564</v>
      </c>
      <c r="O86" s="81" t="n">
        <v>36.8206</v>
      </c>
      <c r="P86" s="81" t="n">
        <v>5122.32</v>
      </c>
      <c r="Q86" s="81" t="n">
        <v>9.95</v>
      </c>
      <c r="R86" s="67" t="n">
        <v>1.42286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8917.43</v>
      </c>
      <c r="I87" s="77" t="n">
        <v>28.19</v>
      </c>
      <c r="J87" s="56" t="n">
        <v>5.25484166666667</v>
      </c>
      <c r="L87" s="76" t="n">
        <v>5337.8635</v>
      </c>
      <c r="M87" s="77" t="n">
        <v>42.6615</v>
      </c>
      <c r="N87" s="77" t="n">
        <v>46.1769</v>
      </c>
      <c r="O87" s="77" t="n">
        <v>46.1672</v>
      </c>
      <c r="P87" s="77" t="n">
        <v>17499.47</v>
      </c>
      <c r="Q87" s="77" t="n">
        <v>33.21</v>
      </c>
      <c r="R87" s="56" t="n">
        <v>4.8609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5720.61</v>
      </c>
      <c r="I88" s="79" t="n">
        <v>25.1</v>
      </c>
      <c r="J88" s="61" t="n">
        <v>4.36683611111111</v>
      </c>
      <c r="L88" s="78" t="n">
        <v>2707.2264</v>
      </c>
      <c r="M88" s="79" t="n">
        <v>38.6047</v>
      </c>
      <c r="N88" s="79" t="n">
        <v>43.3816</v>
      </c>
      <c r="O88" s="79" t="n">
        <v>43.2054</v>
      </c>
      <c r="P88" s="79" t="n">
        <v>14241.47</v>
      </c>
      <c r="Q88" s="79" t="n">
        <v>28.29</v>
      </c>
      <c r="R88" s="61" t="n">
        <v>3.9559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11847.28</v>
      </c>
      <c r="I89" s="79" t="n">
        <v>21.51</v>
      </c>
      <c r="J89" s="61" t="n">
        <v>3.29091111111111</v>
      </c>
      <c r="L89" s="78" t="n">
        <v>1331.3074</v>
      </c>
      <c r="M89" s="79" t="n">
        <v>34.9046</v>
      </c>
      <c r="N89" s="79" t="n">
        <v>41.1679</v>
      </c>
      <c r="O89" s="79" t="n">
        <v>40.8597</v>
      </c>
      <c r="P89" s="79" t="n">
        <v>11523.94</v>
      </c>
      <c r="Q89" s="79" t="n">
        <v>24.34</v>
      </c>
      <c r="R89" s="61" t="n">
        <v>3.20109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11214.8</v>
      </c>
      <c r="I90" s="81" t="n">
        <v>19.88</v>
      </c>
      <c r="J90" s="67" t="n">
        <v>3.11522222222222</v>
      </c>
      <c r="L90" s="80" t="n">
        <v>673.932</v>
      </c>
      <c r="M90" s="81" t="n">
        <v>31.8494</v>
      </c>
      <c r="N90" s="81" t="n">
        <v>39.6124</v>
      </c>
      <c r="O90" s="81" t="n">
        <v>39.2024</v>
      </c>
      <c r="P90" s="81" t="n">
        <v>10091.96</v>
      </c>
      <c r="Q90" s="81" t="n">
        <v>21.74</v>
      </c>
      <c r="R90" s="67" t="n">
        <v>2.80332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5059.42</v>
      </c>
      <c r="I91" s="77" t="n">
        <v>10.54</v>
      </c>
      <c r="J91" s="56" t="n">
        <v>1.40539444444444</v>
      </c>
      <c r="L91" s="76" t="n">
        <v>1348.2496</v>
      </c>
      <c r="M91" s="77" t="n">
        <v>47.9373</v>
      </c>
      <c r="N91" s="77" t="n">
        <v>46.6661</v>
      </c>
      <c r="O91" s="77" t="n">
        <v>46.7254</v>
      </c>
      <c r="P91" s="77" t="n">
        <v>5171.98</v>
      </c>
      <c r="Q91" s="77" t="n">
        <v>12.74</v>
      </c>
      <c r="R91" s="56" t="n">
        <v>1.4366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4936.72</v>
      </c>
      <c r="I92" s="79" t="n">
        <v>11.07</v>
      </c>
      <c r="J92" s="61" t="n">
        <v>1.37131111111111</v>
      </c>
      <c r="L92" s="78" t="n">
        <v>1000.2536</v>
      </c>
      <c r="M92" s="79" t="n">
        <v>43.6169</v>
      </c>
      <c r="N92" s="79" t="n">
        <v>42.2304</v>
      </c>
      <c r="O92" s="79" t="n">
        <v>42.4245</v>
      </c>
      <c r="P92" s="79" t="n">
        <v>5141.92</v>
      </c>
      <c r="Q92" s="79" t="n">
        <v>12.74</v>
      </c>
      <c r="R92" s="61" t="n">
        <v>1.4283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4874.57</v>
      </c>
      <c r="I93" s="79" t="n">
        <v>10.3</v>
      </c>
      <c r="J93" s="61" t="n">
        <v>1.35404722222222</v>
      </c>
      <c r="L93" s="78" t="n">
        <v>755.7304</v>
      </c>
      <c r="M93" s="79" t="n">
        <v>39.1518</v>
      </c>
      <c r="N93" s="79" t="n">
        <v>39.6546</v>
      </c>
      <c r="O93" s="79" t="n">
        <v>40.0702</v>
      </c>
      <c r="P93" s="79" t="n">
        <v>5068.86</v>
      </c>
      <c r="Q93" s="79" t="n">
        <v>12.78</v>
      </c>
      <c r="R93" s="61" t="n">
        <v>1.4080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5225.58</v>
      </c>
      <c r="I94" s="81" t="n">
        <v>9.89</v>
      </c>
      <c r="J94" s="67" t="n">
        <v>1.45155</v>
      </c>
      <c r="L94" s="80" t="n">
        <v>572.2256</v>
      </c>
      <c r="M94" s="81" t="n">
        <v>34.4245</v>
      </c>
      <c r="N94" s="81" t="n">
        <v>38.3616</v>
      </c>
      <c r="O94" s="81" t="n">
        <v>38.5824</v>
      </c>
      <c r="P94" s="81" t="n">
        <v>4891.13</v>
      </c>
      <c r="Q94" s="81" t="n">
        <v>11.17</v>
      </c>
      <c r="R94" s="67" t="n">
        <v>1.35864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9449.64</v>
      </c>
      <c r="I95" s="77" t="n">
        <v>19.5</v>
      </c>
      <c r="J95" s="56" t="n">
        <v>2.6249</v>
      </c>
      <c r="L95" s="76" t="n">
        <v>815.5222</v>
      </c>
      <c r="M95" s="77" t="n">
        <v>50.5193</v>
      </c>
      <c r="N95" s="77" t="n">
        <v>53.6513</v>
      </c>
      <c r="O95" s="77" t="n">
        <v>54.5646</v>
      </c>
      <c r="P95" s="77" t="n">
        <v>9800.99</v>
      </c>
      <c r="Q95" s="77" t="n">
        <v>20.48</v>
      </c>
      <c r="R95" s="56" t="n">
        <v>2.7224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10130.12</v>
      </c>
      <c r="I96" s="79" t="n">
        <v>21.18</v>
      </c>
      <c r="J96" s="61" t="n">
        <v>2.81392222222222</v>
      </c>
      <c r="L96" s="78" t="n">
        <v>504.664</v>
      </c>
      <c r="M96" s="79" t="n">
        <v>46.6344</v>
      </c>
      <c r="N96" s="79" t="n">
        <v>50.4516</v>
      </c>
      <c r="O96" s="79" t="n">
        <v>51.4477</v>
      </c>
      <c r="P96" s="79" t="n">
        <v>9335.13</v>
      </c>
      <c r="Q96" s="79" t="n">
        <v>23.2</v>
      </c>
      <c r="R96" s="61" t="n">
        <v>2.59309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8760.85</v>
      </c>
      <c r="I97" s="79" t="n">
        <v>18.29</v>
      </c>
      <c r="J97" s="61" t="n">
        <v>2.43356944444444</v>
      </c>
      <c r="L97" s="78" t="n">
        <v>324.2061</v>
      </c>
      <c r="M97" s="79" t="n">
        <v>43.0895</v>
      </c>
      <c r="N97" s="79" t="n">
        <v>47.9882</v>
      </c>
      <c r="O97" s="79" t="n">
        <v>49.0587</v>
      </c>
      <c r="P97" s="79" t="n">
        <v>8815.28</v>
      </c>
      <c r="Q97" s="79" t="n">
        <v>19.52</v>
      </c>
      <c r="R97" s="61" t="n">
        <v>2.44868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8507.94</v>
      </c>
      <c r="I98" s="81" t="n">
        <v>18.28</v>
      </c>
      <c r="J98" s="67" t="n">
        <v>2.36331666666667</v>
      </c>
      <c r="L98" s="80" t="n">
        <v>214.1312</v>
      </c>
      <c r="M98" s="81" t="n">
        <v>39.3553</v>
      </c>
      <c r="N98" s="81" t="n">
        <v>46.1064</v>
      </c>
      <c r="O98" s="81" t="n">
        <v>47.3554</v>
      </c>
      <c r="P98" s="81" t="n">
        <v>8568.74</v>
      </c>
      <c r="Q98" s="81" t="n">
        <v>22.25</v>
      </c>
      <c r="R98" s="67" t="n">
        <v>2.38020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2040636429794</v>
      </c>
      <c r="J106" s="82" t="n">
        <f aca="false">GEOMEAN(J3:J98)</f>
        <v>2.50276614324604</v>
      </c>
      <c r="Q106" s="82" t="n">
        <f aca="false">GEOMEAN(Q3:Q98)</f>
        <v>20.1842051143712</v>
      </c>
      <c r="R106" s="82" t="n">
        <f aca="false">GEOMEAN(R3:R98)</f>
        <v>2.45331621653812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05103823282476</v>
      </c>
      <c r="R107" s="32" t="n">
        <f aca="false">R106/J106</f>
        <v>0.98024189082093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40316666666667</v>
      </c>
      <c r="J108" s="82" t="n">
        <f aca="false">SUM(J3:J98)</f>
        <v>361.885163888889</v>
      </c>
      <c r="Q108" s="82" t="n">
        <f aca="false">SUM(Q3:Q98)/3600</f>
        <v>0.777366666666667</v>
      </c>
      <c r="R108" s="82" t="n">
        <f aca="false">SUM(R3:R98)</f>
        <v>352.49640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2189063390749</v>
      </c>
      <c r="J113" s="82" t="n">
        <f aca="false">GEOMEAN(J3:J70)</f>
        <v>2.57423014782604</v>
      </c>
      <c r="Q113" s="82" t="n">
        <f aca="false">GEOMEAN(Q3:Q70)</f>
        <v>20.9296755450524</v>
      </c>
      <c r="R113" s="82" t="n">
        <f aca="false">GEOMEAN(R3:R70)</f>
        <v>2.51844821576957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03515369199786</v>
      </c>
      <c r="R114" s="32" t="n">
        <f aca="false">R113/J113</f>
        <v>0.9783306352372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6T18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