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1 w/ ticket #605</t>
  </si>
  <si>
    <t xml:space="preserve">Y</t>
  </si>
  <si>
    <t xml:space="preserve">U</t>
  </si>
  <si>
    <t xml:space="preserve">V</t>
  </si>
  <si>
    <t xml:space="preserve">Tested:</t>
  </si>
  <si>
    <t xml:space="preserve">JCTVC-J0390 software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74428"/>
        <c:axId val="19172030"/>
      </c:scatterChart>
      <c:valAx>
        <c:axId val="125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030"/>
        <c:crossesAt val="0"/>
        <c:crossBetween val="midCat"/>
      </c:valAx>
      <c:valAx>
        <c:axId val="191720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169813"/>
        <c:axId val="17557495"/>
      </c:scatterChart>
      <c:valAx>
        <c:axId val="5916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95"/>
        <c:crossesAt val="0"/>
        <c:crossBetween val="midCat"/>
      </c:valAx>
      <c:valAx>
        <c:axId val="175574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00828"/>
        <c:axId val="26588173"/>
      </c:scatterChart>
      <c:valAx>
        <c:axId val="2200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73"/>
        <c:crossesAt val="0"/>
        <c:crossBetween val="midCat"/>
      </c:valAx>
      <c:valAx>
        <c:axId val="265881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263218"/>
        <c:axId val="28161503"/>
      </c:scatterChart>
      <c:valAx>
        <c:axId val="252632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03"/>
        <c:crossesAt val="0"/>
        <c:crossBetween val="midCat"/>
      </c:valAx>
      <c:valAx>
        <c:axId val="28161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662541134396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223621071056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42522674506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442424322779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24286898885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204559232873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1019580576907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7183802511181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e">
        <f aca="false">AVERAGE(C12,F12,C25,F25,C38,F38,C51,F51)</f>
        <v>#DIV/0!</v>
      </c>
    </row>
    <row r="56" customFormat="false" ht="12" hidden="false" customHeight="false" outlineLevel="0" collapsed="false">
      <c r="C56" s="35" t="e">
        <f aca="false">AVERAGE(C13,F13,C26,F26,C39,F39,C52,F52)</f>
        <v>#NUM!</v>
      </c>
    </row>
    <row r="58" customFormat="false" ht="12" hidden="false" customHeight="false" outlineLevel="0" collapsed="false">
      <c r="C58" s="34" t="e">
        <f aca="false">AVERAGE(C22,F22,C35,F35,C48,F48)</f>
        <v>#VALUE!</v>
      </c>
      <c r="D58" s="34" t="e">
        <f aca="false">AVERAGE(D22,G22,D35,G35,D48,G48)</f>
        <v>#VALUE!</v>
      </c>
      <c r="E58" s="34" t="e">
        <f aca="false">AVERAGE(E22,H22,E35,H35,E48,H48)</f>
        <v>#VALUE!</v>
      </c>
    </row>
    <row r="59" customFormat="false" ht="12" hidden="false" customHeight="false" outlineLevel="0" collapsed="false">
      <c r="C59" s="35" t="e">
        <f aca="false">AVERAGE(C25,F25,C38,F38,C51,F51)</f>
        <v>#DIV/0!</v>
      </c>
    </row>
    <row r="60" customFormat="false" ht="12" hidden="false" customHeight="false" outlineLevel="0" collapsed="false">
      <c r="C60" s="35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E43 C4:H9 C30:H35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H2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E48 C50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3:H48 F50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81"/>
      <c r="B21" s="81"/>
      <c r="C21" s="8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81"/>
      <c r="B22" s="82"/>
      <c r="C22" s="82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81"/>
      <c r="B24" s="81"/>
      <c r="C24" s="8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81"/>
      <c r="B25" s="81"/>
      <c r="C25" s="8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81"/>
      <c r="B26" s="82"/>
      <c r="C26" s="82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81"/>
      <c r="B28" s="81"/>
      <c r="C28" s="8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81"/>
      <c r="B29" s="81"/>
      <c r="C29" s="8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81"/>
      <c r="B30" s="82"/>
      <c r="C30" s="82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81"/>
      <c r="B32" s="81"/>
      <c r="C32" s="8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81"/>
      <c r="B33" s="81"/>
      <c r="C33" s="8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81"/>
      <c r="B34" s="82"/>
      <c r="C34" s="82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81"/>
      <c r="B36" s="81"/>
      <c r="C36" s="8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81"/>
      <c r="B37" s="81"/>
      <c r="C37" s="8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82"/>
      <c r="B38" s="82"/>
      <c r="C38" s="82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81"/>
      <c r="B41" s="81"/>
      <c r="C41" s="8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81"/>
      <c r="B42" s="82"/>
      <c r="C42" s="82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81"/>
      <c r="B44" s="81"/>
      <c r="C44" s="8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81"/>
      <c r="B45" s="81"/>
      <c r="C45" s="8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81"/>
      <c r="B46" s="82"/>
      <c r="C46" s="82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81"/>
      <c r="B48" s="81"/>
      <c r="C48" s="8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81"/>
      <c r="B49" s="81"/>
      <c r="C49" s="8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81"/>
      <c r="B50" s="82"/>
      <c r="C50" s="82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81"/>
      <c r="B52" s="81"/>
      <c r="C52" s="8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81"/>
      <c r="B53" s="81"/>
      <c r="C53" s="8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82"/>
      <c r="B54" s="82"/>
      <c r="C54" s="82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81"/>
      <c r="B57" s="81"/>
      <c r="C57" s="8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81"/>
      <c r="B58" s="82"/>
      <c r="C58" s="82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81"/>
      <c r="B60" s="81"/>
      <c r="C60" s="8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81"/>
      <c r="B61" s="81"/>
      <c r="C61" s="8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81"/>
      <c r="B62" s="82"/>
      <c r="C62" s="82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81"/>
      <c r="B64" s="81"/>
      <c r="C64" s="8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81"/>
      <c r="B65" s="81"/>
      <c r="C65" s="8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81"/>
      <c r="B66" s="82"/>
      <c r="C66" s="82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81"/>
      <c r="B68" s="81"/>
      <c r="C68" s="8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81"/>
      <c r="B69" s="81"/>
      <c r="C69" s="8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82"/>
      <c r="B70" s="82"/>
      <c r="C70" s="82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1 w/ ticket #605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90 software 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654988563856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19216451299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3027226576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689762213745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88676013947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55707832308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111429494344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6449893692037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e">
        <f aca="false">AVERAGE(C12,F12,C25,F25,C38,F38,C51,F51)</f>
        <v>#DIV/0!</v>
      </c>
    </row>
    <row r="56" customFormat="false" ht="12" hidden="false" customHeight="false" outlineLevel="0" collapsed="false">
      <c r="C56" s="35" t="e">
        <f aca="false">AVERAGE(C13,F13,C26,F26,C39,F39,C52,F52)</f>
        <v>#NUM!</v>
      </c>
    </row>
    <row r="58" customFormat="false" ht="12" hidden="false" customHeight="false" outlineLevel="0" collapsed="false">
      <c r="C58" s="34" t="e">
        <f aca="false">AVERAGE(C23,F23,C36,F36,C49,F49)</f>
        <v>#VALUE!</v>
      </c>
      <c r="D58" s="34" t="e">
        <f aca="false">AVERAGE(D23,G23,D36,G36,D49,G49)</f>
        <v>#VALUE!</v>
      </c>
      <c r="E58" s="34" t="e">
        <f aca="false">AVERAGE(E23,H23,E36,H36,E49,H49)</f>
        <v>#VALUE!</v>
      </c>
    </row>
    <row r="59" customFormat="false" ht="12" hidden="false" customHeight="false" outlineLevel="0" collapsed="false">
      <c r="C59" s="35" t="e">
        <f aca="false">AVERAGE(C25,F25,C38,F38,C51,F51)</f>
        <v>#DIV/0!</v>
      </c>
    </row>
    <row r="60" customFormat="false" ht="12" hidden="false" customHeight="false" outlineLevel="0" collapsed="false">
      <c r="C60" s="35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904</v>
      </c>
      <c r="E3" s="52" t="n">
        <v>43.3581</v>
      </c>
      <c r="F3" s="52" t="n">
        <v>42.9115</v>
      </c>
      <c r="G3" s="52" t="n">
        <v>44.7538</v>
      </c>
      <c r="H3" s="52" t="n">
        <v>4295.226</v>
      </c>
      <c r="I3" s="52" t="n">
        <v>67.267</v>
      </c>
      <c r="J3" s="53" t="n">
        <f aca="false">H3/3600</f>
        <v>1.19311833333333</v>
      </c>
      <c r="L3" s="51" t="n">
        <v>101914.8704</v>
      </c>
      <c r="M3" s="52" t="n">
        <v>43.3978</v>
      </c>
      <c r="N3" s="52" t="n">
        <v>42.9211</v>
      </c>
      <c r="O3" s="52" t="n">
        <v>44.7809</v>
      </c>
      <c r="P3" s="52" t="n">
        <v>4436.65</v>
      </c>
      <c r="Q3" s="52" t="n">
        <v>73.242</v>
      </c>
      <c r="R3" s="54" t="n">
        <f aca="false">P3/3600</f>
        <v>1.2324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-63.9664000000048</v>
      </c>
      <c r="AB3" s="56" t="n">
        <f aca="false">IF(M3,E3-M3,"")</f>
        <v>-0.0396999999999963</v>
      </c>
      <c r="AC3" s="56" t="n">
        <f aca="false">IF(N3,F3-N3,"")</f>
        <v>-0.00960000000000605</v>
      </c>
      <c r="AD3" s="56" t="n">
        <f aca="false">IF(O3,G3-O3,"")</f>
        <v>-0.0271000000000043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00.8032</v>
      </c>
      <c r="E4" s="58" t="n">
        <v>40.18</v>
      </c>
      <c r="F4" s="58" t="n">
        <v>40.2495</v>
      </c>
      <c r="G4" s="58" t="n">
        <v>42.2592</v>
      </c>
      <c r="H4" s="58" t="n">
        <v>3734.182</v>
      </c>
      <c r="I4" s="58" t="n">
        <v>56.664</v>
      </c>
      <c r="J4" s="59" t="n">
        <f aca="false">H4/3600</f>
        <v>1.03727277777778</v>
      </c>
      <c r="L4" s="57" t="n">
        <v>57422.6528</v>
      </c>
      <c r="M4" s="58" t="n">
        <v>40.2891</v>
      </c>
      <c r="N4" s="58" t="n">
        <v>40.2701</v>
      </c>
      <c r="O4" s="58" t="n">
        <v>42.2943</v>
      </c>
      <c r="P4" s="58" t="n">
        <v>3881.788</v>
      </c>
      <c r="Q4" s="58" t="n">
        <v>63.913</v>
      </c>
      <c r="R4" s="60" t="n">
        <f aca="false">P4/3600</f>
        <v>1.07827444444444</v>
      </c>
      <c r="S4" s="55"/>
      <c r="T4" s="61"/>
      <c r="U4" s="41"/>
      <c r="V4" s="62"/>
      <c r="W4" s="61"/>
      <c r="X4" s="41"/>
      <c r="Y4" s="62"/>
      <c r="AA4" s="56" t="n">
        <f aca="false">IF(L4,D4-L4,"")</f>
        <v>-21.8496000000014</v>
      </c>
      <c r="AB4" s="56" t="n">
        <f aca="false">IF(M4,E4-M4,"")</f>
        <v>-0.109099999999998</v>
      </c>
      <c r="AC4" s="56" t="n">
        <f aca="false">IF(N4,F4-N4,"")</f>
        <v>-0.0206000000000017</v>
      </c>
      <c r="AD4" s="56" t="n">
        <f aca="false">IF(O4,G4-O4,"")</f>
        <v>-0.0350999999999999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6.5696</v>
      </c>
      <c r="E5" s="58" t="n">
        <v>37.1329</v>
      </c>
      <c r="F5" s="58" t="n">
        <v>38.3519</v>
      </c>
      <c r="G5" s="58" t="n">
        <v>40.4632</v>
      </c>
      <c r="H5" s="58" t="n">
        <v>3349.6</v>
      </c>
      <c r="I5" s="58" t="n">
        <v>50.15</v>
      </c>
      <c r="J5" s="59" t="n">
        <f aca="false">H5/3600</f>
        <v>0.930444444444444</v>
      </c>
      <c r="L5" s="57" t="n">
        <v>32750.3344</v>
      </c>
      <c r="M5" s="58" t="n">
        <v>37.2783</v>
      </c>
      <c r="N5" s="58" t="n">
        <v>38.3798</v>
      </c>
      <c r="O5" s="58" t="n">
        <v>40.5083</v>
      </c>
      <c r="P5" s="58" t="n">
        <v>3491.733</v>
      </c>
      <c r="Q5" s="58" t="n">
        <v>57.758</v>
      </c>
      <c r="R5" s="60" t="n">
        <f aca="false">P5/3600</f>
        <v>0.969925833333333</v>
      </c>
      <c r="S5" s="55"/>
      <c r="T5" s="61"/>
      <c r="U5" s="41"/>
      <c r="V5" s="62"/>
      <c r="W5" s="61"/>
      <c r="X5" s="41"/>
      <c r="Y5" s="62"/>
      <c r="AA5" s="56" t="n">
        <f aca="false">IF(L5,D5-L5,"")</f>
        <v>-13.7648000000008</v>
      </c>
      <c r="AB5" s="56" t="n">
        <f aca="false">IF(M5,E5-M5,"")</f>
        <v>-0.145400000000002</v>
      </c>
      <c r="AC5" s="56" t="n">
        <f aca="false">IF(N5,F5-N5,"")</f>
        <v>-0.0279000000000025</v>
      </c>
      <c r="AD5" s="56" t="n">
        <f aca="false">IF(O5,G5-O5,"")</f>
        <v>-0.0450999999999979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4.5136</v>
      </c>
      <c r="E6" s="64" t="n">
        <v>34.1011</v>
      </c>
      <c r="F6" s="64" t="n">
        <v>37.0572</v>
      </c>
      <c r="G6" s="64" t="n">
        <v>39.2834</v>
      </c>
      <c r="H6" s="64" t="n">
        <v>3095.414</v>
      </c>
      <c r="I6" s="64" t="n">
        <v>44.99</v>
      </c>
      <c r="J6" s="65" t="n">
        <f aca="false">H6/3600</f>
        <v>0.859837222222222</v>
      </c>
      <c r="L6" s="63" t="n">
        <v>18488.2208</v>
      </c>
      <c r="M6" s="64" t="n">
        <v>34.2287</v>
      </c>
      <c r="N6" s="64" t="n">
        <v>37.0572</v>
      </c>
      <c r="O6" s="64" t="n">
        <v>39.2834</v>
      </c>
      <c r="P6" s="64" t="n">
        <v>3211.065</v>
      </c>
      <c r="Q6" s="64" t="n">
        <v>49.811</v>
      </c>
      <c r="R6" s="66" t="n">
        <f aca="false">P6/3600</f>
        <v>0.8919625</v>
      </c>
      <c r="S6" s="55"/>
      <c r="T6" s="67"/>
      <c r="U6" s="68"/>
      <c r="V6" s="69"/>
      <c r="W6" s="67"/>
      <c r="X6" s="68"/>
      <c r="Y6" s="69"/>
      <c r="AA6" s="56" t="n">
        <f aca="false">IF(L6,D6-L6,"")</f>
        <v>-3.70720000000074</v>
      </c>
      <c r="AB6" s="56" t="n">
        <f aca="false">IF(M6,E6-M6,"")</f>
        <v>-0.127600000000001</v>
      </c>
      <c r="AC6" s="56" t="n">
        <f aca="false">IF(N6,F6-N6,"")</f>
        <v>0</v>
      </c>
      <c r="AD6" s="56" t="n">
        <f aca="false">IF(O6,G6-O6,"")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68</v>
      </c>
      <c r="E7" s="52" t="n">
        <v>43.234</v>
      </c>
      <c r="F7" s="52" t="n">
        <v>45.5631</v>
      </c>
      <c r="G7" s="52" t="n">
        <v>45.3047</v>
      </c>
      <c r="H7" s="52" t="n">
        <v>4335.068</v>
      </c>
      <c r="I7" s="52" t="n">
        <v>67.345</v>
      </c>
      <c r="J7" s="53" t="n">
        <f aca="false">H7/3600</f>
        <v>1.20418555555556</v>
      </c>
      <c r="L7" s="51" t="n">
        <v>104640.9072</v>
      </c>
      <c r="M7" s="52" t="n">
        <v>43.2862</v>
      </c>
      <c r="N7" s="52" t="n">
        <v>45.629</v>
      </c>
      <c r="O7" s="52" t="n">
        <v>45.3367</v>
      </c>
      <c r="P7" s="52" t="n">
        <v>4472.018</v>
      </c>
      <c r="Q7" s="52" t="n">
        <v>73.242</v>
      </c>
      <c r="R7" s="54" t="n">
        <f aca="false">P7/3600</f>
        <v>1.24222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-65.3904000000039</v>
      </c>
      <c r="AB7" s="56" t="n">
        <f aca="false">IF(M7,E7-M7,"")</f>
        <v>-0.0521999999999991</v>
      </c>
      <c r="AC7" s="56" t="n">
        <f aca="false">IF(N7,F7-N7,"")</f>
        <v>-0.0658999999999992</v>
      </c>
      <c r="AD7" s="56" t="n">
        <f aca="false">IF(O7,G7-O7,"")</f>
        <v>-0.0320000000000036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74.84</v>
      </c>
      <c r="E8" s="58" t="n">
        <v>39.8166</v>
      </c>
      <c r="F8" s="58" t="n">
        <v>43.1609</v>
      </c>
      <c r="G8" s="58" t="n">
        <v>43.4637</v>
      </c>
      <c r="H8" s="58" t="n">
        <v>3785.95</v>
      </c>
      <c r="I8" s="58" t="n">
        <v>59.938</v>
      </c>
      <c r="J8" s="59" t="n">
        <f aca="false">H8/3600</f>
        <v>1.05165277777778</v>
      </c>
      <c r="L8" s="57" t="n">
        <v>60903.5232</v>
      </c>
      <c r="M8" s="58" t="n">
        <v>39.9408</v>
      </c>
      <c r="N8" s="58" t="n">
        <v>43.2675</v>
      </c>
      <c r="O8" s="58" t="n">
        <v>43.5356</v>
      </c>
      <c r="P8" s="58" t="n">
        <v>3929.216</v>
      </c>
      <c r="Q8" s="58" t="n">
        <v>67.05</v>
      </c>
      <c r="R8" s="60" t="n">
        <f aca="false">P8/3600</f>
        <v>1.09144888888889</v>
      </c>
      <c r="S8" s="55"/>
      <c r="T8" s="61"/>
      <c r="U8" s="41"/>
      <c r="V8" s="41"/>
      <c r="W8" s="61"/>
      <c r="X8" s="41"/>
      <c r="Y8" s="62"/>
      <c r="AA8" s="56" t="n">
        <f aca="false">IF(L8,D8-L8,"")</f>
        <v>-28.6832000000068</v>
      </c>
      <c r="AB8" s="56" t="n">
        <f aca="false">IF(M8,E8-M8,"")</f>
        <v>-0.124200000000002</v>
      </c>
      <c r="AC8" s="56" t="n">
        <f aca="false">IF(N8,F8-N8,"")</f>
        <v>-0.1066</v>
      </c>
      <c r="AD8" s="56" t="n">
        <f aca="false">IF(O8,G8-O8,"")</f>
        <v>-0.0718999999999994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44.5552</v>
      </c>
      <c r="E9" s="58" t="n">
        <v>36.7025</v>
      </c>
      <c r="F9" s="58" t="n">
        <v>41.1569</v>
      </c>
      <c r="G9" s="58" t="n">
        <v>41.7813</v>
      </c>
      <c r="H9" s="58" t="n">
        <v>3385.73</v>
      </c>
      <c r="I9" s="58" t="n">
        <v>53.664</v>
      </c>
      <c r="J9" s="59" t="n">
        <f aca="false">H9/3600</f>
        <v>0.940480555555556</v>
      </c>
      <c r="L9" s="57" t="n">
        <v>34860.856</v>
      </c>
      <c r="M9" s="58" t="n">
        <v>36.8844</v>
      </c>
      <c r="N9" s="58" t="n">
        <v>41.3286</v>
      </c>
      <c r="O9" s="58" t="n">
        <v>41.913</v>
      </c>
      <c r="P9" s="58" t="n">
        <v>3529.17</v>
      </c>
      <c r="Q9" s="58" t="n">
        <v>61.355</v>
      </c>
      <c r="R9" s="60" t="n">
        <f aca="false">P9/3600</f>
        <v>0.980325</v>
      </c>
      <c r="S9" s="55"/>
      <c r="T9" s="61"/>
      <c r="U9" s="70"/>
      <c r="V9" s="41"/>
      <c r="W9" s="61"/>
      <c r="X9" s="41"/>
      <c r="Y9" s="62"/>
      <c r="AA9" s="56" t="n">
        <f aca="false">IF(L9,D9-L9,"")</f>
        <v>-16.3007999999973</v>
      </c>
      <c r="AB9" s="56" t="n">
        <f aca="false">IF(M9,E9-M9,"")</f>
        <v>-0.181899999999999</v>
      </c>
      <c r="AC9" s="56" t="n">
        <f aca="false">IF(N9,F9-N9,"")</f>
        <v>-0.171700000000001</v>
      </c>
      <c r="AD9" s="56" t="n">
        <f aca="false">IF(O9,G9-O9,"")</f>
        <v>-0.13169999999999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25.0896</v>
      </c>
      <c r="E10" s="64" t="n">
        <v>33.8399</v>
      </c>
      <c r="F10" s="64" t="n">
        <v>39.652</v>
      </c>
      <c r="G10" s="64" t="n">
        <v>40.5079</v>
      </c>
      <c r="H10" s="64" t="n">
        <v>3126.645</v>
      </c>
      <c r="I10" s="64" t="n">
        <v>48.422</v>
      </c>
      <c r="J10" s="65" t="n">
        <f aca="false">H10/3600</f>
        <v>0.8685125</v>
      </c>
      <c r="L10" s="63" t="n">
        <v>20433.1392</v>
      </c>
      <c r="M10" s="64" t="n">
        <v>34.0374</v>
      </c>
      <c r="N10" s="64" t="n">
        <v>39.8477</v>
      </c>
      <c r="O10" s="64" t="n">
        <v>40.5079</v>
      </c>
      <c r="P10" s="64" t="n">
        <v>3275.162</v>
      </c>
      <c r="Q10" s="64" t="n">
        <v>55.017</v>
      </c>
      <c r="R10" s="66" t="n">
        <f aca="false">P10/3600</f>
        <v>0.909767222222222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-8.0496000000021</v>
      </c>
      <c r="AB10" s="56" t="n">
        <f aca="false">IF(M10,E10-M10,"")</f>
        <v>-0.197499999999998</v>
      </c>
      <c r="AC10" s="56" t="n">
        <f aca="false">IF(N10,F10-N10,"")</f>
        <v>-0.195700000000002</v>
      </c>
      <c r="AD10" s="56" t="n">
        <f aca="false">IF(O10,G10-O10,"")</f>
        <v>0</v>
      </c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401988.9584</v>
      </c>
      <c r="E11" s="52" t="n">
        <v>42.181</v>
      </c>
      <c r="F11" s="52" t="n">
        <v>40.9065</v>
      </c>
      <c r="G11" s="52" t="n">
        <v>40.3642</v>
      </c>
      <c r="H11" s="52" t="n">
        <v>10476.148</v>
      </c>
      <c r="I11" s="52" t="n">
        <v>139.432</v>
      </c>
      <c r="J11" s="53" t="n">
        <f aca="false">H11/3600</f>
        <v>2.91004111111111</v>
      </c>
      <c r="L11" s="51" t="n">
        <v>402139.8768</v>
      </c>
      <c r="M11" s="52" t="n">
        <v>42.3682</v>
      </c>
      <c r="N11" s="52" t="n">
        <v>40.912</v>
      </c>
      <c r="O11" s="52" t="n">
        <v>40.369</v>
      </c>
      <c r="P11" s="52" t="n">
        <v>10734.267</v>
      </c>
      <c r="Q11" s="52" t="n">
        <v>149.089</v>
      </c>
      <c r="R11" s="54" t="n">
        <f aca="false">P11/3600</f>
        <v>2.98174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-150.918400000024</v>
      </c>
      <c r="AB11" s="56" t="n">
        <f aca="false">IF(M11,E11-M11,"")</f>
        <v>-0.187200000000004</v>
      </c>
      <c r="AC11" s="56" t="n">
        <f aca="false">IF(N11,F11-N11,"")</f>
        <v>-0.00549999999999784</v>
      </c>
      <c r="AD11" s="56" t="n">
        <f aca="false">IF(O11,G11-O11,"")</f>
        <v>-0.00480000000000302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672.88</v>
      </c>
      <c r="E12" s="58" t="n">
        <v>38.6205</v>
      </c>
      <c r="F12" s="58" t="n">
        <v>38.46</v>
      </c>
      <c r="G12" s="58" t="n">
        <v>37.1094</v>
      </c>
      <c r="H12" s="58" t="n">
        <v>9120.243</v>
      </c>
      <c r="I12" s="58" t="n">
        <v>115.112</v>
      </c>
      <c r="J12" s="59" t="n">
        <f aca="false">H12/3600</f>
        <v>2.53340083333333</v>
      </c>
      <c r="L12" s="57" t="n">
        <v>247734.7088</v>
      </c>
      <c r="M12" s="58" t="n">
        <v>38.8591</v>
      </c>
      <c r="N12" s="58" t="n">
        <v>38.4786</v>
      </c>
      <c r="O12" s="58" t="n">
        <v>37.1242</v>
      </c>
      <c r="P12" s="58" t="n">
        <v>9384.661</v>
      </c>
      <c r="Q12" s="58" t="n">
        <v>128.654</v>
      </c>
      <c r="R12" s="60" t="n">
        <f aca="false">P12/3600</f>
        <v>2.60685027777778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-61.8287999999884</v>
      </c>
      <c r="AB12" s="56" t="n">
        <f aca="false">IF(M12,E12-M12,"")</f>
        <v>-0.238599999999998</v>
      </c>
      <c r="AC12" s="56" t="n">
        <f aca="false">IF(N12,F12-N12,"")</f>
        <v>-0.0185999999999993</v>
      </c>
      <c r="AD12" s="56" t="n">
        <f aca="false">IF(O12,G12-O12,"")</f>
        <v>-0.014800000000001</v>
      </c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73.7056</v>
      </c>
      <c r="E13" s="58" t="n">
        <v>34.7373</v>
      </c>
      <c r="F13" s="58" t="n">
        <v>36.8654</v>
      </c>
      <c r="G13" s="58" t="n">
        <v>35.6431</v>
      </c>
      <c r="H13" s="58" t="n">
        <v>8033.504</v>
      </c>
      <c r="I13" s="58" t="n">
        <v>102.349</v>
      </c>
      <c r="J13" s="59" t="n">
        <f aca="false">H13/3600</f>
        <v>2.23152888888889</v>
      </c>
      <c r="L13" s="57" t="n">
        <v>153703.6928</v>
      </c>
      <c r="M13" s="58" t="n">
        <v>34.9322</v>
      </c>
      <c r="N13" s="58" t="n">
        <v>36.8933</v>
      </c>
      <c r="O13" s="58" t="n">
        <v>35.6678</v>
      </c>
      <c r="P13" s="58" t="n">
        <v>8322.84</v>
      </c>
      <c r="Q13" s="58" t="n">
        <v>118.248</v>
      </c>
      <c r="R13" s="60" t="n">
        <f aca="false">P13/3600</f>
        <v>2.3119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-29.9872000000032</v>
      </c>
      <c r="AB13" s="56" t="n">
        <f aca="false">IF(M13,E13-M13,"")</f>
        <v>-0.194900000000004</v>
      </c>
      <c r="AC13" s="56" t="n">
        <f aca="false">IF(N13,F13-N13,"")</f>
        <v>-0.0279000000000025</v>
      </c>
      <c r="AD13" s="56" t="n">
        <f aca="false">IF(O13,G13-O13,"")</f>
        <v>-0.0247000000000028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21.8688</v>
      </c>
      <c r="E14" s="64" t="n">
        <v>30.6306</v>
      </c>
      <c r="F14" s="64" t="n">
        <v>35.6702</v>
      </c>
      <c r="G14" s="64" t="n">
        <v>34.5029</v>
      </c>
      <c r="H14" s="64" t="n">
        <v>7073.604</v>
      </c>
      <c r="I14" s="64" t="n">
        <v>91.959</v>
      </c>
      <c r="J14" s="65" t="n">
        <f aca="false">H14/3600</f>
        <v>1.96489</v>
      </c>
      <c r="L14" s="63" t="n">
        <v>81461.9408</v>
      </c>
      <c r="M14" s="64" t="n">
        <v>30.7721</v>
      </c>
      <c r="N14" s="64" t="n">
        <v>35.7041</v>
      </c>
      <c r="O14" s="64" t="n">
        <v>34.5443</v>
      </c>
      <c r="P14" s="64" t="n">
        <v>7389.16</v>
      </c>
      <c r="Q14" s="64" t="n">
        <v>108.936</v>
      </c>
      <c r="R14" s="66" t="n">
        <f aca="false">P14/3600</f>
        <v>2.05254444444444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-40.0720000000001</v>
      </c>
      <c r="AB14" s="56" t="n">
        <f aca="false">IF(M14,E14-M14,"")</f>
        <v>-0.141499999999997</v>
      </c>
      <c r="AC14" s="56" t="n">
        <f aca="false">IF(N14,F14-N14,"")</f>
        <v>-0.0338999999999956</v>
      </c>
      <c r="AD14" s="56" t="n">
        <f aca="false">IF(O14,G14-O14,"")</f>
        <v>-0.041400000000003</v>
      </c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100108.072</v>
      </c>
      <c r="E15" s="52" t="n">
        <v>43.6578</v>
      </c>
      <c r="F15" s="52" t="n">
        <v>46.4233</v>
      </c>
      <c r="G15" s="52" t="n">
        <v>46.0682</v>
      </c>
      <c r="H15" s="52" t="n">
        <v>7239.452</v>
      </c>
      <c r="I15" s="52" t="n">
        <v>93.043</v>
      </c>
      <c r="J15" s="53" t="n">
        <f aca="false">H15/3600</f>
        <v>2.01095888888889</v>
      </c>
      <c r="L15" s="51" t="n">
        <v>100203.7856</v>
      </c>
      <c r="M15" s="52" t="n">
        <v>43.7079</v>
      </c>
      <c r="N15" s="52" t="n">
        <v>46.4305</v>
      </c>
      <c r="O15" s="52" t="n">
        <v>46.0725</v>
      </c>
      <c r="P15" s="52" t="n">
        <v>7508.939</v>
      </c>
      <c r="Q15" s="52" t="n">
        <v>105.785</v>
      </c>
      <c r="R15" s="54" t="n">
        <f aca="false">P15/3600</f>
        <v>2.08581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-95.7136000000028</v>
      </c>
      <c r="AB15" s="56" t="n">
        <f aca="false">IF(M15,E15-M15,"")</f>
        <v>-0.0501000000000005</v>
      </c>
      <c r="AC15" s="56" t="n">
        <f aca="false">IF(N15,F15-N15,"")</f>
        <v>-0.00720000000000454</v>
      </c>
      <c r="AD15" s="56" t="n">
        <f aca="false">IF(O15,G15-O15,"")</f>
        <v>-0.00430000000000064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090.9296</v>
      </c>
      <c r="E16" s="58" t="n">
        <v>41.3044</v>
      </c>
      <c r="F16" s="58" t="n">
        <v>45.5936</v>
      </c>
      <c r="G16" s="58" t="n">
        <v>45.3553</v>
      </c>
      <c r="H16" s="58" t="n">
        <v>6191.928</v>
      </c>
      <c r="I16" s="58" t="n">
        <v>80.509</v>
      </c>
      <c r="J16" s="59" t="n">
        <f aca="false">H16/3600</f>
        <v>1.71998</v>
      </c>
      <c r="L16" s="57" t="n">
        <v>46133.4048</v>
      </c>
      <c r="M16" s="58" t="n">
        <v>41.3544</v>
      </c>
      <c r="N16" s="58" t="n">
        <v>45.6037</v>
      </c>
      <c r="O16" s="58" t="n">
        <v>45.3618</v>
      </c>
      <c r="P16" s="58" t="n">
        <v>6450.75</v>
      </c>
      <c r="Q16" s="58" t="n">
        <v>92.446</v>
      </c>
      <c r="R16" s="60" t="n">
        <f aca="false">P16/3600</f>
        <v>1.791875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42.4751999999935</v>
      </c>
      <c r="AB16" s="56" t="n">
        <f aca="false">IF(M16,E16-M16,"")</f>
        <v>-0.0499999999999972</v>
      </c>
      <c r="AC16" s="56" t="n">
        <f aca="false">IF(N16,F16-N16,"")</f>
        <v>-0.0101000000000013</v>
      </c>
      <c r="AD16" s="56" t="n">
        <f aca="false">IF(O16,G16-O16,"")</f>
        <v>-0.00650000000000262</v>
      </c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49.1344</v>
      </c>
      <c r="E17" s="58" t="n">
        <v>39.7583</v>
      </c>
      <c r="F17" s="58" t="n">
        <v>45.0216</v>
      </c>
      <c r="G17" s="58" t="n">
        <v>44.9347</v>
      </c>
      <c r="H17" s="58" t="n">
        <v>5745.136</v>
      </c>
      <c r="I17" s="58" t="n">
        <v>75.613</v>
      </c>
      <c r="J17" s="59" t="n">
        <f aca="false">H17/3600</f>
        <v>1.59587111111111</v>
      </c>
      <c r="L17" s="57" t="n">
        <v>25871.1664</v>
      </c>
      <c r="M17" s="58" t="n">
        <v>39.8232</v>
      </c>
      <c r="N17" s="58" t="n">
        <v>45.0216</v>
      </c>
      <c r="O17" s="58" t="n">
        <v>44.9347</v>
      </c>
      <c r="P17" s="58" t="n">
        <v>5963.422</v>
      </c>
      <c r="Q17" s="58" t="n">
        <v>84.24</v>
      </c>
      <c r="R17" s="60" t="n">
        <f aca="false">P17/3600</f>
        <v>1.65650611111111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22.0319999999992</v>
      </c>
      <c r="AB17" s="56" t="n">
        <f aca="false">IF(M17,E17-M17,"")</f>
        <v>-0.0649000000000015</v>
      </c>
      <c r="AC17" s="56" t="n">
        <f aca="false">IF(N17,F17-N17,"")</f>
        <v>0</v>
      </c>
      <c r="AD17" s="56" t="n">
        <f aca="false">IF(O17,G17-O17,""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397.3616</v>
      </c>
      <c r="E18" s="64" t="n">
        <v>38.057</v>
      </c>
      <c r="F18" s="64" t="n">
        <v>44.5447</v>
      </c>
      <c r="G18" s="64" t="n">
        <v>44.5015</v>
      </c>
      <c r="H18" s="64" t="n">
        <v>5427.162</v>
      </c>
      <c r="I18" s="64" t="n">
        <v>72.274</v>
      </c>
      <c r="J18" s="65" t="n">
        <f aca="false">H18/3600</f>
        <v>1.507545</v>
      </c>
      <c r="L18" s="63" t="n">
        <v>14415.8928</v>
      </c>
      <c r="M18" s="64" t="n">
        <v>38.1247</v>
      </c>
      <c r="N18" s="64" t="n">
        <v>44.5447</v>
      </c>
      <c r="O18" s="64" t="n">
        <v>44.5015</v>
      </c>
      <c r="P18" s="64" t="n">
        <v>5668.915</v>
      </c>
      <c r="Q18" s="64" t="n">
        <v>79.591</v>
      </c>
      <c r="R18" s="66" t="n">
        <f aca="false">P18/3600</f>
        <v>1.57469861111111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-18.5311999999994</v>
      </c>
      <c r="AB18" s="56" t="n">
        <f aca="false">IF(M18,E18-M18,"")</f>
        <v>-0.067699999999995</v>
      </c>
      <c r="AC18" s="56" t="n">
        <f aca="false">IF(N18,F18-N18,"")</f>
        <v>0</v>
      </c>
      <c r="AD18" s="56" t="n">
        <f aca="false">IF(O18,G18-O18,"")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20.888</v>
      </c>
      <c r="E19" s="75" t="n">
        <v>42.6853</v>
      </c>
      <c r="F19" s="75" t="n">
        <v>44.4488</v>
      </c>
      <c r="G19" s="75" t="n">
        <v>45.9314</v>
      </c>
      <c r="H19" s="75" t="n">
        <v>3129.937</v>
      </c>
      <c r="I19" s="75" t="n">
        <v>40.669</v>
      </c>
      <c r="J19" s="53" t="n">
        <f aca="false">H19/3600</f>
        <v>0.869426944444445</v>
      </c>
      <c r="L19" s="74" t="n">
        <v>22243.6032</v>
      </c>
      <c r="M19" s="75" t="n">
        <v>42.7426</v>
      </c>
      <c r="N19" s="75" t="n">
        <v>44.4888</v>
      </c>
      <c r="O19" s="75" t="n">
        <v>45.9675</v>
      </c>
      <c r="P19" s="75" t="n">
        <v>3236.409</v>
      </c>
      <c r="Q19" s="75" t="n">
        <v>45.575</v>
      </c>
      <c r="R19" s="53" t="n">
        <f aca="false">P19/3600</f>
        <v>0.8990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-22.7152000000024</v>
      </c>
      <c r="AB19" s="56" t="n">
        <f aca="false">IF(M19,E19-M19,"")</f>
        <v>-0.057300000000005</v>
      </c>
      <c r="AC19" s="56" t="n">
        <f aca="false">IF(N19,F19-N19,"")</f>
        <v>-0.0399999999999992</v>
      </c>
      <c r="AD19" s="56" t="n">
        <f aca="false">IF(O19,G19-O19,"")</f>
        <v>-0.036100000000004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20.2752</v>
      </c>
      <c r="E20" s="77" t="n">
        <v>40.9959</v>
      </c>
      <c r="F20" s="77" t="n">
        <v>42.5852</v>
      </c>
      <c r="G20" s="77" t="n">
        <v>43.6043</v>
      </c>
      <c r="H20" s="77" t="n">
        <v>2659.791</v>
      </c>
      <c r="I20" s="77" t="n">
        <v>36.253</v>
      </c>
      <c r="J20" s="59" t="n">
        <f aca="false">H20/3600</f>
        <v>0.738830833333333</v>
      </c>
      <c r="L20" s="76" t="n">
        <v>12132.8128</v>
      </c>
      <c r="M20" s="77" t="n">
        <v>41.0766</v>
      </c>
      <c r="N20" s="77" t="n">
        <v>42.639</v>
      </c>
      <c r="O20" s="77" t="n">
        <v>43.6411</v>
      </c>
      <c r="P20" s="77" t="n">
        <v>2771.101</v>
      </c>
      <c r="Q20" s="77" t="n">
        <v>40.811</v>
      </c>
      <c r="R20" s="59" t="n">
        <f aca="false">P20/3600</f>
        <v>0.769750277777778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2.5375999999997</v>
      </c>
      <c r="AB20" s="56" t="n">
        <f aca="false">IF(M20,E20-M20,"")</f>
        <v>-0.0807000000000002</v>
      </c>
      <c r="AC20" s="56" t="n">
        <f aca="false">IF(N20,F20-N20,"")</f>
        <v>-0.0538000000000025</v>
      </c>
      <c r="AD20" s="56" t="n">
        <f aca="false">IF(O20,G20-O20,"")</f>
        <v>-0.0367999999999995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8.4024</v>
      </c>
      <c r="E21" s="77" t="n">
        <v>38.9386</v>
      </c>
      <c r="F21" s="77" t="n">
        <v>41.116</v>
      </c>
      <c r="G21" s="77" t="n">
        <v>42.052</v>
      </c>
      <c r="H21" s="77" t="n">
        <v>2434.21</v>
      </c>
      <c r="I21" s="77" t="n">
        <v>33.959</v>
      </c>
      <c r="J21" s="59" t="n">
        <f aca="false">H21/3600</f>
        <v>0.676169444444445</v>
      </c>
      <c r="L21" s="76" t="n">
        <v>6825.3864</v>
      </c>
      <c r="M21" s="77" t="n">
        <v>39.0306</v>
      </c>
      <c r="N21" s="77" t="n">
        <v>41.1776</v>
      </c>
      <c r="O21" s="77" t="n">
        <v>42.052</v>
      </c>
      <c r="P21" s="77" t="n">
        <v>2553.065</v>
      </c>
      <c r="Q21" s="77" t="n">
        <v>36.878</v>
      </c>
      <c r="R21" s="59" t="n">
        <f aca="false">P21/3600</f>
        <v>0.709184722222222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6.98400000000038</v>
      </c>
      <c r="AB21" s="56" t="n">
        <f aca="false">IF(M21,E21-M21,"")</f>
        <v>-0.0919999999999988</v>
      </c>
      <c r="AC21" s="56" t="n">
        <f aca="false">IF(N21,F21-N21,"")</f>
        <v>-0.0615999999999985</v>
      </c>
      <c r="AD21" s="56" t="n">
        <f aca="false">IF(O21,G21-O21,""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3.0432</v>
      </c>
      <c r="E22" s="79" t="n">
        <v>36.4959</v>
      </c>
      <c r="F22" s="79" t="n">
        <v>40.0717</v>
      </c>
      <c r="G22" s="79" t="n">
        <v>41.1593</v>
      </c>
      <c r="H22" s="79" t="n">
        <v>2291.183</v>
      </c>
      <c r="I22" s="79" t="n">
        <v>30.383</v>
      </c>
      <c r="J22" s="65" t="n">
        <f aca="false">H22/3600</f>
        <v>0.636439722222222</v>
      </c>
      <c r="L22" s="78" t="n">
        <v>3806.9152</v>
      </c>
      <c r="M22" s="79" t="n">
        <v>36.5804</v>
      </c>
      <c r="N22" s="79" t="n">
        <v>40.0717</v>
      </c>
      <c r="O22" s="79" t="n">
        <v>41.1593</v>
      </c>
      <c r="P22" s="79" t="n">
        <v>2397.641</v>
      </c>
      <c r="Q22" s="79" t="n">
        <v>33.993</v>
      </c>
      <c r="R22" s="65" t="n">
        <f aca="false">P22/3600</f>
        <v>0.666011388888889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3.87199999999984</v>
      </c>
      <c r="AB22" s="56" t="n">
        <f aca="false">IF(M22,E22-M22,"")</f>
        <v>-0.0844999999999985</v>
      </c>
      <c r="AC22" s="56" t="n">
        <f aca="false">IF(N22,F22-N22,"")</f>
        <v>0</v>
      </c>
      <c r="AD22" s="56" t="n">
        <f aca="false">IF(O22,G22-O22,"")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77.012</v>
      </c>
      <c r="E23" s="75" t="n">
        <v>41.6815</v>
      </c>
      <c r="F23" s="75" t="n">
        <v>43.2291</v>
      </c>
      <c r="G23" s="75" t="n">
        <v>44.077</v>
      </c>
      <c r="H23" s="75" t="n">
        <v>3719.554</v>
      </c>
      <c r="I23" s="75" t="n">
        <v>59.061</v>
      </c>
      <c r="J23" s="53" t="n">
        <f aca="false">H23/3600</f>
        <v>1.03320944444444</v>
      </c>
      <c r="L23" s="74" t="n">
        <v>52694.0816</v>
      </c>
      <c r="M23" s="75" t="n">
        <v>41.7157</v>
      </c>
      <c r="N23" s="75" t="n">
        <v>43.3338</v>
      </c>
      <c r="O23" s="75" t="n">
        <v>44.1492</v>
      </c>
      <c r="P23" s="75" t="n">
        <v>3844.379</v>
      </c>
      <c r="Q23" s="75" t="n">
        <v>63.991</v>
      </c>
      <c r="R23" s="53" t="n">
        <f aca="false">P23/3600</f>
        <v>1.06788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7.0695999999953</v>
      </c>
      <c r="AB23" s="56" t="n">
        <f aca="false">IF(M23,E23-M23,"")</f>
        <v>-0.0341999999999985</v>
      </c>
      <c r="AC23" s="56" t="n">
        <f aca="false">IF(N23,F23-N23,"")</f>
        <v>-0.104699999999994</v>
      </c>
      <c r="AD23" s="56" t="n">
        <f aca="false">IF(O23,G23-O23,"")</f>
        <v>-0.0722000000000023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80.9632</v>
      </c>
      <c r="E24" s="77" t="n">
        <v>38.6052</v>
      </c>
      <c r="F24" s="77" t="n">
        <v>40.6007</v>
      </c>
      <c r="G24" s="77" t="n">
        <v>41.3205</v>
      </c>
      <c r="H24" s="77" t="n">
        <v>3113.339</v>
      </c>
      <c r="I24" s="77" t="n">
        <v>49.046</v>
      </c>
      <c r="J24" s="59" t="n">
        <f aca="false">H24/3600</f>
        <v>0.864816388888889</v>
      </c>
      <c r="L24" s="76" t="n">
        <v>28590.0976</v>
      </c>
      <c r="M24" s="77" t="n">
        <v>38.6822</v>
      </c>
      <c r="N24" s="77" t="n">
        <v>40.6995</v>
      </c>
      <c r="O24" s="77" t="n">
        <v>41.3644</v>
      </c>
      <c r="P24" s="77" t="n">
        <v>3228.805</v>
      </c>
      <c r="Q24" s="77" t="n">
        <v>54.663</v>
      </c>
      <c r="R24" s="59" t="n">
        <f aca="false">P24/3600</f>
        <v>0.896890277777778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9.13440000000264</v>
      </c>
      <c r="AB24" s="56" t="n">
        <f aca="false">IF(M24,E24-M24,"")</f>
        <v>-0.0769999999999982</v>
      </c>
      <c r="AC24" s="56" t="n">
        <f aca="false">IF(N24,F24-N24,"")</f>
        <v>-0.0987999999999971</v>
      </c>
      <c r="AD24" s="56" t="n">
        <f aca="false">IF(O24,G24-O24,"")</f>
        <v>-0.0439000000000007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3392</v>
      </c>
      <c r="E25" s="77" t="n">
        <v>35.6199</v>
      </c>
      <c r="F25" s="77" t="n">
        <v>38.6361</v>
      </c>
      <c r="G25" s="77" t="n">
        <v>39.6788</v>
      </c>
      <c r="H25" s="77" t="n">
        <v>2729.635</v>
      </c>
      <c r="I25" s="77" t="n">
        <v>41.666</v>
      </c>
      <c r="J25" s="59" t="n">
        <f aca="false">H25/3600</f>
        <v>0.758231944444445</v>
      </c>
      <c r="L25" s="76" t="n">
        <v>14838.9696</v>
      </c>
      <c r="M25" s="77" t="n">
        <v>35.6963</v>
      </c>
      <c r="N25" s="77" t="n">
        <v>38.721</v>
      </c>
      <c r="O25" s="77" t="n">
        <v>39.7103</v>
      </c>
      <c r="P25" s="77" t="n">
        <v>2825.713</v>
      </c>
      <c r="Q25" s="77" t="n">
        <v>48.112</v>
      </c>
      <c r="R25" s="59" t="n">
        <f aca="false">P25/3600</f>
        <v>0.784920277777778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63040000000001</v>
      </c>
      <c r="AB25" s="56" t="n">
        <f aca="false">IF(M25,E25-M25,"")</f>
        <v>-0.0763999999999996</v>
      </c>
      <c r="AC25" s="56" t="n">
        <f aca="false">IF(N25,F25-N25,"")</f>
        <v>-0.0848999999999975</v>
      </c>
      <c r="AD25" s="56" t="n">
        <f aca="false">IF(O25,G25-O25,"")</f>
        <v>-0.03149999999999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7.6112</v>
      </c>
      <c r="E26" s="79" t="n">
        <v>32.7861</v>
      </c>
      <c r="F26" s="79" t="n">
        <v>37.3594</v>
      </c>
      <c r="G26" s="79" t="n">
        <v>38.8268</v>
      </c>
      <c r="H26" s="79" t="n">
        <v>2494.736</v>
      </c>
      <c r="I26" s="79" t="n">
        <v>34.881</v>
      </c>
      <c r="J26" s="65" t="n">
        <f aca="false">H26/3600</f>
        <v>0.692982222222222</v>
      </c>
      <c r="L26" s="78" t="n">
        <v>7290.3352</v>
      </c>
      <c r="M26" s="79" t="n">
        <v>32.8444</v>
      </c>
      <c r="N26" s="79" t="n">
        <v>37.3594</v>
      </c>
      <c r="O26" s="79" t="n">
        <v>38.8268</v>
      </c>
      <c r="P26" s="79" t="n">
        <v>2558.666</v>
      </c>
      <c r="Q26" s="79" t="n">
        <v>39.343</v>
      </c>
      <c r="R26" s="65" t="n">
        <f aca="false">P26/3600</f>
        <v>0.710740555555556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2.72400000000016</v>
      </c>
      <c r="AB26" s="56" t="n">
        <f aca="false">IF(M26,E26-M26,"")</f>
        <v>-0.0583000000000027</v>
      </c>
      <c r="AC26" s="56" t="n">
        <f aca="false">IF(N26,F26-N26,"")</f>
        <v>0</v>
      </c>
      <c r="AD26" s="56" t="n">
        <f aca="false">IF(O26,G26-O26,"")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423.2032</v>
      </c>
      <c r="E27" s="75" t="n">
        <v>40.579</v>
      </c>
      <c r="F27" s="75" t="n">
        <v>41.6706</v>
      </c>
      <c r="G27" s="75" t="n">
        <v>44.1427</v>
      </c>
      <c r="H27" s="75" t="n">
        <v>8003.444</v>
      </c>
      <c r="I27" s="75" t="n">
        <v>121.992</v>
      </c>
      <c r="J27" s="53" t="n">
        <f aca="false">H27/3600</f>
        <v>2.22317888888889</v>
      </c>
      <c r="L27" s="74" t="n">
        <v>105477.22</v>
      </c>
      <c r="M27" s="75" t="n">
        <v>40.5966</v>
      </c>
      <c r="N27" s="75" t="n">
        <v>41.6929</v>
      </c>
      <c r="O27" s="75" t="n">
        <v>44.1741</v>
      </c>
      <c r="P27" s="75" t="n">
        <v>8245.308</v>
      </c>
      <c r="Q27" s="75" t="n">
        <v>130.806</v>
      </c>
      <c r="R27" s="53" t="n">
        <f aca="false">P27/3600</f>
        <v>2.2903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-54.0167999999976</v>
      </c>
      <c r="AB27" s="56" t="n">
        <f aca="false">IF(M27,E27-M27,"")</f>
        <v>-0.0176000000000016</v>
      </c>
      <c r="AC27" s="56" t="n">
        <f aca="false">IF(N27,F27-N27,"")</f>
        <v>-0.0223000000000013</v>
      </c>
      <c r="AD27" s="56" t="n">
        <f aca="false">IF(O27,G27-O27,"")</f>
        <v>-0.031400000000005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01.9344</v>
      </c>
      <c r="E28" s="77" t="n">
        <v>37.932</v>
      </c>
      <c r="F28" s="77" t="n">
        <v>39.4275</v>
      </c>
      <c r="G28" s="77" t="n">
        <v>42.0212</v>
      </c>
      <c r="H28" s="77" t="n">
        <v>6462.293</v>
      </c>
      <c r="I28" s="77" t="n">
        <v>96.327</v>
      </c>
      <c r="J28" s="59" t="n">
        <f aca="false">H28/3600</f>
        <v>1.79508138888889</v>
      </c>
      <c r="L28" s="76" t="n">
        <v>48636.1472</v>
      </c>
      <c r="M28" s="77" t="n">
        <v>37.9793</v>
      </c>
      <c r="N28" s="77" t="n">
        <v>39.4566</v>
      </c>
      <c r="O28" s="77" t="n">
        <v>42.096</v>
      </c>
      <c r="P28" s="77" t="n">
        <v>6714.337</v>
      </c>
      <c r="Q28" s="77" t="n">
        <v>107.595</v>
      </c>
      <c r="R28" s="59" t="n">
        <f aca="false">P28/3600</f>
        <v>1.86509361111111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34.2128000000012</v>
      </c>
      <c r="AB28" s="56" t="n">
        <f aca="false">IF(M28,E28-M28,"")</f>
        <v>-0.0472999999999999</v>
      </c>
      <c r="AC28" s="56" t="n">
        <f aca="false">IF(N28,F28-N28,"")</f>
        <v>-0.0290999999999997</v>
      </c>
      <c r="AD28" s="56" t="n">
        <f aca="false">IF(O28,G28-O28,"")</f>
        <v>-0.0747999999999962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32.4864</v>
      </c>
      <c r="E29" s="77" t="n">
        <v>35.6999</v>
      </c>
      <c r="F29" s="77" t="n">
        <v>38.3202</v>
      </c>
      <c r="G29" s="77" t="n">
        <v>40.2857</v>
      </c>
      <c r="H29" s="77" t="n">
        <v>5654.422</v>
      </c>
      <c r="I29" s="77" t="n">
        <v>84.552</v>
      </c>
      <c r="J29" s="59" t="n">
        <f aca="false">H29/3600</f>
        <v>1.57067277777778</v>
      </c>
      <c r="L29" s="76" t="n">
        <v>26353.7776</v>
      </c>
      <c r="M29" s="77" t="n">
        <v>35.7841</v>
      </c>
      <c r="N29" s="77" t="n">
        <v>38.3749</v>
      </c>
      <c r="O29" s="77" t="n">
        <v>40.4082</v>
      </c>
      <c r="P29" s="77" t="n">
        <v>5809.115</v>
      </c>
      <c r="Q29" s="77" t="n">
        <v>95.737</v>
      </c>
      <c r="R29" s="59" t="n">
        <f aca="false">P29/3600</f>
        <v>1.61364305555556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21.2911999999997</v>
      </c>
      <c r="AB29" s="56" t="n">
        <f aca="false">IF(M29,E29-M29,"")</f>
        <v>-0.0842000000000027</v>
      </c>
      <c r="AC29" s="56" t="n">
        <f aca="false">IF(N29,F29-N29,"")</f>
        <v>-0.0546999999999969</v>
      </c>
      <c r="AD29" s="56" t="n">
        <f aca="false">IF(O29,G29-O29,"")</f>
        <v>-0.12250000000000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46.452</v>
      </c>
      <c r="E30" s="79" t="n">
        <v>33.2667</v>
      </c>
      <c r="F30" s="79" t="n">
        <v>37.4624</v>
      </c>
      <c r="G30" s="79" t="n">
        <v>38.9547</v>
      </c>
      <c r="H30" s="79" t="n">
        <v>5078.743</v>
      </c>
      <c r="I30" s="79" t="n">
        <v>74.561</v>
      </c>
      <c r="J30" s="65" t="n">
        <f aca="false">H30/3600</f>
        <v>1.41076194444444</v>
      </c>
      <c r="L30" s="78" t="n">
        <v>14259.74</v>
      </c>
      <c r="M30" s="79" t="n">
        <v>33.364</v>
      </c>
      <c r="N30" s="79" t="n">
        <v>37.4699</v>
      </c>
      <c r="O30" s="79" t="n">
        <v>39.1007</v>
      </c>
      <c r="P30" s="79" t="n">
        <v>5296.811</v>
      </c>
      <c r="Q30" s="79" t="n">
        <v>84.24</v>
      </c>
      <c r="R30" s="65" t="n">
        <f aca="false">P30/3600</f>
        <v>1.47133638888889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3.2880000000005</v>
      </c>
      <c r="AB30" s="56" t="n">
        <f aca="false">IF(M30,E30-M30,"")</f>
        <v>-0.0972999999999971</v>
      </c>
      <c r="AC30" s="56" t="n">
        <f aca="false">IF(N30,F30-N30,"")</f>
        <v>-0.00750000000000028</v>
      </c>
      <c r="AD30" s="56" t="n">
        <f aca="false">IF(O30,G30-O30,"")</f>
        <v>-0.14600000000000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056.8816</v>
      </c>
      <c r="E31" s="75" t="n">
        <v>41.2733</v>
      </c>
      <c r="F31" s="75" t="n">
        <v>44.3845</v>
      </c>
      <c r="G31" s="75" t="n">
        <v>45.9539</v>
      </c>
      <c r="H31" s="75" t="n">
        <v>7342.628</v>
      </c>
      <c r="I31" s="75" t="n">
        <v>105.942</v>
      </c>
      <c r="J31" s="53" t="n">
        <f aca="false">H31/3600</f>
        <v>2.03961888888889</v>
      </c>
      <c r="L31" s="74" t="n">
        <v>71116.4208</v>
      </c>
      <c r="M31" s="75" t="n">
        <v>41.276</v>
      </c>
      <c r="N31" s="75" t="n">
        <v>44.4044</v>
      </c>
      <c r="O31" s="75" t="n">
        <v>45.993</v>
      </c>
      <c r="P31" s="75" t="n">
        <v>7575.236</v>
      </c>
      <c r="Q31" s="75" t="n">
        <v>109.559</v>
      </c>
      <c r="R31" s="53" t="n">
        <f aca="false">P31/3600</f>
        <v>2.10423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59.5392000000138</v>
      </c>
      <c r="AB31" s="56" t="n">
        <f aca="false">IF(M31,E31-M31,"")</f>
        <v>-0.00270000000000437</v>
      </c>
      <c r="AC31" s="56" t="n">
        <f aca="false">IF(N31,F31-N31,"")</f>
        <v>-0.0198999999999998</v>
      </c>
      <c r="AD31" s="56" t="n">
        <f aca="false">IF(O31,G31-O31,"")</f>
        <v>-0.0391000000000048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25.9744</v>
      </c>
      <c r="E32" s="77" t="n">
        <v>38.7116</v>
      </c>
      <c r="F32" s="77" t="n">
        <v>42.8663</v>
      </c>
      <c r="G32" s="77" t="n">
        <v>43.7724</v>
      </c>
      <c r="H32" s="77" t="n">
        <v>6007.731</v>
      </c>
      <c r="I32" s="77" t="n">
        <v>84.957</v>
      </c>
      <c r="J32" s="59" t="n">
        <f aca="false">H32/3600</f>
        <v>1.66881416666667</v>
      </c>
      <c r="L32" s="76" t="n">
        <v>29184.0992</v>
      </c>
      <c r="M32" s="77" t="n">
        <v>38.7276</v>
      </c>
      <c r="N32" s="77" t="n">
        <v>42.9093</v>
      </c>
      <c r="O32" s="77" t="n">
        <v>43.8404</v>
      </c>
      <c r="P32" s="77" t="n">
        <v>6211.89</v>
      </c>
      <c r="Q32" s="77" t="n">
        <v>93.523</v>
      </c>
      <c r="R32" s="59" t="n">
        <f aca="false">P32/3600</f>
        <v>1.725525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58.1248000000014</v>
      </c>
      <c r="AB32" s="56" t="n">
        <f aca="false">IF(M32,E32-M32,"")</f>
        <v>-0.0160000000000053</v>
      </c>
      <c r="AC32" s="56" t="n">
        <f aca="false">IF(N32,F32-N32,"")</f>
        <v>-0.0429999999999993</v>
      </c>
      <c r="AD32" s="56" t="n">
        <f aca="false">IF(O32,G32-O32,"")</f>
        <v>-0.068000000000005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13.6208</v>
      </c>
      <c r="E33" s="77" t="n">
        <v>36.9442</v>
      </c>
      <c r="F33" s="77" t="n">
        <v>41.4612</v>
      </c>
      <c r="G33" s="77" t="n">
        <v>41.8473</v>
      </c>
      <c r="H33" s="77" t="n">
        <v>5194.952</v>
      </c>
      <c r="I33" s="77" t="n">
        <v>76.157</v>
      </c>
      <c r="J33" s="59" t="n">
        <f aca="false">H33/3600</f>
        <v>1.44304222222222</v>
      </c>
      <c r="L33" s="76" t="n">
        <v>15257.3488</v>
      </c>
      <c r="M33" s="77" t="n">
        <v>36.9867</v>
      </c>
      <c r="N33" s="77" t="n">
        <v>41.5316</v>
      </c>
      <c r="O33" s="77" t="n">
        <v>41.9409</v>
      </c>
      <c r="P33" s="77" t="n">
        <v>5438.506</v>
      </c>
      <c r="Q33" s="77" t="n">
        <v>84.458</v>
      </c>
      <c r="R33" s="59" t="n">
        <f aca="false">P33/3600</f>
        <v>1.51069611111111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43.7279999999992</v>
      </c>
      <c r="AB33" s="56" t="n">
        <f aca="false">IF(M33,E33-M33,"")</f>
        <v>-0.0424999999999969</v>
      </c>
      <c r="AC33" s="56" t="n">
        <f aca="false">IF(N33,F33-N33,"")</f>
        <v>-0.0703999999999994</v>
      </c>
      <c r="AD33" s="56" t="n">
        <f aca="false">IF(O33,G33-O33,"")</f>
        <v>-0.093600000000002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7.0664</v>
      </c>
      <c r="E34" s="79" t="n">
        <v>34.9594</v>
      </c>
      <c r="F34" s="79" t="n">
        <v>40.3408</v>
      </c>
      <c r="G34" s="79" t="n">
        <v>40.3837</v>
      </c>
      <c r="H34" s="79" t="n">
        <v>4864.626</v>
      </c>
      <c r="I34" s="79" t="n">
        <v>68.468</v>
      </c>
      <c r="J34" s="65" t="n">
        <f aca="false">H34/3600</f>
        <v>1.351285</v>
      </c>
      <c r="L34" s="78" t="n">
        <v>8498.0824</v>
      </c>
      <c r="M34" s="79" t="n">
        <v>35.0255</v>
      </c>
      <c r="N34" s="79" t="n">
        <v>40.3408</v>
      </c>
      <c r="O34" s="79" t="n">
        <v>40.384</v>
      </c>
      <c r="P34" s="79" t="n">
        <v>5056.068</v>
      </c>
      <c r="Q34" s="79" t="n">
        <v>74.83</v>
      </c>
      <c r="R34" s="65" t="n">
        <f aca="false">P34/3600</f>
        <v>1.40446333333333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21.0159999999996</v>
      </c>
      <c r="AB34" s="56" t="n">
        <f aca="false">IF(M34,E34-M34,"")</f>
        <v>-0.0660999999999987</v>
      </c>
      <c r="AC34" s="56" t="n">
        <f aca="false">IF(N34,F34-N34,"")</f>
        <v>0</v>
      </c>
      <c r="AD34" s="56" t="n">
        <f aca="false">IF(O34,G34-O34,"")</f>
        <v>-0.00030000000000285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521.3392</v>
      </c>
      <c r="E35" s="75" t="n">
        <v>42.3311</v>
      </c>
      <c r="F35" s="75" t="n">
        <v>42.6928</v>
      </c>
      <c r="G35" s="75" t="n">
        <v>44.4428</v>
      </c>
      <c r="H35" s="75" t="n">
        <v>10197.047</v>
      </c>
      <c r="I35" s="75" t="n">
        <v>163.633</v>
      </c>
      <c r="J35" s="53" t="n">
        <f aca="false">H35/3600</f>
        <v>2.83251305555556</v>
      </c>
      <c r="L35" s="74" t="n">
        <v>179594.4104</v>
      </c>
      <c r="M35" s="75" t="n">
        <v>42.3319</v>
      </c>
      <c r="N35" s="75" t="n">
        <v>42.729</v>
      </c>
      <c r="O35" s="75" t="n">
        <v>44.4603</v>
      </c>
      <c r="P35" s="75" t="n">
        <v>10467.879</v>
      </c>
      <c r="Q35" s="75" t="n">
        <v>168.218</v>
      </c>
      <c r="R35" s="53" t="n">
        <f aca="false">P35/3600</f>
        <v>2.90774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-73.0712000000058</v>
      </c>
      <c r="AB35" s="56" t="n">
        <f aca="false">IF(M35,E35-M35,"")</f>
        <v>-0.000799999999998136</v>
      </c>
      <c r="AC35" s="56" t="n">
        <f aca="false">IF(N35,F35-N35,"")</f>
        <v>-0.0362000000000009</v>
      </c>
      <c r="AD35" s="56" t="n">
        <f aca="false">IF(O35,G35-O35,"")</f>
        <v>-0.0174999999999983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7.1432</v>
      </c>
      <c r="E36" s="77" t="n">
        <v>37.0802</v>
      </c>
      <c r="F36" s="77" t="n">
        <v>40.7558</v>
      </c>
      <c r="G36" s="77" t="n">
        <v>42.9333</v>
      </c>
      <c r="H36" s="77" t="n">
        <v>8234.756</v>
      </c>
      <c r="I36" s="77" t="n">
        <v>125.829</v>
      </c>
      <c r="J36" s="59" t="n">
        <f aca="false">H36/3600</f>
        <v>2.28743222222222</v>
      </c>
      <c r="L36" s="76" t="n">
        <v>79079.2848</v>
      </c>
      <c r="M36" s="77" t="n">
        <v>37.1021</v>
      </c>
      <c r="N36" s="77" t="n">
        <v>40.8021</v>
      </c>
      <c r="O36" s="77" t="n">
        <v>42.9685</v>
      </c>
      <c r="P36" s="77" t="n">
        <v>8531.289</v>
      </c>
      <c r="Q36" s="77" t="n">
        <v>139.215</v>
      </c>
      <c r="R36" s="59" t="n">
        <f aca="false">P36/3600</f>
        <v>2.3698025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-52.1415999999881</v>
      </c>
      <c r="AB36" s="56" t="n">
        <f aca="false">IF(M36,E36-M36,"")</f>
        <v>-0.0219000000000023</v>
      </c>
      <c r="AC36" s="56" t="n">
        <f aca="false">IF(N36,F36-N36,"")</f>
        <v>-0.0463000000000022</v>
      </c>
      <c r="AD36" s="56" t="n">
        <f aca="false">IF(O36,G36-O36,"")</f>
        <v>-0.0351999999999961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59.2552</v>
      </c>
      <c r="E37" s="77" t="n">
        <v>34.4792</v>
      </c>
      <c r="F37" s="77" t="n">
        <v>39.2748</v>
      </c>
      <c r="G37" s="77" t="n">
        <v>41.6929</v>
      </c>
      <c r="H37" s="77" t="n">
        <v>6990.419</v>
      </c>
      <c r="I37" s="77" t="n">
        <v>107.171</v>
      </c>
      <c r="J37" s="59" t="n">
        <f aca="false">H37/3600</f>
        <v>1.94178305555556</v>
      </c>
      <c r="L37" s="76" t="n">
        <v>40293.5272</v>
      </c>
      <c r="M37" s="77" t="n">
        <v>34.5617</v>
      </c>
      <c r="N37" s="77" t="n">
        <v>39.3273</v>
      </c>
      <c r="O37" s="77" t="n">
        <v>41.7605</v>
      </c>
      <c r="P37" s="77" t="n">
        <v>7282.396</v>
      </c>
      <c r="Q37" s="77" t="n">
        <v>121.961</v>
      </c>
      <c r="R37" s="59" t="n">
        <f aca="false">P37/3600</f>
        <v>2.02288777777778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-34.2719999999972</v>
      </c>
      <c r="AB37" s="56" t="n">
        <f aca="false">IF(M37,E37-M37,"")</f>
        <v>-0.0825000000000031</v>
      </c>
      <c r="AC37" s="56" t="n">
        <f aca="false">IF(N37,F37-N37,"")</f>
        <v>-0.052500000000002</v>
      </c>
      <c r="AD37" s="56" t="n">
        <f aca="false">IF(O37,G37-O37,"")</f>
        <v>-0.067599999999998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35.6512</v>
      </c>
      <c r="E38" s="79" t="n">
        <v>32.0211</v>
      </c>
      <c r="F38" s="79" t="n">
        <v>38.2446</v>
      </c>
      <c r="G38" s="79" t="n">
        <v>40.7524</v>
      </c>
      <c r="H38" s="79" t="n">
        <v>6261.512</v>
      </c>
      <c r="I38" s="79" t="n">
        <v>96.08</v>
      </c>
      <c r="J38" s="65" t="n">
        <f aca="false">H38/3600</f>
        <v>1.73930888888889</v>
      </c>
      <c r="L38" s="78" t="n">
        <v>21747.4784</v>
      </c>
      <c r="M38" s="79" t="n">
        <v>32.1582</v>
      </c>
      <c r="N38" s="79" t="n">
        <v>38.2446</v>
      </c>
      <c r="O38" s="79" t="n">
        <v>40.7524</v>
      </c>
      <c r="P38" s="79" t="n">
        <v>6531.767</v>
      </c>
      <c r="Q38" s="79" t="n">
        <v>105.05</v>
      </c>
      <c r="R38" s="65" t="n">
        <f aca="false">P38/3600</f>
        <v>1.81437972222222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-11.8271999999997</v>
      </c>
      <c r="AB38" s="56" t="n">
        <f aca="false">IF(M38,E38-M38,"")</f>
        <v>-0.137100000000004</v>
      </c>
      <c r="AC38" s="56" t="n">
        <f aca="false">IF(N38,F38-N38,"")</f>
        <v>0</v>
      </c>
      <c r="AD38" s="56" t="n">
        <f aca="false">IF(O38,G38-O38,"")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75.3952</v>
      </c>
      <c r="E39" s="75" t="n">
        <v>41.7534</v>
      </c>
      <c r="F39" s="75" t="n">
        <v>43.8247</v>
      </c>
      <c r="G39" s="75" t="n">
        <v>44.4476</v>
      </c>
      <c r="H39" s="75" t="n">
        <v>1566.458</v>
      </c>
      <c r="I39" s="75" t="n">
        <v>26.364</v>
      </c>
      <c r="J39" s="53" t="n">
        <f aca="false">H39/3600</f>
        <v>0.435127222222222</v>
      </c>
      <c r="L39" s="74" t="n">
        <v>20790.492</v>
      </c>
      <c r="M39" s="75" t="n">
        <v>41.7835</v>
      </c>
      <c r="N39" s="75" t="n">
        <v>43.8659</v>
      </c>
      <c r="O39" s="75" t="n">
        <v>44.5226</v>
      </c>
      <c r="P39" s="75" t="n">
        <v>1593.534</v>
      </c>
      <c r="Q39" s="75" t="n">
        <v>27.44</v>
      </c>
      <c r="R39" s="53" t="n">
        <f aca="false">P39/3600</f>
        <v>0.44264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5.0967999999993</v>
      </c>
      <c r="AB39" s="56" t="n">
        <f aca="false">IF(M39,E39-M39,"")</f>
        <v>-0.0300999999999974</v>
      </c>
      <c r="AC39" s="56" t="n">
        <f aca="false">IF(N39,F39-N39,"")</f>
        <v>-0.0412000000000035</v>
      </c>
      <c r="AD39" s="56" t="n">
        <f aca="false">IF(O39,G39-O39,"")</f>
        <v>-0.074999999999995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75.9104</v>
      </c>
      <c r="E40" s="77" t="n">
        <v>38.3652</v>
      </c>
      <c r="F40" s="77" t="n">
        <v>41.0365</v>
      </c>
      <c r="G40" s="77" t="n">
        <v>41.2868</v>
      </c>
      <c r="H40" s="77" t="n">
        <v>1309.466</v>
      </c>
      <c r="I40" s="77" t="n">
        <v>21.35</v>
      </c>
      <c r="J40" s="59" t="n">
        <f aca="false">H40/3600</f>
        <v>0.363740555555556</v>
      </c>
      <c r="L40" s="76" t="n">
        <v>11290.432</v>
      </c>
      <c r="M40" s="77" t="n">
        <v>38.4238</v>
      </c>
      <c r="N40" s="77" t="n">
        <v>41.1085</v>
      </c>
      <c r="O40" s="77" t="n">
        <v>41.4023</v>
      </c>
      <c r="P40" s="77" t="n">
        <v>1360.984</v>
      </c>
      <c r="Q40" s="77" t="n">
        <v>23.041</v>
      </c>
      <c r="R40" s="59" t="n">
        <f aca="false">P40/3600</f>
        <v>0.378051111111111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4.5216</v>
      </c>
      <c r="AB40" s="56" t="n">
        <f aca="false">IF(M40,E40-M40,"")</f>
        <v>-0.0585999999999984</v>
      </c>
      <c r="AC40" s="56" t="n">
        <f aca="false">IF(N40,F40-N40,"")</f>
        <v>-0.0720000000000027</v>
      </c>
      <c r="AD40" s="56" t="n">
        <f aca="false">IF(O40,G40-O40,"")</f>
        <v>-0.115499999999997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0.7504</v>
      </c>
      <c r="E41" s="77" t="n">
        <v>35.4008</v>
      </c>
      <c r="F41" s="77" t="n">
        <v>38.7905</v>
      </c>
      <c r="G41" s="77" t="n">
        <v>38.8445</v>
      </c>
      <c r="H41" s="77" t="n">
        <v>1138.47</v>
      </c>
      <c r="I41" s="77" t="n">
        <v>17.719</v>
      </c>
      <c r="J41" s="59" t="n">
        <f aca="false">H41/3600</f>
        <v>0.316241666666667</v>
      </c>
      <c r="L41" s="76" t="n">
        <v>6050.6936</v>
      </c>
      <c r="M41" s="77" t="n">
        <v>35.4932</v>
      </c>
      <c r="N41" s="77" t="n">
        <v>38.9035</v>
      </c>
      <c r="O41" s="77" t="n">
        <v>38.981</v>
      </c>
      <c r="P41" s="77" t="n">
        <v>1190.521</v>
      </c>
      <c r="Q41" s="77" t="n">
        <v>19.64</v>
      </c>
      <c r="R41" s="59" t="n">
        <f aca="false">P41/3600</f>
        <v>0.330700277777778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9.94319999999971</v>
      </c>
      <c r="AB41" s="56" t="n">
        <f aca="false">IF(M41,E41-M41,"")</f>
        <v>-0.0924000000000049</v>
      </c>
      <c r="AC41" s="56" t="n">
        <f aca="false">IF(N41,F41-N41,"")</f>
        <v>-0.113</v>
      </c>
      <c r="AD41" s="56" t="n">
        <f aca="false">IF(O41,G41-O41,"")</f>
        <v>-0.136500000000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4872</v>
      </c>
      <c r="E42" s="79" t="n">
        <v>32.7708</v>
      </c>
      <c r="F42" s="79" t="n">
        <v>37.1441</v>
      </c>
      <c r="G42" s="79" t="n">
        <v>37.0577</v>
      </c>
      <c r="H42" s="79" t="n">
        <v>1028.617</v>
      </c>
      <c r="I42" s="79" t="n">
        <v>15.256</v>
      </c>
      <c r="J42" s="65" t="n">
        <f aca="false">H42/3600</f>
        <v>0.285726944444444</v>
      </c>
      <c r="L42" s="78" t="n">
        <v>3346.9304</v>
      </c>
      <c r="M42" s="79" t="n">
        <v>32.8692</v>
      </c>
      <c r="N42" s="79" t="n">
        <v>37.2943</v>
      </c>
      <c r="O42" s="79" t="n">
        <v>37.2229</v>
      </c>
      <c r="P42" s="79" t="n">
        <v>1068.731</v>
      </c>
      <c r="Q42" s="79" t="n">
        <v>17.331</v>
      </c>
      <c r="R42" s="65" t="n">
        <f aca="false">P42/3600</f>
        <v>0.296869722222222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7.44320000000016</v>
      </c>
      <c r="AB42" s="56" t="n">
        <f aca="false">IF(M42,E42-M42,"")</f>
        <v>-0.098399999999998</v>
      </c>
      <c r="AC42" s="56" t="n">
        <f aca="false">IF(N42,F42-N42,"")</f>
        <v>-0.150199999999998</v>
      </c>
      <c r="AD42" s="56" t="n">
        <f aca="false">IF(O42,G42-O42,"")</f>
        <v>-0.16520000000000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18.0248</v>
      </c>
      <c r="E43" s="75" t="n">
        <v>41.9263</v>
      </c>
      <c r="F43" s="75" t="n">
        <v>44.0156</v>
      </c>
      <c r="G43" s="75" t="n">
        <v>45.4209</v>
      </c>
      <c r="H43" s="75" t="n">
        <v>1789.032</v>
      </c>
      <c r="I43" s="75" t="n">
        <v>28.884</v>
      </c>
      <c r="J43" s="53" t="n">
        <f aca="false">H43/3600</f>
        <v>0.496953333333333</v>
      </c>
      <c r="L43" s="74" t="n">
        <v>23333.5136</v>
      </c>
      <c r="M43" s="75" t="n">
        <v>41.9325</v>
      </c>
      <c r="N43" s="75" t="n">
        <v>44.0528</v>
      </c>
      <c r="O43" s="75" t="n">
        <v>45.4749</v>
      </c>
      <c r="P43" s="75" t="n">
        <v>1846.389</v>
      </c>
      <c r="Q43" s="75" t="n">
        <v>30.124</v>
      </c>
      <c r="R43" s="53" t="n">
        <f aca="false">P43/3600</f>
        <v>0.5128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15.4887999999992</v>
      </c>
      <c r="AB43" s="56" t="n">
        <f aca="false">IF(M43,E43-M43,"")</f>
        <v>-0.00619999999999976</v>
      </c>
      <c r="AC43" s="56" t="n">
        <f aca="false">IF(N43,F43-N43,"")</f>
        <v>-0.0371999999999986</v>
      </c>
      <c r="AD43" s="56" t="n">
        <f aca="false">IF(O43,G43-O43,"")</f>
        <v>-0.0539999999999949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4.0248</v>
      </c>
      <c r="E44" s="77" t="n">
        <v>39.03</v>
      </c>
      <c r="F44" s="77" t="n">
        <v>41.6079</v>
      </c>
      <c r="G44" s="77" t="n">
        <v>42.7651</v>
      </c>
      <c r="H44" s="77" t="n">
        <v>1540.375</v>
      </c>
      <c r="I44" s="77" t="n">
        <v>24.679</v>
      </c>
      <c r="J44" s="59" t="n">
        <f aca="false">H44/3600</f>
        <v>0.427881944444444</v>
      </c>
      <c r="L44" s="76" t="n">
        <v>13948.6096</v>
      </c>
      <c r="M44" s="77" t="n">
        <v>39.061</v>
      </c>
      <c r="N44" s="77" t="n">
        <v>41.6759</v>
      </c>
      <c r="O44" s="77" t="n">
        <v>42.8599</v>
      </c>
      <c r="P44" s="77" t="n">
        <v>1598.37</v>
      </c>
      <c r="Q44" s="77" t="n">
        <v>27.643</v>
      </c>
      <c r="R44" s="59" t="n">
        <f aca="false">P44/3600</f>
        <v>0.443991666666667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14.5848000000005</v>
      </c>
      <c r="AB44" s="56" t="n">
        <f aca="false">IF(M44,E44-M44,"")</f>
        <v>-0.0309999999999988</v>
      </c>
      <c r="AC44" s="56" t="n">
        <f aca="false">IF(N44,F44-N44,"")</f>
        <v>-0.0679999999999978</v>
      </c>
      <c r="AD44" s="56" t="n">
        <f aca="false">IF(O44,G44-O44,"")</f>
        <v>-0.0948000000000064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00.3384</v>
      </c>
      <c r="E45" s="77" t="n">
        <v>35.9781</v>
      </c>
      <c r="F45" s="77" t="n">
        <v>39.6531</v>
      </c>
      <c r="G45" s="77" t="n">
        <v>40.6308</v>
      </c>
      <c r="H45" s="77" t="n">
        <v>1377.458</v>
      </c>
      <c r="I45" s="77" t="n">
        <v>21.508</v>
      </c>
      <c r="J45" s="59" t="n">
        <f aca="false">H45/3600</f>
        <v>0.382627222222222</v>
      </c>
      <c r="L45" s="76" t="n">
        <v>8211.8088</v>
      </c>
      <c r="M45" s="77" t="n">
        <v>36.0386</v>
      </c>
      <c r="N45" s="77" t="n">
        <v>39.7648</v>
      </c>
      <c r="O45" s="77" t="n">
        <v>40.7765</v>
      </c>
      <c r="P45" s="77" t="n">
        <v>1436.909</v>
      </c>
      <c r="Q45" s="77" t="n">
        <v>23.852</v>
      </c>
      <c r="R45" s="59" t="n">
        <f aca="false">P45/3600</f>
        <v>0.399141388888889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11.4704000000002</v>
      </c>
      <c r="AB45" s="56" t="n">
        <f aca="false">IF(M45,E45-M45,"")</f>
        <v>-0.0605000000000047</v>
      </c>
      <c r="AC45" s="56" t="n">
        <f aca="false">IF(N45,F45-N45,"")</f>
        <v>-0.111699999999999</v>
      </c>
      <c r="AD45" s="56" t="n">
        <f aca="false">IF(O45,G45-O45,"")</f>
        <v>-0.14569999999999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2.7616</v>
      </c>
      <c r="E46" s="79" t="n">
        <v>32.8917</v>
      </c>
      <c r="F46" s="79" t="n">
        <v>38.2135</v>
      </c>
      <c r="G46" s="79" t="n">
        <v>39.1044</v>
      </c>
      <c r="H46" s="79" t="n">
        <v>1265.909</v>
      </c>
      <c r="I46" s="79" t="n">
        <v>18.735</v>
      </c>
      <c r="J46" s="65" t="n">
        <f aca="false">H46/3600</f>
        <v>0.351641388888889</v>
      </c>
      <c r="L46" s="78" t="n">
        <v>4689.6704</v>
      </c>
      <c r="M46" s="79" t="n">
        <v>32.9627</v>
      </c>
      <c r="N46" s="79" t="n">
        <v>38.2682</v>
      </c>
      <c r="O46" s="79" t="n">
        <v>39.1782</v>
      </c>
      <c r="P46" s="79" t="n">
        <v>1309.613</v>
      </c>
      <c r="Q46" s="79" t="n">
        <v>20.763</v>
      </c>
      <c r="R46" s="65" t="n">
        <f aca="false">P46/3600</f>
        <v>0.363781388888889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6.90880000000016</v>
      </c>
      <c r="AB46" s="56" t="n">
        <f aca="false">IF(M46,E46-M46,"")</f>
        <v>-0.070999999999998</v>
      </c>
      <c r="AC46" s="56" t="n">
        <f aca="false">IF(N46,F46-N46,"")</f>
        <v>-0.0546999999999969</v>
      </c>
      <c r="AD46" s="56" t="n">
        <f aca="false">IF(O46,G46-O46,"")</f>
        <v>-0.073799999999998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7.1432</v>
      </c>
      <c r="E47" s="75" t="n">
        <v>41.0612</v>
      </c>
      <c r="F47" s="75" t="n">
        <v>42.4625</v>
      </c>
      <c r="G47" s="75" t="n">
        <v>43.3131</v>
      </c>
      <c r="H47" s="75" t="n">
        <v>1858.038</v>
      </c>
      <c r="I47" s="75" t="n">
        <v>33.54</v>
      </c>
      <c r="J47" s="53" t="n">
        <f aca="false">H47/3600</f>
        <v>0.516121666666667</v>
      </c>
      <c r="L47" s="74" t="n">
        <v>43666.0024</v>
      </c>
      <c r="M47" s="75" t="n">
        <v>41.0616</v>
      </c>
      <c r="N47" s="75" t="n">
        <v>42.4735</v>
      </c>
      <c r="O47" s="75" t="n">
        <v>43.3314</v>
      </c>
      <c r="P47" s="75" t="n">
        <v>1900.17</v>
      </c>
      <c r="Q47" s="75" t="n">
        <v>34.086</v>
      </c>
      <c r="R47" s="53" t="n">
        <f aca="false">P47/3600</f>
        <v>0.5278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-8.85919999999896</v>
      </c>
      <c r="AB47" s="56" t="n">
        <f aca="false">IF(M47,E47-M47,"")</f>
        <v>-0.000399999999999068</v>
      </c>
      <c r="AC47" s="56" t="n">
        <f aca="false">IF(N47,F47-N47,"")</f>
        <v>-0.0110000000000028</v>
      </c>
      <c r="AD47" s="56" t="n">
        <f aca="false">IF(O47,G47-O47,"")</f>
        <v>-0.0183000000000035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77.4776</v>
      </c>
      <c r="E48" s="77" t="n">
        <v>36.8557</v>
      </c>
      <c r="F48" s="77" t="n">
        <v>39.2477</v>
      </c>
      <c r="G48" s="77" t="n">
        <v>40.0219</v>
      </c>
      <c r="H48" s="77" t="n">
        <v>1624.147</v>
      </c>
      <c r="I48" s="77" t="n">
        <v>28.017</v>
      </c>
      <c r="J48" s="59" t="n">
        <f aca="false">H48/3600</f>
        <v>0.451151944444444</v>
      </c>
      <c r="L48" s="76" t="n">
        <v>27088.2568</v>
      </c>
      <c r="M48" s="77" t="n">
        <v>36.8568</v>
      </c>
      <c r="N48" s="77" t="n">
        <v>39.2883</v>
      </c>
      <c r="O48" s="77" t="n">
        <v>40.0801</v>
      </c>
      <c r="P48" s="77" t="n">
        <v>1664.598</v>
      </c>
      <c r="Q48" s="77" t="n">
        <v>29.016</v>
      </c>
      <c r="R48" s="59" t="n">
        <f aca="false">P48/3600</f>
        <v>0.462388333333333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-10.7792000000009</v>
      </c>
      <c r="AB48" s="56" t="n">
        <f aca="false">IF(M48,E48-M48,"")</f>
        <v>-0.00110000000000099</v>
      </c>
      <c r="AC48" s="56" t="n">
        <f aca="false">IF(N48,F48-N48,"")</f>
        <v>-0.0405999999999978</v>
      </c>
      <c r="AD48" s="56" t="n">
        <f aca="false">IF(O48,G48-O48,"")</f>
        <v>-0.0581999999999994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34.0312</v>
      </c>
      <c r="E49" s="77" t="n">
        <v>33.0508</v>
      </c>
      <c r="F49" s="77" t="n">
        <v>37.058</v>
      </c>
      <c r="G49" s="77" t="n">
        <v>37.7307</v>
      </c>
      <c r="H49" s="77" t="n">
        <v>1411.222</v>
      </c>
      <c r="I49" s="77" t="n">
        <v>23.759</v>
      </c>
      <c r="J49" s="59" t="n">
        <f aca="false">H49/3600</f>
        <v>0.392006111111111</v>
      </c>
      <c r="L49" s="76" t="n">
        <v>16145.5656</v>
      </c>
      <c r="M49" s="77" t="n">
        <v>33.0679</v>
      </c>
      <c r="N49" s="77" t="n">
        <v>37.131</v>
      </c>
      <c r="O49" s="77" t="n">
        <v>37.8333</v>
      </c>
      <c r="P49" s="77" t="n">
        <v>1454.122</v>
      </c>
      <c r="Q49" s="77" t="n">
        <v>25.571</v>
      </c>
      <c r="R49" s="59" t="n">
        <f aca="false">P49/3600</f>
        <v>0.403922777777778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-11.5344000000005</v>
      </c>
      <c r="AB49" s="56" t="n">
        <f aca="false">IF(M49,E49-M49,"")</f>
        <v>-0.0170999999999992</v>
      </c>
      <c r="AC49" s="56" t="n">
        <f aca="false">IF(N49,F49-N49,"")</f>
        <v>-0.0730000000000004</v>
      </c>
      <c r="AD49" s="56" t="n">
        <f aca="false">IF(O49,G49-O49,"")</f>
        <v>-0.10260000000000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61.3096</v>
      </c>
      <c r="E50" s="79" t="n">
        <v>29.37</v>
      </c>
      <c r="F50" s="79" t="n">
        <v>35.528</v>
      </c>
      <c r="G50" s="79" t="n">
        <v>36.1585</v>
      </c>
      <c r="H50" s="79" t="n">
        <v>1232.15</v>
      </c>
      <c r="I50" s="79" t="n">
        <v>21.028</v>
      </c>
      <c r="J50" s="65" t="n">
        <f aca="false">H50/3600</f>
        <v>0.342263888888889</v>
      </c>
      <c r="L50" s="78" t="n">
        <v>8768.4792</v>
      </c>
      <c r="M50" s="79" t="n">
        <v>29.4079</v>
      </c>
      <c r="N50" s="79" t="n">
        <v>35.6352</v>
      </c>
      <c r="O50" s="79" t="n">
        <v>36.3065</v>
      </c>
      <c r="P50" s="79" t="n">
        <v>1274.528</v>
      </c>
      <c r="Q50" s="79" t="n">
        <v>22.292</v>
      </c>
      <c r="R50" s="65" t="n">
        <f aca="false">P50/3600</f>
        <v>0.354035555555556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7.16959999999926</v>
      </c>
      <c r="AB50" s="56" t="n">
        <f aca="false">IF(M50,E50-M50,"")</f>
        <v>-0.0379000000000005</v>
      </c>
      <c r="AC50" s="56" t="n">
        <f aca="false">IF(N50,F50-N50,"")</f>
        <v>-0.107199999999999</v>
      </c>
      <c r="AD50" s="56" t="n">
        <f aca="false">IF(O50,G50-O50,"")</f>
        <v>-0.148000000000003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70.708</v>
      </c>
      <c r="E51" s="75" t="n">
        <v>42.2805</v>
      </c>
      <c r="F51" s="75" t="n">
        <v>43.4894</v>
      </c>
      <c r="G51" s="75" t="n">
        <v>44.3282</v>
      </c>
      <c r="H51" s="75" t="n">
        <v>923.77</v>
      </c>
      <c r="I51" s="75" t="n">
        <v>14.492</v>
      </c>
      <c r="J51" s="53" t="n">
        <f aca="false">H51/3600</f>
        <v>0.256602777777778</v>
      </c>
      <c r="L51" s="74" t="n">
        <v>14978.7968</v>
      </c>
      <c r="M51" s="75" t="n">
        <v>42.3043</v>
      </c>
      <c r="N51" s="75" t="n">
        <v>43.6616</v>
      </c>
      <c r="O51" s="75" t="n">
        <v>44.4747</v>
      </c>
      <c r="P51" s="75" t="n">
        <v>949.905</v>
      </c>
      <c r="Q51" s="75" t="n">
        <v>15.6</v>
      </c>
      <c r="R51" s="53" t="n">
        <f aca="false">P51/3600</f>
        <v>0.26386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08879999999954</v>
      </c>
      <c r="AB51" s="56" t="n">
        <f aca="false">IF(M51,E51-M51,"")</f>
        <v>-0.0237999999999943</v>
      </c>
      <c r="AC51" s="56" t="n">
        <f aca="false">IF(N51,F51-N51,"")</f>
        <v>-0.172199999999997</v>
      </c>
      <c r="AD51" s="56" t="n">
        <f aca="false">IF(O51,G51-O51,"")</f>
        <v>-0.146499999999996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5.2208</v>
      </c>
      <c r="E52" s="77" t="n">
        <v>38.9071</v>
      </c>
      <c r="F52" s="77" t="n">
        <v>40.1848</v>
      </c>
      <c r="G52" s="77" t="n">
        <v>41.5924</v>
      </c>
      <c r="H52" s="77" t="n">
        <v>810.061</v>
      </c>
      <c r="I52" s="77" t="n">
        <v>12.324</v>
      </c>
      <c r="J52" s="59" t="n">
        <f aca="false">H52/3600</f>
        <v>0.225016944444444</v>
      </c>
      <c r="L52" s="76" t="n">
        <v>8989.928</v>
      </c>
      <c r="M52" s="77" t="n">
        <v>38.974</v>
      </c>
      <c r="N52" s="77" t="n">
        <v>40.3698</v>
      </c>
      <c r="O52" s="77" t="n">
        <v>41.7694</v>
      </c>
      <c r="P52" s="77" t="n">
        <v>832.202</v>
      </c>
      <c r="Q52" s="77" t="n">
        <v>13.603</v>
      </c>
      <c r="R52" s="59" t="n">
        <f aca="false">P52/3600</f>
        <v>0.231167222222222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4.70720000000074</v>
      </c>
      <c r="AB52" s="56" t="n">
        <f aca="false">IF(M52,E52-M52,"")</f>
        <v>-0.0668999999999969</v>
      </c>
      <c r="AC52" s="56" t="n">
        <f aca="false">IF(N52,F52-N52,"")</f>
        <v>-0.184999999999995</v>
      </c>
      <c r="AD52" s="56" t="n">
        <f aca="false">IF(O52,G52-O52,"")</f>
        <v>-0.177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0.424</v>
      </c>
      <c r="E53" s="77" t="n">
        <v>35.4965</v>
      </c>
      <c r="F53" s="77" t="n">
        <v>37.8197</v>
      </c>
      <c r="G53" s="77" t="n">
        <v>39.6317</v>
      </c>
      <c r="H53" s="77" t="n">
        <v>713.575</v>
      </c>
      <c r="I53" s="77" t="n">
        <v>10.795</v>
      </c>
      <c r="J53" s="59" t="n">
        <f aca="false">H53/3600</f>
        <v>0.198215277777778</v>
      </c>
      <c r="L53" s="76" t="n">
        <v>5103.588</v>
      </c>
      <c r="M53" s="77" t="n">
        <v>35.5994</v>
      </c>
      <c r="N53" s="77" t="n">
        <v>38.0003</v>
      </c>
      <c r="O53" s="77" t="n">
        <v>39.8278</v>
      </c>
      <c r="P53" s="77" t="n">
        <v>738.466</v>
      </c>
      <c r="Q53" s="77" t="n">
        <v>12.214</v>
      </c>
      <c r="R53" s="59" t="n">
        <f aca="false">P53/3600</f>
        <v>0.205129444444444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16399999999976</v>
      </c>
      <c r="AB53" s="56" t="n">
        <f aca="false">IF(M53,E53-M53,"")</f>
        <v>-0.102900000000005</v>
      </c>
      <c r="AC53" s="56" t="n">
        <f aca="false">IF(N53,F53-N53,"")</f>
        <v>-0.180600000000005</v>
      </c>
      <c r="AD53" s="56" t="n">
        <f aca="false">IF(O53,G53-O53,"")</f>
        <v>-0.19610000000000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3.792</v>
      </c>
      <c r="E54" s="79" t="n">
        <v>32.1211</v>
      </c>
      <c r="F54" s="79" t="n">
        <v>36.3524</v>
      </c>
      <c r="G54" s="79" t="n">
        <v>38.145</v>
      </c>
      <c r="H54" s="79" t="n">
        <v>639.787</v>
      </c>
      <c r="I54" s="79" t="n">
        <v>9.297</v>
      </c>
      <c r="J54" s="65" t="n">
        <f aca="false">H54/3600</f>
        <v>0.177718611111111</v>
      </c>
      <c r="L54" s="78" t="n">
        <v>2575.8888</v>
      </c>
      <c r="M54" s="79" t="n">
        <v>32.2056</v>
      </c>
      <c r="N54" s="79" t="n">
        <v>36.5184</v>
      </c>
      <c r="O54" s="79" t="n">
        <v>38.322</v>
      </c>
      <c r="P54" s="79" t="n">
        <v>663.952</v>
      </c>
      <c r="Q54" s="79" t="n">
        <v>10.791</v>
      </c>
      <c r="R54" s="65" t="n">
        <f aca="false">P54/3600</f>
        <v>0.184431111111111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2.09680000000026</v>
      </c>
      <c r="AB54" s="56" t="n">
        <f aca="false">IF(M54,E54-M54,"")</f>
        <v>-0.0844999999999985</v>
      </c>
      <c r="AC54" s="56" t="n">
        <f aca="false">IF(N54,F54-N54,"")</f>
        <v>-0.165999999999997</v>
      </c>
      <c r="AD54" s="56" t="n">
        <f aca="false">IF(O54,G54-O54,"")</f>
        <v>-0.177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2.2832</v>
      </c>
      <c r="E55" s="75" t="n">
        <v>42.957</v>
      </c>
      <c r="F55" s="75" t="n">
        <v>45.0506</v>
      </c>
      <c r="G55" s="75" t="n">
        <v>44.8635</v>
      </c>
      <c r="H55" s="75" t="n">
        <v>361.623</v>
      </c>
      <c r="I55" s="75" t="n">
        <v>6.162</v>
      </c>
      <c r="J55" s="53" t="n">
        <f aca="false">H55/3600</f>
        <v>0.100450833333333</v>
      </c>
      <c r="L55" s="74" t="n">
        <v>5315.6096</v>
      </c>
      <c r="M55" s="75" t="n">
        <v>42.9613</v>
      </c>
      <c r="N55" s="75" t="n">
        <v>45.089</v>
      </c>
      <c r="O55" s="75" t="n">
        <v>44.89</v>
      </c>
      <c r="P55" s="75" t="n">
        <v>373.731</v>
      </c>
      <c r="Q55" s="75" t="n">
        <v>6.411</v>
      </c>
      <c r="R55" s="53" t="n">
        <f aca="false">P55/3600</f>
        <v>0.10381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3.32639999999992</v>
      </c>
      <c r="AB55" s="56" t="n">
        <f aca="false">IF(M55,E55-M55,"")</f>
        <v>-0.00430000000000064</v>
      </c>
      <c r="AC55" s="56" t="n">
        <f aca="false">IF(N55,F55-N55,"")</f>
        <v>-0.0383999999999958</v>
      </c>
      <c r="AD55" s="56" t="n">
        <f aca="false">IF(O55,G55-O55,"")</f>
        <v>-0.026499999999998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2.5584</v>
      </c>
      <c r="E56" s="77" t="n">
        <v>39.381</v>
      </c>
      <c r="F56" s="77" t="n">
        <v>41.9548</v>
      </c>
      <c r="G56" s="77" t="n">
        <v>41.5174</v>
      </c>
      <c r="H56" s="77" t="n">
        <v>317.507</v>
      </c>
      <c r="I56" s="77" t="n">
        <v>5.241</v>
      </c>
      <c r="J56" s="59" t="n">
        <f aca="false">H56/3600</f>
        <v>0.0881963888888889</v>
      </c>
      <c r="L56" s="76" t="n">
        <v>3165.9904</v>
      </c>
      <c r="M56" s="77" t="n">
        <v>39.3952</v>
      </c>
      <c r="N56" s="77" t="n">
        <v>42.0206</v>
      </c>
      <c r="O56" s="77" t="n">
        <v>41.5756</v>
      </c>
      <c r="P56" s="77" t="n">
        <v>328.928</v>
      </c>
      <c r="Q56" s="77" t="n">
        <v>5.6</v>
      </c>
      <c r="R56" s="59" t="n">
        <f aca="false">P56/3600</f>
        <v>0.0913688888888889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3.43200000000024</v>
      </c>
      <c r="AB56" s="56" t="n">
        <f aca="false">IF(M56,E56-M56,"")</f>
        <v>-0.0142000000000024</v>
      </c>
      <c r="AC56" s="56" t="n">
        <f aca="false">IF(N56,F56-N56,"")</f>
        <v>-0.065800000000003</v>
      </c>
      <c r="AD56" s="56" t="n">
        <f aca="false">IF(O56,G56-O56,"")</f>
        <v>-0.0581999999999994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1.6624</v>
      </c>
      <c r="E57" s="77" t="n">
        <v>35.9788</v>
      </c>
      <c r="F57" s="77" t="n">
        <v>39.5636</v>
      </c>
      <c r="G57" s="77" t="n">
        <v>38.9452</v>
      </c>
      <c r="H57" s="77" t="n">
        <v>281.118</v>
      </c>
      <c r="I57" s="77" t="n">
        <v>4.573</v>
      </c>
      <c r="J57" s="59" t="n">
        <f aca="false">H57/3600</f>
        <v>0.0780883333333333</v>
      </c>
      <c r="L57" s="76" t="n">
        <v>1814.6336</v>
      </c>
      <c r="M57" s="77" t="n">
        <v>36.0002</v>
      </c>
      <c r="N57" s="77" t="n">
        <v>39.6494</v>
      </c>
      <c r="O57" s="77" t="n">
        <v>39.0344</v>
      </c>
      <c r="P57" s="77" t="n">
        <v>294.935</v>
      </c>
      <c r="Q57" s="77" t="n">
        <v>4.929</v>
      </c>
      <c r="R57" s="59" t="n">
        <f aca="false">P57/3600</f>
        <v>0.0819263888888889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2.97119999999995</v>
      </c>
      <c r="AB57" s="56" t="n">
        <f aca="false">IF(M57,E57-M57,"")</f>
        <v>-0.0213999999999999</v>
      </c>
      <c r="AC57" s="56" t="n">
        <f aca="false">IF(N57,F57-N57,"")</f>
        <v>-0.085799999999999</v>
      </c>
      <c r="AD57" s="56" t="n">
        <f aca="false">IF(O57,G57-O57,"")</f>
        <v>-0.089199999999998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7.9888</v>
      </c>
      <c r="E58" s="79" t="n">
        <v>32.8097</v>
      </c>
      <c r="F58" s="79" t="n">
        <v>37.8957</v>
      </c>
      <c r="G58" s="79" t="n">
        <v>37.0873</v>
      </c>
      <c r="H58" s="79" t="n">
        <v>250.801</v>
      </c>
      <c r="I58" s="79" t="n">
        <v>3.994</v>
      </c>
      <c r="J58" s="65" t="n">
        <f aca="false">H58/3600</f>
        <v>0.0696669444444444</v>
      </c>
      <c r="L58" s="78" t="n">
        <v>1009.4216</v>
      </c>
      <c r="M58" s="79" t="n">
        <v>32.8388</v>
      </c>
      <c r="N58" s="79" t="n">
        <v>37.8957</v>
      </c>
      <c r="O58" s="79" t="n">
        <v>37.1366</v>
      </c>
      <c r="P58" s="79" t="n">
        <v>261.378</v>
      </c>
      <c r="Q58" s="79" t="n">
        <v>4.29</v>
      </c>
      <c r="R58" s="65" t="n">
        <f aca="false">P58/3600</f>
        <v>0.072605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1.43280000000004</v>
      </c>
      <c r="AB58" s="56" t="n">
        <f aca="false">IF(M58,E58-M58,"")</f>
        <v>-0.0290999999999997</v>
      </c>
      <c r="AC58" s="56" t="n">
        <f aca="false">IF(N58,F58-N58,"")</f>
        <v>0</v>
      </c>
      <c r="AD58" s="56" t="n">
        <f aca="false">IF(O58,G58-O58,"")</f>
        <v>-0.0493000000000023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47.4056</v>
      </c>
      <c r="E59" s="75" t="n">
        <v>41.1821</v>
      </c>
      <c r="F59" s="75" t="n">
        <v>43.2048</v>
      </c>
      <c r="G59" s="75" t="n">
        <v>44.1708</v>
      </c>
      <c r="H59" s="75" t="n">
        <v>529.449</v>
      </c>
      <c r="I59" s="75" t="n">
        <v>9.886</v>
      </c>
      <c r="J59" s="53" t="n">
        <f aca="false">H59/3600</f>
        <v>0.147069166666667</v>
      </c>
      <c r="L59" s="74" t="n">
        <v>12949.6584</v>
      </c>
      <c r="M59" s="75" t="n">
        <v>41.1832</v>
      </c>
      <c r="N59" s="75" t="n">
        <v>43.2262</v>
      </c>
      <c r="O59" s="75" t="n">
        <v>44.192</v>
      </c>
      <c r="P59" s="75" t="n">
        <v>542.001</v>
      </c>
      <c r="Q59" s="75" t="n">
        <v>10.187</v>
      </c>
      <c r="R59" s="53" t="n">
        <f aca="false">P59/3600</f>
        <v>0.15055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-2.25280000000021</v>
      </c>
      <c r="AB59" s="56" t="n">
        <f aca="false">IF(M59,E59-M59,"")</f>
        <v>-0.00110000000000099</v>
      </c>
      <c r="AC59" s="56" t="n">
        <f aca="false">IF(N59,F59-N59,"")</f>
        <v>-0.0213999999999999</v>
      </c>
      <c r="AD59" s="56" t="n">
        <f aca="false">IF(O59,G59-O59,"")</f>
        <v>-0.021200000000000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1104</v>
      </c>
      <c r="E60" s="77" t="n">
        <v>36.7971</v>
      </c>
      <c r="F60" s="77" t="n">
        <v>40.5835</v>
      </c>
      <c r="G60" s="77" t="n">
        <v>41.6096</v>
      </c>
      <c r="H60" s="77" t="n">
        <v>464.209</v>
      </c>
      <c r="I60" s="77" t="n">
        <v>8.299</v>
      </c>
      <c r="J60" s="59" t="n">
        <f aca="false">H60/3600</f>
        <v>0.128946944444444</v>
      </c>
      <c r="L60" s="76" t="n">
        <v>8222.1624</v>
      </c>
      <c r="M60" s="77" t="n">
        <v>36.7978</v>
      </c>
      <c r="N60" s="77" t="n">
        <v>40.6283</v>
      </c>
      <c r="O60" s="77" t="n">
        <v>41.6487</v>
      </c>
      <c r="P60" s="77" t="n">
        <v>477.16</v>
      </c>
      <c r="Q60" s="77" t="n">
        <v>8.533</v>
      </c>
      <c r="R60" s="59" t="n">
        <f aca="false">P60/3600</f>
        <v>0.132544444444444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-2.05199999999968</v>
      </c>
      <c r="AB60" s="56" t="n">
        <f aca="false">IF(M60,E60-M60,"")</f>
        <v>-0.000700000000001921</v>
      </c>
      <c r="AC60" s="56" t="n">
        <f aca="false">IF(N60,F60-N60,"")</f>
        <v>-0.0448000000000022</v>
      </c>
      <c r="AD60" s="56" t="n">
        <f aca="false">IF(O60,G60-O60,"")</f>
        <v>-0.0390999999999977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6.2808</v>
      </c>
      <c r="E61" s="77" t="n">
        <v>32.9794</v>
      </c>
      <c r="F61" s="77" t="n">
        <v>38.9508</v>
      </c>
      <c r="G61" s="77" t="n">
        <v>39.8206</v>
      </c>
      <c r="H61" s="77" t="n">
        <v>403.355</v>
      </c>
      <c r="I61" s="77" t="n">
        <v>7.073</v>
      </c>
      <c r="J61" s="59" t="n">
        <f aca="false">H61/3600</f>
        <v>0.112043055555556</v>
      </c>
      <c r="L61" s="76" t="n">
        <v>5049.5744</v>
      </c>
      <c r="M61" s="77" t="n">
        <v>32.9854</v>
      </c>
      <c r="N61" s="77" t="n">
        <v>39.043</v>
      </c>
      <c r="O61" s="77" t="n">
        <v>39.9183</v>
      </c>
      <c r="P61" s="77" t="n">
        <v>416.676</v>
      </c>
      <c r="Q61" s="77" t="n">
        <v>7.378</v>
      </c>
      <c r="R61" s="59" t="n">
        <f aca="false">P61/3600</f>
        <v>0.115743333333333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-3.29359999999997</v>
      </c>
      <c r="AB61" s="56" t="n">
        <f aca="false">IF(M61,E61-M61,"")</f>
        <v>-0.00600000000000023</v>
      </c>
      <c r="AC61" s="56" t="n">
        <f aca="false">IF(N61,F61-N61,"")</f>
        <v>-0.0921999999999983</v>
      </c>
      <c r="AD61" s="56" t="n">
        <f aca="false">IF(O61,G61-O61,"")</f>
        <v>-0.097700000000003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2.8712</v>
      </c>
      <c r="E62" s="79" t="n">
        <v>29.4336</v>
      </c>
      <c r="F62" s="79" t="n">
        <v>37.8912</v>
      </c>
      <c r="G62" s="79" t="n">
        <v>38.5474</v>
      </c>
      <c r="H62" s="79" t="n">
        <v>356.064</v>
      </c>
      <c r="I62" s="79" t="n">
        <v>6.092</v>
      </c>
      <c r="J62" s="65" t="n">
        <f aca="false">H62/3600</f>
        <v>0.0989066666666667</v>
      </c>
      <c r="L62" s="78" t="n">
        <v>2994.392</v>
      </c>
      <c r="M62" s="79" t="n">
        <v>29.4678</v>
      </c>
      <c r="N62" s="79" t="n">
        <v>37.8912</v>
      </c>
      <c r="O62" s="79" t="n">
        <v>38.5474</v>
      </c>
      <c r="P62" s="79" t="n">
        <v>370.876</v>
      </c>
      <c r="Q62" s="79" t="n">
        <v>6.552</v>
      </c>
      <c r="R62" s="65" t="n">
        <f aca="false">P62/3600</f>
        <v>0.103021111111111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-1.52079999999978</v>
      </c>
      <c r="AB62" s="56" t="n">
        <f aca="false">IF(M62,E62-M62,"")</f>
        <v>-0.034200000000002</v>
      </c>
      <c r="AC62" s="56" t="n">
        <f aca="false">IF(N62,F62-N62,"")</f>
        <v>0</v>
      </c>
      <c r="AD62" s="56" t="n">
        <f aca="false">IF(O62,G62-O62,"")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0.7392</v>
      </c>
      <c r="E63" s="75" t="n">
        <v>41.0224</v>
      </c>
      <c r="F63" s="75" t="n">
        <v>42.1118</v>
      </c>
      <c r="G63" s="75" t="n">
        <v>42.8083</v>
      </c>
      <c r="H63" s="75" t="n">
        <v>460.683</v>
      </c>
      <c r="I63" s="75" t="n">
        <v>8.849</v>
      </c>
      <c r="J63" s="53" t="n">
        <f aca="false">H63/3600</f>
        <v>0.1279675</v>
      </c>
      <c r="L63" s="74" t="n">
        <v>11413.2336</v>
      </c>
      <c r="M63" s="75" t="n">
        <v>41.0224</v>
      </c>
      <c r="N63" s="75" t="n">
        <v>42.1292</v>
      </c>
      <c r="O63" s="75" t="n">
        <v>42.8412</v>
      </c>
      <c r="P63" s="75" t="n">
        <v>471.822</v>
      </c>
      <c r="Q63" s="75" t="n">
        <v>9.032</v>
      </c>
      <c r="R63" s="53" t="n">
        <f aca="false">P63/3600</f>
        <v>0.13106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-2.49439999999959</v>
      </c>
      <c r="AB63" s="56" t="n">
        <f aca="false">IF(M63,E63-M63,"")</f>
        <v>0</v>
      </c>
      <c r="AC63" s="56" t="n">
        <f aca="false">IF(N63,F63-N63,"")</f>
        <v>-0.017399999999995</v>
      </c>
      <c r="AD63" s="56" t="n">
        <f aca="false">IF(O63,G63-O63,"")</f>
        <v>-0.0328999999999979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22</v>
      </c>
      <c r="E64" s="77" t="n">
        <v>36.7107</v>
      </c>
      <c r="F64" s="77" t="n">
        <v>38.9658</v>
      </c>
      <c r="G64" s="77" t="n">
        <v>39.4673</v>
      </c>
      <c r="H64" s="77" t="n">
        <v>402.433</v>
      </c>
      <c r="I64" s="77" t="n">
        <v>7.363</v>
      </c>
      <c r="J64" s="59" t="n">
        <f aca="false">H64/3600</f>
        <v>0.111786944444444</v>
      </c>
      <c r="L64" s="76" t="n">
        <v>7041.5424</v>
      </c>
      <c r="M64" s="77" t="n">
        <v>36.7133</v>
      </c>
      <c r="N64" s="77" t="n">
        <v>39.0297</v>
      </c>
      <c r="O64" s="77" t="n">
        <v>39.5401</v>
      </c>
      <c r="P64" s="77" t="n">
        <v>413.836</v>
      </c>
      <c r="Q64" s="77" t="n">
        <v>7.737</v>
      </c>
      <c r="R64" s="59" t="n">
        <f aca="false">P64/3600</f>
        <v>0.114954444444444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3.32240000000002</v>
      </c>
      <c r="AB64" s="56" t="n">
        <f aca="false">IF(M64,E64-M64,"")</f>
        <v>-0.00259999999999394</v>
      </c>
      <c r="AC64" s="56" t="n">
        <f aca="false">IF(N64,F64-N64,"")</f>
        <v>-0.0638999999999967</v>
      </c>
      <c r="AD64" s="56" t="n">
        <f aca="false">IF(O64,G64-O64,"")</f>
        <v>-0.0728000000000009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9408</v>
      </c>
      <c r="E65" s="77" t="n">
        <v>32.7496</v>
      </c>
      <c r="F65" s="77" t="n">
        <v>36.661</v>
      </c>
      <c r="G65" s="77" t="n">
        <v>37.0796</v>
      </c>
      <c r="H65" s="77" t="n">
        <v>344.791</v>
      </c>
      <c r="I65" s="77" t="n">
        <v>6.146</v>
      </c>
      <c r="J65" s="59" t="n">
        <f aca="false">H65/3600</f>
        <v>0.0957752777777778</v>
      </c>
      <c r="L65" s="76" t="n">
        <v>4008.7792</v>
      </c>
      <c r="M65" s="77" t="n">
        <v>32.7684</v>
      </c>
      <c r="N65" s="77" t="n">
        <v>36.7681</v>
      </c>
      <c r="O65" s="77" t="n">
        <v>37.2214</v>
      </c>
      <c r="P65" s="77" t="n">
        <v>357.616</v>
      </c>
      <c r="Q65" s="77" t="n">
        <v>6.677</v>
      </c>
      <c r="R65" s="59" t="n">
        <f aca="false">P65/3600</f>
        <v>0.0993377777777778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2.83840000000009</v>
      </c>
      <c r="AB65" s="56" t="n">
        <f aca="false">IF(M65,E65-M65,"")</f>
        <v>-0.0187999999999988</v>
      </c>
      <c r="AC65" s="56" t="n">
        <f aca="false">IF(N65,F65-N65,"")</f>
        <v>-0.107099999999996</v>
      </c>
      <c r="AD65" s="56" t="n">
        <f aca="false">IF(O65,G65-O65,"")</f>
        <v>-0.14180000000000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5.468</v>
      </c>
      <c r="E66" s="79" t="n">
        <v>29.2188</v>
      </c>
      <c r="F66" s="79" t="n">
        <v>35.0691</v>
      </c>
      <c r="G66" s="79" t="n">
        <v>35.4755</v>
      </c>
      <c r="H66" s="79" t="n">
        <v>294.136</v>
      </c>
      <c r="I66" s="79" t="n">
        <v>5.046</v>
      </c>
      <c r="J66" s="65" t="n">
        <f aca="false">H66/3600</f>
        <v>0.0817044444444445</v>
      </c>
      <c r="L66" s="78" t="n">
        <v>2068.3984</v>
      </c>
      <c r="M66" s="79" t="n">
        <v>29.2464</v>
      </c>
      <c r="N66" s="79" t="n">
        <v>35.2113</v>
      </c>
      <c r="O66" s="79" t="n">
        <v>35.6268</v>
      </c>
      <c r="P66" s="79" t="n">
        <v>306.134</v>
      </c>
      <c r="Q66" s="79" t="n">
        <v>5.569</v>
      </c>
      <c r="R66" s="65" t="n">
        <f aca="false">P66/3600</f>
        <v>0.0850372222222222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2.93040000000019</v>
      </c>
      <c r="AB66" s="56" t="n">
        <f aca="false">IF(M66,E66-M66,"")</f>
        <v>-0.0275999999999996</v>
      </c>
      <c r="AC66" s="56" t="n">
        <f aca="false">IF(N66,F66-N66,"")</f>
        <v>-0.142200000000003</v>
      </c>
      <c r="AD66" s="56" t="n">
        <f aca="false">IF(O66,G66-O66,"")</f>
        <v>-0.151300000000006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2.6672</v>
      </c>
      <c r="E67" s="75" t="n">
        <v>42.4157</v>
      </c>
      <c r="F67" s="75" t="n">
        <v>43.0529</v>
      </c>
      <c r="G67" s="75" t="n">
        <v>43.8988</v>
      </c>
      <c r="H67" s="75" t="n">
        <v>237.79</v>
      </c>
      <c r="I67" s="75" t="n">
        <v>4.196</v>
      </c>
      <c r="J67" s="53" t="n">
        <f aca="false">H67/3600</f>
        <v>0.0660527777777778</v>
      </c>
      <c r="L67" s="74" t="n">
        <v>4455.0128</v>
      </c>
      <c r="M67" s="75" t="n">
        <v>42.4439</v>
      </c>
      <c r="N67" s="75" t="n">
        <v>43.1643</v>
      </c>
      <c r="O67" s="75" t="n">
        <v>44.0027</v>
      </c>
      <c r="P67" s="75" t="n">
        <v>245.765</v>
      </c>
      <c r="Q67" s="75" t="n">
        <v>4.461</v>
      </c>
      <c r="R67" s="53" t="n">
        <f aca="false">P67/3600</f>
        <v>0.06826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2.34560000000056</v>
      </c>
      <c r="AB67" s="56" t="n">
        <f aca="false">IF(M67,E67-M67,"")</f>
        <v>-0.0281999999999982</v>
      </c>
      <c r="AC67" s="56" t="n">
        <f aca="false">IF(N67,F67-N67,"")</f>
        <v>-0.111399999999996</v>
      </c>
      <c r="AD67" s="56" t="n">
        <f aca="false">IF(O67,G67-O67,"")</f>
        <v>-0.103899999999996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2872</v>
      </c>
      <c r="E68" s="77" t="n">
        <v>38.4121</v>
      </c>
      <c r="F68" s="77" t="n">
        <v>39.642</v>
      </c>
      <c r="G68" s="77" t="n">
        <v>40.9022</v>
      </c>
      <c r="H68" s="77" t="n">
        <v>210.585</v>
      </c>
      <c r="I68" s="77" t="n">
        <v>3.588</v>
      </c>
      <c r="J68" s="59" t="n">
        <f aca="false">H68/3600</f>
        <v>0.0584958333333333</v>
      </c>
      <c r="L68" s="76" t="n">
        <v>2681.3128</v>
      </c>
      <c r="M68" s="77" t="n">
        <v>38.5058</v>
      </c>
      <c r="N68" s="77" t="n">
        <v>39.8137</v>
      </c>
      <c r="O68" s="77" t="n">
        <v>41.0731</v>
      </c>
      <c r="P68" s="77" t="n">
        <v>215.328</v>
      </c>
      <c r="Q68" s="77" t="n">
        <v>3.931</v>
      </c>
      <c r="R68" s="59" t="n">
        <f aca="false">P68/3600</f>
        <v>0.0598133333333333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02559999999994</v>
      </c>
      <c r="AB68" s="56" t="n">
        <f aca="false">IF(M68,E68-M68,"")</f>
        <v>-0.0936999999999983</v>
      </c>
      <c r="AC68" s="56" t="n">
        <f aca="false">IF(N68,F68-N68,"")</f>
        <v>-0.171699999999994</v>
      </c>
      <c r="AD68" s="56" t="n">
        <f aca="false">IF(O68,G68-O68,"")</f>
        <v>-0.170899999999996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3.572</v>
      </c>
      <c r="E69" s="77" t="n">
        <v>34.591</v>
      </c>
      <c r="F69" s="77" t="n">
        <v>37.3576</v>
      </c>
      <c r="G69" s="77" t="n">
        <v>38.5852</v>
      </c>
      <c r="H69" s="77" t="n">
        <v>182.548</v>
      </c>
      <c r="I69" s="77" t="n">
        <v>3.045</v>
      </c>
      <c r="J69" s="59" t="n">
        <f aca="false">H69/3600</f>
        <v>0.0507077777777778</v>
      </c>
      <c r="L69" s="76" t="n">
        <v>1474.6672</v>
      </c>
      <c r="M69" s="77" t="n">
        <v>34.6962</v>
      </c>
      <c r="N69" s="77" t="n">
        <v>37.5499</v>
      </c>
      <c r="O69" s="77" t="n">
        <v>38.7873</v>
      </c>
      <c r="P69" s="77" t="n">
        <v>188.838</v>
      </c>
      <c r="Q69" s="77" t="n">
        <v>3.447</v>
      </c>
      <c r="R69" s="59" t="n">
        <f aca="false">P69/3600</f>
        <v>0.052455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1.0952000000002</v>
      </c>
      <c r="AB69" s="56" t="n">
        <f aca="false">IF(M69,E69-M69,"")</f>
        <v>-0.105199999999996</v>
      </c>
      <c r="AC69" s="56" t="n">
        <f aca="false">IF(N69,F69-N69,"")</f>
        <v>-0.192300000000003</v>
      </c>
      <c r="AD69" s="56" t="n">
        <f aca="false">IF(O69,G69-O69,"")</f>
        <v>-0.20210000000000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3.752</v>
      </c>
      <c r="E70" s="79" t="n">
        <v>31.2931</v>
      </c>
      <c r="F70" s="79" t="n">
        <v>35.7607</v>
      </c>
      <c r="G70" s="79" t="n">
        <v>36.8895</v>
      </c>
      <c r="H70" s="79" t="n">
        <v>159.213</v>
      </c>
      <c r="I70" s="79" t="n">
        <v>2.605</v>
      </c>
      <c r="J70" s="65" t="n">
        <f aca="false">H70/3600</f>
        <v>0.0442258333333333</v>
      </c>
      <c r="L70" s="78" t="n">
        <v>744.884</v>
      </c>
      <c r="M70" s="79" t="n">
        <v>31.3778</v>
      </c>
      <c r="N70" s="79" t="n">
        <v>35.9282</v>
      </c>
      <c r="O70" s="79" t="n">
        <v>37.0667</v>
      </c>
      <c r="P70" s="79" t="n">
        <v>165.111</v>
      </c>
      <c r="Q70" s="79" t="n">
        <v>2.948</v>
      </c>
      <c r="R70" s="65" t="n">
        <f aca="false">P70/3600</f>
        <v>0.0458641666666667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1.13200000000006</v>
      </c>
      <c r="AB70" s="56" t="n">
        <f aca="false">IF(M70,E70-M70,"")</f>
        <v>-0.0847000000000016</v>
      </c>
      <c r="AC70" s="56" t="n">
        <f aca="false">IF(N70,F70-N70,"")</f>
        <v>-0.167499999999997</v>
      </c>
      <c r="AD70" s="56" t="n">
        <f aca="false">IF(O70,G70-O70,"")</f>
        <v>-0.177199999999999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72.7416</v>
      </c>
      <c r="E71" s="75" t="n">
        <v>43.807</v>
      </c>
      <c r="F71" s="75" t="n">
        <v>46.8358</v>
      </c>
      <c r="G71" s="75" t="n">
        <v>47.9521</v>
      </c>
      <c r="H71" s="75" t="n">
        <v>3472.161</v>
      </c>
      <c r="I71" s="75" t="n">
        <v>53.877</v>
      </c>
      <c r="J71" s="53" t="n">
        <f aca="false">H71/3600</f>
        <v>0.964489166666667</v>
      </c>
      <c r="L71" s="74" t="n">
        <v>30185.9584</v>
      </c>
      <c r="M71" s="75" t="n">
        <v>43.8812</v>
      </c>
      <c r="N71" s="75" t="n">
        <v>47.0405</v>
      </c>
      <c r="O71" s="75" t="n">
        <v>48.1645</v>
      </c>
      <c r="P71" s="75" t="n">
        <v>3591.572</v>
      </c>
      <c r="Q71" s="75" t="n">
        <v>60.169</v>
      </c>
      <c r="R71" s="53" t="n">
        <f aca="false">P71/3600</f>
        <v>0.9976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3.2167999999983</v>
      </c>
      <c r="AB71" s="56" t="n">
        <f aca="false">IF(M71,E71-M71,"")</f>
        <v>-0.0741999999999976</v>
      </c>
      <c r="AC71" s="56" t="n">
        <f aca="false">IF(N71,F71-N71,"")</f>
        <v>-0.204700000000003</v>
      </c>
      <c r="AD71" s="56" t="n">
        <f aca="false">IF(O71,G71-O71,"")</f>
        <v>-0.212399999999995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1.704</v>
      </c>
      <c r="E72" s="77" t="n">
        <v>41.2491</v>
      </c>
      <c r="F72" s="77" t="n">
        <v>44.513</v>
      </c>
      <c r="G72" s="77" t="n">
        <v>45.7278</v>
      </c>
      <c r="H72" s="77" t="n">
        <v>3086.25</v>
      </c>
      <c r="I72" s="77" t="n">
        <v>48.024</v>
      </c>
      <c r="J72" s="59" t="n">
        <f aca="false">H72/3600</f>
        <v>0.857291666666667</v>
      </c>
      <c r="L72" s="76" t="n">
        <v>18499.6192</v>
      </c>
      <c r="M72" s="77" t="n">
        <v>41.4033</v>
      </c>
      <c r="N72" s="77" t="n">
        <v>44.7389</v>
      </c>
      <c r="O72" s="77" t="n">
        <v>45.9745</v>
      </c>
      <c r="P72" s="77" t="n">
        <v>3205.726</v>
      </c>
      <c r="Q72" s="77" t="n">
        <v>54.553</v>
      </c>
      <c r="R72" s="59" t="n">
        <f aca="false">P72/3600</f>
        <v>0.890479444444445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7.91519999999946</v>
      </c>
      <c r="AB72" s="56" t="n">
        <f aca="false">IF(M72,E72-M72,"")</f>
        <v>-0.154200000000003</v>
      </c>
      <c r="AC72" s="56" t="n">
        <f aca="false">IF(N72,F72-N72,"")</f>
        <v>-0.225900000000003</v>
      </c>
      <c r="AD72" s="56" t="n">
        <f aca="false">IF(O72,G72-O72,"")</f>
        <v>-0.2466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71.036</v>
      </c>
      <c r="E73" s="77" t="n">
        <v>38.382</v>
      </c>
      <c r="F73" s="77" t="n">
        <v>42.4959</v>
      </c>
      <c r="G73" s="77" t="n">
        <v>43.6745</v>
      </c>
      <c r="H73" s="77" t="n">
        <v>2846.498</v>
      </c>
      <c r="I73" s="77" t="n">
        <v>43.481</v>
      </c>
      <c r="J73" s="59" t="n">
        <f aca="false">H73/3600</f>
        <v>0.790693888888889</v>
      </c>
      <c r="L73" s="76" t="n">
        <v>11379.3584</v>
      </c>
      <c r="M73" s="77" t="n">
        <v>38.5708</v>
      </c>
      <c r="N73" s="77" t="n">
        <v>42.7475</v>
      </c>
      <c r="O73" s="77" t="n">
        <v>43.9661</v>
      </c>
      <c r="P73" s="77" t="n">
        <v>2969.158</v>
      </c>
      <c r="Q73" s="77" t="n">
        <v>50.108</v>
      </c>
      <c r="R73" s="59" t="n">
        <f aca="false">P73/3600</f>
        <v>0.824766111111111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8.32239999999911</v>
      </c>
      <c r="AB73" s="56" t="n">
        <f aca="false">IF(M73,E73-M73,"")</f>
        <v>-0.188800000000001</v>
      </c>
      <c r="AC73" s="56" t="n">
        <f aca="false">IF(N73,F73-N73,"")</f>
        <v>-0.251600000000003</v>
      </c>
      <c r="AD73" s="56" t="n">
        <f aca="false">IF(O73,G73-O73,"")</f>
        <v>-0.29159999999999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01.9968</v>
      </c>
      <c r="E74" s="79" t="n">
        <v>35.2648</v>
      </c>
      <c r="F74" s="79" t="n">
        <v>41.1011</v>
      </c>
      <c r="G74" s="79" t="n">
        <v>42.1714</v>
      </c>
      <c r="H74" s="79" t="n">
        <v>2690.656</v>
      </c>
      <c r="I74" s="79" t="n">
        <v>39.436</v>
      </c>
      <c r="J74" s="65" t="n">
        <f aca="false">H74/3600</f>
        <v>0.747404444444444</v>
      </c>
      <c r="L74" s="78" t="n">
        <v>6906.5848</v>
      </c>
      <c r="M74" s="79" t="n">
        <v>35.4303</v>
      </c>
      <c r="N74" s="79" t="n">
        <v>41.1011</v>
      </c>
      <c r="O74" s="79" t="n">
        <v>42.1714</v>
      </c>
      <c r="P74" s="79" t="n">
        <v>2789.781</v>
      </c>
      <c r="Q74" s="79" t="n">
        <v>43.992</v>
      </c>
      <c r="R74" s="65" t="n">
        <f aca="false">P74/3600</f>
        <v>0.774939166666667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4.58799999999974</v>
      </c>
      <c r="AB74" s="56" t="n">
        <f aca="false">IF(M74,E74-M74,"")</f>
        <v>-0.165500000000002</v>
      </c>
      <c r="AC74" s="56" t="n">
        <f aca="false">IF(N74,F74-N74,"")</f>
        <v>0</v>
      </c>
      <c r="AD74" s="56" t="n">
        <f aca="false">IF(O74,G74-O74,"")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90.8232</v>
      </c>
      <c r="E75" s="75" t="n">
        <v>44.0467</v>
      </c>
      <c r="F75" s="75" t="n">
        <v>48.0944</v>
      </c>
      <c r="G75" s="75" t="n">
        <v>48.6328</v>
      </c>
      <c r="H75" s="75" t="n">
        <v>3185.988</v>
      </c>
      <c r="I75" s="75" t="n">
        <v>45.146</v>
      </c>
      <c r="J75" s="53" t="n">
        <f aca="false">H75/3600</f>
        <v>0.884996666666667</v>
      </c>
      <c r="L75" s="74" t="n">
        <v>20107.7944</v>
      </c>
      <c r="M75" s="75" t="n">
        <v>44.0861</v>
      </c>
      <c r="N75" s="75" t="n">
        <v>48.2884</v>
      </c>
      <c r="O75" s="75" t="n">
        <v>48.8481</v>
      </c>
      <c r="P75" s="75" t="n">
        <v>3319.716</v>
      </c>
      <c r="Q75" s="75" t="n">
        <v>50.7</v>
      </c>
      <c r="R75" s="53" t="n">
        <f aca="false">P75/3600</f>
        <v>0.92214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16.9712</v>
      </c>
      <c r="AB75" s="56" t="n">
        <f aca="false">IF(M75,E75-M75,"")</f>
        <v>-0.0394000000000005</v>
      </c>
      <c r="AC75" s="56" t="n">
        <f aca="false">IF(N75,F75-N75,"")</f>
        <v>-0.194000000000003</v>
      </c>
      <c r="AD75" s="56" t="n">
        <f aca="false">IF(O75,G75-O75,"")</f>
        <v>-0.215299999999999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84.9408</v>
      </c>
      <c r="E76" s="77" t="n">
        <v>41.846</v>
      </c>
      <c r="F76" s="77" t="n">
        <v>46.1923</v>
      </c>
      <c r="G76" s="77" t="n">
        <v>46.7459</v>
      </c>
      <c r="H76" s="77" t="n">
        <v>2829.559</v>
      </c>
      <c r="I76" s="77" t="n">
        <v>40.216</v>
      </c>
      <c r="J76" s="59" t="n">
        <f aca="false">H76/3600</f>
        <v>0.785988611111111</v>
      </c>
      <c r="L76" s="76" t="n">
        <v>11195.3944</v>
      </c>
      <c r="M76" s="77" t="n">
        <v>41.9305</v>
      </c>
      <c r="N76" s="77" t="n">
        <v>46.461</v>
      </c>
      <c r="O76" s="77" t="n">
        <v>47.0511</v>
      </c>
      <c r="P76" s="77" t="n">
        <v>2963.535</v>
      </c>
      <c r="Q76" s="77" t="n">
        <v>46.332</v>
      </c>
      <c r="R76" s="59" t="n">
        <f aca="false">P76/3600</f>
        <v>0.823204166666667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-10.4535999999989</v>
      </c>
      <c r="AB76" s="56" t="n">
        <f aca="false">IF(M76,E76-M76,"")</f>
        <v>-0.0845000000000056</v>
      </c>
      <c r="AC76" s="56" t="n">
        <f aca="false">IF(N76,F76-N76,"")</f>
        <v>-0.268699999999996</v>
      </c>
      <c r="AD76" s="56" t="n">
        <f aca="false">IF(O76,G76-O76,"")</f>
        <v>-0.305199999999999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85.98</v>
      </c>
      <c r="E77" s="77" t="n">
        <v>39.4909</v>
      </c>
      <c r="F77" s="77" t="n">
        <v>44.3126</v>
      </c>
      <c r="G77" s="77" t="n">
        <v>44.8652</v>
      </c>
      <c r="H77" s="77" t="n">
        <v>2649.831</v>
      </c>
      <c r="I77" s="77" t="n">
        <v>37.221</v>
      </c>
      <c r="J77" s="59" t="n">
        <f aca="false">H77/3600</f>
        <v>0.736064166666667</v>
      </c>
      <c r="L77" s="76" t="n">
        <v>6391.9576</v>
      </c>
      <c r="M77" s="77" t="n">
        <v>39.6002</v>
      </c>
      <c r="N77" s="77" t="n">
        <v>44.6272</v>
      </c>
      <c r="O77" s="77" t="n">
        <v>45.227</v>
      </c>
      <c r="P77" s="77" t="n">
        <v>2770.343</v>
      </c>
      <c r="Q77" s="77" t="n">
        <v>44.007</v>
      </c>
      <c r="R77" s="59" t="n">
        <f aca="false">P77/3600</f>
        <v>0.769539722222222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5.97760000000017</v>
      </c>
      <c r="AB77" s="56" t="n">
        <f aca="false">IF(M77,E77-M77,"")</f>
        <v>-0.109299999999998</v>
      </c>
      <c r="AC77" s="56" t="n">
        <f aca="false">IF(N77,F77-N77,"")</f>
        <v>-0.314599999999999</v>
      </c>
      <c r="AD77" s="56" t="n">
        <f aca="false">IF(O77,G77-O77,"")</f>
        <v>-0.36179999999999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6</v>
      </c>
      <c r="E78" s="79" t="n">
        <v>36.8916</v>
      </c>
      <c r="F78" s="79" t="n">
        <v>42.7747</v>
      </c>
      <c r="G78" s="79" t="n">
        <v>43.2619</v>
      </c>
      <c r="H78" s="79" t="n">
        <v>2507.575</v>
      </c>
      <c r="I78" s="79" t="n">
        <v>34.538</v>
      </c>
      <c r="J78" s="65" t="n">
        <f aca="false">H78/3600</f>
        <v>0.696548611111111</v>
      </c>
      <c r="L78" s="78" t="n">
        <v>3692.8024</v>
      </c>
      <c r="M78" s="79" t="n">
        <v>37.0012</v>
      </c>
      <c r="N78" s="79" t="n">
        <v>42.7747</v>
      </c>
      <c r="O78" s="79" t="n">
        <v>43.2619</v>
      </c>
      <c r="P78" s="79" t="n">
        <v>2613.859</v>
      </c>
      <c r="Q78" s="79" t="n">
        <v>38.267</v>
      </c>
      <c r="R78" s="65" t="n">
        <f aca="false">P78/3600</f>
        <v>0.726071944444445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-6.80240000000003</v>
      </c>
      <c r="AB78" s="56" t="n">
        <f aca="false">IF(M78,E78-M78,"")</f>
        <v>-0.1096</v>
      </c>
      <c r="AC78" s="56" t="n">
        <f aca="false">IF(N78,F78-N78,"")</f>
        <v>0</v>
      </c>
      <c r="AD78" s="56" t="n">
        <f aca="false">IF(O78,G78-O78,"")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38.304</v>
      </c>
      <c r="E79" s="75" t="n">
        <v>44.4164</v>
      </c>
      <c r="F79" s="75" t="n">
        <v>47.5204</v>
      </c>
      <c r="G79" s="75" t="n">
        <v>48.3317</v>
      </c>
      <c r="H79" s="75" t="n">
        <v>3239.634</v>
      </c>
      <c r="I79" s="75" t="n">
        <v>46.377</v>
      </c>
      <c r="J79" s="53" t="n">
        <f aca="false">H79/3600</f>
        <v>0.899898333333333</v>
      </c>
      <c r="L79" s="74" t="n">
        <v>22157.8824</v>
      </c>
      <c r="M79" s="75" t="n">
        <v>44.4498</v>
      </c>
      <c r="N79" s="75" t="n">
        <v>47.7166</v>
      </c>
      <c r="O79" s="75" t="n">
        <v>48.5396</v>
      </c>
      <c r="P79" s="75" t="n">
        <v>3360.698</v>
      </c>
      <c r="Q79" s="75" t="n">
        <v>51.745</v>
      </c>
      <c r="R79" s="53" t="n">
        <f aca="false">P79/3600</f>
        <v>0.93352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19.5783999999985</v>
      </c>
      <c r="AB79" s="56" t="n">
        <f aca="false">IF(M79,E79-M79,"")</f>
        <v>-0.0334000000000003</v>
      </c>
      <c r="AC79" s="56" t="n">
        <f aca="false">IF(N79,F79-N79,"")</f>
        <v>-0.196199999999998</v>
      </c>
      <c r="AD79" s="56" t="n">
        <f aca="false">IF(O79,G79-O79,"")</f>
        <v>-0.207900000000002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11.292</v>
      </c>
      <c r="E80" s="77" t="n">
        <v>42.1021</v>
      </c>
      <c r="F80" s="77" t="n">
        <v>45.4221</v>
      </c>
      <c r="G80" s="77" t="n">
        <v>46.3236</v>
      </c>
      <c r="H80" s="77" t="n">
        <v>2889.495</v>
      </c>
      <c r="I80" s="77" t="n">
        <v>41.715</v>
      </c>
      <c r="J80" s="59" t="n">
        <f aca="false">H80/3600</f>
        <v>0.8026375</v>
      </c>
      <c r="L80" s="76" t="n">
        <v>13224.5816</v>
      </c>
      <c r="M80" s="77" t="n">
        <v>42.185</v>
      </c>
      <c r="N80" s="77" t="n">
        <v>45.6851</v>
      </c>
      <c r="O80" s="77" t="n">
        <v>46.6233</v>
      </c>
      <c r="P80" s="77" t="n">
        <v>3009.06</v>
      </c>
      <c r="Q80" s="77" t="n">
        <v>47.815</v>
      </c>
      <c r="R80" s="59" t="n">
        <f aca="false">P80/3600</f>
        <v>0.83585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13.2896000000001</v>
      </c>
      <c r="AB80" s="56" t="n">
        <f aca="false">IF(M80,E80-M80,"")</f>
        <v>-0.0829000000000022</v>
      </c>
      <c r="AC80" s="56" t="n">
        <f aca="false">IF(N80,F80-N80,"")</f>
        <v>-0.262999999999998</v>
      </c>
      <c r="AD80" s="56" t="n">
        <f aca="false">IF(O80,G80-O80,"")</f>
        <v>-0.299700000000001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08.832</v>
      </c>
      <c r="E81" s="77" t="n">
        <v>39.4662</v>
      </c>
      <c r="F81" s="77" t="n">
        <v>43.4567</v>
      </c>
      <c r="G81" s="77" t="n">
        <v>44.4118</v>
      </c>
      <c r="H81" s="77" t="n">
        <v>2687.053</v>
      </c>
      <c r="I81" s="77" t="n">
        <v>39.088</v>
      </c>
      <c r="J81" s="59" t="n">
        <f aca="false">H81/3600</f>
        <v>0.746403611111111</v>
      </c>
      <c r="L81" s="76" t="n">
        <v>8018.6872</v>
      </c>
      <c r="M81" s="77" t="n">
        <v>39.5994</v>
      </c>
      <c r="N81" s="77" t="n">
        <v>43.7972</v>
      </c>
      <c r="O81" s="77" t="n">
        <v>44.763</v>
      </c>
      <c r="P81" s="77" t="n">
        <v>2813.085</v>
      </c>
      <c r="Q81" s="77" t="n">
        <v>44.397</v>
      </c>
      <c r="R81" s="59" t="n">
        <f aca="false">P81/3600</f>
        <v>0.7814125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9.85519999999997</v>
      </c>
      <c r="AB81" s="56" t="n">
        <f aca="false">IF(M81,E81-M81,"")</f>
        <v>-0.133200000000002</v>
      </c>
      <c r="AC81" s="56" t="n">
        <f aca="false">IF(N81,F81-N81,"")</f>
        <v>-0.340499999999999</v>
      </c>
      <c r="AD81" s="56" t="n">
        <f aca="false">IF(O81,G81-O81,"")</f>
        <v>-0.35119999999999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39.4568</v>
      </c>
      <c r="E82" s="79" t="n">
        <v>36.5649</v>
      </c>
      <c r="F82" s="79" t="n">
        <v>42.0105</v>
      </c>
      <c r="G82" s="79" t="n">
        <v>42.8776</v>
      </c>
      <c r="H82" s="79" t="n">
        <v>2540.21</v>
      </c>
      <c r="I82" s="79" t="n">
        <v>35.692</v>
      </c>
      <c r="J82" s="65" t="n">
        <f aca="false">H82/3600</f>
        <v>0.705613888888889</v>
      </c>
      <c r="L82" s="78" t="n">
        <v>4848.5312</v>
      </c>
      <c r="M82" s="79" t="n">
        <v>36.7291</v>
      </c>
      <c r="N82" s="79" t="n">
        <v>42.3483</v>
      </c>
      <c r="O82" s="79" t="n">
        <v>42.8776</v>
      </c>
      <c r="P82" s="79" t="n">
        <v>2674.356</v>
      </c>
      <c r="Q82" s="79" t="n">
        <v>41.012</v>
      </c>
      <c r="R82" s="65" t="n">
        <f aca="false">P82/3600</f>
        <v>0.742876666666667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-9.07440000000042</v>
      </c>
      <c r="AB82" s="56" t="n">
        <f aca="false">IF(M82,E82-M82,"")</f>
        <v>-0.164200000000001</v>
      </c>
      <c r="AC82" s="56" t="n">
        <f aca="false">IF(N82,F82-N82,"")</f>
        <v>-0.337800000000001</v>
      </c>
      <c r="AD82" s="56" t="n">
        <f aca="false">IF(O82,G82-O82,"")</f>
        <v>0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820.0112</v>
      </c>
      <c r="E83" s="75" t="n">
        <v>41.9557</v>
      </c>
      <c r="F83" s="75" t="n">
        <v>43.7541</v>
      </c>
      <c r="G83" s="75" t="n">
        <v>44.3358</v>
      </c>
      <c r="H83" s="75" t="n">
        <v>1578.096</v>
      </c>
      <c r="I83" s="75" t="n">
        <v>26.892</v>
      </c>
      <c r="J83" s="53" t="n">
        <f aca="false">H83/3600</f>
        <v>0.43836</v>
      </c>
      <c r="L83" s="74" t="n">
        <v>22832.5552</v>
      </c>
      <c r="M83" s="75" t="n">
        <v>41.9775</v>
      </c>
      <c r="N83" s="75" t="n">
        <v>43.776</v>
      </c>
      <c r="O83" s="75" t="n">
        <v>44.3819</v>
      </c>
      <c r="P83" s="75" t="n">
        <v>1626.344</v>
      </c>
      <c r="Q83" s="75" t="n">
        <v>27.612</v>
      </c>
      <c r="R83" s="53" t="n">
        <f aca="false">P83/3600</f>
        <v>0.45176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12.5439999999981</v>
      </c>
      <c r="AB83" s="56" t="n">
        <f aca="false">IF(M83,E83-M83,"")</f>
        <v>-0.0217999999999989</v>
      </c>
      <c r="AC83" s="56" t="n">
        <f aca="false">IF(N83,F83-N83,"")</f>
        <v>-0.0219000000000023</v>
      </c>
      <c r="AD83" s="56" t="n">
        <f aca="false">IF(O83,G83-O83,"")</f>
        <v>-0.0461000000000027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8.0616</v>
      </c>
      <c r="E84" s="77" t="n">
        <v>38.4973</v>
      </c>
      <c r="F84" s="77" t="n">
        <v>40.6853</v>
      </c>
      <c r="G84" s="77" t="n">
        <v>40.9509</v>
      </c>
      <c r="H84" s="77" t="n">
        <v>1351.914</v>
      </c>
      <c r="I84" s="77" t="n">
        <v>22.573</v>
      </c>
      <c r="J84" s="59" t="n">
        <f aca="false">H84/3600</f>
        <v>0.375531666666667</v>
      </c>
      <c r="L84" s="76" t="n">
        <v>13172.1728</v>
      </c>
      <c r="M84" s="77" t="n">
        <v>38.5423</v>
      </c>
      <c r="N84" s="77" t="n">
        <v>40.7288</v>
      </c>
      <c r="O84" s="77" t="n">
        <v>41.0302</v>
      </c>
      <c r="P84" s="77" t="n">
        <v>1393.659</v>
      </c>
      <c r="Q84" s="77" t="n">
        <v>23.493</v>
      </c>
      <c r="R84" s="59" t="n">
        <f aca="false">P84/3600</f>
        <v>0.3871275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14.1111999999994</v>
      </c>
      <c r="AB84" s="56" t="n">
        <f aca="false">IF(M84,E84-M84,"")</f>
        <v>-0.0449999999999946</v>
      </c>
      <c r="AC84" s="56" t="n">
        <f aca="false">IF(N84,F84-N84,"")</f>
        <v>-0.0435000000000017</v>
      </c>
      <c r="AD84" s="56" t="n">
        <f aca="false">IF(O84,G84-O84,"")</f>
        <v>-0.0793000000000035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7.3336</v>
      </c>
      <c r="E85" s="77" t="n">
        <v>35.3897</v>
      </c>
      <c r="F85" s="77" t="n">
        <v>38.181</v>
      </c>
      <c r="G85" s="77" t="n">
        <v>38.2962</v>
      </c>
      <c r="H85" s="77" t="n">
        <v>1185.636</v>
      </c>
      <c r="I85" s="77" t="n">
        <v>18.697</v>
      </c>
      <c r="J85" s="59" t="n">
        <f aca="false">H85/3600</f>
        <v>0.329343333333333</v>
      </c>
      <c r="L85" s="76" t="n">
        <v>7558.3376</v>
      </c>
      <c r="M85" s="77" t="n">
        <v>35.4658</v>
      </c>
      <c r="N85" s="77" t="n">
        <v>38.2464</v>
      </c>
      <c r="O85" s="77" t="n">
        <v>38.3921</v>
      </c>
      <c r="P85" s="77" t="n">
        <v>1227.696</v>
      </c>
      <c r="Q85" s="77" t="n">
        <v>20.264</v>
      </c>
      <c r="R85" s="59" t="n">
        <f aca="false">P85/3600</f>
        <v>0.341026666666667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11.0039999999999</v>
      </c>
      <c r="AB85" s="56" t="n">
        <f aca="false">IF(M85,E85-M85,"")</f>
        <v>-0.0761000000000038</v>
      </c>
      <c r="AC85" s="56" t="n">
        <f aca="false">IF(N85,F85-N85,"")</f>
        <v>-0.0654000000000039</v>
      </c>
      <c r="AD85" s="56" t="n">
        <f aca="false">IF(O85,G85-O85,"")</f>
        <v>-0.0959000000000003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6.6224</v>
      </c>
      <c r="E86" s="79" t="n">
        <v>32.5122</v>
      </c>
      <c r="F86" s="79" t="n">
        <v>36.3347</v>
      </c>
      <c r="G86" s="79" t="n">
        <v>36.3672</v>
      </c>
      <c r="H86" s="79" t="n">
        <v>1062.645</v>
      </c>
      <c r="I86" s="79" t="n">
        <v>15.787</v>
      </c>
      <c r="J86" s="65" t="n">
        <f aca="false">H86/3600</f>
        <v>0.295179166666667</v>
      </c>
      <c r="L86" s="78" t="n">
        <v>4444.4088</v>
      </c>
      <c r="M86" s="79" t="n">
        <v>32.6005</v>
      </c>
      <c r="N86" s="79" t="n">
        <v>36.3347</v>
      </c>
      <c r="O86" s="79" t="n">
        <v>36.4703</v>
      </c>
      <c r="P86" s="79" t="n">
        <v>1098.922</v>
      </c>
      <c r="Q86" s="79" t="n">
        <v>17.362</v>
      </c>
      <c r="R86" s="65" t="n">
        <f aca="false">P86/3600</f>
        <v>0.305256111111111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7.78639999999996</v>
      </c>
      <c r="AB86" s="56" t="n">
        <f aca="false">IF(M86,E86-M86,"")</f>
        <v>-0.0882999999999967</v>
      </c>
      <c r="AC86" s="56" t="n">
        <f aca="false">IF(N86,F86-N86,"")</f>
        <v>0</v>
      </c>
      <c r="AD86" s="56" t="n">
        <f aca="false">IF(O86,G86-O86,"")</f>
        <v>-0.103100000000005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34.1848</v>
      </c>
      <c r="E87" s="75" t="n">
        <v>44.8274</v>
      </c>
      <c r="F87" s="75" t="n">
        <v>46.4454</v>
      </c>
      <c r="G87" s="75" t="n">
        <v>46.7351</v>
      </c>
      <c r="H87" s="75" t="n">
        <v>2791.682</v>
      </c>
      <c r="I87" s="75" t="n">
        <v>44.772</v>
      </c>
      <c r="J87" s="53" t="n">
        <f aca="false">H87/3600</f>
        <v>0.775467222222222</v>
      </c>
      <c r="L87" s="74" t="n">
        <v>24534.8774</v>
      </c>
      <c r="M87" s="75" t="n">
        <v>44.8143</v>
      </c>
      <c r="N87" s="75" t="n">
        <v>46.4454</v>
      </c>
      <c r="O87" s="75" t="n">
        <v>46.7351</v>
      </c>
      <c r="P87" s="75" t="n">
        <v>2867.451</v>
      </c>
      <c r="Q87" s="75" t="n">
        <v>45.38</v>
      </c>
      <c r="R87" s="53" t="n">
        <f aca="false">P87/3600</f>
        <v>0.7965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0.69260000000213</v>
      </c>
      <c r="AB87" s="56" t="n">
        <f aca="false">IF(M87,E87-M87,"")</f>
        <v>0.0130999999999943</v>
      </c>
      <c r="AC87" s="56" t="n">
        <f aca="false">IF(N87,F87-N87,"")</f>
        <v>0</v>
      </c>
      <c r="AD87" s="56" t="n">
        <f aca="false">IF(O87,G87-O87,""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44.3325</v>
      </c>
      <c r="E88" s="77" t="n">
        <v>40.805</v>
      </c>
      <c r="F88" s="77" t="n">
        <v>43.053</v>
      </c>
      <c r="G88" s="77" t="n">
        <v>43.2929</v>
      </c>
      <c r="H88" s="77" t="n">
        <v>2556.918</v>
      </c>
      <c r="I88" s="77" t="n">
        <v>39.358</v>
      </c>
      <c r="J88" s="59" t="n">
        <f aca="false">H88/3600</f>
        <v>0.710255</v>
      </c>
      <c r="L88" s="76" t="n">
        <v>16446.9456</v>
      </c>
      <c r="M88" s="77" t="n">
        <v>40.8221</v>
      </c>
      <c r="N88" s="77" t="n">
        <v>43.053</v>
      </c>
      <c r="O88" s="77" t="n">
        <v>43.2929</v>
      </c>
      <c r="P88" s="77" t="n">
        <v>2629.473</v>
      </c>
      <c r="Q88" s="77" t="n">
        <v>40.606</v>
      </c>
      <c r="R88" s="59" t="n">
        <f aca="false">P88/3600</f>
        <v>0.730409166666667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2.61309999999867</v>
      </c>
      <c r="AB88" s="56" t="n">
        <f aca="false">IF(M88,E88-M88,"")</f>
        <v>-0.0170999999999992</v>
      </c>
      <c r="AC88" s="56" t="n">
        <f aca="false">IF(N88,F88-N88,"")</f>
        <v>0</v>
      </c>
      <c r="AD88" s="56" t="n">
        <f aca="false">IF(O88,G88-O88,""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8.4904</v>
      </c>
      <c r="E89" s="77" t="n">
        <v>36.9367</v>
      </c>
      <c r="F89" s="77" t="n">
        <v>40.6371</v>
      </c>
      <c r="G89" s="77" t="n">
        <v>40.5076</v>
      </c>
      <c r="H89" s="77" t="n">
        <v>2291.331</v>
      </c>
      <c r="I89" s="77" t="n">
        <v>34.538</v>
      </c>
      <c r="J89" s="59" t="n">
        <f aca="false">H89/3600</f>
        <v>0.636480833333333</v>
      </c>
      <c r="L89" s="76" t="n">
        <v>10773.5126</v>
      </c>
      <c r="M89" s="77" t="n">
        <v>36.964</v>
      </c>
      <c r="N89" s="77" t="n">
        <v>40.6371</v>
      </c>
      <c r="O89" s="77" t="n">
        <v>40.5076</v>
      </c>
      <c r="P89" s="77" t="n">
        <v>2370.795</v>
      </c>
      <c r="Q89" s="77" t="n">
        <v>36.304</v>
      </c>
      <c r="R89" s="59" t="n">
        <f aca="false">P89/3600</f>
        <v>0.658554166666667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5.02219999999943</v>
      </c>
      <c r="AB89" s="56" t="n">
        <f aca="false">IF(M89,E89-M89,"")</f>
        <v>-0.0272999999999968</v>
      </c>
      <c r="AC89" s="56" t="n">
        <f aca="false">IF(N89,F89-N89,"")</f>
        <v>0</v>
      </c>
      <c r="AD89" s="56" t="n">
        <f aca="false">IF(O89,G89-O89,""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3.4174</v>
      </c>
      <c r="E90" s="79" t="n">
        <v>33.2491</v>
      </c>
      <c r="F90" s="79" t="n">
        <v>38.9408</v>
      </c>
      <c r="G90" s="79" t="n">
        <v>38.3378</v>
      </c>
      <c r="H90" s="79" t="n">
        <v>2101.704</v>
      </c>
      <c r="I90" s="79" t="n">
        <v>31.07</v>
      </c>
      <c r="J90" s="65" t="n">
        <f aca="false">H90/3600</f>
        <v>0.583806666666667</v>
      </c>
      <c r="L90" s="78" t="n">
        <v>6947.9664</v>
      </c>
      <c r="M90" s="79" t="n">
        <v>33.2882</v>
      </c>
      <c r="N90" s="79" t="n">
        <v>38.9408</v>
      </c>
      <c r="O90" s="79" t="n">
        <v>38.3378</v>
      </c>
      <c r="P90" s="79" t="n">
        <v>2197.541</v>
      </c>
      <c r="Q90" s="79" t="n">
        <v>33.041</v>
      </c>
      <c r="R90" s="65" t="n">
        <f aca="false">P90/3600</f>
        <v>0.610428055555556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4.54899999999998</v>
      </c>
      <c r="AB90" s="56" t="n">
        <f aca="false">IF(M90,E90-M90,"")</f>
        <v>-0.0391000000000048</v>
      </c>
      <c r="AC90" s="56" t="n">
        <f aca="false">IF(N90,F90-N90,"")</f>
        <v>0</v>
      </c>
      <c r="AD90" s="56" t="n">
        <f aca="false">IF(O90,G90-O90,"")</f>
        <v>0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27.392</v>
      </c>
      <c r="E91" s="75" t="n">
        <v>46.3773</v>
      </c>
      <c r="F91" s="75" t="n">
        <v>44.7399</v>
      </c>
      <c r="G91" s="75" t="n">
        <v>44.9135</v>
      </c>
      <c r="H91" s="75" t="n">
        <v>2113.238</v>
      </c>
      <c r="I91" s="75" t="n">
        <v>34.71</v>
      </c>
      <c r="J91" s="53" t="n">
        <f aca="false">H91/3600</f>
        <v>0.587010555555556</v>
      </c>
      <c r="L91" s="74" t="n">
        <v>37729.0224</v>
      </c>
      <c r="M91" s="75" t="n">
        <v>46.3773</v>
      </c>
      <c r="N91" s="75" t="n">
        <v>44.7405</v>
      </c>
      <c r="O91" s="75" t="n">
        <v>44.9177</v>
      </c>
      <c r="P91" s="75" t="n">
        <v>2168.29</v>
      </c>
      <c r="Q91" s="75" t="n">
        <v>35.318</v>
      </c>
      <c r="R91" s="53" t="n">
        <f aca="false">P91/3600</f>
        <v>0.6023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63040000000183</v>
      </c>
      <c r="AB91" s="56" t="n">
        <f aca="false">IF(M91,E91-M91,"")</f>
        <v>0</v>
      </c>
      <c r="AC91" s="56" t="n">
        <f aca="false">IF(N91,F91-N91,"")</f>
        <v>-0.000599999999998602</v>
      </c>
      <c r="AD91" s="56" t="n">
        <f aca="false">IF(O91,G91-O91,"")</f>
        <v>-0.00420000000000442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05.6832</v>
      </c>
      <c r="E92" s="77" t="n">
        <v>41.8363</v>
      </c>
      <c r="F92" s="77" t="n">
        <v>40.8644</v>
      </c>
      <c r="G92" s="77" t="n">
        <v>41.0786</v>
      </c>
      <c r="H92" s="77" t="n">
        <v>1978.893</v>
      </c>
      <c r="I92" s="77" t="n">
        <v>32.042</v>
      </c>
      <c r="J92" s="59" t="n">
        <f aca="false">H92/3600</f>
        <v>0.5496925</v>
      </c>
      <c r="L92" s="76" t="n">
        <v>28412.9952</v>
      </c>
      <c r="M92" s="77" t="n">
        <v>41.8363</v>
      </c>
      <c r="N92" s="77" t="n">
        <v>40.8894</v>
      </c>
      <c r="O92" s="77" t="n">
        <v>41.0869</v>
      </c>
      <c r="P92" s="77" t="n">
        <v>2031.504</v>
      </c>
      <c r="Q92" s="77" t="n">
        <v>32.323</v>
      </c>
      <c r="R92" s="59" t="n">
        <f aca="false">P92/3600</f>
        <v>0.564306666666667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7.31200000000172</v>
      </c>
      <c r="AB92" s="56" t="n">
        <f aca="false">IF(M92,E92-M92,"")</f>
        <v>0</v>
      </c>
      <c r="AC92" s="56" t="n">
        <f aca="false">IF(N92,F92-N92,"")</f>
        <v>-0.0249999999999986</v>
      </c>
      <c r="AD92" s="56" t="n">
        <f aca="false">IF(O92,G92-O92,"")</f>
        <v>-0.00829999999999842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2.9672</v>
      </c>
      <c r="E93" s="77" t="n">
        <v>37.0375</v>
      </c>
      <c r="F93" s="77" t="n">
        <v>38.8423</v>
      </c>
      <c r="G93" s="77" t="n">
        <v>38.9192</v>
      </c>
      <c r="H93" s="77" t="n">
        <v>1863.791</v>
      </c>
      <c r="I93" s="77" t="n">
        <v>29.398</v>
      </c>
      <c r="J93" s="59" t="n">
        <f aca="false">H93/3600</f>
        <v>0.517719722222222</v>
      </c>
      <c r="L93" s="76" t="n">
        <v>21258.4704</v>
      </c>
      <c r="M93" s="77" t="n">
        <v>37.0783</v>
      </c>
      <c r="N93" s="77" t="n">
        <v>38.8423</v>
      </c>
      <c r="O93" s="77" t="n">
        <v>38.9228</v>
      </c>
      <c r="P93" s="77" t="n">
        <v>1918.899</v>
      </c>
      <c r="Q93" s="77" t="n">
        <v>30.389</v>
      </c>
      <c r="R93" s="59" t="n">
        <f aca="false">P93/3600</f>
        <v>0.5330275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5.5031999999992</v>
      </c>
      <c r="AB93" s="56" t="n">
        <f aca="false">IF(M93,E93-M93,"")</f>
        <v>-0.0407999999999973</v>
      </c>
      <c r="AC93" s="56" t="n">
        <f aca="false">IF(N93,F93-N93,"")</f>
        <v>0</v>
      </c>
      <c r="AD93" s="56" t="n">
        <f aca="false">IF(O93,G93-O93,"")</f>
        <v>-0.00360000000000582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75.5336</v>
      </c>
      <c r="E94" s="79" t="n">
        <v>32.0542</v>
      </c>
      <c r="F94" s="79" t="n">
        <v>37.7505</v>
      </c>
      <c r="G94" s="79" t="n">
        <v>37.338</v>
      </c>
      <c r="H94" s="79" t="n">
        <v>1726.487</v>
      </c>
      <c r="I94" s="79" t="n">
        <v>27.378</v>
      </c>
      <c r="J94" s="65" t="n">
        <f aca="false">H94/3600</f>
        <v>0.479579722222222</v>
      </c>
      <c r="L94" s="78" t="n">
        <v>15182.3048</v>
      </c>
      <c r="M94" s="79" t="n">
        <v>32.0999</v>
      </c>
      <c r="N94" s="79" t="n">
        <v>37.7505</v>
      </c>
      <c r="O94" s="79" t="n">
        <v>37.338</v>
      </c>
      <c r="P94" s="79" t="n">
        <v>1793.175</v>
      </c>
      <c r="Q94" s="79" t="n">
        <v>28.185</v>
      </c>
      <c r="R94" s="65" t="n">
        <f aca="false">P94/3600</f>
        <v>0.498104166666667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6.77119999999923</v>
      </c>
      <c r="AB94" s="56" t="n">
        <f aca="false">IF(M94,E94-M94,"")</f>
        <v>-0.0456999999999965</v>
      </c>
      <c r="AC94" s="56" t="n">
        <f aca="false">IF(N94,F94-N94,"")</f>
        <v>0</v>
      </c>
      <c r="AD94" s="56" t="n">
        <f aca="false">IF(O94,G94-O94,"")</f>
        <v>0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53.4451</v>
      </c>
      <c r="E95" s="75" t="n">
        <v>50.6471</v>
      </c>
      <c r="F95" s="75" t="n">
        <v>53.1965</v>
      </c>
      <c r="G95" s="75" t="n">
        <v>54.1471</v>
      </c>
      <c r="H95" s="75" t="n">
        <v>2303.702</v>
      </c>
      <c r="I95" s="75" t="n">
        <v>33.691</v>
      </c>
      <c r="J95" s="53" t="n">
        <f aca="false">H95/3600</f>
        <v>0.639917222222222</v>
      </c>
      <c r="L95" s="74" t="n">
        <v>5357.3248</v>
      </c>
      <c r="M95" s="75" t="n">
        <v>50.6369</v>
      </c>
      <c r="N95" s="75" t="n">
        <v>53.3166</v>
      </c>
      <c r="O95" s="75" t="n">
        <v>54.2518</v>
      </c>
      <c r="P95" s="75" t="n">
        <v>2403.787</v>
      </c>
      <c r="Q95" s="75" t="n">
        <v>34.788</v>
      </c>
      <c r="R95" s="53" t="n">
        <f aca="false">P95/3600</f>
        <v>0.66771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3.87970000000041</v>
      </c>
      <c r="AB95" s="56" t="n">
        <f aca="false">IF(M95,E95-M95,"")</f>
        <v>0.0102000000000047</v>
      </c>
      <c r="AC95" s="56" t="n">
        <f aca="false">IF(N95,F95-N95,"")</f>
        <v>-0.120100000000001</v>
      </c>
      <c r="AD95" s="56" t="n">
        <f aca="false">IF(O95,G95-O95,"")</f>
        <v>-0.104700000000001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2.3946</v>
      </c>
      <c r="E96" s="77" t="n">
        <v>46.948</v>
      </c>
      <c r="F96" s="77" t="n">
        <v>49.7128</v>
      </c>
      <c r="G96" s="77" t="n">
        <v>50.7928</v>
      </c>
      <c r="H96" s="77" t="n">
        <v>2218.002</v>
      </c>
      <c r="I96" s="77" t="n">
        <v>31.611</v>
      </c>
      <c r="J96" s="59" t="n">
        <f aca="false">H96/3600</f>
        <v>0.616111666666667</v>
      </c>
      <c r="L96" s="76" t="n">
        <v>3625.7382</v>
      </c>
      <c r="M96" s="77" t="n">
        <v>46.9481</v>
      </c>
      <c r="N96" s="77" t="n">
        <v>49.8598</v>
      </c>
      <c r="O96" s="77" t="n">
        <v>50.9159</v>
      </c>
      <c r="P96" s="77" t="n">
        <v>2317.549</v>
      </c>
      <c r="Q96" s="77" t="n">
        <v>33.041</v>
      </c>
      <c r="R96" s="59" t="n">
        <f aca="false">P96/3600</f>
        <v>0.643763611111111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3.3435999999997</v>
      </c>
      <c r="AB96" s="56" t="n">
        <f aca="false">IF(M96,E96-M96,"")</f>
        <v>-9.99999999962142E-005</v>
      </c>
      <c r="AC96" s="56" t="n">
        <f aca="false">IF(N96,F96-N96,"")</f>
        <v>-0.146999999999998</v>
      </c>
      <c r="AD96" s="56" t="n">
        <f aca="false">IF(O96,G96-O96,"")</f>
        <v>-0.12310000000000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9.1197</v>
      </c>
      <c r="E97" s="77" t="n">
        <v>43.2346</v>
      </c>
      <c r="F97" s="77" t="n">
        <v>46.9856</v>
      </c>
      <c r="G97" s="77" t="n">
        <v>48.2245</v>
      </c>
      <c r="H97" s="77" t="n">
        <v>2129.585</v>
      </c>
      <c r="I97" s="77" t="n">
        <v>30.288</v>
      </c>
      <c r="J97" s="59" t="n">
        <f aca="false">H97/3600</f>
        <v>0.591551388888889</v>
      </c>
      <c r="L97" s="76" t="n">
        <v>2453.2893</v>
      </c>
      <c r="M97" s="77" t="n">
        <v>43.3129</v>
      </c>
      <c r="N97" s="77" t="n">
        <v>47.1646</v>
      </c>
      <c r="O97" s="77" t="n">
        <v>48.3099</v>
      </c>
      <c r="P97" s="77" t="n">
        <v>2237.774</v>
      </c>
      <c r="Q97" s="77" t="n">
        <v>32.276</v>
      </c>
      <c r="R97" s="59" t="n">
        <f aca="false">P97/3600</f>
        <v>0.621603888888889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4.16959999999972</v>
      </c>
      <c r="AB97" s="56" t="n">
        <f aca="false">IF(M97,E97-M97,"")</f>
        <v>-0.0782999999999987</v>
      </c>
      <c r="AC97" s="56" t="n">
        <f aca="false">IF(N97,F97-N97,"")</f>
        <v>-0.179000000000002</v>
      </c>
      <c r="AD97" s="56" t="n">
        <f aca="false">IF(O97,G97-O97,"")</f>
        <v>-0.0853999999999999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2.6288</v>
      </c>
      <c r="E98" s="79" t="n">
        <v>39.319</v>
      </c>
      <c r="F98" s="79" t="n">
        <v>44.8756</v>
      </c>
      <c r="G98" s="79" t="n">
        <v>45.9805</v>
      </c>
      <c r="H98" s="79" t="n">
        <v>2031.637</v>
      </c>
      <c r="I98" s="79" t="n">
        <v>29.484</v>
      </c>
      <c r="J98" s="65" t="n">
        <f aca="false">H98/3600</f>
        <v>0.564343611111111</v>
      </c>
      <c r="L98" s="78" t="n">
        <v>1626.2912</v>
      </c>
      <c r="M98" s="79" t="n">
        <v>39.4468</v>
      </c>
      <c r="N98" s="79" t="n">
        <v>44.9425</v>
      </c>
      <c r="O98" s="79" t="n">
        <v>45.9805</v>
      </c>
      <c r="P98" s="79" t="n">
        <v>2138.274</v>
      </c>
      <c r="Q98" s="79" t="n">
        <v>30.342</v>
      </c>
      <c r="R98" s="65" t="n">
        <f aca="false">P98/3600</f>
        <v>0.593965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3.66239999999993</v>
      </c>
      <c r="AB98" s="56" t="n">
        <f aca="false">IF(M98,E98-M98,"")</f>
        <v>-0.127800000000001</v>
      </c>
      <c r="AC98" s="56" t="n">
        <f aca="false">IF(N98,F98-N98,"")</f>
        <v>-0.066900000000004</v>
      </c>
      <c r="AD98" s="56" t="n">
        <f aca="false">IF(O98,G98-O98,""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9.8497086456378</v>
      </c>
      <c r="J106" s="80" t="n">
        <f aca="false">GEOMEAN(J3:J98)</f>
        <v>0.541546845361248</v>
      </c>
      <c r="Q106" s="80" t="n">
        <f aca="false">GEOMEAN(Q3:Q98)</f>
        <v>32.593542970995</v>
      </c>
      <c r="R106" s="80" t="n">
        <f aca="false">GEOMEAN(R3:R98)</f>
        <v>0.56134032062712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192164512997</v>
      </c>
      <c r="R107" s="35" t="n">
        <f aca="false">R106/J106</f>
        <v>1.0365498856385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15481194444444</v>
      </c>
      <c r="J108" s="80" t="n">
        <f aca="false">SUM(J3:J98)</f>
        <v>78.5208225</v>
      </c>
      <c r="Q108" s="80" t="n">
        <f aca="false">SUM(Q3:Q98)/3600</f>
        <v>1.26984583333333</v>
      </c>
      <c r="R108" s="80" t="n">
        <f aca="false">SUM(R3:R98)</f>
        <v>81.40035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9.9693488074609</v>
      </c>
      <c r="J113" s="80" t="n">
        <f aca="false">GEOMEAN(J3:J82)</f>
        <v>0.544671532101006</v>
      </c>
      <c r="Q113" s="80" t="n">
        <f aca="false">GEOMEAN(Q3:Q82)</f>
        <v>33.0333014669988</v>
      </c>
      <c r="R113" s="80" t="n">
        <f aca="false">GEOMEAN(R3:R82)</f>
        <v>0.56462035101154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10223621071056</v>
      </c>
      <c r="R114" s="35" t="n">
        <f aca="false">R113/J113</f>
        <v>1.0366254113439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9728</v>
      </c>
      <c r="E3" s="52" t="n">
        <v>41.6321</v>
      </c>
      <c r="F3" s="52" t="n">
        <v>41.5147</v>
      </c>
      <c r="G3" s="52" t="n">
        <v>44.175</v>
      </c>
      <c r="H3" s="52" t="n">
        <v>12902.073</v>
      </c>
      <c r="I3" s="52" t="n">
        <v>28.75</v>
      </c>
      <c r="J3" s="53" t="n">
        <f aca="false">H3/3600</f>
        <v>3.58390916666667</v>
      </c>
      <c r="L3" s="51" t="n">
        <v>12967.5488</v>
      </c>
      <c r="M3" s="52" t="n">
        <v>41.6669</v>
      </c>
      <c r="N3" s="52" t="n">
        <v>41.5247</v>
      </c>
      <c r="O3" s="52" t="n">
        <v>44.1797</v>
      </c>
      <c r="P3" s="52" t="n">
        <v>13007.592</v>
      </c>
      <c r="Q3" s="52" t="n">
        <v>30.934</v>
      </c>
      <c r="R3" s="54" t="n">
        <f aca="false">P3/3600</f>
        <v>3.613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20.4239999999991</v>
      </c>
      <c r="AB3" s="56" t="n">
        <f aca="false">IF(M3,E3-M3,"")</f>
        <v>-0.0347999999999971</v>
      </c>
      <c r="AC3" s="56" t="n">
        <f aca="false">IF(N3,F3-N3,"")</f>
        <v>-0.0100000000000051</v>
      </c>
      <c r="AD3" s="56" t="n">
        <f aca="false">IF(O3,G3-O3,"")</f>
        <v>-0.0046999999999997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2.0048</v>
      </c>
      <c r="E4" s="58" t="n">
        <v>39.1469</v>
      </c>
      <c r="F4" s="58" t="n">
        <v>39.814</v>
      </c>
      <c r="G4" s="58" t="n">
        <v>42.2882</v>
      </c>
      <c r="H4" s="58" t="n">
        <v>10818.21</v>
      </c>
      <c r="I4" s="58" t="n">
        <v>23.493</v>
      </c>
      <c r="J4" s="59" t="n">
        <f aca="false">H4/3600</f>
        <v>3.00505833333333</v>
      </c>
      <c r="L4" s="57" t="n">
        <v>5270.7104</v>
      </c>
      <c r="M4" s="58" t="n">
        <v>39.2076</v>
      </c>
      <c r="N4" s="58" t="n">
        <v>39.817</v>
      </c>
      <c r="O4" s="58" t="n">
        <v>42.2857</v>
      </c>
      <c r="P4" s="58" t="n">
        <v>10962.72</v>
      </c>
      <c r="Q4" s="58" t="n">
        <v>25.396</v>
      </c>
      <c r="R4" s="60" t="n">
        <f aca="false">P4/3600</f>
        <v>3.0452</v>
      </c>
      <c r="S4" s="55"/>
      <c r="T4" s="61"/>
      <c r="U4" s="41"/>
      <c r="V4" s="62"/>
      <c r="W4" s="61"/>
      <c r="X4" s="41"/>
      <c r="Y4" s="62"/>
      <c r="AA4" s="56" t="n">
        <f aca="false">IF(L4,D4-L4,"")</f>
        <v>11.2943999999998</v>
      </c>
      <c r="AB4" s="56" t="n">
        <f aca="false">IF(M4,E4-M4,"")</f>
        <v>-0.0606999999999971</v>
      </c>
      <c r="AC4" s="56" t="n">
        <f aca="false">IF(N4,F4-N4,"")</f>
        <v>-0.00300000000000011</v>
      </c>
      <c r="AD4" s="56" t="n">
        <f aca="false">IF(O4,G4-O4,"")</f>
        <v>0.00250000000000483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5.3984</v>
      </c>
      <c r="E5" s="58" t="n">
        <v>36.6054</v>
      </c>
      <c r="F5" s="58" t="n">
        <v>38.4559</v>
      </c>
      <c r="G5" s="58" t="n">
        <v>40.8036</v>
      </c>
      <c r="H5" s="58" t="n">
        <v>9777.955</v>
      </c>
      <c r="I5" s="58" t="n">
        <v>20.826</v>
      </c>
      <c r="J5" s="59" t="n">
        <f aca="false">H5/3600</f>
        <v>2.71609861111111</v>
      </c>
      <c r="L5" s="57" t="n">
        <v>2541.584</v>
      </c>
      <c r="M5" s="58" t="n">
        <v>36.6823</v>
      </c>
      <c r="N5" s="58" t="n">
        <v>38.4465</v>
      </c>
      <c r="O5" s="58" t="n">
        <v>40.7968</v>
      </c>
      <c r="P5" s="58" t="n">
        <v>9872.304</v>
      </c>
      <c r="Q5" s="58" t="n">
        <v>22.682</v>
      </c>
      <c r="R5" s="60" t="n">
        <f aca="false">P5/3600</f>
        <v>2.74230666666667</v>
      </c>
      <c r="S5" s="55"/>
      <c r="T5" s="61"/>
      <c r="U5" s="41"/>
      <c r="V5" s="62"/>
      <c r="W5" s="61"/>
      <c r="X5" s="41"/>
      <c r="Y5" s="62"/>
      <c r="AA5" s="56" t="n">
        <f aca="false">IF(L5,D5-L5,"")</f>
        <v>3.81440000000021</v>
      </c>
      <c r="AB5" s="56" t="n">
        <f aca="false">IF(M5,E5-M5,"")</f>
        <v>-0.0768999999999949</v>
      </c>
      <c r="AC5" s="56" t="n">
        <f aca="false">IF(N5,F5-N5,"")</f>
        <v>0.00939999999999941</v>
      </c>
      <c r="AD5" s="56" t="n">
        <f aca="false">IF(O5,G5-O5,"")</f>
        <v>0.00680000000000547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0.8672</v>
      </c>
      <c r="E6" s="64" t="n">
        <v>33.9368</v>
      </c>
      <c r="F6" s="64" t="n">
        <v>37.4041</v>
      </c>
      <c r="G6" s="64" t="n">
        <v>39.7246</v>
      </c>
      <c r="H6" s="64" t="n">
        <v>9168.697</v>
      </c>
      <c r="I6" s="64" t="n">
        <v>18.782</v>
      </c>
      <c r="J6" s="65" t="n">
        <f aca="false">H6/3600</f>
        <v>2.54686027777778</v>
      </c>
      <c r="L6" s="63" t="n">
        <v>1320.2576</v>
      </c>
      <c r="M6" s="64" t="n">
        <v>34.0064</v>
      </c>
      <c r="N6" s="64" t="n">
        <v>37.4019</v>
      </c>
      <c r="O6" s="64" t="n">
        <v>39.7209</v>
      </c>
      <c r="P6" s="64" t="n">
        <v>9264.571</v>
      </c>
      <c r="Q6" s="64" t="n">
        <v>20.248</v>
      </c>
      <c r="R6" s="66" t="n">
        <f aca="false">P6/3600</f>
        <v>2.57349194444444</v>
      </c>
      <c r="S6" s="55"/>
      <c r="T6" s="67"/>
      <c r="U6" s="68"/>
      <c r="V6" s="69"/>
      <c r="W6" s="67"/>
      <c r="X6" s="68"/>
      <c r="Y6" s="69"/>
      <c r="AA6" s="56" t="n">
        <f aca="false">IF(L6,D6-L6,"")</f>
        <v>0.6096</v>
      </c>
      <c r="AB6" s="56" t="n">
        <f aca="false">IF(M6,E6-M6,"")</f>
        <v>-0.0696000000000012</v>
      </c>
      <c r="AC6" s="56" t="n">
        <f aca="false">IF(N6,F6-N6,"")</f>
        <v>0.00220000000000198</v>
      </c>
      <c r="AD6" s="56" t="n">
        <f aca="false">IF(O6,G6-O6,"")</f>
        <v>0.00370000000000204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5744</v>
      </c>
      <c r="E7" s="52" t="n">
        <v>40.1461</v>
      </c>
      <c r="F7" s="52" t="n">
        <v>44.8914</v>
      </c>
      <c r="G7" s="52" t="n">
        <v>44.6755</v>
      </c>
      <c r="H7" s="52" t="n">
        <v>19678.851</v>
      </c>
      <c r="I7" s="52" t="n">
        <v>41.443</v>
      </c>
      <c r="J7" s="53" t="n">
        <f aca="false">H7/3600</f>
        <v>5.4663475</v>
      </c>
      <c r="L7" s="51" t="n">
        <v>32585.8816</v>
      </c>
      <c r="M7" s="52" t="n">
        <v>40.255</v>
      </c>
      <c r="N7" s="52" t="n">
        <v>44.9221</v>
      </c>
      <c r="O7" s="52" t="n">
        <v>44.6863</v>
      </c>
      <c r="P7" s="52" t="n">
        <v>19835.953</v>
      </c>
      <c r="Q7" s="52" t="n">
        <v>45.755</v>
      </c>
      <c r="R7" s="54" t="n">
        <f aca="false">P7/3600</f>
        <v>5.5099869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60.6928000000007</v>
      </c>
      <c r="AB7" s="56" t="n">
        <f aca="false">IF(M7,E7-M7,"")</f>
        <v>-0.108900000000006</v>
      </c>
      <c r="AC7" s="56" t="n">
        <f aca="false">IF(N7,F7-N7,"")</f>
        <v>-0.0307000000000031</v>
      </c>
      <c r="AD7" s="56" t="n">
        <f aca="false">IF(O7,G7-O7,"")</f>
        <v>-0.0108000000000033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76.2896</v>
      </c>
      <c r="E8" s="58" t="n">
        <v>37.1533</v>
      </c>
      <c r="F8" s="58" t="n">
        <v>42.9676</v>
      </c>
      <c r="G8" s="58" t="n">
        <v>43.2912</v>
      </c>
      <c r="H8" s="58" t="n">
        <v>16677.18</v>
      </c>
      <c r="I8" s="58" t="n">
        <v>32.931</v>
      </c>
      <c r="J8" s="59" t="n">
        <f aca="false">H8/3600</f>
        <v>4.63255</v>
      </c>
      <c r="L8" s="57" t="n">
        <v>15643.9904</v>
      </c>
      <c r="M8" s="58" t="n">
        <v>37.3182</v>
      </c>
      <c r="N8" s="58" t="n">
        <v>43.0233</v>
      </c>
      <c r="O8" s="58" t="n">
        <v>43.306</v>
      </c>
      <c r="P8" s="58" t="n">
        <v>16791.479</v>
      </c>
      <c r="Q8" s="58" t="n">
        <v>37.518</v>
      </c>
      <c r="R8" s="60" t="n">
        <f aca="false">P8/3600</f>
        <v>4.66429972222222</v>
      </c>
      <c r="S8" s="55"/>
      <c r="T8" s="61"/>
      <c r="U8" s="41"/>
      <c r="V8" s="41"/>
      <c r="W8" s="61"/>
      <c r="X8" s="41"/>
      <c r="Y8" s="62"/>
      <c r="AA8" s="56" t="n">
        <f aca="false">IF(L8,D8-L8,"")</f>
        <v>32.2991999999995</v>
      </c>
      <c r="AB8" s="56" t="n">
        <f aca="false">IF(M8,E8-M8,"")</f>
        <v>-0.164899999999996</v>
      </c>
      <c r="AC8" s="56" t="n">
        <f aca="false">IF(N8,F8-N8,"")</f>
        <v>-0.0557000000000016</v>
      </c>
      <c r="AD8" s="56" t="n">
        <f aca="false">IF(O8,G8-O8,"")</f>
        <v>-0.0147999999999939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5.5376</v>
      </c>
      <c r="E9" s="58" t="n">
        <v>34.2054</v>
      </c>
      <c r="F9" s="58" t="n">
        <v>41.3531</v>
      </c>
      <c r="G9" s="58" t="n">
        <v>41.9758</v>
      </c>
      <c r="H9" s="58" t="n">
        <v>14599.603</v>
      </c>
      <c r="I9" s="58" t="n">
        <v>27.987</v>
      </c>
      <c r="J9" s="59" t="n">
        <f aca="false">H9/3600</f>
        <v>4.05544527777778</v>
      </c>
      <c r="L9" s="57" t="n">
        <v>8236.4128</v>
      </c>
      <c r="M9" s="58" t="n">
        <v>34.3889</v>
      </c>
      <c r="N9" s="58" t="n">
        <v>41.4088</v>
      </c>
      <c r="O9" s="58" t="n">
        <v>42.0114</v>
      </c>
      <c r="P9" s="58" t="n">
        <v>14783.014</v>
      </c>
      <c r="Q9" s="58" t="n">
        <v>32.323</v>
      </c>
      <c r="R9" s="60" t="n">
        <f aca="false">P9/3600</f>
        <v>4.10639277777778</v>
      </c>
      <c r="S9" s="55"/>
      <c r="T9" s="61"/>
      <c r="U9" s="70"/>
      <c r="V9" s="41"/>
      <c r="W9" s="61"/>
      <c r="X9" s="41"/>
      <c r="Y9" s="62"/>
      <c r="AA9" s="56" t="n">
        <f aca="false">IF(L9,D9-L9,"")</f>
        <v>19.1247999999996</v>
      </c>
      <c r="AB9" s="56" t="n">
        <f aca="false">IF(M9,E9-M9,"")</f>
        <v>-0.183500000000002</v>
      </c>
      <c r="AC9" s="56" t="n">
        <f aca="false">IF(N9,F9-N9,"")</f>
        <v>-0.0557000000000016</v>
      </c>
      <c r="AD9" s="56" t="n">
        <f aca="false">IF(O9,G9-O9,"")</f>
        <v>-0.035600000000002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2.8464</v>
      </c>
      <c r="E10" s="64" t="n">
        <v>31.4434</v>
      </c>
      <c r="F10" s="64" t="n">
        <v>40.1168</v>
      </c>
      <c r="G10" s="64" t="n">
        <v>40.9216</v>
      </c>
      <c r="H10" s="64" t="n">
        <v>13173.763</v>
      </c>
      <c r="I10" s="64" t="n">
        <v>25.256</v>
      </c>
      <c r="J10" s="65" t="n">
        <f aca="false">H10/3600</f>
        <v>3.65937861111111</v>
      </c>
      <c r="L10" s="63" t="n">
        <v>4608.7712</v>
      </c>
      <c r="M10" s="64" t="n">
        <v>31.6034</v>
      </c>
      <c r="N10" s="64" t="n">
        <v>40.201</v>
      </c>
      <c r="O10" s="64" t="n">
        <v>40.9715</v>
      </c>
      <c r="P10" s="64" t="n">
        <v>13273.509</v>
      </c>
      <c r="Q10" s="64" t="n">
        <v>28.501</v>
      </c>
      <c r="R10" s="66" t="n">
        <f aca="false">P10/3600</f>
        <v>3.68708583333333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14.0752000000002</v>
      </c>
      <c r="AB10" s="56" t="n">
        <f aca="false">IF(M10,E10-M10,"")</f>
        <v>-0.16</v>
      </c>
      <c r="AC10" s="56" t="n">
        <f aca="false">IF(N10,F10-N10,"")</f>
        <v>-0.0842000000000027</v>
      </c>
      <c r="AD10" s="56" t="n">
        <f aca="false">IF(O10,G10-O10,"")</f>
        <v>-0.0499000000000009</v>
      </c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1" t="n">
        <v>215707.5904</v>
      </c>
      <c r="E11" s="52" t="n">
        <v>39.0186</v>
      </c>
      <c r="F11" s="52" t="n">
        <v>39.1299</v>
      </c>
      <c r="G11" s="52" t="n">
        <v>37.7027</v>
      </c>
      <c r="H11" s="52" t="n">
        <v>57094.756</v>
      </c>
      <c r="I11" s="52" t="n">
        <v>112.164</v>
      </c>
      <c r="J11" s="53" t="n">
        <f aca="false">H11/3600</f>
        <v>15.8596544444444</v>
      </c>
      <c r="L11" s="51" t="n">
        <v>214342.2</v>
      </c>
      <c r="M11" s="52" t="n">
        <v>39.3615</v>
      </c>
      <c r="N11" s="52" t="n">
        <v>39.1708</v>
      </c>
      <c r="O11" s="52" t="n">
        <v>37.7326</v>
      </c>
      <c r="P11" s="52" t="n">
        <v>56996.562</v>
      </c>
      <c r="Q11" s="52" t="n">
        <v>123.849</v>
      </c>
      <c r="R11" s="54" t="n">
        <f aca="false">P11/3600</f>
        <v>15.83237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1365.39039999997</v>
      </c>
      <c r="AB11" s="56" t="n">
        <f aca="false">IF(M11,E11-M11,"")</f>
        <v>-0.3429</v>
      </c>
      <c r="AC11" s="56" t="n">
        <f aca="false">IF(N11,F11-N11,"")</f>
        <v>-0.0409000000000006</v>
      </c>
      <c r="AD11" s="56" t="n">
        <f aca="false">IF(O11,G11-O11,"")</f>
        <v>-0.0298999999999978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1867.8992</v>
      </c>
      <c r="E12" s="58" t="n">
        <v>33.7551</v>
      </c>
      <c r="F12" s="58" t="n">
        <v>37.8464</v>
      </c>
      <c r="G12" s="58" t="n">
        <v>36.4235</v>
      </c>
      <c r="H12" s="58" t="n">
        <v>47346.654</v>
      </c>
      <c r="I12" s="58" t="n">
        <v>95.206</v>
      </c>
      <c r="J12" s="59" t="n">
        <f aca="false">H12/3600</f>
        <v>13.1518483333333</v>
      </c>
      <c r="L12" s="57" t="n">
        <v>101482.7424</v>
      </c>
      <c r="M12" s="58" t="n">
        <v>33.9917</v>
      </c>
      <c r="N12" s="58" t="n">
        <v>37.9319</v>
      </c>
      <c r="O12" s="58" t="n">
        <v>36.5203</v>
      </c>
      <c r="P12" s="58" t="n">
        <v>47436.515</v>
      </c>
      <c r="Q12" s="58" t="n">
        <v>107.976</v>
      </c>
      <c r="R12" s="60" t="n">
        <f aca="false">P12/3600</f>
        <v>13.1768097222222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385.156799999997</v>
      </c>
      <c r="AB12" s="56" t="n">
        <f aca="false">IF(M12,E12-M12,"")</f>
        <v>-0.236600000000003</v>
      </c>
      <c r="AC12" s="56" t="n">
        <f aca="false">IF(N12,F12-N12,"")</f>
        <v>-0.0854999999999961</v>
      </c>
      <c r="AD12" s="56" t="n">
        <f aca="false">IF(O12,G12-O12,"")</f>
        <v>-0.0968000000000018</v>
      </c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195.2672</v>
      </c>
      <c r="E13" s="58" t="n">
        <v>29.5288</v>
      </c>
      <c r="F13" s="58" t="n">
        <v>36.71</v>
      </c>
      <c r="G13" s="58" t="n">
        <v>35.3783</v>
      </c>
      <c r="H13" s="58" t="n">
        <v>31676.35</v>
      </c>
      <c r="I13" s="58" t="n">
        <v>67.251</v>
      </c>
      <c r="J13" s="59" t="n">
        <f aca="false">H13/3600</f>
        <v>8.79898611111111</v>
      </c>
      <c r="L13" s="57" t="n">
        <v>28971.4928</v>
      </c>
      <c r="M13" s="58" t="n">
        <v>29.669</v>
      </c>
      <c r="N13" s="58" t="n">
        <v>36.7523</v>
      </c>
      <c r="O13" s="58" t="n">
        <v>35.4658</v>
      </c>
      <c r="P13" s="58" t="n">
        <v>31754.163</v>
      </c>
      <c r="Q13" s="58" t="n">
        <v>75.863</v>
      </c>
      <c r="R13" s="60" t="n">
        <f aca="false">P13/3600</f>
        <v>8.82060083333333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223.774399999998</v>
      </c>
      <c r="AB13" s="56" t="n">
        <f aca="false">IF(M13,E13-M13,"")</f>
        <v>-0.1402</v>
      </c>
      <c r="AC13" s="56" t="n">
        <f aca="false">IF(N13,F13-N13,"")</f>
        <v>-0.0422999999999973</v>
      </c>
      <c r="AD13" s="56" t="n">
        <f aca="false">IF(O13,G13-O13,"")</f>
        <v>-0.0874999999999986</v>
      </c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131.072</v>
      </c>
      <c r="E14" s="64" t="n">
        <v>27.9001</v>
      </c>
      <c r="F14" s="64" t="n">
        <v>35.7951</v>
      </c>
      <c r="G14" s="64" t="n">
        <v>34.5296</v>
      </c>
      <c r="H14" s="64" t="n">
        <v>23561.756</v>
      </c>
      <c r="I14" s="64" t="n">
        <v>46.082</v>
      </c>
      <c r="J14" s="65" t="n">
        <f aca="false">H14/3600</f>
        <v>6.54493222222222</v>
      </c>
      <c r="L14" s="63" t="n">
        <v>7098.1904</v>
      </c>
      <c r="M14" s="64" t="n">
        <v>27.9812</v>
      </c>
      <c r="N14" s="64" t="n">
        <v>35.8033</v>
      </c>
      <c r="O14" s="64" t="n">
        <v>34.5628</v>
      </c>
      <c r="P14" s="64" t="n">
        <v>23682.727</v>
      </c>
      <c r="Q14" s="64" t="n">
        <v>50.794</v>
      </c>
      <c r="R14" s="66" t="n">
        <f aca="false">P14/3600</f>
        <v>6.57853527777778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32.8815999999997</v>
      </c>
      <c r="AB14" s="56" t="n">
        <f aca="false">IF(M14,E14-M14,"")</f>
        <v>-0.0811000000000028</v>
      </c>
      <c r="AC14" s="56" t="n">
        <f aca="false">IF(N14,F14-N14,"")</f>
        <v>-0.00820000000000221</v>
      </c>
      <c r="AD14" s="56" t="n">
        <f aca="false">IF(O14,G14-O14,"")</f>
        <v>-0.0332000000000008</v>
      </c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1" t="n">
        <v>23598.1504</v>
      </c>
      <c r="E15" s="52" t="n">
        <v>41.3563</v>
      </c>
      <c r="F15" s="52" t="n">
        <v>46.218</v>
      </c>
      <c r="G15" s="52" t="n">
        <v>45.8932</v>
      </c>
      <c r="H15" s="52" t="n">
        <v>34322.755</v>
      </c>
      <c r="I15" s="52" t="n">
        <v>61.941</v>
      </c>
      <c r="J15" s="53" t="n">
        <f aca="false">H15/3600</f>
        <v>9.53409861111111</v>
      </c>
      <c r="L15" s="51" t="n">
        <v>23455.816</v>
      </c>
      <c r="M15" s="52" t="n">
        <v>41.438</v>
      </c>
      <c r="N15" s="52" t="n">
        <v>46.2333</v>
      </c>
      <c r="O15" s="52" t="n">
        <v>45.9167</v>
      </c>
      <c r="P15" s="52" t="n">
        <v>34385.514</v>
      </c>
      <c r="Q15" s="52" t="n">
        <v>71.23</v>
      </c>
      <c r="R15" s="54" t="n">
        <f aca="false">P15/3600</f>
        <v>9.55153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142.3344</v>
      </c>
      <c r="AB15" s="56" t="n">
        <f aca="false">IF(M15,E15-M15,"")</f>
        <v>-0.081700000000005</v>
      </c>
      <c r="AC15" s="56" t="n">
        <f aca="false">IF(N15,F15-N15,"")</f>
        <v>-0.0152999999999963</v>
      </c>
      <c r="AD15" s="56" t="n">
        <f aca="false">IF(O15,G15-O15,"")</f>
        <v>-0.0234999999999985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5937.648</v>
      </c>
      <c r="E16" s="58" t="n">
        <v>39.9834</v>
      </c>
      <c r="F16" s="58" t="n">
        <v>45.4966</v>
      </c>
      <c r="G16" s="58" t="n">
        <v>45.3029</v>
      </c>
      <c r="H16" s="58" t="n">
        <v>26423.718</v>
      </c>
      <c r="I16" s="58" t="n">
        <v>48.391</v>
      </c>
      <c r="J16" s="59" t="n">
        <f aca="false">H16/3600</f>
        <v>7.33992166666667</v>
      </c>
      <c r="L16" s="57" t="n">
        <v>5938.456</v>
      </c>
      <c r="M16" s="58" t="n">
        <v>40.0431</v>
      </c>
      <c r="N16" s="58" t="n">
        <v>45.509</v>
      </c>
      <c r="O16" s="58" t="n">
        <v>45.3097</v>
      </c>
      <c r="P16" s="58" t="n">
        <v>26678.23</v>
      </c>
      <c r="Q16" s="58" t="n">
        <v>53.414</v>
      </c>
      <c r="R16" s="60" t="n">
        <f aca="false">P16/3600</f>
        <v>7.41061944444444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0.807999999999993</v>
      </c>
      <c r="AB16" s="56" t="n">
        <f aca="false">IF(M16,E16-M16,"")</f>
        <v>-0.0596999999999994</v>
      </c>
      <c r="AC16" s="56" t="n">
        <f aca="false">IF(N16,F16-N16,"")</f>
        <v>-0.0123999999999995</v>
      </c>
      <c r="AD16" s="56" t="n">
        <f aca="false">IF(O16,G16-O16,"")</f>
        <v>-0.00679999999999836</v>
      </c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438.9632</v>
      </c>
      <c r="E17" s="58" t="n">
        <v>38.7035</v>
      </c>
      <c r="F17" s="58" t="n">
        <v>44.9155</v>
      </c>
      <c r="G17" s="58" t="n">
        <v>44.8709</v>
      </c>
      <c r="H17" s="58" t="n">
        <v>23245.513</v>
      </c>
      <c r="I17" s="58" t="n">
        <v>43.758</v>
      </c>
      <c r="J17" s="59" t="n">
        <f aca="false">H17/3600</f>
        <v>6.45708694444444</v>
      </c>
      <c r="L17" s="57" t="n">
        <v>2444.8544</v>
      </c>
      <c r="M17" s="58" t="n">
        <v>38.7473</v>
      </c>
      <c r="N17" s="58" t="n">
        <v>44.9212</v>
      </c>
      <c r="O17" s="58" t="n">
        <v>44.876</v>
      </c>
      <c r="P17" s="58" t="n">
        <v>23497.65</v>
      </c>
      <c r="Q17" s="58" t="n">
        <v>45.458</v>
      </c>
      <c r="R17" s="60" t="n">
        <f aca="false">P17/3600</f>
        <v>6.527125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5.89120000000003</v>
      </c>
      <c r="AB17" s="56" t="n">
        <f aca="false">IF(M17,E17-M17,"")</f>
        <v>-0.0438000000000045</v>
      </c>
      <c r="AC17" s="56" t="n">
        <f aca="false">IF(N17,F17-N17,"")</f>
        <v>-0.00569999999999737</v>
      </c>
      <c r="AD17" s="56" t="n">
        <f aca="false">IF(O17,G17-O17,"")</f>
        <v>-0.00509999999999877</v>
      </c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178.8912</v>
      </c>
      <c r="E18" s="64" t="n">
        <v>36.9774</v>
      </c>
      <c r="F18" s="64" t="n">
        <v>44.4227</v>
      </c>
      <c r="G18" s="64" t="n">
        <v>44.5145</v>
      </c>
      <c r="H18" s="64" t="n">
        <v>21334.604</v>
      </c>
      <c r="I18" s="64" t="n">
        <v>40.314</v>
      </c>
      <c r="J18" s="65" t="n">
        <f aca="false">H18/3600</f>
        <v>5.92627888888889</v>
      </c>
      <c r="L18" s="63" t="n">
        <v>1179.4624</v>
      </c>
      <c r="M18" s="64" t="n">
        <v>37.0145</v>
      </c>
      <c r="N18" s="64" t="n">
        <v>44.44</v>
      </c>
      <c r="O18" s="64" t="n">
        <v>44.518</v>
      </c>
      <c r="P18" s="64" t="n">
        <v>21587.799</v>
      </c>
      <c r="Q18" s="64" t="n">
        <v>41.465</v>
      </c>
      <c r="R18" s="66" t="n">
        <f aca="false">P18/3600</f>
        <v>5.99661083333333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-0.571199999999863</v>
      </c>
      <c r="AB18" s="56" t="n">
        <f aca="false">IF(M18,E18-M18,"")</f>
        <v>-0.0370999999999953</v>
      </c>
      <c r="AC18" s="56" t="n">
        <f aca="false">IF(N18,F18-N18,"")</f>
        <v>-0.0172999999999988</v>
      </c>
      <c r="AD18" s="56" t="n">
        <f aca="false">IF(O18,G18-O18,"")</f>
        <v>-0.0035000000000025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8.632</v>
      </c>
      <c r="E19" s="75" t="n">
        <v>41.5989</v>
      </c>
      <c r="F19" s="75" t="n">
        <v>43.4882</v>
      </c>
      <c r="G19" s="75" t="n">
        <v>45.2639</v>
      </c>
      <c r="H19" s="75" t="n">
        <v>12229.276</v>
      </c>
      <c r="I19" s="75" t="n">
        <v>25.853</v>
      </c>
      <c r="J19" s="53" t="n">
        <f aca="false">H19/3600</f>
        <v>3.39702111111111</v>
      </c>
      <c r="L19" s="74" t="n">
        <v>4770.8856</v>
      </c>
      <c r="M19" s="75" t="n">
        <v>41.6824</v>
      </c>
      <c r="N19" s="75" t="n">
        <v>43.5304</v>
      </c>
      <c r="O19" s="75" t="n">
        <v>45.295</v>
      </c>
      <c r="P19" s="75" t="n">
        <v>12336.481</v>
      </c>
      <c r="Q19" s="75" t="n">
        <v>29.14</v>
      </c>
      <c r="R19" s="53" t="n">
        <f aca="false">P19/3600</f>
        <v>3.42680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7.74639999999999</v>
      </c>
      <c r="AB19" s="56" t="n">
        <f aca="false">IF(M19,E19-M19,"")</f>
        <v>-0.0835000000000008</v>
      </c>
      <c r="AC19" s="56" t="n">
        <f aca="false">IF(N19,F19-N19,"")</f>
        <v>-0.0422000000000011</v>
      </c>
      <c r="AD19" s="56" t="n">
        <f aca="false">IF(O19,G19-O19,"")</f>
        <v>-0.031100000000002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2.2952</v>
      </c>
      <c r="E20" s="77" t="n">
        <v>39.7432</v>
      </c>
      <c r="F20" s="77" t="n">
        <v>42.1262</v>
      </c>
      <c r="G20" s="77" t="n">
        <v>43.415</v>
      </c>
      <c r="H20" s="77" t="n">
        <v>10435.308</v>
      </c>
      <c r="I20" s="77" t="n">
        <v>21.996</v>
      </c>
      <c r="J20" s="59" t="n">
        <f aca="false">H20/3600</f>
        <v>2.89869666666667</v>
      </c>
      <c r="L20" s="76" t="n">
        <v>2184.0784</v>
      </c>
      <c r="M20" s="77" t="n">
        <v>39.8236</v>
      </c>
      <c r="N20" s="77" t="n">
        <v>42.1589</v>
      </c>
      <c r="O20" s="77" t="n">
        <v>43.4201</v>
      </c>
      <c r="P20" s="77" t="n">
        <v>10550.035</v>
      </c>
      <c r="Q20" s="77" t="n">
        <v>24.757</v>
      </c>
      <c r="R20" s="59" t="n">
        <f aca="false">P20/3600</f>
        <v>2.93056527777778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.78319999999985</v>
      </c>
      <c r="AB20" s="56" t="n">
        <f aca="false">IF(M20,E20-M20,"")</f>
        <v>-0.0803999999999974</v>
      </c>
      <c r="AC20" s="56" t="n">
        <f aca="false">IF(N20,F20-N20,"")</f>
        <v>-0.0327000000000055</v>
      </c>
      <c r="AD20" s="56" t="n">
        <f aca="false">IF(O20,G20-O20,"")</f>
        <v>-0.00509999999999877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6744</v>
      </c>
      <c r="E21" s="77" t="n">
        <v>37.449</v>
      </c>
      <c r="F21" s="77" t="n">
        <v>40.9231</v>
      </c>
      <c r="G21" s="77" t="n">
        <v>42.0793</v>
      </c>
      <c r="H21" s="77" t="n">
        <v>9256.915</v>
      </c>
      <c r="I21" s="77" t="n">
        <v>19.607</v>
      </c>
      <c r="J21" s="59" t="n">
        <f aca="false">H21/3600</f>
        <v>2.57136527777778</v>
      </c>
      <c r="L21" s="76" t="n">
        <v>1069.964</v>
      </c>
      <c r="M21" s="77" t="n">
        <v>37.5037</v>
      </c>
      <c r="N21" s="77" t="n">
        <v>40.9445</v>
      </c>
      <c r="O21" s="77" t="n">
        <v>42.0918</v>
      </c>
      <c r="P21" s="77" t="n">
        <v>9354.289</v>
      </c>
      <c r="Q21" s="77" t="n">
        <v>20.982</v>
      </c>
      <c r="R21" s="59" t="n">
        <f aca="false">P21/3600</f>
        <v>2.59841361111111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0.289599999999837</v>
      </c>
      <c r="AB21" s="56" t="n">
        <f aca="false">IF(M21,E21-M21,"")</f>
        <v>-0.054700000000004</v>
      </c>
      <c r="AC21" s="56" t="n">
        <f aca="false">IF(N21,F21-N21,"")</f>
        <v>-0.0213999999999999</v>
      </c>
      <c r="AD21" s="56" t="n">
        <f aca="false">IF(O21,G21-O21,"")</f>
        <v>-0.01249999999999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2184</v>
      </c>
      <c r="E22" s="79" t="n">
        <v>35.0593</v>
      </c>
      <c r="F22" s="79" t="n">
        <v>40.0725</v>
      </c>
      <c r="G22" s="79" t="n">
        <v>41.2608</v>
      </c>
      <c r="H22" s="79" t="n">
        <v>8423.36</v>
      </c>
      <c r="I22" s="79" t="n">
        <v>18.096</v>
      </c>
      <c r="J22" s="65" t="n">
        <f aca="false">H22/3600</f>
        <v>2.33982222222222</v>
      </c>
      <c r="L22" s="78" t="n">
        <v>540.1824</v>
      </c>
      <c r="M22" s="79" t="n">
        <v>35.0891</v>
      </c>
      <c r="N22" s="79" t="n">
        <v>40.0703</v>
      </c>
      <c r="O22" s="79" t="n">
        <v>41.2559</v>
      </c>
      <c r="P22" s="79" t="n">
        <v>8508.403</v>
      </c>
      <c r="Q22" s="79" t="n">
        <v>18.72</v>
      </c>
      <c r="R22" s="65" t="n">
        <f aca="false">P22/3600</f>
        <v>2.36344527777778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2.03599999999994</v>
      </c>
      <c r="AB22" s="56" t="n">
        <f aca="false">IF(M22,E22-M22,"")</f>
        <v>-0.0298000000000016</v>
      </c>
      <c r="AC22" s="56" t="n">
        <f aca="false">IF(N22,F22-N22,"")</f>
        <v>0.00219999999999487</v>
      </c>
      <c r="AD22" s="56" t="n">
        <f aca="false">IF(O22,G22-O22,"")</f>
        <v>0.0049000000000063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11.7384</v>
      </c>
      <c r="E23" s="75" t="n">
        <v>40.0469</v>
      </c>
      <c r="F23" s="75" t="n">
        <v>42.3655</v>
      </c>
      <c r="G23" s="75" t="n">
        <v>43.7528</v>
      </c>
      <c r="H23" s="75" t="n">
        <v>11291.271</v>
      </c>
      <c r="I23" s="75" t="n">
        <v>27.416</v>
      </c>
      <c r="J23" s="53" t="n">
        <f aca="false">H23/3600</f>
        <v>3.13646416666667</v>
      </c>
      <c r="L23" s="74" t="n">
        <v>7619.6512</v>
      </c>
      <c r="M23" s="75" t="n">
        <v>40.0618</v>
      </c>
      <c r="N23" s="75" t="n">
        <v>42.3771</v>
      </c>
      <c r="O23" s="75" t="n">
        <v>43.7952</v>
      </c>
      <c r="P23" s="75" t="n">
        <v>11390.896</v>
      </c>
      <c r="Q23" s="75" t="n">
        <v>28.594</v>
      </c>
      <c r="R23" s="53" t="n">
        <f aca="false">P23/3600</f>
        <v>3.16413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7.91280000000006</v>
      </c>
      <c r="AB23" s="56" t="n">
        <f aca="false">IF(M23,E23-M23,"")</f>
        <v>-0.0148999999999972</v>
      </c>
      <c r="AC23" s="56" t="n">
        <f aca="false">IF(N23,F23-N23,"")</f>
        <v>-0.0116000000000014</v>
      </c>
      <c r="AD23" s="56" t="n">
        <f aca="false">IF(O23,G23-O23,"")</f>
        <v>-0.0424000000000007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1.3248</v>
      </c>
      <c r="E24" s="77" t="n">
        <v>37.5412</v>
      </c>
      <c r="F24" s="77" t="n">
        <v>40.5027</v>
      </c>
      <c r="G24" s="77" t="n">
        <v>41.5333</v>
      </c>
      <c r="H24" s="77" t="n">
        <v>9390.857</v>
      </c>
      <c r="I24" s="77" t="n">
        <v>22.183</v>
      </c>
      <c r="J24" s="59" t="n">
        <f aca="false">H24/3600</f>
        <v>2.60857138888889</v>
      </c>
      <c r="L24" s="76" t="n">
        <v>3322.7824</v>
      </c>
      <c r="M24" s="77" t="n">
        <v>37.5628</v>
      </c>
      <c r="N24" s="77" t="n">
        <v>40.5135</v>
      </c>
      <c r="O24" s="77" t="n">
        <v>41.5444</v>
      </c>
      <c r="P24" s="77" t="n">
        <v>9494.969</v>
      </c>
      <c r="Q24" s="77" t="n">
        <v>23.212</v>
      </c>
      <c r="R24" s="59" t="n">
        <f aca="false">P24/3600</f>
        <v>2.63749138888889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1.45760000000018</v>
      </c>
      <c r="AB24" s="56" t="n">
        <f aca="false">IF(M24,E24-M24,"")</f>
        <v>-0.0215999999999994</v>
      </c>
      <c r="AC24" s="56" t="n">
        <f aca="false">IF(N24,F24-N24,"")</f>
        <v>-0.0108000000000033</v>
      </c>
      <c r="AD24" s="56" t="n">
        <f aca="false">IF(O24,G24-O24,"")</f>
        <v>-0.0111000000000061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9.1936</v>
      </c>
      <c r="E25" s="77" t="n">
        <v>34.9509</v>
      </c>
      <c r="F25" s="77" t="n">
        <v>38.9111</v>
      </c>
      <c r="G25" s="77" t="n">
        <v>39.9967</v>
      </c>
      <c r="H25" s="77" t="n">
        <v>8377.06</v>
      </c>
      <c r="I25" s="77" t="n">
        <v>19.437</v>
      </c>
      <c r="J25" s="59" t="n">
        <f aca="false">H25/3600</f>
        <v>2.32696111111111</v>
      </c>
      <c r="L25" s="76" t="n">
        <v>1539.9088</v>
      </c>
      <c r="M25" s="77" t="n">
        <v>34.9818</v>
      </c>
      <c r="N25" s="77" t="n">
        <v>38.909</v>
      </c>
      <c r="O25" s="77" t="n">
        <v>39.9908</v>
      </c>
      <c r="P25" s="77" t="n">
        <v>8450.243</v>
      </c>
      <c r="Q25" s="77" t="n">
        <v>20.389</v>
      </c>
      <c r="R25" s="59" t="n">
        <f aca="false">P25/3600</f>
        <v>2.34728972222222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0.715199999999868</v>
      </c>
      <c r="AB25" s="56" t="n">
        <f aca="false">IF(M25,E25-M25,"")</f>
        <v>-0.0309000000000026</v>
      </c>
      <c r="AC25" s="56" t="n">
        <f aca="false">IF(N25,F25-N25,"")</f>
        <v>0.00209999999999866</v>
      </c>
      <c r="AD25" s="56" t="n">
        <f aca="false">IF(O25,G25-O25,"")</f>
        <v>0.0058999999999969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2584</v>
      </c>
      <c r="E26" s="79" t="n">
        <v>32.4412</v>
      </c>
      <c r="F26" s="79" t="n">
        <v>37.7099</v>
      </c>
      <c r="G26" s="79" t="n">
        <v>39.0815</v>
      </c>
      <c r="H26" s="79" t="n">
        <v>7738.38</v>
      </c>
      <c r="I26" s="79" t="n">
        <v>17.846</v>
      </c>
      <c r="J26" s="65" t="n">
        <f aca="false">H26/3600</f>
        <v>2.14955</v>
      </c>
      <c r="L26" s="78" t="n">
        <v>717.8256</v>
      </c>
      <c r="M26" s="79" t="n">
        <v>32.4658</v>
      </c>
      <c r="N26" s="79" t="n">
        <v>37.7117</v>
      </c>
      <c r="O26" s="79" t="n">
        <v>39.0809</v>
      </c>
      <c r="P26" s="79" t="n">
        <v>7821.153</v>
      </c>
      <c r="Q26" s="79" t="n">
        <v>18.345</v>
      </c>
      <c r="R26" s="65" t="n">
        <f aca="false">P26/3600</f>
        <v>2.1725425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0.432800000000043</v>
      </c>
      <c r="AB26" s="56" t="n">
        <f aca="false">IF(M26,E26-M26,"")</f>
        <v>-0.0245999999999995</v>
      </c>
      <c r="AC26" s="56" t="n">
        <f aca="false">IF(N26,F26-N26,"")</f>
        <v>-0.00180000000000291</v>
      </c>
      <c r="AD26" s="56" t="n">
        <f aca="false">IF(O26,G26-O26,"")</f>
        <v>0.000599999999998602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68.5824</v>
      </c>
      <c r="E27" s="75" t="n">
        <v>38.4605</v>
      </c>
      <c r="F27" s="75" t="n">
        <v>40.0911</v>
      </c>
      <c r="G27" s="75" t="n">
        <v>43.5756</v>
      </c>
      <c r="H27" s="75" t="n">
        <v>26316.854</v>
      </c>
      <c r="I27" s="75" t="n">
        <v>53.699</v>
      </c>
      <c r="J27" s="53" t="n">
        <f aca="false">H27/3600</f>
        <v>7.31023722222222</v>
      </c>
      <c r="L27" s="74" t="n">
        <v>17995.704</v>
      </c>
      <c r="M27" s="75" t="n">
        <v>38.5078</v>
      </c>
      <c r="N27" s="75" t="n">
        <v>40.1128</v>
      </c>
      <c r="O27" s="75" t="n">
        <v>43.581</v>
      </c>
      <c r="P27" s="75" t="n">
        <v>26508.563</v>
      </c>
      <c r="Q27" s="75" t="n">
        <v>58.453</v>
      </c>
      <c r="R27" s="53" t="n">
        <f aca="false">P27/3600</f>
        <v>7.36348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72.8783999999978</v>
      </c>
      <c r="AB27" s="56" t="n">
        <f aca="false">IF(M27,E27-M27,"")</f>
        <v>-0.0472999999999999</v>
      </c>
      <c r="AC27" s="56" t="n">
        <f aca="false">IF(N27,F27-N27,"")</f>
        <v>-0.0217000000000027</v>
      </c>
      <c r="AD27" s="56" t="n">
        <f aca="false">IF(O27,G27-O27,"")</f>
        <v>-0.00540000000000163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8296</v>
      </c>
      <c r="E28" s="77" t="n">
        <v>36.847</v>
      </c>
      <c r="F28" s="77" t="n">
        <v>39.0776</v>
      </c>
      <c r="G28" s="77" t="n">
        <v>41.8853</v>
      </c>
      <c r="H28" s="77" t="n">
        <v>20697.197</v>
      </c>
      <c r="I28" s="77" t="n">
        <v>39.776</v>
      </c>
      <c r="J28" s="59" t="n">
        <f aca="false">H28/3600</f>
        <v>5.74922138888889</v>
      </c>
      <c r="L28" s="76" t="n">
        <v>5706.404</v>
      </c>
      <c r="M28" s="77" t="n">
        <v>36.8971</v>
      </c>
      <c r="N28" s="77" t="n">
        <v>39.0895</v>
      </c>
      <c r="O28" s="77" t="n">
        <v>41.8947</v>
      </c>
      <c r="P28" s="77" t="n">
        <v>20857.089</v>
      </c>
      <c r="Q28" s="77" t="n">
        <v>41.574</v>
      </c>
      <c r="R28" s="59" t="n">
        <f aca="false">P28/3600</f>
        <v>5.79363583333333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1.42559999999958</v>
      </c>
      <c r="AB28" s="56" t="n">
        <f aca="false">IF(M28,E28-M28,"")</f>
        <v>-0.0501000000000005</v>
      </c>
      <c r="AC28" s="56" t="n">
        <f aca="false">IF(N28,F28-N28,"")</f>
        <v>-0.0119000000000042</v>
      </c>
      <c r="AD28" s="56" t="n">
        <f aca="false">IF(O28,G28-O28,"")</f>
        <v>-0.00939999999999941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2.6528</v>
      </c>
      <c r="E29" s="77" t="n">
        <v>34.9477</v>
      </c>
      <c r="F29" s="77" t="n">
        <v>38.246</v>
      </c>
      <c r="G29" s="77" t="n">
        <v>40.3446</v>
      </c>
      <c r="H29" s="77" t="n">
        <v>18325.988</v>
      </c>
      <c r="I29" s="77" t="n">
        <v>35.708</v>
      </c>
      <c r="J29" s="59" t="n">
        <f aca="false">H29/3600</f>
        <v>5.09055222222222</v>
      </c>
      <c r="L29" s="76" t="n">
        <v>2675.6984</v>
      </c>
      <c r="M29" s="77" t="n">
        <v>35.0073</v>
      </c>
      <c r="N29" s="77" t="n">
        <v>38.2641</v>
      </c>
      <c r="O29" s="77" t="n">
        <v>40.3775</v>
      </c>
      <c r="P29" s="77" t="n">
        <v>18516.703</v>
      </c>
      <c r="Q29" s="77" t="n">
        <v>36.987</v>
      </c>
      <c r="R29" s="59" t="n">
        <f aca="false">P29/3600</f>
        <v>5.14352861111111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3.04560000000038</v>
      </c>
      <c r="AB29" s="56" t="n">
        <f aca="false">IF(M29,E29-M29,"")</f>
        <v>-0.0596000000000032</v>
      </c>
      <c r="AC29" s="56" t="n">
        <f aca="false">IF(N29,F29-N29,"")</f>
        <v>-0.0180999999999969</v>
      </c>
      <c r="AD29" s="56" t="n">
        <f aca="false">IF(O29,G29-O29,"")</f>
        <v>-0.032899999999997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1.068</v>
      </c>
      <c r="E30" s="79" t="n">
        <v>32.7741</v>
      </c>
      <c r="F30" s="79" t="n">
        <v>37.5326</v>
      </c>
      <c r="G30" s="79" t="n">
        <v>39.1414</v>
      </c>
      <c r="H30" s="79" t="n">
        <v>16919.086</v>
      </c>
      <c r="I30" s="79" t="n">
        <v>32.229</v>
      </c>
      <c r="J30" s="65" t="n">
        <f aca="false">H30/3600</f>
        <v>4.69974611111111</v>
      </c>
      <c r="L30" s="78" t="n">
        <v>1369.2984</v>
      </c>
      <c r="M30" s="79" t="n">
        <v>32.8279</v>
      </c>
      <c r="N30" s="79" t="n">
        <v>37.5461</v>
      </c>
      <c r="O30" s="79" t="n">
        <v>39.188</v>
      </c>
      <c r="P30" s="79" t="n">
        <v>17093</v>
      </c>
      <c r="Q30" s="79" t="n">
        <v>33.508</v>
      </c>
      <c r="R30" s="65" t="n">
        <f aca="false">P30/3600</f>
        <v>4.74805555555556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1.76960000000008</v>
      </c>
      <c r="AB30" s="56" t="n">
        <f aca="false">IF(M30,E30-M30,"")</f>
        <v>-0.0538000000000025</v>
      </c>
      <c r="AC30" s="56" t="n">
        <f aca="false">IF(N30,F30-N30,"")</f>
        <v>-0.0135000000000005</v>
      </c>
      <c r="AD30" s="56" t="n">
        <f aca="false">IF(O30,G30-O30,"")</f>
        <v>-0.046600000000005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78.0608</v>
      </c>
      <c r="E31" s="75" t="n">
        <v>39.1515</v>
      </c>
      <c r="F31" s="75" t="n">
        <v>43.7793</v>
      </c>
      <c r="G31" s="75" t="n">
        <v>44.9947</v>
      </c>
      <c r="H31" s="75" t="n">
        <v>30757.66</v>
      </c>
      <c r="I31" s="75" t="n">
        <v>60.59</v>
      </c>
      <c r="J31" s="53" t="n">
        <f aca="false">H31/3600</f>
        <v>8.54379444444444</v>
      </c>
      <c r="L31" s="74" t="n">
        <v>17296.5368</v>
      </c>
      <c r="M31" s="75" t="n">
        <v>39.1822</v>
      </c>
      <c r="N31" s="75" t="n">
        <v>43.8298</v>
      </c>
      <c r="O31" s="75" t="n">
        <v>45.0704</v>
      </c>
      <c r="P31" s="75" t="n">
        <v>31040.831</v>
      </c>
      <c r="Q31" s="75" t="n">
        <v>66.175</v>
      </c>
      <c r="R31" s="53" t="n">
        <f aca="false">P31/3600</f>
        <v>8.62245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18.4760000000024</v>
      </c>
      <c r="AB31" s="56" t="n">
        <f aca="false">IF(M31,E31-M31,"")</f>
        <v>-0.0307000000000031</v>
      </c>
      <c r="AC31" s="56" t="n">
        <f aca="false">IF(N31,F31-N31,"")</f>
        <v>-0.0504999999999995</v>
      </c>
      <c r="AD31" s="56" t="n">
        <f aca="false">IF(O31,G31-O31,"")</f>
        <v>-0.0756999999999977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09.9672</v>
      </c>
      <c r="E32" s="77" t="n">
        <v>37.4742</v>
      </c>
      <c r="F32" s="77" t="n">
        <v>42.5177</v>
      </c>
      <c r="G32" s="77" t="n">
        <v>43.0238</v>
      </c>
      <c r="H32" s="77" t="n">
        <v>25110.132</v>
      </c>
      <c r="I32" s="77" t="n">
        <v>47.972</v>
      </c>
      <c r="J32" s="59" t="n">
        <f aca="false">H32/3600</f>
        <v>6.97503666666667</v>
      </c>
      <c r="L32" s="76" t="n">
        <v>6030.2608</v>
      </c>
      <c r="M32" s="77" t="n">
        <v>37.51</v>
      </c>
      <c r="N32" s="77" t="n">
        <v>42.5431</v>
      </c>
      <c r="O32" s="77" t="n">
        <v>43.069</v>
      </c>
      <c r="P32" s="77" t="n">
        <v>25359.695</v>
      </c>
      <c r="Q32" s="77" t="n">
        <v>51.933</v>
      </c>
      <c r="R32" s="59" t="n">
        <f aca="false">P32/3600</f>
        <v>7.04435972222222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20.2936</v>
      </c>
      <c r="AB32" s="56" t="n">
        <f aca="false">IF(M32,E32-M32,"")</f>
        <v>-0.0357999999999947</v>
      </c>
      <c r="AC32" s="56" t="n">
        <f aca="false">IF(N32,F32-N32,"")</f>
        <v>-0.0254000000000048</v>
      </c>
      <c r="AD32" s="56" t="n">
        <f aca="false">IF(O32,G32-O32,"")</f>
        <v>-0.0452000000000012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8.4672</v>
      </c>
      <c r="E33" s="77" t="n">
        <v>35.626</v>
      </c>
      <c r="F33" s="77" t="n">
        <v>41.2941</v>
      </c>
      <c r="G33" s="77" t="n">
        <v>41.2345</v>
      </c>
      <c r="H33" s="77" t="n">
        <v>22067.294</v>
      </c>
      <c r="I33" s="77" t="n">
        <v>42.497</v>
      </c>
      <c r="J33" s="59" t="n">
        <f aca="false">H33/3600</f>
        <v>6.12980388888889</v>
      </c>
      <c r="L33" s="76" t="n">
        <v>2830.28</v>
      </c>
      <c r="M33" s="77" t="n">
        <v>35.6744</v>
      </c>
      <c r="N33" s="77" t="n">
        <v>41.3007</v>
      </c>
      <c r="O33" s="77" t="n">
        <v>41.2444</v>
      </c>
      <c r="P33" s="77" t="n">
        <v>22238.108</v>
      </c>
      <c r="Q33" s="77" t="n">
        <v>45.037</v>
      </c>
      <c r="R33" s="59" t="n">
        <f aca="false">P33/3600</f>
        <v>6.17725222222222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11.8128000000002</v>
      </c>
      <c r="AB33" s="56" t="n">
        <f aca="false">IF(M33,E33-M33,"")</f>
        <v>-0.0484000000000009</v>
      </c>
      <c r="AC33" s="56" t="n">
        <f aca="false">IF(N33,F33-N33,"")</f>
        <v>-0.00659999999999883</v>
      </c>
      <c r="AD33" s="56" t="n">
        <f aca="false">IF(O33,G33-O33,"")</f>
        <v>-0.009900000000001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74.5456</v>
      </c>
      <c r="E34" s="79" t="n">
        <v>33.6341</v>
      </c>
      <c r="F34" s="79" t="n">
        <v>40.3285</v>
      </c>
      <c r="G34" s="79" t="n">
        <v>39.906</v>
      </c>
      <c r="H34" s="79" t="n">
        <v>20027.3</v>
      </c>
      <c r="I34" s="79" t="n">
        <v>39.213</v>
      </c>
      <c r="J34" s="65" t="n">
        <f aca="false">H34/3600</f>
        <v>5.56313888888889</v>
      </c>
      <c r="L34" s="78" t="n">
        <v>1481.1952</v>
      </c>
      <c r="M34" s="79" t="n">
        <v>33.6875</v>
      </c>
      <c r="N34" s="79" t="n">
        <v>40.3204</v>
      </c>
      <c r="O34" s="79" t="n">
        <v>39.9095</v>
      </c>
      <c r="P34" s="79" t="n">
        <v>20273.263</v>
      </c>
      <c r="Q34" s="79" t="n">
        <v>40.654</v>
      </c>
      <c r="R34" s="65" t="n">
        <f aca="false">P34/3600</f>
        <v>5.63146194444444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6.64960000000019</v>
      </c>
      <c r="AB34" s="56" t="n">
        <f aca="false">IF(M34,E34-M34,"")</f>
        <v>-0.0534000000000034</v>
      </c>
      <c r="AC34" s="56" t="n">
        <f aca="false">IF(N34,F34-N34,"")</f>
        <v>0.00809999999999889</v>
      </c>
      <c r="AD34" s="56" t="n">
        <f aca="false">IF(O34,G34-O34,"")</f>
        <v>-0.00350000000000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45.5376</v>
      </c>
      <c r="E35" s="75" t="n">
        <v>37.3925</v>
      </c>
      <c r="F35" s="75" t="n">
        <v>42.098</v>
      </c>
      <c r="G35" s="75" t="n">
        <v>44.2764</v>
      </c>
      <c r="H35" s="75" t="n">
        <v>36217.551</v>
      </c>
      <c r="I35" s="75" t="n">
        <v>84.848</v>
      </c>
      <c r="J35" s="53" t="n">
        <f aca="false">H35/3600</f>
        <v>10.0604308333333</v>
      </c>
      <c r="L35" s="74" t="n">
        <v>39048.9016</v>
      </c>
      <c r="M35" s="75" t="n">
        <v>37.4392</v>
      </c>
      <c r="N35" s="75" t="n">
        <v>42.1852</v>
      </c>
      <c r="O35" s="75" t="n">
        <v>44.3143</v>
      </c>
      <c r="P35" s="75" t="n">
        <v>36500.866</v>
      </c>
      <c r="Q35" s="75" t="n">
        <v>92.056</v>
      </c>
      <c r="R35" s="53" t="n">
        <f aca="false">P35/3600</f>
        <v>10.13912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96.6360000000059</v>
      </c>
      <c r="AB35" s="56" t="n">
        <f aca="false">IF(M35,E35-M35,"")</f>
        <v>-0.0467000000000013</v>
      </c>
      <c r="AC35" s="56" t="n">
        <f aca="false">IF(N35,F35-N35,"")</f>
        <v>-0.0872000000000028</v>
      </c>
      <c r="AD35" s="56" t="n">
        <f aca="false">IF(O35,G35-O35,"")</f>
        <v>-0.0379000000000005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18.7256</v>
      </c>
      <c r="E36" s="77" t="n">
        <v>35.2798</v>
      </c>
      <c r="F36" s="77" t="n">
        <v>40.8149</v>
      </c>
      <c r="G36" s="77" t="n">
        <v>43.1413</v>
      </c>
      <c r="H36" s="77" t="n">
        <v>24203.771</v>
      </c>
      <c r="I36" s="77" t="n">
        <v>52.088</v>
      </c>
      <c r="J36" s="59" t="n">
        <f aca="false">H36/3600</f>
        <v>6.72326972222222</v>
      </c>
      <c r="L36" s="76" t="n">
        <v>7173.9672</v>
      </c>
      <c r="M36" s="77" t="n">
        <v>35.3311</v>
      </c>
      <c r="N36" s="77" t="n">
        <v>40.8951</v>
      </c>
      <c r="O36" s="77" t="n">
        <v>43.1417</v>
      </c>
      <c r="P36" s="77" t="n">
        <v>24404.86</v>
      </c>
      <c r="Q36" s="77" t="n">
        <v>55.583</v>
      </c>
      <c r="R36" s="59" t="n">
        <f aca="false">P36/3600</f>
        <v>6.77912777777778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44.7583999999997</v>
      </c>
      <c r="AB36" s="56" t="n">
        <f aca="false">IF(M36,E36-M36,"")</f>
        <v>-0.0512999999999977</v>
      </c>
      <c r="AC36" s="56" t="n">
        <f aca="false">IF(N36,F36-N36,"")</f>
        <v>-0.0801999999999978</v>
      </c>
      <c r="AD36" s="56" t="n">
        <f aca="false">IF(O36,G36-O36,"")</f>
        <v>-0.000399999999999068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8.6512</v>
      </c>
      <c r="E37" s="77" t="n">
        <v>33.8417</v>
      </c>
      <c r="F37" s="77" t="n">
        <v>39.6253</v>
      </c>
      <c r="G37" s="77" t="n">
        <v>42.0961</v>
      </c>
      <c r="H37" s="77" t="n">
        <v>20850.337</v>
      </c>
      <c r="I37" s="77" t="n">
        <v>44.388</v>
      </c>
      <c r="J37" s="59" t="n">
        <f aca="false">H37/3600</f>
        <v>5.79176027777778</v>
      </c>
      <c r="L37" s="76" t="n">
        <v>2237.692</v>
      </c>
      <c r="M37" s="77" t="n">
        <v>33.8953</v>
      </c>
      <c r="N37" s="77" t="n">
        <v>39.6406</v>
      </c>
      <c r="O37" s="77" t="n">
        <v>42.1039</v>
      </c>
      <c r="P37" s="77" t="n">
        <v>21060.281</v>
      </c>
      <c r="Q37" s="77" t="n">
        <v>46.862</v>
      </c>
      <c r="R37" s="59" t="n">
        <f aca="false">P37/3600</f>
        <v>5.85007805555556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10.9591999999998</v>
      </c>
      <c r="AB37" s="56" t="n">
        <f aca="false">IF(M37,E37-M37,"")</f>
        <v>-0.0535999999999959</v>
      </c>
      <c r="AC37" s="56" t="n">
        <f aca="false">IF(N37,F37-N37,"")</f>
        <v>-0.0152999999999963</v>
      </c>
      <c r="AD37" s="56" t="n">
        <f aca="false">IF(O37,G37-O37,"")</f>
        <v>-0.0078000000000031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1.5168</v>
      </c>
      <c r="E38" s="79" t="n">
        <v>31.9834</v>
      </c>
      <c r="F38" s="79" t="n">
        <v>38.6972</v>
      </c>
      <c r="G38" s="79" t="n">
        <v>41.2793</v>
      </c>
      <c r="H38" s="79" t="n">
        <v>19549.689</v>
      </c>
      <c r="I38" s="79" t="n">
        <v>41.65</v>
      </c>
      <c r="J38" s="65" t="n">
        <f aca="false">H38/3600</f>
        <v>5.43046916666667</v>
      </c>
      <c r="L38" s="78" t="n">
        <v>967.7296</v>
      </c>
      <c r="M38" s="79" t="n">
        <v>32.0707</v>
      </c>
      <c r="N38" s="79" t="n">
        <v>38.6983</v>
      </c>
      <c r="O38" s="79" t="n">
        <v>41.2777</v>
      </c>
      <c r="P38" s="79" t="n">
        <v>19778.407</v>
      </c>
      <c r="Q38" s="79" t="n">
        <v>42.572</v>
      </c>
      <c r="R38" s="65" t="n">
        <f aca="false">P38/3600</f>
        <v>5.49400194444444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3.78719999999998</v>
      </c>
      <c r="AB38" s="56" t="n">
        <f aca="false">IF(M38,E38-M38,"")</f>
        <v>-0.0873000000000026</v>
      </c>
      <c r="AC38" s="56" t="n">
        <f aca="false">IF(N38,F38-N38,"")</f>
        <v>-0.00110000000000099</v>
      </c>
      <c r="AD38" s="56" t="n">
        <f aca="false">IF(O38,G38-O38,"")</f>
        <v>0.00159999999999627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36.9944</v>
      </c>
      <c r="E39" s="75" t="n">
        <v>40.4172</v>
      </c>
      <c r="F39" s="75" t="n">
        <v>43.0308</v>
      </c>
      <c r="G39" s="75" t="n">
        <v>43.585</v>
      </c>
      <c r="H39" s="75" t="n">
        <v>5552.812</v>
      </c>
      <c r="I39" s="75" t="n">
        <v>10.972</v>
      </c>
      <c r="J39" s="53" t="n">
        <f aca="false">H39/3600</f>
        <v>1.54244777777778</v>
      </c>
      <c r="L39" s="74" t="n">
        <v>3444.864</v>
      </c>
      <c r="M39" s="75" t="n">
        <v>40.4346</v>
      </c>
      <c r="N39" s="75" t="n">
        <v>43.0941</v>
      </c>
      <c r="O39" s="75" t="n">
        <v>43.6794</v>
      </c>
      <c r="P39" s="75" t="n">
        <v>5604.242</v>
      </c>
      <c r="Q39" s="75" t="n">
        <v>11.544</v>
      </c>
      <c r="R39" s="53" t="n">
        <f aca="false">P39/3600</f>
        <v>1.55673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7.86959999999999</v>
      </c>
      <c r="AB39" s="56" t="n">
        <f aca="false">IF(M39,E39-M39,"")</f>
        <v>-0.0174000000000021</v>
      </c>
      <c r="AC39" s="56" t="n">
        <f aca="false">IF(N39,F39-N39,"")</f>
        <v>-0.0632999999999981</v>
      </c>
      <c r="AD39" s="56" t="n">
        <f aca="false">IF(O39,G39-O39,"")</f>
        <v>-0.094400000000000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6.972</v>
      </c>
      <c r="E40" s="77" t="n">
        <v>37.325</v>
      </c>
      <c r="F40" s="77" t="n">
        <v>40.6854</v>
      </c>
      <c r="G40" s="77" t="n">
        <v>40.8628</v>
      </c>
      <c r="H40" s="77" t="n">
        <v>4729.405</v>
      </c>
      <c r="I40" s="77" t="n">
        <v>9.11</v>
      </c>
      <c r="J40" s="59" t="n">
        <f aca="false">H40/3600</f>
        <v>1.31372361111111</v>
      </c>
      <c r="L40" s="76" t="n">
        <v>1662.2584</v>
      </c>
      <c r="M40" s="77" t="n">
        <v>37.3635</v>
      </c>
      <c r="N40" s="77" t="n">
        <v>40.7221</v>
      </c>
      <c r="O40" s="77" t="n">
        <v>40.9463</v>
      </c>
      <c r="P40" s="77" t="n">
        <v>4769.152</v>
      </c>
      <c r="Q40" s="77" t="n">
        <v>9.531</v>
      </c>
      <c r="R40" s="59" t="n">
        <f aca="false">P40/3600</f>
        <v>1.32476444444444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5.28639999999996</v>
      </c>
      <c r="AB40" s="56" t="n">
        <f aca="false">IF(M40,E40-M40,"")</f>
        <v>-0.0384999999999991</v>
      </c>
      <c r="AC40" s="56" t="n">
        <f aca="false">IF(N40,F40-N40,"")</f>
        <v>-0.0366999999999962</v>
      </c>
      <c r="AD40" s="56" t="n">
        <f aca="false">IF(O40,G40-O40,"")</f>
        <v>-0.0835000000000008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9096</v>
      </c>
      <c r="E41" s="77" t="n">
        <v>34.4054</v>
      </c>
      <c r="F41" s="77" t="n">
        <v>38.6658</v>
      </c>
      <c r="G41" s="77" t="n">
        <v>38.631</v>
      </c>
      <c r="H41" s="77" t="n">
        <v>4101.366</v>
      </c>
      <c r="I41" s="77" t="n">
        <v>7.728</v>
      </c>
      <c r="J41" s="59" t="n">
        <f aca="false">H41/3600</f>
        <v>1.13926833333333</v>
      </c>
      <c r="L41" s="76" t="n">
        <v>821.8664</v>
      </c>
      <c r="M41" s="77" t="n">
        <v>34.4766</v>
      </c>
      <c r="N41" s="77" t="n">
        <v>38.6916</v>
      </c>
      <c r="O41" s="77" t="n">
        <v>38.6805</v>
      </c>
      <c r="P41" s="77" t="n">
        <v>4143.752</v>
      </c>
      <c r="Q41" s="77" t="n">
        <v>8.221</v>
      </c>
      <c r="R41" s="59" t="n">
        <f aca="false">P41/3600</f>
        <v>1.15104222222222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2.95680000000004</v>
      </c>
      <c r="AB41" s="56" t="n">
        <f aca="false">IF(M41,E41-M41,"")</f>
        <v>-0.0711999999999975</v>
      </c>
      <c r="AC41" s="56" t="n">
        <f aca="false">IF(N41,F41-N41,"")</f>
        <v>-0.0258000000000038</v>
      </c>
      <c r="AD41" s="56" t="n">
        <f aca="false">IF(O41,G41-O41,"")</f>
        <v>-0.049500000000001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3.1016</v>
      </c>
      <c r="E42" s="79" t="n">
        <v>31.9117</v>
      </c>
      <c r="F42" s="79" t="n">
        <v>37.1566</v>
      </c>
      <c r="G42" s="79" t="n">
        <v>36.9821</v>
      </c>
      <c r="H42" s="79" t="n">
        <v>3676.296</v>
      </c>
      <c r="I42" s="79" t="n">
        <v>6.832</v>
      </c>
      <c r="J42" s="65" t="n">
        <f aca="false">H42/3600</f>
        <v>1.02119333333333</v>
      </c>
      <c r="L42" s="78" t="n">
        <v>433.5592</v>
      </c>
      <c r="M42" s="79" t="n">
        <v>31.9925</v>
      </c>
      <c r="N42" s="79" t="n">
        <v>37.1586</v>
      </c>
      <c r="O42" s="79" t="n">
        <v>37.0144</v>
      </c>
      <c r="P42" s="79" t="n">
        <v>3706.599</v>
      </c>
      <c r="Q42" s="79" t="n">
        <v>7.191</v>
      </c>
      <c r="R42" s="65" t="n">
        <f aca="false">P42/3600</f>
        <v>1.02961083333333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0.457599999999957</v>
      </c>
      <c r="AB42" s="56" t="n">
        <f aca="false">IF(M42,E42-M42,"")</f>
        <v>-0.0808</v>
      </c>
      <c r="AC42" s="56" t="n">
        <f aca="false">IF(N42,F42-N42,"")</f>
        <v>-0.00200000000000244</v>
      </c>
      <c r="AD42" s="56" t="n">
        <f aca="false">IF(O42,G42-O42,"")</f>
        <v>-0.032299999999999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21.824</v>
      </c>
      <c r="E43" s="75" t="n">
        <v>40.1714</v>
      </c>
      <c r="F43" s="75" t="n">
        <v>43.5129</v>
      </c>
      <c r="G43" s="75" t="n">
        <v>45.0111</v>
      </c>
      <c r="H43" s="75" t="n">
        <v>6053.049</v>
      </c>
      <c r="I43" s="75" t="n">
        <v>12.355</v>
      </c>
      <c r="J43" s="53" t="n">
        <f aca="false">H43/3600</f>
        <v>1.6814025</v>
      </c>
      <c r="L43" s="74" t="n">
        <v>3628.9544</v>
      </c>
      <c r="M43" s="75" t="n">
        <v>40.1994</v>
      </c>
      <c r="N43" s="75" t="n">
        <v>43.5379</v>
      </c>
      <c r="O43" s="75" t="n">
        <v>45.0399</v>
      </c>
      <c r="P43" s="75" t="n">
        <v>6111.588</v>
      </c>
      <c r="Q43" s="75" t="n">
        <v>13.041</v>
      </c>
      <c r="R43" s="53" t="n">
        <f aca="false">P43/3600</f>
        <v>1.69766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7.13040000000001</v>
      </c>
      <c r="AB43" s="56" t="n">
        <f aca="false">IF(M43,E43-M43,"")</f>
        <v>-0.0279999999999987</v>
      </c>
      <c r="AC43" s="56" t="n">
        <f aca="false">IF(N43,F43-N43,"")</f>
        <v>-0.0249999999999986</v>
      </c>
      <c r="AD43" s="56" t="n">
        <f aca="false">IF(O43,G43-O43,"")</f>
        <v>-0.0288000000000039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6712</v>
      </c>
      <c r="E44" s="77" t="n">
        <v>37.654</v>
      </c>
      <c r="F44" s="77" t="n">
        <v>41.606</v>
      </c>
      <c r="G44" s="77" t="n">
        <v>42.7502</v>
      </c>
      <c r="H44" s="77" t="n">
        <v>5171.493</v>
      </c>
      <c r="I44" s="77" t="n">
        <v>10.342</v>
      </c>
      <c r="J44" s="59" t="n">
        <f aca="false">H44/3600</f>
        <v>1.43652583333333</v>
      </c>
      <c r="L44" s="76" t="n">
        <v>1703.8672</v>
      </c>
      <c r="M44" s="77" t="n">
        <v>37.7024</v>
      </c>
      <c r="N44" s="77" t="n">
        <v>41.6116</v>
      </c>
      <c r="O44" s="77" t="n">
        <v>42.7602</v>
      </c>
      <c r="P44" s="77" t="n">
        <v>5207.594</v>
      </c>
      <c r="Q44" s="77" t="n">
        <v>10.998</v>
      </c>
      <c r="R44" s="59" t="n">
        <f aca="false">P44/3600</f>
        <v>1.44655388888889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3.19599999999991</v>
      </c>
      <c r="AB44" s="56" t="n">
        <f aca="false">IF(M44,E44-M44,"")</f>
        <v>-0.0483999999999938</v>
      </c>
      <c r="AC44" s="56" t="n">
        <f aca="false">IF(N44,F44-N44,"")</f>
        <v>-0.00560000000000116</v>
      </c>
      <c r="AD44" s="56" t="n">
        <f aca="false">IF(O44,G44-O44,"")</f>
        <v>-0.00999999999999801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5504</v>
      </c>
      <c r="E45" s="77" t="n">
        <v>34.9111</v>
      </c>
      <c r="F45" s="77" t="n">
        <v>39.9404</v>
      </c>
      <c r="G45" s="77" t="n">
        <v>40.8584</v>
      </c>
      <c r="H45" s="77" t="n">
        <v>4613.107</v>
      </c>
      <c r="I45" s="77" t="n">
        <v>9.157</v>
      </c>
      <c r="J45" s="59" t="n">
        <f aca="false">H45/3600</f>
        <v>1.28141861111111</v>
      </c>
      <c r="L45" s="76" t="n">
        <v>858.5728</v>
      </c>
      <c r="M45" s="77" t="n">
        <v>34.9636</v>
      </c>
      <c r="N45" s="77" t="n">
        <v>39.9337</v>
      </c>
      <c r="O45" s="77" t="n">
        <v>40.8712</v>
      </c>
      <c r="P45" s="77" t="n">
        <v>4651.904</v>
      </c>
      <c r="Q45" s="77" t="n">
        <v>9.578</v>
      </c>
      <c r="R45" s="59" t="n">
        <f aca="false">P45/3600</f>
        <v>1.29219555555556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1.02240000000006</v>
      </c>
      <c r="AB45" s="56" t="n">
        <f aca="false">IF(M45,E45-M45,"")</f>
        <v>-0.052500000000002</v>
      </c>
      <c r="AC45" s="56" t="n">
        <f aca="false">IF(N45,F45-N45,"")</f>
        <v>0.00669999999999504</v>
      </c>
      <c r="AD45" s="56" t="n">
        <f aca="false">IF(O45,G45-O45,"")</f>
        <v>-0.012799999999998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2.1024</v>
      </c>
      <c r="E46" s="79" t="n">
        <v>32.1661</v>
      </c>
      <c r="F46" s="79" t="n">
        <v>38.6171</v>
      </c>
      <c r="G46" s="79" t="n">
        <v>39.4411</v>
      </c>
      <c r="H46" s="79" t="n">
        <v>4220.174</v>
      </c>
      <c r="I46" s="79" t="n">
        <v>8.361</v>
      </c>
      <c r="J46" s="65" t="n">
        <f aca="false">H46/3600</f>
        <v>1.17227055555556</v>
      </c>
      <c r="L46" s="78" t="n">
        <v>451.5744</v>
      </c>
      <c r="M46" s="79" t="n">
        <v>32.2116</v>
      </c>
      <c r="N46" s="79" t="n">
        <v>38.6244</v>
      </c>
      <c r="O46" s="79" t="n">
        <v>39.4532</v>
      </c>
      <c r="P46" s="79" t="n">
        <v>4268.982</v>
      </c>
      <c r="Q46" s="79" t="n">
        <v>8.673</v>
      </c>
      <c r="R46" s="65" t="n">
        <f aca="false">P46/3600</f>
        <v>1.18582833333333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0.527999999999963</v>
      </c>
      <c r="AB46" s="56" t="n">
        <f aca="false">IF(M46,E46-M46,"")</f>
        <v>-0.045499999999997</v>
      </c>
      <c r="AC46" s="56" t="n">
        <f aca="false">IF(N46,F46-N46,"")</f>
        <v>-0.00730000000000075</v>
      </c>
      <c r="AD46" s="56" t="n">
        <f aca="false">IF(O46,G46-O46,"")</f>
        <v>-0.0121000000000038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61.464</v>
      </c>
      <c r="E47" s="75" t="n">
        <v>38.2</v>
      </c>
      <c r="F47" s="75" t="n">
        <v>41.2902</v>
      </c>
      <c r="G47" s="75" t="n">
        <v>42.3365</v>
      </c>
      <c r="H47" s="75" t="n">
        <v>6053.767</v>
      </c>
      <c r="I47" s="75" t="n">
        <v>13.603</v>
      </c>
      <c r="J47" s="53" t="n">
        <f aca="false">H47/3600</f>
        <v>1.68160194444444</v>
      </c>
      <c r="L47" s="74" t="n">
        <v>6747.4064</v>
      </c>
      <c r="M47" s="75" t="n">
        <v>38.3139</v>
      </c>
      <c r="N47" s="75" t="n">
        <v>41.4363</v>
      </c>
      <c r="O47" s="75" t="n">
        <v>42.4794</v>
      </c>
      <c r="P47" s="75" t="n">
        <v>6090.61</v>
      </c>
      <c r="Q47" s="75" t="n">
        <v>14.601</v>
      </c>
      <c r="R47" s="53" t="n">
        <f aca="false">P47/3600</f>
        <v>1.691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14.0576000000001</v>
      </c>
      <c r="AB47" s="56" t="n">
        <f aca="false">IF(M47,E47-M47,"")</f>
        <v>-0.113899999999994</v>
      </c>
      <c r="AC47" s="56" t="n">
        <f aca="false">IF(N47,F47-N47,"")</f>
        <v>-0.146100000000004</v>
      </c>
      <c r="AD47" s="56" t="n">
        <f aca="false">IF(O47,G47-O47,"")</f>
        <v>-0.142899999999997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2.6792</v>
      </c>
      <c r="E48" s="77" t="n">
        <v>34.6753</v>
      </c>
      <c r="F48" s="77" t="n">
        <v>38.8169</v>
      </c>
      <c r="G48" s="77" t="n">
        <v>39.7305</v>
      </c>
      <c r="H48" s="77" t="n">
        <v>4892.117</v>
      </c>
      <c r="I48" s="77" t="n">
        <v>10.796</v>
      </c>
      <c r="J48" s="59" t="n">
        <f aca="false">H48/3600</f>
        <v>1.35892138888889</v>
      </c>
      <c r="L48" s="76" t="n">
        <v>3066.2928</v>
      </c>
      <c r="M48" s="77" t="n">
        <v>34.8424</v>
      </c>
      <c r="N48" s="77" t="n">
        <v>38.8858</v>
      </c>
      <c r="O48" s="77" t="n">
        <v>39.7714</v>
      </c>
      <c r="P48" s="77" t="n">
        <v>4926.293</v>
      </c>
      <c r="Q48" s="77" t="n">
        <v>11.731</v>
      </c>
      <c r="R48" s="59" t="n">
        <f aca="false">P48/3600</f>
        <v>1.36841472222222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6.3863999999999</v>
      </c>
      <c r="AB48" s="56" t="n">
        <f aca="false">IF(M48,E48-M48,"")</f>
        <v>-0.167099999999998</v>
      </c>
      <c r="AC48" s="56" t="n">
        <f aca="false">IF(N48,F48-N48,"")</f>
        <v>-0.0689000000000064</v>
      </c>
      <c r="AD48" s="56" t="n">
        <f aca="false">IF(O48,G48-O48,"")</f>
        <v>-0.0409000000000006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4.7184</v>
      </c>
      <c r="E49" s="77" t="n">
        <v>31.5298</v>
      </c>
      <c r="F49" s="77" t="n">
        <v>37.0094</v>
      </c>
      <c r="G49" s="77" t="n">
        <v>37.8317</v>
      </c>
      <c r="H49" s="77" t="n">
        <v>4152.508</v>
      </c>
      <c r="I49" s="77" t="n">
        <v>9.02</v>
      </c>
      <c r="J49" s="59" t="n">
        <f aca="false">H49/3600</f>
        <v>1.15347444444444</v>
      </c>
      <c r="L49" s="76" t="n">
        <v>1452.3952</v>
      </c>
      <c r="M49" s="77" t="n">
        <v>31.6578</v>
      </c>
      <c r="N49" s="77" t="n">
        <v>37.0135</v>
      </c>
      <c r="O49" s="77" t="n">
        <v>37.837</v>
      </c>
      <c r="P49" s="77" t="n">
        <v>4199.192</v>
      </c>
      <c r="Q49" s="77" t="n">
        <v>9.89</v>
      </c>
      <c r="R49" s="59" t="n">
        <f aca="false">P49/3600</f>
        <v>1.16644222222222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2.32320000000004</v>
      </c>
      <c r="AB49" s="56" t="n">
        <f aca="false">IF(M49,E49-M49,"")</f>
        <v>-0.128</v>
      </c>
      <c r="AC49" s="56" t="n">
        <f aca="false">IF(N49,F49-N49,"")</f>
        <v>-0.0041000000000011</v>
      </c>
      <c r="AD49" s="56" t="n">
        <f aca="false">IF(O49,G49-O49,"")</f>
        <v>-0.0053000000000054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6.3936</v>
      </c>
      <c r="E50" s="79" t="n">
        <v>28.6083</v>
      </c>
      <c r="F50" s="79" t="n">
        <v>35.7119</v>
      </c>
      <c r="G50" s="79" t="n">
        <v>36.4415</v>
      </c>
      <c r="H50" s="79" t="n">
        <v>3684.471</v>
      </c>
      <c r="I50" s="79" t="n">
        <v>7.878</v>
      </c>
      <c r="J50" s="65" t="n">
        <f aca="false">H50/3600</f>
        <v>1.02346416666667</v>
      </c>
      <c r="L50" s="78" t="n">
        <v>689.1328</v>
      </c>
      <c r="M50" s="79" t="n">
        <v>28.6855</v>
      </c>
      <c r="N50" s="79" t="n">
        <v>35.7033</v>
      </c>
      <c r="O50" s="79" t="n">
        <v>36.4462</v>
      </c>
      <c r="P50" s="79" t="n">
        <v>3710.772</v>
      </c>
      <c r="Q50" s="79" t="n">
        <v>8.47</v>
      </c>
      <c r="R50" s="65" t="n">
        <f aca="false">P50/3600</f>
        <v>1.03077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2.73919999999998</v>
      </c>
      <c r="AB50" s="56" t="n">
        <f aca="false">IF(M50,E50-M50,"")</f>
        <v>-0.0772000000000013</v>
      </c>
      <c r="AC50" s="56" t="n">
        <f aca="false">IF(N50,F50-N50,"")</f>
        <v>0.00860000000000127</v>
      </c>
      <c r="AD50" s="56" t="n">
        <f aca="false">IF(O50,G50-O50,"")</f>
        <v>-0.004699999999999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69.4904</v>
      </c>
      <c r="E51" s="75" t="n">
        <v>39.0233</v>
      </c>
      <c r="F51" s="75" t="n">
        <v>41.3666</v>
      </c>
      <c r="G51" s="75" t="n">
        <v>42.8412</v>
      </c>
      <c r="H51" s="75" t="n">
        <v>4555.086</v>
      </c>
      <c r="I51" s="75" t="n">
        <v>9.382</v>
      </c>
      <c r="J51" s="53" t="n">
        <f aca="false">H51/3600</f>
        <v>1.26530166666667</v>
      </c>
      <c r="L51" s="74" t="n">
        <v>4778.0888</v>
      </c>
      <c r="M51" s="75" t="n">
        <v>39.054</v>
      </c>
      <c r="N51" s="75" t="n">
        <v>41.4458</v>
      </c>
      <c r="O51" s="75" t="n">
        <v>42.9187</v>
      </c>
      <c r="P51" s="75" t="n">
        <v>4592.572</v>
      </c>
      <c r="Q51" s="75" t="n">
        <v>10.233</v>
      </c>
      <c r="R51" s="53" t="n">
        <f aca="false">P51/3600</f>
        <v>1.27571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59840000000077</v>
      </c>
      <c r="AB51" s="56" t="n">
        <f aca="false">IF(M51,E51-M51,"")</f>
        <v>-0.0307000000000031</v>
      </c>
      <c r="AC51" s="56" t="n">
        <f aca="false">IF(N51,F51-N51,"")</f>
        <v>-0.0792000000000002</v>
      </c>
      <c r="AD51" s="56" t="n">
        <f aca="false">IF(O51,G51-O51,"")</f>
        <v>-0.0775000000000006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9.4584</v>
      </c>
      <c r="E52" s="77" t="n">
        <v>35.8247</v>
      </c>
      <c r="F52" s="77" t="n">
        <v>39.0741</v>
      </c>
      <c r="G52" s="77" t="n">
        <v>40.6921</v>
      </c>
      <c r="H52" s="77" t="n">
        <v>3738.914</v>
      </c>
      <c r="I52" s="77" t="n">
        <v>7.167</v>
      </c>
      <c r="J52" s="59" t="n">
        <f aca="false">H52/3600</f>
        <v>1.03858722222222</v>
      </c>
      <c r="L52" s="76" t="n">
        <v>2024.2</v>
      </c>
      <c r="M52" s="77" t="n">
        <v>35.8621</v>
      </c>
      <c r="N52" s="77" t="n">
        <v>39.137</v>
      </c>
      <c r="O52" s="77" t="n">
        <v>40.7594</v>
      </c>
      <c r="P52" s="77" t="n">
        <v>3767.103</v>
      </c>
      <c r="Q52" s="77" t="n">
        <v>7.815</v>
      </c>
      <c r="R52" s="59" t="n">
        <f aca="false">P52/3600</f>
        <v>1.0464175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4.74160000000006</v>
      </c>
      <c r="AB52" s="56" t="n">
        <f aca="false">IF(M52,E52-M52,"")</f>
        <v>-0.0373999999999981</v>
      </c>
      <c r="AC52" s="56" t="n">
        <f aca="false">IF(N52,F52-N52,"")</f>
        <v>-0.0628999999999991</v>
      </c>
      <c r="AD52" s="56" t="n">
        <f aca="false">IF(O52,G52-O52,"")</f>
        <v>-0.0672999999999959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6.3808</v>
      </c>
      <c r="E53" s="77" t="n">
        <v>32.9667</v>
      </c>
      <c r="F53" s="77" t="n">
        <v>37.236</v>
      </c>
      <c r="G53" s="77" t="n">
        <v>38.9916</v>
      </c>
      <c r="H53" s="77" t="n">
        <v>3152.744</v>
      </c>
      <c r="I53" s="77" t="n">
        <v>5.912</v>
      </c>
      <c r="J53" s="59" t="n">
        <f aca="false">H53/3600</f>
        <v>0.875762222222222</v>
      </c>
      <c r="L53" s="76" t="n">
        <v>947.9736</v>
      </c>
      <c r="M53" s="77" t="n">
        <v>33.0047</v>
      </c>
      <c r="N53" s="77" t="n">
        <v>37.2961</v>
      </c>
      <c r="O53" s="77" t="n">
        <v>39.0327</v>
      </c>
      <c r="P53" s="77" t="n">
        <v>3180.501</v>
      </c>
      <c r="Q53" s="77" t="n">
        <v>6.302</v>
      </c>
      <c r="R53" s="59" t="n">
        <f aca="false">P53/3600</f>
        <v>0.8834725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1.59280000000001</v>
      </c>
      <c r="AB53" s="56" t="n">
        <f aca="false">IF(M53,E53-M53,"")</f>
        <v>-0.0379999999999967</v>
      </c>
      <c r="AC53" s="56" t="n">
        <f aca="false">IF(N53,F53-N53,"")</f>
        <v>-0.0601000000000056</v>
      </c>
      <c r="AD53" s="56" t="n">
        <f aca="false">IF(O53,G53-O53,"")</f>
        <v>-0.041100000000000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9488</v>
      </c>
      <c r="E54" s="79" t="n">
        <v>30.3303</v>
      </c>
      <c r="F54" s="79" t="n">
        <v>35.9479</v>
      </c>
      <c r="G54" s="79" t="n">
        <v>37.6862</v>
      </c>
      <c r="H54" s="79" t="n">
        <v>2736.55</v>
      </c>
      <c r="I54" s="79" t="n">
        <v>5.165</v>
      </c>
      <c r="J54" s="65" t="n">
        <f aca="false">H54/3600</f>
        <v>0.760152777777778</v>
      </c>
      <c r="L54" s="78" t="n">
        <v>464.5744</v>
      </c>
      <c r="M54" s="79" t="n">
        <v>30.3734</v>
      </c>
      <c r="N54" s="79" t="n">
        <v>35.9748</v>
      </c>
      <c r="O54" s="79" t="n">
        <v>37.7053</v>
      </c>
      <c r="P54" s="79" t="n">
        <v>2758.175</v>
      </c>
      <c r="Q54" s="79" t="n">
        <v>5.444</v>
      </c>
      <c r="R54" s="65" t="n">
        <f aca="false">P54/3600</f>
        <v>0.766159722222222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0.62560000000002</v>
      </c>
      <c r="AB54" s="56" t="n">
        <f aca="false">IF(M54,E54-M54,"")</f>
        <v>-0.043099999999999</v>
      </c>
      <c r="AC54" s="56" t="n">
        <f aca="false">IF(N54,F54-N54,"")</f>
        <v>-0.0269000000000048</v>
      </c>
      <c r="AD54" s="56" t="n">
        <f aca="false">IF(O54,G54-O54,"")</f>
        <v>-0.0191000000000017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3.6664</v>
      </c>
      <c r="E55" s="75" t="n">
        <v>40.6335</v>
      </c>
      <c r="F55" s="75" t="n">
        <v>43.8579</v>
      </c>
      <c r="G55" s="75" t="n">
        <v>43.014</v>
      </c>
      <c r="H55" s="75" t="n">
        <v>1507.786</v>
      </c>
      <c r="I55" s="75" t="n">
        <v>3.478</v>
      </c>
      <c r="J55" s="53" t="n">
        <f aca="false">H55/3600</f>
        <v>0.418829444444445</v>
      </c>
      <c r="L55" s="74" t="n">
        <v>1505.18</v>
      </c>
      <c r="M55" s="75" t="n">
        <v>40.6506</v>
      </c>
      <c r="N55" s="75" t="n">
        <v>43.905</v>
      </c>
      <c r="O55" s="75" t="n">
        <v>43.09</v>
      </c>
      <c r="P55" s="75" t="n">
        <v>1520.105</v>
      </c>
      <c r="Q55" s="75" t="n">
        <v>3.681</v>
      </c>
      <c r="R55" s="53" t="n">
        <f aca="false">P55/3600</f>
        <v>0.422251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1.5136</v>
      </c>
      <c r="AB55" s="56" t="n">
        <f aca="false">IF(M55,E55-M55,"")</f>
        <v>-0.0170999999999992</v>
      </c>
      <c r="AC55" s="56" t="n">
        <f aca="false">IF(N55,F55-N55,"")</f>
        <v>-0.0471000000000004</v>
      </c>
      <c r="AD55" s="56" t="n">
        <f aca="false">IF(O55,G55-O55,"")</f>
        <v>-0.076000000000000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3.3144</v>
      </c>
      <c r="E56" s="77" t="n">
        <v>36.8876</v>
      </c>
      <c r="F56" s="77" t="n">
        <v>41.2617</v>
      </c>
      <c r="G56" s="77" t="n">
        <v>40.0375</v>
      </c>
      <c r="H56" s="77" t="n">
        <v>1299.589</v>
      </c>
      <c r="I56" s="77" t="n">
        <v>2.886</v>
      </c>
      <c r="J56" s="59" t="n">
        <f aca="false">H56/3600</f>
        <v>0.360996944444444</v>
      </c>
      <c r="L56" s="76" t="n">
        <v>754.5976</v>
      </c>
      <c r="M56" s="77" t="n">
        <v>36.92</v>
      </c>
      <c r="N56" s="77" t="n">
        <v>41.2926</v>
      </c>
      <c r="O56" s="77" t="n">
        <v>40.0697</v>
      </c>
      <c r="P56" s="77" t="n">
        <v>1314.192</v>
      </c>
      <c r="Q56" s="77" t="n">
        <v>3.057</v>
      </c>
      <c r="R56" s="59" t="n">
        <f aca="false">P56/3600</f>
        <v>0.365053333333333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1.28320000000008</v>
      </c>
      <c r="AB56" s="56" t="n">
        <f aca="false">IF(M56,E56-M56,"")</f>
        <v>-0.0324000000000027</v>
      </c>
      <c r="AC56" s="56" t="n">
        <f aca="false">IF(N56,F56-N56,"")</f>
        <v>-0.0309000000000026</v>
      </c>
      <c r="AD56" s="56" t="n">
        <f aca="false">IF(O56,G56-O56,"")</f>
        <v>-0.032199999999996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584</v>
      </c>
      <c r="E57" s="77" t="n">
        <v>33.5427</v>
      </c>
      <c r="F57" s="77" t="n">
        <v>39.2625</v>
      </c>
      <c r="G57" s="77" t="n">
        <v>37.7601</v>
      </c>
      <c r="H57" s="77" t="n">
        <v>1124.698</v>
      </c>
      <c r="I57" s="77" t="n">
        <v>2.511</v>
      </c>
      <c r="J57" s="59" t="n">
        <f aca="false">H57/3600</f>
        <v>0.312416111111111</v>
      </c>
      <c r="L57" s="76" t="n">
        <v>375.5496</v>
      </c>
      <c r="M57" s="77" t="n">
        <v>33.5661</v>
      </c>
      <c r="N57" s="77" t="n">
        <v>39.2677</v>
      </c>
      <c r="O57" s="77" t="n">
        <v>37.7907</v>
      </c>
      <c r="P57" s="77" t="n">
        <v>1140.668</v>
      </c>
      <c r="Q57" s="77" t="n">
        <v>2.767</v>
      </c>
      <c r="R57" s="59" t="n">
        <f aca="false">P57/3600</f>
        <v>0.316852222222222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0.108799999999974</v>
      </c>
      <c r="AB57" s="56" t="n">
        <f aca="false">IF(M57,E57-M57,"")</f>
        <v>-0.0233999999999952</v>
      </c>
      <c r="AC57" s="56" t="n">
        <f aca="false">IF(N57,F57-N57,"")</f>
        <v>-0.00519999999999499</v>
      </c>
      <c r="AD57" s="56" t="n">
        <f aca="false">IF(O57,G57-O57,"")</f>
        <v>-0.030599999999999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36</v>
      </c>
      <c r="E58" s="79" t="n">
        <v>30.7577</v>
      </c>
      <c r="F58" s="79" t="n">
        <v>37.8161</v>
      </c>
      <c r="G58" s="79" t="n">
        <v>36.136</v>
      </c>
      <c r="H58" s="79" t="n">
        <v>993.985</v>
      </c>
      <c r="I58" s="79" t="n">
        <v>2.23</v>
      </c>
      <c r="J58" s="65" t="n">
        <f aca="false">H58/3600</f>
        <v>0.276106944444444</v>
      </c>
      <c r="L58" s="78" t="n">
        <v>195.7952</v>
      </c>
      <c r="M58" s="79" t="n">
        <v>30.7783</v>
      </c>
      <c r="N58" s="79" t="n">
        <v>37.8208</v>
      </c>
      <c r="O58" s="79" t="n">
        <v>36.1589</v>
      </c>
      <c r="P58" s="79" t="n">
        <v>1001.298</v>
      </c>
      <c r="Q58" s="79" t="n">
        <v>2.324</v>
      </c>
      <c r="R58" s="65" t="n">
        <f aca="false">P58/3600</f>
        <v>0.278138333333333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0.140800000000013</v>
      </c>
      <c r="AB58" s="56" t="n">
        <f aca="false">IF(M58,E58-M58,"")</f>
        <v>-0.0206000000000017</v>
      </c>
      <c r="AC58" s="56" t="n">
        <f aca="false">IF(N58,F58-N58,"")</f>
        <v>-0.0046999999999997</v>
      </c>
      <c r="AD58" s="56" t="n">
        <f aca="false">IF(O58,G58-O58,"")</f>
        <v>-0.022899999999999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9.5312</v>
      </c>
      <c r="E59" s="75" t="n">
        <v>37.9566</v>
      </c>
      <c r="F59" s="75" t="n">
        <v>43.0564</v>
      </c>
      <c r="G59" s="75" t="n">
        <v>44.061</v>
      </c>
      <c r="H59" s="75" t="n">
        <v>1596.535</v>
      </c>
      <c r="I59" s="75" t="n">
        <v>4.102</v>
      </c>
      <c r="J59" s="53" t="n">
        <f aca="false">H59/3600</f>
        <v>0.443481944444444</v>
      </c>
      <c r="L59" s="74" t="n">
        <v>1601.436</v>
      </c>
      <c r="M59" s="75" t="n">
        <v>38.1073</v>
      </c>
      <c r="N59" s="75" t="n">
        <v>43.1304</v>
      </c>
      <c r="O59" s="75" t="n">
        <v>44.1565</v>
      </c>
      <c r="P59" s="75" t="n">
        <v>1609.785</v>
      </c>
      <c r="Q59" s="75" t="n">
        <v>4.43</v>
      </c>
      <c r="R59" s="53" t="n">
        <f aca="false">P59/3600</f>
        <v>0.44716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8.09519999999998</v>
      </c>
      <c r="AB59" s="56" t="n">
        <f aca="false">IF(M59,E59-M59,"")</f>
        <v>-0.150700000000001</v>
      </c>
      <c r="AC59" s="56" t="n">
        <f aca="false">IF(N59,F59-N59,"")</f>
        <v>-0.0740000000000052</v>
      </c>
      <c r="AD59" s="56" t="n">
        <f aca="false">IF(O59,G59-O59,"")</f>
        <v>-0.095500000000001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0712</v>
      </c>
      <c r="E60" s="77" t="n">
        <v>34.6207</v>
      </c>
      <c r="F60" s="77" t="n">
        <v>41.0509</v>
      </c>
      <c r="G60" s="77" t="n">
        <v>42.0087</v>
      </c>
      <c r="H60" s="77" t="n">
        <v>1224.312</v>
      </c>
      <c r="I60" s="77" t="n">
        <v>3.213</v>
      </c>
      <c r="J60" s="59" t="n">
        <f aca="false">H60/3600</f>
        <v>0.340086666666667</v>
      </c>
      <c r="L60" s="76" t="n">
        <v>616.0672</v>
      </c>
      <c r="M60" s="77" t="n">
        <v>34.8819</v>
      </c>
      <c r="N60" s="77" t="n">
        <v>41.0439</v>
      </c>
      <c r="O60" s="77" t="n">
        <v>42.0223</v>
      </c>
      <c r="P60" s="77" t="n">
        <v>1220.832</v>
      </c>
      <c r="Q60" s="77" t="n">
        <v>3.495</v>
      </c>
      <c r="R60" s="59" t="n">
        <f aca="false">P60/3600</f>
        <v>0.33912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4.004</v>
      </c>
      <c r="AB60" s="56" t="n">
        <f aca="false">IF(M60,E60-M60,"")</f>
        <v>-0.261200000000002</v>
      </c>
      <c r="AC60" s="56" t="n">
        <f aca="false">IF(N60,F60-N60,"")</f>
        <v>0.0069999999999979</v>
      </c>
      <c r="AD60" s="56" t="n">
        <f aca="false">IF(O60,G60-O60,"")</f>
        <v>-0.0136000000000038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3</v>
      </c>
      <c r="E61" s="77" t="n">
        <v>31.7932</v>
      </c>
      <c r="F61" s="77" t="n">
        <v>39.5615</v>
      </c>
      <c r="G61" s="77" t="n">
        <v>40.4738</v>
      </c>
      <c r="H61" s="77" t="n">
        <v>1037.181</v>
      </c>
      <c r="I61" s="77" t="n">
        <v>2.745</v>
      </c>
      <c r="J61" s="59" t="n">
        <f aca="false">H61/3600</f>
        <v>0.288105833333333</v>
      </c>
      <c r="L61" s="76" t="n">
        <v>278.472</v>
      </c>
      <c r="M61" s="77" t="n">
        <v>32.0458</v>
      </c>
      <c r="N61" s="77" t="n">
        <v>39.5526</v>
      </c>
      <c r="O61" s="77" t="n">
        <v>40.4642</v>
      </c>
      <c r="P61" s="77" t="n">
        <v>1046.893</v>
      </c>
      <c r="Q61" s="77" t="n">
        <v>3.06</v>
      </c>
      <c r="R61" s="59" t="n">
        <f aca="false">P61/3600</f>
        <v>0.290803611111111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4.82800000000003</v>
      </c>
      <c r="AB61" s="56" t="n">
        <f aca="false">IF(M61,E61-M61,"")</f>
        <v>-0.252600000000001</v>
      </c>
      <c r="AC61" s="56" t="n">
        <f aca="false">IF(N61,F61-N61,"")</f>
        <v>0.00890000000000413</v>
      </c>
      <c r="AD61" s="56" t="n">
        <f aca="false">IF(O61,G61-O61,"")</f>
        <v>0.0095999999999989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352</v>
      </c>
      <c r="E62" s="79" t="n">
        <v>29.0703</v>
      </c>
      <c r="F62" s="79" t="n">
        <v>38.4668</v>
      </c>
      <c r="G62" s="79" t="n">
        <v>39.3619</v>
      </c>
      <c r="H62" s="79" t="n">
        <v>953.659</v>
      </c>
      <c r="I62" s="79" t="n">
        <v>2.574</v>
      </c>
      <c r="J62" s="65" t="n">
        <f aca="false">H62/3600</f>
        <v>0.264905277777778</v>
      </c>
      <c r="L62" s="78" t="n">
        <v>139.8968</v>
      </c>
      <c r="M62" s="79" t="n">
        <v>29.266</v>
      </c>
      <c r="N62" s="79" t="n">
        <v>38.4715</v>
      </c>
      <c r="O62" s="79" t="n">
        <v>39.3599</v>
      </c>
      <c r="P62" s="79" t="n">
        <v>966.208</v>
      </c>
      <c r="Q62" s="79" t="n">
        <v>2.776</v>
      </c>
      <c r="R62" s="65" t="n">
        <f aca="false">P62/3600</f>
        <v>0.268391111111111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455199999999991</v>
      </c>
      <c r="AB62" s="56" t="n">
        <f aca="false">IF(M62,E62-M62,"")</f>
        <v>-0.195699999999999</v>
      </c>
      <c r="AC62" s="56" t="n">
        <f aca="false">IF(N62,F62-N62,"")</f>
        <v>-0.0046999999999997</v>
      </c>
      <c r="AD62" s="56" t="n">
        <f aca="false">IF(O62,G62-O62,"")</f>
        <v>0.0019999999999953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9.9664</v>
      </c>
      <c r="E63" s="75" t="n">
        <v>38.1747</v>
      </c>
      <c r="F63" s="75" t="n">
        <v>41.1983</v>
      </c>
      <c r="G63" s="75" t="n">
        <v>42.1196</v>
      </c>
      <c r="H63" s="75" t="n">
        <v>1336.342</v>
      </c>
      <c r="I63" s="75" t="n">
        <v>3.416</v>
      </c>
      <c r="J63" s="53" t="n">
        <f aca="false">H63/3600</f>
        <v>0.371206111111111</v>
      </c>
      <c r="L63" s="74" t="n">
        <v>1628.7032</v>
      </c>
      <c r="M63" s="75" t="n">
        <v>38.25</v>
      </c>
      <c r="N63" s="75" t="n">
        <v>41.2819</v>
      </c>
      <c r="O63" s="75" t="n">
        <v>42.2321</v>
      </c>
      <c r="P63" s="75" t="n">
        <v>1340.395</v>
      </c>
      <c r="Q63" s="75" t="n">
        <v>3.653</v>
      </c>
      <c r="R63" s="53" t="n">
        <f aca="false">P63/3600</f>
        <v>0.37233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1.2632000000001</v>
      </c>
      <c r="AB63" s="56" t="n">
        <f aca="false">IF(M63,E63-M63,"")</f>
        <v>-0.0752999999999986</v>
      </c>
      <c r="AC63" s="56" t="n">
        <f aca="false">IF(N63,F63-N63,"")</f>
        <v>-0.083599999999997</v>
      </c>
      <c r="AD63" s="56" t="n">
        <f aca="false">IF(O63,G63-O63,"")</f>
        <v>-0.112500000000004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548</v>
      </c>
      <c r="E64" s="77" t="n">
        <v>34.7796</v>
      </c>
      <c r="F64" s="77" t="n">
        <v>38.6784</v>
      </c>
      <c r="G64" s="77" t="n">
        <v>39.4299</v>
      </c>
      <c r="H64" s="77" t="n">
        <v>1085.089</v>
      </c>
      <c r="I64" s="77" t="n">
        <v>2.745</v>
      </c>
      <c r="J64" s="59" t="n">
        <f aca="false">H64/3600</f>
        <v>0.301413611111111</v>
      </c>
      <c r="L64" s="76" t="n">
        <v>748.2128</v>
      </c>
      <c r="M64" s="77" t="n">
        <v>34.8896</v>
      </c>
      <c r="N64" s="77" t="n">
        <v>38.7008</v>
      </c>
      <c r="O64" s="77" t="n">
        <v>39.4425</v>
      </c>
      <c r="P64" s="77" t="n">
        <v>1095.033</v>
      </c>
      <c r="Q64" s="77" t="n">
        <v>2.964</v>
      </c>
      <c r="R64" s="59" t="n">
        <f aca="false">P64/3600</f>
        <v>0.304175833333333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0.664800000000014</v>
      </c>
      <c r="AB64" s="56" t="n">
        <f aca="false">IF(M64,E64-M64,"")</f>
        <v>-0.109999999999999</v>
      </c>
      <c r="AC64" s="56" t="n">
        <f aca="false">IF(N64,F64-N64,"")</f>
        <v>-0.0223999999999975</v>
      </c>
      <c r="AD64" s="56" t="n">
        <f aca="false">IF(O64,G64-O64,"")</f>
        <v>-0.0125999999999991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448</v>
      </c>
      <c r="E65" s="77" t="n">
        <v>31.6027</v>
      </c>
      <c r="F65" s="77" t="n">
        <v>36.7248</v>
      </c>
      <c r="G65" s="77" t="n">
        <v>37.4014</v>
      </c>
      <c r="H65" s="77" t="n">
        <v>925.47</v>
      </c>
      <c r="I65" s="77" t="n">
        <v>2.324</v>
      </c>
      <c r="J65" s="59" t="n">
        <f aca="false">H65/3600</f>
        <v>0.257075</v>
      </c>
      <c r="L65" s="76" t="n">
        <v>352.012</v>
      </c>
      <c r="M65" s="77" t="n">
        <v>31.6707</v>
      </c>
      <c r="N65" s="77" t="n">
        <v>36.7463</v>
      </c>
      <c r="O65" s="77" t="n">
        <v>37.4167</v>
      </c>
      <c r="P65" s="77" t="n">
        <v>931.903</v>
      </c>
      <c r="Q65" s="77" t="n">
        <v>2.449</v>
      </c>
      <c r="R65" s="59" t="n">
        <f aca="false">P65/3600</f>
        <v>0.258861944444444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0.564000000000021</v>
      </c>
      <c r="AB65" s="56" t="n">
        <f aca="false">IF(M65,E65-M65,"")</f>
        <v>-0.0680000000000014</v>
      </c>
      <c r="AC65" s="56" t="n">
        <f aca="false">IF(N65,F65-N65,"")</f>
        <v>-0.0214999999999961</v>
      </c>
      <c r="AD65" s="56" t="n">
        <f aca="false">IF(O65,G65-O65,"")</f>
        <v>-0.015299999999996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9184</v>
      </c>
      <c r="E66" s="79" t="n">
        <v>28.7041</v>
      </c>
      <c r="F66" s="79" t="n">
        <v>35.3572</v>
      </c>
      <c r="G66" s="79" t="n">
        <v>35.917</v>
      </c>
      <c r="H66" s="79" t="n">
        <v>813.13</v>
      </c>
      <c r="I66" s="79" t="n">
        <v>2.049</v>
      </c>
      <c r="J66" s="65" t="n">
        <f aca="false">H66/3600</f>
        <v>0.225869444444444</v>
      </c>
      <c r="L66" s="78" t="n">
        <v>165.0224</v>
      </c>
      <c r="M66" s="79" t="n">
        <v>28.7436</v>
      </c>
      <c r="N66" s="79" t="n">
        <v>35.3625</v>
      </c>
      <c r="O66" s="79" t="n">
        <v>35.9183</v>
      </c>
      <c r="P66" s="79" t="n">
        <v>820.685</v>
      </c>
      <c r="Q66" s="79" t="n">
        <v>2.137</v>
      </c>
      <c r="R66" s="65" t="n">
        <f aca="false">P66/3600</f>
        <v>0.227968055555556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0.104000000000013</v>
      </c>
      <c r="AB66" s="56" t="n">
        <f aca="false">IF(M66,E66-M66,"")</f>
        <v>-0.0395000000000003</v>
      </c>
      <c r="AC66" s="56" t="n">
        <f aca="false">IF(N66,F66-N66,"")</f>
        <v>-0.00529999999999831</v>
      </c>
      <c r="AD66" s="56" t="n">
        <f aca="false">IF(O66,G66-O66,"")</f>
        <v>-0.00130000000000052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2.5592</v>
      </c>
      <c r="E67" s="75" t="n">
        <v>39.4319</v>
      </c>
      <c r="F67" s="75" t="n">
        <v>41.4719</v>
      </c>
      <c r="G67" s="75" t="n">
        <v>42.5628</v>
      </c>
      <c r="H67" s="75" t="n">
        <v>1054.263</v>
      </c>
      <c r="I67" s="75" t="n">
        <v>2.511</v>
      </c>
      <c r="J67" s="53" t="n">
        <f aca="false">H67/3600</f>
        <v>0.292850833333333</v>
      </c>
      <c r="L67" s="74" t="n">
        <v>1195.5688</v>
      </c>
      <c r="M67" s="75" t="n">
        <v>39.4486</v>
      </c>
      <c r="N67" s="75" t="n">
        <v>41.5325</v>
      </c>
      <c r="O67" s="75" t="n">
        <v>42.6209</v>
      </c>
      <c r="P67" s="75" t="n">
        <v>1059.558</v>
      </c>
      <c r="Q67" s="75" t="n">
        <v>2.667</v>
      </c>
      <c r="R67" s="53" t="n">
        <f aca="false">P67/3600</f>
        <v>0.29432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00960000000009</v>
      </c>
      <c r="AB67" s="56" t="n">
        <f aca="false">IF(M67,E67-M67,"")</f>
        <v>-0.0167000000000002</v>
      </c>
      <c r="AC67" s="56" t="n">
        <f aca="false">IF(N67,F67-N67,"")</f>
        <v>-0.0606000000000009</v>
      </c>
      <c r="AD67" s="56" t="n">
        <f aca="false">IF(O67,G67-O67,"")</f>
        <v>-0.058099999999996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6.4104</v>
      </c>
      <c r="E68" s="77" t="n">
        <v>35.7235</v>
      </c>
      <c r="F68" s="77" t="n">
        <v>38.7833</v>
      </c>
      <c r="G68" s="77" t="n">
        <v>40.0357</v>
      </c>
      <c r="H68" s="77" t="n">
        <v>887.78</v>
      </c>
      <c r="I68" s="77" t="n">
        <v>2.028</v>
      </c>
      <c r="J68" s="59" t="n">
        <f aca="false">H68/3600</f>
        <v>0.246605555555556</v>
      </c>
      <c r="L68" s="76" t="n">
        <v>587.4304</v>
      </c>
      <c r="M68" s="77" t="n">
        <v>35.7503</v>
      </c>
      <c r="N68" s="77" t="n">
        <v>38.8616</v>
      </c>
      <c r="O68" s="77" t="n">
        <v>40.1049</v>
      </c>
      <c r="P68" s="77" t="n">
        <v>895.904</v>
      </c>
      <c r="Q68" s="77" t="n">
        <v>2.184</v>
      </c>
      <c r="R68" s="59" t="n">
        <f aca="false">P68/3600</f>
        <v>0.248862222222222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01999999999998</v>
      </c>
      <c r="AB68" s="56" t="n">
        <f aca="false">IF(M68,E68-M68,"")</f>
        <v>-0.0268000000000015</v>
      </c>
      <c r="AC68" s="56" t="n">
        <f aca="false">IF(N68,F68-N68,"")</f>
        <v>-0.0783000000000058</v>
      </c>
      <c r="AD68" s="56" t="n">
        <f aca="false">IF(O68,G68-O68,"")</f>
        <v>-0.0692000000000022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8384</v>
      </c>
      <c r="E69" s="77" t="n">
        <v>32.342</v>
      </c>
      <c r="F69" s="77" t="n">
        <v>36.8537</v>
      </c>
      <c r="G69" s="77" t="n">
        <v>38.1029</v>
      </c>
      <c r="H69" s="77" t="n">
        <v>747.162</v>
      </c>
      <c r="I69" s="77" t="n">
        <v>1.7</v>
      </c>
      <c r="J69" s="59" t="n">
        <f aca="false">H69/3600</f>
        <v>0.207545</v>
      </c>
      <c r="L69" s="76" t="n">
        <v>287.7816</v>
      </c>
      <c r="M69" s="77" t="n">
        <v>32.3744</v>
      </c>
      <c r="N69" s="77" t="n">
        <v>36.8856</v>
      </c>
      <c r="O69" s="77" t="n">
        <v>38.1416</v>
      </c>
      <c r="P69" s="77" t="n">
        <v>752.33</v>
      </c>
      <c r="Q69" s="77" t="n">
        <v>1.809</v>
      </c>
      <c r="R69" s="59" t="n">
        <f aca="false">P69/3600</f>
        <v>0.208980555555556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0.0567999999999529</v>
      </c>
      <c r="AB69" s="56" t="n">
        <f aca="false">IF(M69,E69-M69,"")</f>
        <v>-0.0324000000000027</v>
      </c>
      <c r="AC69" s="56" t="n">
        <f aca="false">IF(N69,F69-N69,"")</f>
        <v>-0.0318999999999932</v>
      </c>
      <c r="AD69" s="56" t="n">
        <f aca="false">IF(O69,G69-O69,"")</f>
        <v>-0.038699999999998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4384</v>
      </c>
      <c r="E70" s="79" t="n">
        <v>29.5532</v>
      </c>
      <c r="F70" s="79" t="n">
        <v>35.4359</v>
      </c>
      <c r="G70" s="79" t="n">
        <v>36.5874</v>
      </c>
      <c r="H70" s="79" t="n">
        <v>641.674</v>
      </c>
      <c r="I70" s="79" t="n">
        <v>1.482</v>
      </c>
      <c r="J70" s="65" t="n">
        <f aca="false">H70/3600</f>
        <v>0.178242777777778</v>
      </c>
      <c r="L70" s="78" t="n">
        <v>143.1616</v>
      </c>
      <c r="M70" s="79" t="n">
        <v>29.5731</v>
      </c>
      <c r="N70" s="79" t="n">
        <v>35.4701</v>
      </c>
      <c r="O70" s="79" t="n">
        <v>36.5924</v>
      </c>
      <c r="P70" s="79" t="n">
        <v>646.121</v>
      </c>
      <c r="Q70" s="79" t="n">
        <v>1.623</v>
      </c>
      <c r="R70" s="65" t="n">
        <f aca="false">P70/3600</f>
        <v>0.179478055555556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276800000000009</v>
      </c>
      <c r="AB70" s="56" t="n">
        <f aca="false">IF(M70,E70-M70,"")</f>
        <v>-0.0198999999999998</v>
      </c>
      <c r="AC70" s="56" t="n">
        <f aca="false">IF(N70,F70-N70,"")</f>
        <v>-0.0342000000000056</v>
      </c>
      <c r="AD70" s="56" t="n">
        <f aca="false">IF(O70,G70-O70,"")</f>
        <v>-0.00499999999999545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 t="str">
        <f aca="false">IF(L71,D71-L71,"")</f>
        <v/>
      </c>
      <c r="AB71" s="56" t="str">
        <f aca="false">IF(M71,E71-M71,"")</f>
        <v/>
      </c>
      <c r="AC71" s="56" t="str">
        <f aca="false">IF(N71,F71-N71,"")</f>
        <v/>
      </c>
      <c r="AD71" s="56" t="str">
        <f aca="false">IF(O71,G71-O71,"")</f>
        <v/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 t="str">
        <f aca="false">IF(L72,D72-L72,"")</f>
        <v/>
      </c>
      <c r="AB72" s="56" t="str">
        <f aca="false">IF(M72,E72-M72,"")</f>
        <v/>
      </c>
      <c r="AC72" s="56" t="str">
        <f aca="false">IF(N72,F72-N72,"")</f>
        <v/>
      </c>
      <c r="AD72" s="56" t="str">
        <f aca="false">IF(O72,G72-O72,"")</f>
        <v/>
      </c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 t="str">
        <f aca="false">IF(L73,D73-L73,"")</f>
        <v/>
      </c>
      <c r="AB73" s="56" t="str">
        <f aca="false">IF(M73,E73-M73,"")</f>
        <v/>
      </c>
      <c r="AC73" s="56" t="str">
        <f aca="false">IF(N73,F73-N73,"")</f>
        <v/>
      </c>
      <c r="AD73" s="56" t="str">
        <f aca="false">IF(O73,G73-O73,"")</f>
        <v/>
      </c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 t="str">
        <f aca="false">IF(L74,D74-L74,"")</f>
        <v/>
      </c>
      <c r="AB74" s="56" t="str">
        <f aca="false">IF(M74,E74-M74,"")</f>
        <v/>
      </c>
      <c r="AC74" s="56" t="str">
        <f aca="false">IF(N74,F74-N74,"")</f>
        <v/>
      </c>
      <c r="AD74" s="56" t="str">
        <f aca="false">IF(O74,G74-O74,"")</f>
        <v/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 t="str">
        <f aca="false">IF(L75,D75-L75,"")</f>
        <v/>
      </c>
      <c r="AB75" s="56" t="str">
        <f aca="false">IF(M75,E75-M75,"")</f>
        <v/>
      </c>
      <c r="AC75" s="56" t="str">
        <f aca="false">IF(N75,F75-N75,"")</f>
        <v/>
      </c>
      <c r="AD75" s="56" t="str">
        <f aca="false">IF(O75,G75-O75,"")</f>
        <v/>
      </c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 t="str">
        <f aca="false">IF(L76,D76-L76,"")</f>
        <v/>
      </c>
      <c r="AB76" s="56" t="str">
        <f aca="false">IF(M76,E76-M76,"")</f>
        <v/>
      </c>
      <c r="AC76" s="56" t="str">
        <f aca="false">IF(N76,F76-N76,"")</f>
        <v/>
      </c>
      <c r="AD76" s="56" t="str">
        <f aca="false">IF(O76,G76-O76,"")</f>
        <v/>
      </c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 t="str">
        <f aca="false">IF(L77,D77-L77,"")</f>
        <v/>
      </c>
      <c r="AB77" s="56" t="str">
        <f aca="false">IF(M77,E77-M77,"")</f>
        <v/>
      </c>
      <c r="AC77" s="56" t="str">
        <f aca="false">IF(N77,F77-N77,"")</f>
        <v/>
      </c>
      <c r="AD77" s="56" t="str">
        <f aca="false">IF(O77,G77-O77,"")</f>
        <v/>
      </c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 t="str">
        <f aca="false">IF(L78,D78-L78,"")</f>
        <v/>
      </c>
      <c r="AB78" s="56" t="str">
        <f aca="false">IF(M78,E78-M78,"")</f>
        <v/>
      </c>
      <c r="AC78" s="56" t="str">
        <f aca="false">IF(N78,F78-N78,"")</f>
        <v/>
      </c>
      <c r="AD78" s="56" t="str">
        <f aca="false">IF(O78,G78-O78,"")</f>
        <v/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 t="str">
        <f aca="false">IF(L79,D79-L79,"")</f>
        <v/>
      </c>
      <c r="AB79" s="56" t="str">
        <f aca="false">IF(M79,E79-M79,"")</f>
        <v/>
      </c>
      <c r="AC79" s="56" t="str">
        <f aca="false">IF(N79,F79-N79,"")</f>
        <v/>
      </c>
      <c r="AD79" s="56" t="str">
        <f aca="false">IF(O79,G79-O79,"")</f>
        <v/>
      </c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 t="str">
        <f aca="false">IF(L80,D80-L80,"")</f>
        <v/>
      </c>
      <c r="AB80" s="56" t="str">
        <f aca="false">IF(M80,E80-M80,"")</f>
        <v/>
      </c>
      <c r="AC80" s="56" t="str">
        <f aca="false">IF(N80,F80-N80,"")</f>
        <v/>
      </c>
      <c r="AD80" s="56" t="str">
        <f aca="false">IF(O80,G80-O80,"")</f>
        <v/>
      </c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 t="str">
        <f aca="false">IF(L81,D81-L81,"")</f>
        <v/>
      </c>
      <c r="AB81" s="56" t="str">
        <f aca="false">IF(M81,E81-M81,"")</f>
        <v/>
      </c>
      <c r="AC81" s="56" t="str">
        <f aca="false">IF(N81,F81-N81,"")</f>
        <v/>
      </c>
      <c r="AD81" s="56" t="str">
        <f aca="false">IF(O81,G81-O81,"")</f>
        <v/>
      </c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 t="str">
        <f aca="false">IF(L82,D82-L82,"")</f>
        <v/>
      </c>
      <c r="AB82" s="56" t="str">
        <f aca="false">IF(M82,E82-M82,"")</f>
        <v/>
      </c>
      <c r="AC82" s="56" t="str">
        <f aca="false">IF(N82,F82-N82,"")</f>
        <v/>
      </c>
      <c r="AD82" s="56" t="str">
        <f aca="false">IF(O82,G82-O82,"")</f>
        <v/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79.4072</v>
      </c>
      <c r="E83" s="75" t="n">
        <v>40.544</v>
      </c>
      <c r="F83" s="75" t="n">
        <v>42.9471</v>
      </c>
      <c r="G83" s="75" t="n">
        <v>43.4667</v>
      </c>
      <c r="H83" s="75" t="n">
        <v>5498.625</v>
      </c>
      <c r="I83" s="75" t="n">
        <v>10.826</v>
      </c>
      <c r="J83" s="53" t="n">
        <f aca="false">H83/3600</f>
        <v>1.52739583333333</v>
      </c>
      <c r="L83" s="74" t="n">
        <v>3582.5264</v>
      </c>
      <c r="M83" s="75" t="n">
        <v>40.575</v>
      </c>
      <c r="N83" s="75" t="n">
        <v>43.0239</v>
      </c>
      <c r="O83" s="75" t="n">
        <v>43.5382</v>
      </c>
      <c r="P83" s="75" t="n">
        <v>5553.631</v>
      </c>
      <c r="Q83" s="75" t="n">
        <v>11.356</v>
      </c>
      <c r="R83" s="53" t="n">
        <f aca="false">P83/3600</f>
        <v>1.5426752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3.11920000000009</v>
      </c>
      <c r="AB83" s="56" t="n">
        <f aca="false">IF(M83,E83-M83,"")</f>
        <v>-0.0310000000000059</v>
      </c>
      <c r="AC83" s="56" t="n">
        <f aca="false">IF(N83,F83-N83,"")</f>
        <v>-0.0767999999999987</v>
      </c>
      <c r="AD83" s="56" t="n">
        <f aca="false">IF(O83,G83-O83,"")</f>
        <v>-0.0715000000000003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0.444</v>
      </c>
      <c r="E84" s="77" t="n">
        <v>37.3559</v>
      </c>
      <c r="F84" s="77" t="n">
        <v>40.3577</v>
      </c>
      <c r="G84" s="77" t="n">
        <v>40.5296</v>
      </c>
      <c r="H84" s="77" t="n">
        <v>4680.14</v>
      </c>
      <c r="I84" s="77" t="n">
        <v>8.97</v>
      </c>
      <c r="J84" s="59" t="n">
        <f aca="false">H84/3600</f>
        <v>1.30003888888889</v>
      </c>
      <c r="L84" s="76" t="n">
        <v>1772.8552</v>
      </c>
      <c r="M84" s="77" t="n">
        <v>37.4058</v>
      </c>
      <c r="N84" s="77" t="n">
        <v>40.3769</v>
      </c>
      <c r="O84" s="77" t="n">
        <v>40.5748</v>
      </c>
      <c r="P84" s="77" t="n">
        <v>4737.344</v>
      </c>
      <c r="Q84" s="77" t="n">
        <v>9.344</v>
      </c>
      <c r="R84" s="59" t="n">
        <f aca="false">P84/3600</f>
        <v>1.31592888888889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2.41120000000001</v>
      </c>
      <c r="AB84" s="56" t="n">
        <f aca="false">IF(M84,E84-M84,"")</f>
        <v>-0.0499000000000009</v>
      </c>
      <c r="AC84" s="56" t="n">
        <f aca="false">IF(N84,F84-N84,"")</f>
        <v>-0.0191999999999979</v>
      </c>
      <c r="AD84" s="56" t="n">
        <f aca="false">IF(O84,G84-O84,"")</f>
        <v>-0.0452000000000012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6.692</v>
      </c>
      <c r="E85" s="77" t="n">
        <v>34.3225</v>
      </c>
      <c r="F85" s="77" t="n">
        <v>38.1116</v>
      </c>
      <c r="G85" s="77" t="n">
        <v>38.1333</v>
      </c>
      <c r="H85" s="77" t="n">
        <v>4064.08</v>
      </c>
      <c r="I85" s="77" t="n">
        <v>7.628</v>
      </c>
      <c r="J85" s="59" t="n">
        <f aca="false">H85/3600</f>
        <v>1.12891111111111</v>
      </c>
      <c r="L85" s="76" t="n">
        <v>898.5592</v>
      </c>
      <c r="M85" s="77" t="n">
        <v>34.3887</v>
      </c>
      <c r="N85" s="77" t="n">
        <v>38.1327</v>
      </c>
      <c r="O85" s="77" t="n">
        <v>38.1871</v>
      </c>
      <c r="P85" s="77" t="n">
        <v>4106.554</v>
      </c>
      <c r="Q85" s="77" t="n">
        <v>8.018</v>
      </c>
      <c r="R85" s="59" t="n">
        <f aca="false">P85/3600</f>
        <v>1.14070944444444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1.86720000000003</v>
      </c>
      <c r="AB85" s="56" t="n">
        <f aca="false">IF(M85,E85-M85,"")</f>
        <v>-0.066200000000002</v>
      </c>
      <c r="AC85" s="56" t="n">
        <f aca="false">IF(N85,F85-N85,"")</f>
        <v>-0.021099999999997</v>
      </c>
      <c r="AD85" s="56" t="n">
        <f aca="false">IF(O85,G85-O85,"")</f>
        <v>-0.0538000000000025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5352</v>
      </c>
      <c r="E86" s="79" t="n">
        <v>31.6676</v>
      </c>
      <c r="F86" s="79" t="n">
        <v>36.4241</v>
      </c>
      <c r="G86" s="79" t="n">
        <v>36.3392</v>
      </c>
      <c r="H86" s="79" t="n">
        <v>3641.274</v>
      </c>
      <c r="I86" s="79" t="n">
        <v>6.786</v>
      </c>
      <c r="J86" s="65" t="n">
        <f aca="false">H86/3600</f>
        <v>1.011465</v>
      </c>
      <c r="L86" s="78" t="n">
        <v>485.2944</v>
      </c>
      <c r="M86" s="79" t="n">
        <v>31.7345</v>
      </c>
      <c r="N86" s="79" t="n">
        <v>36.4199</v>
      </c>
      <c r="O86" s="79" t="n">
        <v>36.3584</v>
      </c>
      <c r="P86" s="79" t="n">
        <v>3685.305</v>
      </c>
      <c r="Q86" s="79" t="n">
        <v>7.035</v>
      </c>
      <c r="R86" s="65" t="n">
        <f aca="false">P86/3600</f>
        <v>1.02369583333333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0.240799999999979</v>
      </c>
      <c r="AB86" s="56" t="n">
        <f aca="false">IF(M86,E86-M86,"")</f>
        <v>-0.0669000000000004</v>
      </c>
      <c r="AC86" s="56" t="n">
        <f aca="false">IF(N86,F86-N86,"")</f>
        <v>0.00420000000000442</v>
      </c>
      <c r="AD86" s="56" t="n">
        <f aca="false">IF(O86,G86-O86,"")</f>
        <v>-0.019200000000005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0.2456</v>
      </c>
      <c r="E87" s="75" t="n">
        <v>42.3573</v>
      </c>
      <c r="F87" s="75" t="n">
        <v>45.6643</v>
      </c>
      <c r="G87" s="75" t="n">
        <v>45.7015</v>
      </c>
      <c r="H87" s="75" t="n">
        <v>12228.19</v>
      </c>
      <c r="I87" s="75" t="n">
        <v>22.459</v>
      </c>
      <c r="J87" s="53" t="n">
        <f aca="false">H87/3600</f>
        <v>3.39671944444444</v>
      </c>
      <c r="L87" s="74" t="n">
        <v>5439.2472</v>
      </c>
      <c r="M87" s="75" t="n">
        <v>42.3579</v>
      </c>
      <c r="N87" s="75" t="n">
        <v>45.6691</v>
      </c>
      <c r="O87" s="75" t="n">
        <v>45.705</v>
      </c>
      <c r="P87" s="75" t="n">
        <v>12355.169</v>
      </c>
      <c r="Q87" s="75" t="n">
        <v>22.713</v>
      </c>
      <c r="R87" s="53" t="n">
        <f aca="false">P87/3600</f>
        <v>3.431991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0.998400000000402</v>
      </c>
      <c r="AB87" s="56" t="n">
        <f aca="false">IF(M87,E87-M87,"")</f>
        <v>-0.000599999999998602</v>
      </c>
      <c r="AC87" s="56" t="n">
        <f aca="false">IF(N87,F87-N87,"")</f>
        <v>-0.00480000000000302</v>
      </c>
      <c r="AD87" s="56" t="n">
        <f aca="false">IF(O87,G87-O87,"")</f>
        <v>-0.0034999999999954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87.1987</v>
      </c>
      <c r="E88" s="77" t="n">
        <v>38.39</v>
      </c>
      <c r="F88" s="77" t="n">
        <v>42.8287</v>
      </c>
      <c r="G88" s="77" t="n">
        <v>42.8089</v>
      </c>
      <c r="H88" s="77" t="n">
        <v>10221.873</v>
      </c>
      <c r="I88" s="77" t="n">
        <v>18.595</v>
      </c>
      <c r="J88" s="59" t="n">
        <f aca="false">H88/3600</f>
        <v>2.83940916666667</v>
      </c>
      <c r="L88" s="76" t="n">
        <v>2792.6784</v>
      </c>
      <c r="M88" s="77" t="n">
        <v>38.4265</v>
      </c>
      <c r="N88" s="77" t="n">
        <v>42.8302</v>
      </c>
      <c r="O88" s="77" t="n">
        <v>42.8088</v>
      </c>
      <c r="P88" s="77" t="n">
        <v>10291.856</v>
      </c>
      <c r="Q88" s="77" t="n">
        <v>19.484</v>
      </c>
      <c r="R88" s="59" t="n">
        <f aca="false">P88/3600</f>
        <v>2.85884888888889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5.47969999999987</v>
      </c>
      <c r="AB88" s="56" t="n">
        <f aca="false">IF(M88,E88-M88,"")</f>
        <v>-0.0364999999999966</v>
      </c>
      <c r="AC88" s="56" t="n">
        <f aca="false">IF(N88,F88-N88,"")</f>
        <v>-0.00150000000000006</v>
      </c>
      <c r="AD88" s="56" t="n">
        <f aca="false">IF(O88,G88-O88,"")</f>
        <v>0.00010000000000332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7496</v>
      </c>
      <c r="E89" s="77" t="n">
        <v>34.6839</v>
      </c>
      <c r="F89" s="77" t="n">
        <v>40.69</v>
      </c>
      <c r="G89" s="77" t="n">
        <v>40.4554</v>
      </c>
      <c r="H89" s="77" t="n">
        <v>8447.758</v>
      </c>
      <c r="I89" s="77" t="n">
        <v>15.505</v>
      </c>
      <c r="J89" s="59" t="n">
        <f aca="false">H89/3600</f>
        <v>2.34659944444444</v>
      </c>
      <c r="L89" s="76" t="n">
        <v>1376.9357</v>
      </c>
      <c r="M89" s="77" t="n">
        <v>34.7038</v>
      </c>
      <c r="N89" s="77" t="n">
        <v>40.6938</v>
      </c>
      <c r="O89" s="77" t="n">
        <v>40.449</v>
      </c>
      <c r="P89" s="77" t="n">
        <v>8532.908</v>
      </c>
      <c r="Q89" s="77" t="n">
        <v>15.771</v>
      </c>
      <c r="R89" s="59" t="n">
        <f aca="false">P89/3600</f>
        <v>2.37025222222222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1.1860999999999</v>
      </c>
      <c r="AB89" s="56" t="n">
        <f aca="false">IF(M89,E89-M89,"")</f>
        <v>-0.0198999999999998</v>
      </c>
      <c r="AC89" s="56" t="n">
        <f aca="false">IF(N89,F89-N89,"")</f>
        <v>-0.00380000000000535</v>
      </c>
      <c r="AD89" s="56" t="n">
        <f aca="false">IF(O89,G89-O89,"")</f>
        <v>0.0063999999999993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1.7827</v>
      </c>
      <c r="E90" s="79" t="n">
        <v>31.588</v>
      </c>
      <c r="F90" s="79" t="n">
        <v>39.2023</v>
      </c>
      <c r="G90" s="79" t="n">
        <v>38.5639</v>
      </c>
      <c r="H90" s="79" t="n">
        <v>7288.216</v>
      </c>
      <c r="I90" s="79" t="n">
        <v>13.291</v>
      </c>
      <c r="J90" s="65" t="n">
        <f aca="false">H90/3600</f>
        <v>2.02450444444444</v>
      </c>
      <c r="L90" s="78" t="n">
        <v>691.5566</v>
      </c>
      <c r="M90" s="79" t="n">
        <v>31.6177</v>
      </c>
      <c r="N90" s="79" t="n">
        <v>39.1988</v>
      </c>
      <c r="O90" s="79" t="n">
        <v>38.5591</v>
      </c>
      <c r="P90" s="79" t="n">
        <v>7362.561</v>
      </c>
      <c r="Q90" s="79" t="n">
        <v>13.712</v>
      </c>
      <c r="R90" s="65" t="n">
        <f aca="false">P90/3600</f>
        <v>2.04515583333333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0.226099999999974</v>
      </c>
      <c r="AB90" s="56" t="n">
        <f aca="false">IF(M90,E90-M90,"")</f>
        <v>-0.0296999999999983</v>
      </c>
      <c r="AC90" s="56" t="n">
        <f aca="false">IF(N90,F90-N90,"")</f>
        <v>0.0035000000000025</v>
      </c>
      <c r="AD90" s="56" t="n">
        <f aca="false">IF(O90,G90-O90,"")</f>
        <v>0.00479999999999592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89.4328</v>
      </c>
      <c r="E91" s="75" t="n">
        <v>47.4691</v>
      </c>
      <c r="F91" s="75" t="n">
        <v>45.4508</v>
      </c>
      <c r="G91" s="75" t="n">
        <v>45.5676</v>
      </c>
      <c r="H91" s="75" t="n">
        <v>3620.466</v>
      </c>
      <c r="I91" s="75" t="n">
        <v>6.63</v>
      </c>
      <c r="J91" s="53" t="n">
        <f aca="false">H91/3600</f>
        <v>1.005685</v>
      </c>
      <c r="L91" s="74" t="n">
        <v>1488.7192</v>
      </c>
      <c r="M91" s="75" t="n">
        <v>47.4692</v>
      </c>
      <c r="N91" s="75" t="n">
        <v>45.4541</v>
      </c>
      <c r="O91" s="75" t="n">
        <v>45.5711</v>
      </c>
      <c r="P91" s="75" t="n">
        <v>3680.747</v>
      </c>
      <c r="Q91" s="75" t="n">
        <v>6.817</v>
      </c>
      <c r="R91" s="53" t="n">
        <f aca="false">P91/3600</f>
        <v>1.0224297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0.713600000000042</v>
      </c>
      <c r="AB91" s="56" t="n">
        <f aca="false">IF(M91,E91-M91,"")</f>
        <v>-0.00010000000000332</v>
      </c>
      <c r="AC91" s="56" t="n">
        <f aca="false">IF(N91,F91-N91,"")</f>
        <v>-0.00329999999999586</v>
      </c>
      <c r="AD91" s="56" t="n">
        <f aca="false">IF(O91,G91-O91,"")</f>
        <v>-0.0035000000000025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2544</v>
      </c>
      <c r="E92" s="77" t="n">
        <v>43.2046</v>
      </c>
      <c r="F92" s="77" t="n">
        <v>41.5572</v>
      </c>
      <c r="G92" s="77" t="n">
        <v>41.6861</v>
      </c>
      <c r="H92" s="77" t="n">
        <v>3603.912</v>
      </c>
      <c r="I92" s="77" t="n">
        <v>6.645</v>
      </c>
      <c r="J92" s="59" t="n">
        <f aca="false">H92/3600</f>
        <v>1.00108666666667</v>
      </c>
      <c r="L92" s="76" t="n">
        <v>1125.1144</v>
      </c>
      <c r="M92" s="77" t="n">
        <v>43.2134</v>
      </c>
      <c r="N92" s="77" t="n">
        <v>41.5641</v>
      </c>
      <c r="O92" s="77" t="n">
        <v>41.6967</v>
      </c>
      <c r="P92" s="77" t="n">
        <v>3646.991</v>
      </c>
      <c r="Q92" s="77" t="n">
        <v>6.879</v>
      </c>
      <c r="R92" s="59" t="n">
        <f aca="false">P92/3600</f>
        <v>1.01305305555556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0.8599999999999</v>
      </c>
      <c r="AB92" s="56" t="n">
        <f aca="false">IF(M92,E92-M92,"")</f>
        <v>-0.00880000000000081</v>
      </c>
      <c r="AC92" s="56" t="n">
        <f aca="false">IF(N92,F92-N92,"")</f>
        <v>-0.00690000000000168</v>
      </c>
      <c r="AD92" s="56" t="n">
        <f aca="false">IF(O92,G92-O92,"")</f>
        <v>-0.0105999999999966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1.7528</v>
      </c>
      <c r="E93" s="77" t="n">
        <v>38.4059</v>
      </c>
      <c r="F93" s="77" t="n">
        <v>39.3461</v>
      </c>
      <c r="G93" s="77" t="n">
        <v>39.4825</v>
      </c>
      <c r="H93" s="77" t="n">
        <v>3542.182</v>
      </c>
      <c r="I93" s="77" t="n">
        <v>6.614</v>
      </c>
      <c r="J93" s="59" t="n">
        <f aca="false">H93/3600</f>
        <v>0.983939444444444</v>
      </c>
      <c r="L93" s="76" t="n">
        <v>842.3472</v>
      </c>
      <c r="M93" s="77" t="n">
        <v>38.5046</v>
      </c>
      <c r="N93" s="77" t="n">
        <v>39.3667</v>
      </c>
      <c r="O93" s="77" t="n">
        <v>39.4851</v>
      </c>
      <c r="P93" s="77" t="n">
        <v>3599.27</v>
      </c>
      <c r="Q93" s="77" t="n">
        <v>6.864</v>
      </c>
      <c r="R93" s="59" t="n">
        <f aca="false">P93/3600</f>
        <v>0.999797222222222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0.594400000000064</v>
      </c>
      <c r="AB93" s="56" t="n">
        <f aca="false">IF(M93,E93-M93,"")</f>
        <v>-0.0987000000000009</v>
      </c>
      <c r="AC93" s="56" t="n">
        <f aca="false">IF(N93,F93-N93,"")</f>
        <v>-0.0206000000000017</v>
      </c>
      <c r="AD93" s="56" t="n">
        <f aca="false">IF(O93,G93-O93,"")</f>
        <v>-0.00260000000000105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7648</v>
      </c>
      <c r="E94" s="79" t="n">
        <v>33.54</v>
      </c>
      <c r="F94" s="79" t="n">
        <v>38.199</v>
      </c>
      <c r="G94" s="79" t="n">
        <v>37.9615</v>
      </c>
      <c r="H94" s="79" t="n">
        <v>3507.261</v>
      </c>
      <c r="I94" s="79" t="n">
        <v>6.476</v>
      </c>
      <c r="J94" s="65" t="n">
        <f aca="false">H94/3600</f>
        <v>0.974239166666667</v>
      </c>
      <c r="L94" s="78" t="n">
        <v>609.0048</v>
      </c>
      <c r="M94" s="79" t="n">
        <v>33.624</v>
      </c>
      <c r="N94" s="79" t="n">
        <v>38.1945</v>
      </c>
      <c r="O94" s="79" t="n">
        <v>37.9623</v>
      </c>
      <c r="P94" s="79" t="n">
        <v>3555.349</v>
      </c>
      <c r="Q94" s="79" t="n">
        <v>6.739</v>
      </c>
      <c r="R94" s="65" t="n">
        <f aca="false">P94/3600</f>
        <v>0.987596944444445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0.240000000000009</v>
      </c>
      <c r="AB94" s="56" t="n">
        <f aca="false">IF(M94,E94-M94,"")</f>
        <v>-0.0840000000000032</v>
      </c>
      <c r="AC94" s="56" t="n">
        <f aca="false">IF(N94,F94-N94,"")</f>
        <v>0.00450000000000017</v>
      </c>
      <c r="AD94" s="56" t="n">
        <f aca="false">IF(O94,G94-O94,"")</f>
        <v>-0.000799999999998136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9.5834</v>
      </c>
      <c r="E95" s="75" t="n">
        <v>50.1736</v>
      </c>
      <c r="F95" s="75" t="n">
        <v>53.122</v>
      </c>
      <c r="G95" s="75" t="n">
        <v>54.1257</v>
      </c>
      <c r="H95" s="75" t="n">
        <v>6796.53</v>
      </c>
      <c r="I95" s="75" t="n">
        <v>13.369</v>
      </c>
      <c r="J95" s="53" t="n">
        <f aca="false">H95/3600</f>
        <v>1.887925</v>
      </c>
      <c r="L95" s="74" t="n">
        <v>839.7504</v>
      </c>
      <c r="M95" s="75" t="n">
        <v>50.1834</v>
      </c>
      <c r="N95" s="75" t="n">
        <v>53.1989</v>
      </c>
      <c r="O95" s="75" t="n">
        <v>54.185</v>
      </c>
      <c r="P95" s="75" t="n">
        <v>6908.782</v>
      </c>
      <c r="Q95" s="75" t="n">
        <v>13.774</v>
      </c>
      <c r="R95" s="53" t="n">
        <f aca="false">P95/3600</f>
        <v>1.91910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0.16700000000003</v>
      </c>
      <c r="AB95" s="56" t="n">
        <f aca="false">IF(M95,E95-M95,"")</f>
        <v>-0.00979999999999848</v>
      </c>
      <c r="AC95" s="56" t="n">
        <f aca="false">IF(N95,F95-N95,"")</f>
        <v>-0.076900000000002</v>
      </c>
      <c r="AD95" s="56" t="n">
        <f aca="false">IF(O95,G95-O95,"")</f>
        <v>-0.0593000000000004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041</v>
      </c>
      <c r="E96" s="77" t="n">
        <v>46.3438</v>
      </c>
      <c r="F96" s="77" t="n">
        <v>49.8824</v>
      </c>
      <c r="G96" s="77" t="n">
        <v>51.047</v>
      </c>
      <c r="H96" s="77" t="n">
        <v>6514.513</v>
      </c>
      <c r="I96" s="77" t="n">
        <v>12.948</v>
      </c>
      <c r="J96" s="59" t="n">
        <f aca="false">H96/3600</f>
        <v>1.80958694444444</v>
      </c>
      <c r="L96" s="76" t="n">
        <v>521.6522</v>
      </c>
      <c r="M96" s="77" t="n">
        <v>46.3755</v>
      </c>
      <c r="N96" s="77" t="n">
        <v>49.9677</v>
      </c>
      <c r="O96" s="77" t="n">
        <v>51.1269</v>
      </c>
      <c r="P96" s="77" t="n">
        <v>6654.959</v>
      </c>
      <c r="Q96" s="77" t="n">
        <v>13.379</v>
      </c>
      <c r="R96" s="59" t="n">
        <f aca="false">P96/3600</f>
        <v>1.84859972222222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0.61119999999994</v>
      </c>
      <c r="AB96" s="56" t="n">
        <f aca="false">IF(M96,E96-M96,"")</f>
        <v>-0.0317000000000007</v>
      </c>
      <c r="AC96" s="56" t="n">
        <f aca="false">IF(N96,F96-N96,"")</f>
        <v>-0.0853000000000037</v>
      </c>
      <c r="AD96" s="56" t="n">
        <f aca="false">IF(O96,G96-O96,"")</f>
        <v>-0.079900000000002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5562</v>
      </c>
      <c r="E97" s="77" t="n">
        <v>42.7038</v>
      </c>
      <c r="F97" s="77" t="n">
        <v>47.3908</v>
      </c>
      <c r="G97" s="77" t="n">
        <v>48.6582</v>
      </c>
      <c r="H97" s="77" t="n">
        <v>6270.966</v>
      </c>
      <c r="I97" s="77" t="n">
        <v>12.402</v>
      </c>
      <c r="J97" s="59" t="n">
        <f aca="false">H97/3600</f>
        <v>1.741935</v>
      </c>
      <c r="L97" s="76" t="n">
        <v>333.1683</v>
      </c>
      <c r="M97" s="77" t="n">
        <v>42.7707</v>
      </c>
      <c r="N97" s="77" t="n">
        <v>47.4916</v>
      </c>
      <c r="O97" s="77" t="n">
        <v>48.7142</v>
      </c>
      <c r="P97" s="77" t="n">
        <v>6380.122</v>
      </c>
      <c r="Q97" s="77" t="n">
        <v>13.01</v>
      </c>
      <c r="R97" s="59" t="n">
        <f aca="false">P97/3600</f>
        <v>1.77225611111111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0.612099999999998</v>
      </c>
      <c r="AB97" s="56" t="n">
        <f aca="false">IF(M97,E97-M97,"")</f>
        <v>-0.0668999999999969</v>
      </c>
      <c r="AC97" s="56" t="n">
        <f aca="false">IF(N97,F97-N97,"")</f>
        <v>-0.1008</v>
      </c>
      <c r="AD97" s="56" t="n">
        <f aca="false">IF(O97,G97-O97,"")</f>
        <v>-0.0559999999999974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6413</v>
      </c>
      <c r="E98" s="79" t="n">
        <v>39.0436</v>
      </c>
      <c r="F98" s="79" t="n">
        <v>45.3989</v>
      </c>
      <c r="G98" s="79" t="n">
        <v>46.6672</v>
      </c>
      <c r="H98" s="79" t="n">
        <v>6110.722</v>
      </c>
      <c r="I98" s="79" t="n">
        <v>12.231</v>
      </c>
      <c r="J98" s="65" t="n">
        <f aca="false">H98/3600</f>
        <v>1.69742277777778</v>
      </c>
      <c r="L98" s="78" t="n">
        <v>217.7469</v>
      </c>
      <c r="M98" s="79" t="n">
        <v>39.1308</v>
      </c>
      <c r="N98" s="79" t="n">
        <v>45.4523</v>
      </c>
      <c r="O98" s="79" t="n">
        <v>46.6776</v>
      </c>
      <c r="P98" s="79" t="n">
        <v>6187.467</v>
      </c>
      <c r="Q98" s="79" t="n">
        <v>12.573</v>
      </c>
      <c r="R98" s="65" t="n">
        <f aca="false">P98/3600</f>
        <v>1.71874083333333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0.10560000000001</v>
      </c>
      <c r="AB98" s="56" t="n">
        <f aca="false">IF(M98,E98-M98,"")</f>
        <v>-0.0872000000000028</v>
      </c>
      <c r="AC98" s="56" t="n">
        <f aca="false">IF(N98,F98-N98,"")</f>
        <v>-0.0534000000000034</v>
      </c>
      <c r="AD98" s="56" t="n">
        <f aca="false">IF(O98,G98-O98,"")</f>
        <v>-0.010399999999997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19639324197</v>
      </c>
      <c r="J106" s="80" t="n">
        <f aca="false">GEOMEAN(J3:J98)</f>
        <v>1.76390271832809</v>
      </c>
      <c r="Q106" s="80" t="n">
        <f aca="false">GEOMEAN(Q3:Q98)</f>
        <v>14.0792005706486</v>
      </c>
      <c r="R106" s="80" t="n">
        <f aca="false">GEOMEAN(R3:R98)</f>
        <v>1.78031181611169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689762213745</v>
      </c>
      <c r="R107" s="35" t="n">
        <f aca="false">R106/J106</f>
        <v>1.009302722657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356</v>
      </c>
      <c r="J108" s="80" t="n">
        <f aca="false">SUM(J3:J98)</f>
        <v>253.982485</v>
      </c>
      <c r="Q108" s="80" t="n">
        <f aca="false">SUM(Q3:Q98)/3600</f>
        <v>0.554096111111111</v>
      </c>
      <c r="R108" s="80" t="n">
        <f aca="false">SUM(R3:R98)</f>
        <v>256.01066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9292590351157</v>
      </c>
      <c r="J113" s="80" t="n">
        <f aca="false">GEOMEAN(J3:J70)</f>
        <v>1.82083197228774</v>
      </c>
      <c r="Q113" s="80" t="n">
        <f aca="false">GEOMEAN(Q3:Q70)</f>
        <v>14.965933597528</v>
      </c>
      <c r="R113" s="80" t="n">
        <f aca="false">GEOMEAN(R3:R70)</f>
        <v>1.8361728945189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7442424322779</v>
      </c>
      <c r="R114" s="35" t="n">
        <f aca="false">R113/J113</f>
        <v>1.008425226745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93.4056</v>
      </c>
      <c r="E19" s="75" t="n">
        <v>41.6779</v>
      </c>
      <c r="F19" s="75" t="n">
        <v>43.2809</v>
      </c>
      <c r="G19" s="75" t="n">
        <v>44.7518</v>
      </c>
      <c r="H19" s="75" t="n">
        <v>19039.049</v>
      </c>
      <c r="I19" s="75" t="n">
        <v>28.064</v>
      </c>
      <c r="J19" s="53" t="n">
        <f aca="false">H19/3600</f>
        <v>5.28862472222222</v>
      </c>
      <c r="L19" s="74" t="n">
        <v>5187.8544</v>
      </c>
      <c r="M19" s="75" t="n">
        <v>41.7538</v>
      </c>
      <c r="N19" s="75" t="n">
        <v>43.3258</v>
      </c>
      <c r="O19" s="75" t="n">
        <v>44.7839</v>
      </c>
      <c r="P19" s="75" t="n">
        <v>19048.979</v>
      </c>
      <c r="Q19" s="75" t="n">
        <v>31.231</v>
      </c>
      <c r="R19" s="53" t="n">
        <f aca="false">P19/3600</f>
        <v>5.29138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5.55119999999988</v>
      </c>
      <c r="AB19" s="56" t="n">
        <f aca="false">IF(M19,E19-M19,"")</f>
        <v>-0.0758999999999972</v>
      </c>
      <c r="AC19" s="56" t="n">
        <f aca="false">IF(N19,F19-N19,"")</f>
        <v>-0.0448999999999984</v>
      </c>
      <c r="AD19" s="56" t="n">
        <f aca="false">IF(O19,G19-O19,"")</f>
        <v>-0.0320999999999998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0.432</v>
      </c>
      <c r="E20" s="77" t="n">
        <v>39.6556</v>
      </c>
      <c r="F20" s="77" t="n">
        <v>41.6299</v>
      </c>
      <c r="G20" s="77" t="n">
        <v>42.8027</v>
      </c>
      <c r="H20" s="77" t="n">
        <v>16344.054</v>
      </c>
      <c r="I20" s="77" t="n">
        <v>23.556</v>
      </c>
      <c r="J20" s="59" t="n">
        <f aca="false">H20/3600</f>
        <v>4.540015</v>
      </c>
      <c r="L20" s="76" t="n">
        <v>2403.7392</v>
      </c>
      <c r="M20" s="77" t="n">
        <v>39.7404</v>
      </c>
      <c r="N20" s="77" t="n">
        <v>41.6694</v>
      </c>
      <c r="O20" s="77" t="n">
        <v>42.8227</v>
      </c>
      <c r="P20" s="77" t="n">
        <v>16323.855</v>
      </c>
      <c r="Q20" s="77" t="n">
        <v>26.208</v>
      </c>
      <c r="R20" s="59" t="n">
        <f aca="false">P20/3600</f>
        <v>4.53440416666667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3.30720000000019</v>
      </c>
      <c r="AB20" s="56" t="n">
        <f aca="false">IF(M20,E20-M20,"")</f>
        <v>-0.0848000000000013</v>
      </c>
      <c r="AC20" s="56" t="n">
        <f aca="false">IF(N20,F20-N20,"")</f>
        <v>-0.0395000000000039</v>
      </c>
      <c r="AD20" s="56" t="n">
        <f aca="false">IF(O20,G20-O20,"")</f>
        <v>-0.019999999999996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9.364</v>
      </c>
      <c r="E21" s="77" t="n">
        <v>37.1216</v>
      </c>
      <c r="F21" s="77" t="n">
        <v>40.3265</v>
      </c>
      <c r="G21" s="77" t="n">
        <v>41.4874</v>
      </c>
      <c r="H21" s="77" t="n">
        <v>14393.948</v>
      </c>
      <c r="I21" s="77" t="n">
        <v>20.37</v>
      </c>
      <c r="J21" s="59" t="n">
        <f aca="false">H21/3600</f>
        <v>3.99831888888889</v>
      </c>
      <c r="L21" s="76" t="n">
        <v>1151.3904</v>
      </c>
      <c r="M21" s="77" t="n">
        <v>37.1883</v>
      </c>
      <c r="N21" s="77" t="n">
        <v>40.3865</v>
      </c>
      <c r="O21" s="77" t="n">
        <v>41.5362</v>
      </c>
      <c r="P21" s="77" t="n">
        <v>14349.637</v>
      </c>
      <c r="Q21" s="77" t="n">
        <v>22.308</v>
      </c>
      <c r="R21" s="59" t="n">
        <f aca="false">P21/3600</f>
        <v>3.98601027777778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2.02639999999997</v>
      </c>
      <c r="AB21" s="56" t="n">
        <f aca="false">IF(M21,E21-M21,"")</f>
        <v>-0.0666999999999973</v>
      </c>
      <c r="AC21" s="56" t="n">
        <f aca="false">IF(N21,F21-N21,"")</f>
        <v>-0.0599999999999952</v>
      </c>
      <c r="AD21" s="56" t="n">
        <f aca="false">IF(O21,G21-O21,"")</f>
        <v>-0.048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2.3328</v>
      </c>
      <c r="E22" s="79" t="n">
        <v>34.5283</v>
      </c>
      <c r="F22" s="79" t="n">
        <v>39.4886</v>
      </c>
      <c r="G22" s="79" t="n">
        <v>40.7758</v>
      </c>
      <c r="H22" s="79" t="n">
        <v>12915.439</v>
      </c>
      <c r="I22" s="79" t="n">
        <v>17.55</v>
      </c>
      <c r="J22" s="65" t="n">
        <f aca="false">H22/3600</f>
        <v>3.58762194444444</v>
      </c>
      <c r="L22" s="78" t="n">
        <v>562.5976</v>
      </c>
      <c r="M22" s="79" t="n">
        <v>34.5683</v>
      </c>
      <c r="N22" s="79" t="n">
        <v>39.5306</v>
      </c>
      <c r="O22" s="79" t="n">
        <v>40.7671</v>
      </c>
      <c r="P22" s="79" t="n">
        <v>12963.921</v>
      </c>
      <c r="Q22" s="79" t="n">
        <v>18.579</v>
      </c>
      <c r="R22" s="65" t="n">
        <f aca="false">P22/3600</f>
        <v>3.60108916666667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0.264800000000037</v>
      </c>
      <c r="AB22" s="56" t="n">
        <f aca="false">IF(M22,E22-M22,"")</f>
        <v>-0.0399999999999992</v>
      </c>
      <c r="AC22" s="56" t="n">
        <f aca="false">IF(N22,F22-N22,"")</f>
        <v>-0.0420000000000016</v>
      </c>
      <c r="AD22" s="56" t="n">
        <f aca="false">IF(O22,G22-O22,"")</f>
        <v>0.0086999999999974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77.196</v>
      </c>
      <c r="E23" s="75" t="n">
        <v>39.8756</v>
      </c>
      <c r="F23" s="75" t="n">
        <v>41.9097</v>
      </c>
      <c r="G23" s="75" t="n">
        <v>43.0157</v>
      </c>
      <c r="H23" s="75" t="n">
        <v>17646.187</v>
      </c>
      <c r="I23" s="75" t="n">
        <v>29.998</v>
      </c>
      <c r="J23" s="53" t="n">
        <f aca="false">H23/3600</f>
        <v>4.90171861111111</v>
      </c>
      <c r="L23" s="74" t="n">
        <v>7896.3312</v>
      </c>
      <c r="M23" s="75" t="n">
        <v>39.8901</v>
      </c>
      <c r="N23" s="75" t="n">
        <v>41.9353</v>
      </c>
      <c r="O23" s="75" t="n">
        <v>43.0541</v>
      </c>
      <c r="P23" s="75" t="n">
        <v>17740.38</v>
      </c>
      <c r="Q23" s="75" t="n">
        <v>31.855</v>
      </c>
      <c r="R23" s="53" t="n">
        <f aca="false">P23/3600</f>
        <v>4.9278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9.1351999999997</v>
      </c>
      <c r="AB23" s="56" t="n">
        <f aca="false">IF(M23,E23-M23,"")</f>
        <v>-0.0144999999999982</v>
      </c>
      <c r="AC23" s="56" t="n">
        <f aca="false">IF(N23,F23-N23,"")</f>
        <v>-0.0255999999999972</v>
      </c>
      <c r="AD23" s="56" t="n">
        <f aca="false">IF(O23,G23-O23,"")</f>
        <v>-0.0383999999999958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1.2136</v>
      </c>
      <c r="E24" s="77" t="n">
        <v>36.9748</v>
      </c>
      <c r="F24" s="77" t="n">
        <v>39.778</v>
      </c>
      <c r="G24" s="77" t="n">
        <v>40.7797</v>
      </c>
      <c r="H24" s="77" t="n">
        <v>14584.389</v>
      </c>
      <c r="I24" s="77" t="n">
        <v>23.287</v>
      </c>
      <c r="J24" s="59" t="n">
        <f aca="false">H24/3600</f>
        <v>4.05121916666667</v>
      </c>
      <c r="L24" s="76" t="n">
        <v>3159.9696</v>
      </c>
      <c r="M24" s="77" t="n">
        <v>36.991</v>
      </c>
      <c r="N24" s="77" t="n">
        <v>39.7967</v>
      </c>
      <c r="O24" s="77" t="n">
        <v>40.7956</v>
      </c>
      <c r="P24" s="77" t="n">
        <v>14703.535</v>
      </c>
      <c r="Q24" s="77" t="n">
        <v>24.882</v>
      </c>
      <c r="R24" s="59" t="n">
        <f aca="false">P24/3600</f>
        <v>4.08431527777778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8.75599999999986</v>
      </c>
      <c r="AB24" s="56" t="n">
        <f aca="false">IF(M24,E24-M24,"")</f>
        <v>-0.0161999999999978</v>
      </c>
      <c r="AC24" s="56" t="n">
        <f aca="false">IF(N24,F24-N24,"")</f>
        <v>-0.0187000000000026</v>
      </c>
      <c r="AD24" s="56" t="n">
        <f aca="false">IF(O24,G24-O24,"")</f>
        <v>-0.015900000000002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0.0984</v>
      </c>
      <c r="E25" s="77" t="n">
        <v>34.182</v>
      </c>
      <c r="F25" s="77" t="n">
        <v>38.1243</v>
      </c>
      <c r="G25" s="77" t="n">
        <v>39.3877</v>
      </c>
      <c r="H25" s="77" t="n">
        <v>12745.038</v>
      </c>
      <c r="I25" s="77" t="n">
        <v>18.922</v>
      </c>
      <c r="J25" s="59" t="n">
        <f aca="false">H25/3600</f>
        <v>3.54028833333333</v>
      </c>
      <c r="L25" s="76" t="n">
        <v>1336.084</v>
      </c>
      <c r="M25" s="77" t="n">
        <v>34.2025</v>
      </c>
      <c r="N25" s="77" t="n">
        <v>38.111</v>
      </c>
      <c r="O25" s="77" t="n">
        <v>39.3968</v>
      </c>
      <c r="P25" s="77" t="n">
        <v>12807.982</v>
      </c>
      <c r="Q25" s="77" t="n">
        <v>20.264</v>
      </c>
      <c r="R25" s="59" t="n">
        <f aca="false">P25/3600</f>
        <v>3.55777277777778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98559999999998</v>
      </c>
      <c r="AB25" s="56" t="n">
        <f aca="false">IF(M25,E25-M25,"")</f>
        <v>-0.0204999999999984</v>
      </c>
      <c r="AC25" s="56" t="n">
        <f aca="false">IF(N25,F25-N25,"")</f>
        <v>0.013300000000001</v>
      </c>
      <c r="AD25" s="56" t="n">
        <f aca="false">IF(O25,G25-O25,"")</f>
        <v>-0.0090999999999965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5.6848</v>
      </c>
      <c r="E26" s="79" t="n">
        <v>31.5787</v>
      </c>
      <c r="F26" s="79" t="n">
        <v>37.0151</v>
      </c>
      <c r="G26" s="79" t="n">
        <v>38.619</v>
      </c>
      <c r="H26" s="79" t="n">
        <v>11550.42</v>
      </c>
      <c r="I26" s="79" t="n">
        <v>16.423</v>
      </c>
      <c r="J26" s="65" t="n">
        <f aca="false">H26/3600</f>
        <v>3.20845</v>
      </c>
      <c r="L26" s="78" t="n">
        <v>575.7256</v>
      </c>
      <c r="M26" s="79" t="n">
        <v>31.6033</v>
      </c>
      <c r="N26" s="79" t="n">
        <v>37.0188</v>
      </c>
      <c r="O26" s="79" t="n">
        <v>38.6053</v>
      </c>
      <c r="P26" s="79" t="n">
        <v>11645.599</v>
      </c>
      <c r="Q26" s="79" t="n">
        <v>17.253</v>
      </c>
      <c r="R26" s="65" t="n">
        <f aca="false">P26/3600</f>
        <v>3.2348886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0.0407999999999902</v>
      </c>
      <c r="AB26" s="56" t="n">
        <f aca="false">IF(M26,E26-M26,"")</f>
        <v>-0.0245999999999995</v>
      </c>
      <c r="AC26" s="56" t="n">
        <f aca="false">IF(N26,F26-N26,"")</f>
        <v>-0.00370000000000204</v>
      </c>
      <c r="AD26" s="56" t="n">
        <f aca="false">IF(O26,G26-O26,"")</f>
        <v>0.0137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82.7016</v>
      </c>
      <c r="E27" s="75" t="n">
        <v>38.6615</v>
      </c>
      <c r="F27" s="75" t="n">
        <v>40.1143</v>
      </c>
      <c r="G27" s="75" t="n">
        <v>43.3055</v>
      </c>
      <c r="H27" s="75" t="n">
        <v>37141.948</v>
      </c>
      <c r="I27" s="75" t="n">
        <v>58.134</v>
      </c>
      <c r="J27" s="53" t="n">
        <f aca="false">H27/3600</f>
        <v>10.3172077777778</v>
      </c>
      <c r="L27" s="74" t="n">
        <v>19457.8704</v>
      </c>
      <c r="M27" s="75" t="n">
        <v>38.6893</v>
      </c>
      <c r="N27" s="75" t="n">
        <v>40.1314</v>
      </c>
      <c r="O27" s="75" t="n">
        <v>43.3146</v>
      </c>
      <c r="P27" s="75" t="n">
        <v>37235.683</v>
      </c>
      <c r="Q27" s="75" t="n">
        <v>61.682</v>
      </c>
      <c r="R27" s="53" t="n">
        <f aca="false">P27/3600</f>
        <v>10.3432452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124.831200000001</v>
      </c>
      <c r="AB27" s="56" t="n">
        <f aca="false">IF(M27,E27-M27,"")</f>
        <v>-0.0278000000000063</v>
      </c>
      <c r="AC27" s="56" t="n">
        <f aca="false">IF(N27,F27-N27,"")</f>
        <v>-0.0170999999999992</v>
      </c>
      <c r="AD27" s="56" t="n">
        <f aca="false">IF(O27,G27-O27,"")</f>
        <v>-0.00909999999999656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1.6848</v>
      </c>
      <c r="E28" s="77" t="n">
        <v>36.6927</v>
      </c>
      <c r="F28" s="77" t="n">
        <v>38.8816</v>
      </c>
      <c r="G28" s="77" t="n">
        <v>41.3917</v>
      </c>
      <c r="H28" s="77" t="n">
        <v>29315.761</v>
      </c>
      <c r="I28" s="77" t="n">
        <v>40.128</v>
      </c>
      <c r="J28" s="59" t="n">
        <f aca="false">H28/3600</f>
        <v>8.14326694444444</v>
      </c>
      <c r="L28" s="76" t="n">
        <v>5714.1128</v>
      </c>
      <c r="M28" s="77" t="n">
        <v>36.7272</v>
      </c>
      <c r="N28" s="77" t="n">
        <v>38.886</v>
      </c>
      <c r="O28" s="77" t="n">
        <v>41.3975</v>
      </c>
      <c r="P28" s="77" t="n">
        <v>29537.837</v>
      </c>
      <c r="Q28" s="77" t="n">
        <v>43.571</v>
      </c>
      <c r="R28" s="59" t="n">
        <f aca="false">P28/3600</f>
        <v>8.20495472222222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12.4279999999999</v>
      </c>
      <c r="AB28" s="56" t="n">
        <f aca="false">IF(M28,E28-M28,"")</f>
        <v>-0.0345000000000013</v>
      </c>
      <c r="AC28" s="56" t="n">
        <f aca="false">IF(N28,F28-N28,"")</f>
        <v>-0.00440000000000396</v>
      </c>
      <c r="AD28" s="56" t="n">
        <f aca="false">IF(O28,G28-O28,"")</f>
        <v>-0.00580000000000069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66.796</v>
      </c>
      <c r="E29" s="77" t="n">
        <v>34.5517</v>
      </c>
      <c r="F29" s="77" t="n">
        <v>37.9278</v>
      </c>
      <c r="G29" s="77" t="n">
        <v>39.7591</v>
      </c>
      <c r="H29" s="77" t="n">
        <v>25872.885</v>
      </c>
      <c r="I29" s="77" t="n">
        <v>34</v>
      </c>
      <c r="J29" s="59" t="n">
        <f aca="false">H29/3600</f>
        <v>7.1869125</v>
      </c>
      <c r="L29" s="76" t="n">
        <v>2576.7</v>
      </c>
      <c r="M29" s="77" t="n">
        <v>34.5978</v>
      </c>
      <c r="N29" s="77" t="n">
        <v>37.95</v>
      </c>
      <c r="O29" s="77" t="n">
        <v>39.8006</v>
      </c>
      <c r="P29" s="77" t="n">
        <v>26109.7</v>
      </c>
      <c r="Q29" s="77" t="n">
        <v>35.583</v>
      </c>
      <c r="R29" s="59" t="n">
        <f aca="false">P29/3600</f>
        <v>7.25269444444445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9.904</v>
      </c>
      <c r="AB29" s="56" t="n">
        <f aca="false">IF(M29,E29-M29,"")</f>
        <v>-0.0461000000000027</v>
      </c>
      <c r="AC29" s="56" t="n">
        <f aca="false">IF(N29,F29-N29,"")</f>
        <v>-0.0222000000000051</v>
      </c>
      <c r="AD29" s="56" t="n">
        <f aca="false">IF(O29,G29-O29,"")</f>
        <v>-0.041500000000006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67.6208</v>
      </c>
      <c r="E30" s="79" t="n">
        <v>32.261</v>
      </c>
      <c r="F30" s="79" t="n">
        <v>37.1581</v>
      </c>
      <c r="G30" s="79" t="n">
        <v>38.5317</v>
      </c>
      <c r="H30" s="79" t="n">
        <v>23693.769</v>
      </c>
      <c r="I30" s="79" t="n">
        <v>30.16</v>
      </c>
      <c r="J30" s="65" t="n">
        <f aca="false">H30/3600</f>
        <v>6.5816025</v>
      </c>
      <c r="L30" s="78" t="n">
        <v>1268.8136</v>
      </c>
      <c r="M30" s="79" t="n">
        <v>32.3153</v>
      </c>
      <c r="N30" s="79" t="n">
        <v>37.1519</v>
      </c>
      <c r="O30" s="79" t="n">
        <v>38.5347</v>
      </c>
      <c r="P30" s="79" t="n">
        <v>23889.524</v>
      </c>
      <c r="Q30" s="79" t="n">
        <v>31.137</v>
      </c>
      <c r="R30" s="65" t="n">
        <f aca="false">P30/3600</f>
        <v>6.63597888888889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.19280000000003</v>
      </c>
      <c r="AB30" s="56" t="n">
        <f aca="false">IF(M30,E30-M30,"")</f>
        <v>-0.0542999999999978</v>
      </c>
      <c r="AC30" s="56" t="n">
        <f aca="false">IF(N30,F30-N30,"")</f>
        <v>0.00619999999999976</v>
      </c>
      <c r="AD30" s="56" t="n">
        <f aca="false">IF(O30,G30-O30,"")</f>
        <v>-0.0030000000000001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15.348</v>
      </c>
      <c r="E31" s="75" t="n">
        <v>39.4022</v>
      </c>
      <c r="F31" s="75" t="n">
        <v>43.6331</v>
      </c>
      <c r="G31" s="75" t="n">
        <v>44.8391</v>
      </c>
      <c r="H31" s="75" t="n">
        <v>44167.258</v>
      </c>
      <c r="I31" s="75" t="n">
        <v>66.68</v>
      </c>
      <c r="J31" s="53" t="n">
        <f aca="false">H31/3600</f>
        <v>12.2686827777778</v>
      </c>
      <c r="L31" s="74" t="n">
        <v>19680.4336</v>
      </c>
      <c r="M31" s="75" t="n">
        <v>39.4163</v>
      </c>
      <c r="N31" s="75" t="n">
        <v>43.6724</v>
      </c>
      <c r="O31" s="75" t="n">
        <v>44.8987</v>
      </c>
      <c r="P31" s="75" t="n">
        <v>44363.296</v>
      </c>
      <c r="Q31" s="75" t="n">
        <v>71.526</v>
      </c>
      <c r="R31" s="53" t="n">
        <f aca="false">P31/3600</f>
        <v>12.32313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34.9144000000015</v>
      </c>
      <c r="AB31" s="56" t="n">
        <f aca="false">IF(M31,E31-M31,"")</f>
        <v>-0.0140999999999991</v>
      </c>
      <c r="AC31" s="56" t="n">
        <f aca="false">IF(N31,F31-N31,"")</f>
        <v>-0.0393000000000043</v>
      </c>
      <c r="AD31" s="56" t="n">
        <f aca="false">IF(O31,G31-O31,"")</f>
        <v>-0.0595999999999961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5.208</v>
      </c>
      <c r="E32" s="77" t="n">
        <v>37.4879</v>
      </c>
      <c r="F32" s="77" t="n">
        <v>42.1921</v>
      </c>
      <c r="G32" s="77" t="n">
        <v>42.6592</v>
      </c>
      <c r="H32" s="77" t="n">
        <v>36016.482</v>
      </c>
      <c r="I32" s="77" t="n">
        <v>52.868</v>
      </c>
      <c r="J32" s="59" t="n">
        <f aca="false">H32/3600</f>
        <v>10.0045783333333</v>
      </c>
      <c r="L32" s="76" t="n">
        <v>6727.26</v>
      </c>
      <c r="M32" s="77" t="n">
        <v>37.517</v>
      </c>
      <c r="N32" s="77" t="n">
        <v>42.2274</v>
      </c>
      <c r="O32" s="77" t="n">
        <v>42.7094</v>
      </c>
      <c r="P32" s="77" t="n">
        <v>36360.528</v>
      </c>
      <c r="Q32" s="77" t="n">
        <v>55.973</v>
      </c>
      <c r="R32" s="59" t="n">
        <f aca="false">P32/3600</f>
        <v>10.1001466666667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17.9479999999994</v>
      </c>
      <c r="AB32" s="56" t="n">
        <f aca="false">IF(M32,E32-M32,"")</f>
        <v>-0.0290999999999997</v>
      </c>
      <c r="AC32" s="56" t="n">
        <f aca="false">IF(N32,F32-N32,"")</f>
        <v>-0.0352999999999994</v>
      </c>
      <c r="AD32" s="56" t="n">
        <f aca="false">IF(O32,G32-O32,"")</f>
        <v>-0.0502000000000038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3104</v>
      </c>
      <c r="E33" s="77" t="n">
        <v>35.494</v>
      </c>
      <c r="F33" s="77" t="n">
        <v>40.8169</v>
      </c>
      <c r="G33" s="77" t="n">
        <v>40.7222</v>
      </c>
      <c r="H33" s="77" t="n">
        <v>31305.911</v>
      </c>
      <c r="I33" s="77" t="n">
        <v>43.704</v>
      </c>
      <c r="J33" s="59" t="n">
        <f aca="false">H33/3600</f>
        <v>8.69608638888889</v>
      </c>
      <c r="L33" s="76" t="n">
        <v>3108.9432</v>
      </c>
      <c r="M33" s="77" t="n">
        <v>35.5436</v>
      </c>
      <c r="N33" s="77" t="n">
        <v>40.815</v>
      </c>
      <c r="O33" s="77" t="n">
        <v>40.7583</v>
      </c>
      <c r="P33" s="77" t="n">
        <v>31564.228</v>
      </c>
      <c r="Q33" s="77" t="n">
        <v>46.769</v>
      </c>
      <c r="R33" s="59" t="n">
        <f aca="false">P33/3600</f>
        <v>8.76784111111111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3.36719999999968</v>
      </c>
      <c r="AB33" s="56" t="n">
        <f aca="false">IF(M33,E33-M33,"")</f>
        <v>-0.0495999999999981</v>
      </c>
      <c r="AC33" s="56" t="n">
        <f aca="false">IF(N33,F33-N33,"")</f>
        <v>0.00189999999999912</v>
      </c>
      <c r="AD33" s="56" t="n">
        <f aca="false">IF(O33,G33-O33,"")</f>
        <v>-0.036099999999997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1.5328</v>
      </c>
      <c r="E34" s="79" t="n">
        <v>33.3614</v>
      </c>
      <c r="F34" s="79" t="n">
        <v>39.8492</v>
      </c>
      <c r="G34" s="79" t="n">
        <v>39.4015</v>
      </c>
      <c r="H34" s="79" t="n">
        <v>28097.593</v>
      </c>
      <c r="I34" s="79" t="n">
        <v>38.422</v>
      </c>
      <c r="J34" s="65" t="n">
        <f aca="false">H34/3600</f>
        <v>7.80488694444445</v>
      </c>
      <c r="L34" s="78" t="n">
        <v>1581.9112</v>
      </c>
      <c r="M34" s="79" t="n">
        <v>33.4287</v>
      </c>
      <c r="N34" s="79" t="n">
        <v>39.8395</v>
      </c>
      <c r="O34" s="79" t="n">
        <v>39.3786</v>
      </c>
      <c r="P34" s="79" t="n">
        <v>28231.839</v>
      </c>
      <c r="Q34" s="79" t="n">
        <v>40.544</v>
      </c>
      <c r="R34" s="65" t="n">
        <f aca="false">P34/3600</f>
        <v>7.8421775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0.378400000000056</v>
      </c>
      <c r="AB34" s="56" t="n">
        <f aca="false">IF(M34,E34-M34,"")</f>
        <v>-0.0672999999999959</v>
      </c>
      <c r="AC34" s="56" t="n">
        <f aca="false">IF(N34,F34-N34,"")</f>
        <v>0.00970000000000226</v>
      </c>
      <c r="AD34" s="56" t="n">
        <f aca="false">IF(O34,G34-O34,"")</f>
        <v>0.0228999999999999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885.0456</v>
      </c>
      <c r="E35" s="75" t="n">
        <v>38.1872</v>
      </c>
      <c r="F35" s="75" t="n">
        <v>41.9337</v>
      </c>
      <c r="G35" s="75" t="n">
        <v>44.071</v>
      </c>
      <c r="H35" s="75" t="n">
        <v>51944.083</v>
      </c>
      <c r="I35" s="75" t="n">
        <v>99.075</v>
      </c>
      <c r="J35" s="53" t="n">
        <f aca="false">H35/3600</f>
        <v>14.4289119444444</v>
      </c>
      <c r="L35" s="74" t="n">
        <v>51622.2696</v>
      </c>
      <c r="M35" s="75" t="n">
        <v>38.2065</v>
      </c>
      <c r="N35" s="75" t="n">
        <v>41.9944</v>
      </c>
      <c r="O35" s="75" t="n">
        <v>44.1092</v>
      </c>
      <c r="P35" s="75" t="n">
        <v>52107.647</v>
      </c>
      <c r="Q35" s="75" t="n">
        <v>105.493</v>
      </c>
      <c r="R35" s="53" t="n">
        <f aca="false">P35/3600</f>
        <v>14.4743463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262.775999999998</v>
      </c>
      <c r="AB35" s="56" t="n">
        <f aca="false">IF(M35,E35-M35,"")</f>
        <v>-0.0193000000000012</v>
      </c>
      <c r="AC35" s="56" t="n">
        <f aca="false">IF(N35,F35-N35,"")</f>
        <v>-0.0606999999999971</v>
      </c>
      <c r="AD35" s="56" t="n">
        <f aca="false">IF(O35,G35-O35,"")</f>
        <v>-0.0382000000000033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80.0872</v>
      </c>
      <c r="E36" s="77" t="n">
        <v>35.375</v>
      </c>
      <c r="F36" s="77" t="n">
        <v>40.4391</v>
      </c>
      <c r="G36" s="77" t="n">
        <v>42.7986</v>
      </c>
      <c r="H36" s="77" t="n">
        <v>33886.785</v>
      </c>
      <c r="I36" s="77" t="n">
        <v>55.489</v>
      </c>
      <c r="J36" s="59" t="n">
        <f aca="false">H36/3600</f>
        <v>9.41299583333333</v>
      </c>
      <c r="L36" s="76" t="n">
        <v>7319.0016</v>
      </c>
      <c r="M36" s="77" t="n">
        <v>35.4073</v>
      </c>
      <c r="N36" s="77" t="n">
        <v>40.5031</v>
      </c>
      <c r="O36" s="77" t="n">
        <v>42.8179</v>
      </c>
      <c r="P36" s="77" t="n">
        <v>33968.497</v>
      </c>
      <c r="Q36" s="77" t="n">
        <v>59.26</v>
      </c>
      <c r="R36" s="59" t="n">
        <f aca="false">P36/3600</f>
        <v>9.43569361111111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61.0856000000003</v>
      </c>
      <c r="AB36" s="56" t="n">
        <f aca="false">IF(M36,E36-M36,"")</f>
        <v>-0.0322999999999993</v>
      </c>
      <c r="AC36" s="56" t="n">
        <f aca="false">IF(N36,F36-N36,"")</f>
        <v>-0.0640000000000001</v>
      </c>
      <c r="AD36" s="56" t="n">
        <f aca="false">IF(O36,G36-O36,"")</f>
        <v>-0.0193000000000012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9.1136</v>
      </c>
      <c r="E37" s="77" t="n">
        <v>33.5689</v>
      </c>
      <c r="F37" s="77" t="n">
        <v>39.153</v>
      </c>
      <c r="G37" s="77" t="n">
        <v>41.7179</v>
      </c>
      <c r="H37" s="77" t="n">
        <v>28608.455</v>
      </c>
      <c r="I37" s="77" t="n">
        <v>44.189</v>
      </c>
      <c r="J37" s="59" t="n">
        <f aca="false">H37/3600</f>
        <v>7.94679305555556</v>
      </c>
      <c r="L37" s="76" t="n">
        <v>1943.9392</v>
      </c>
      <c r="M37" s="77" t="n">
        <v>33.6205</v>
      </c>
      <c r="N37" s="77" t="n">
        <v>39.1498</v>
      </c>
      <c r="O37" s="77" t="n">
        <v>41.7518</v>
      </c>
      <c r="P37" s="77" t="n">
        <v>28690.546</v>
      </c>
      <c r="Q37" s="77" t="n">
        <v>46.457</v>
      </c>
      <c r="R37" s="59" t="n">
        <f aca="false">P37/3600</f>
        <v>7.96959611111111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35.1743999999999</v>
      </c>
      <c r="AB37" s="56" t="n">
        <f aca="false">IF(M37,E37-M37,"")</f>
        <v>-0.0516000000000005</v>
      </c>
      <c r="AC37" s="56" t="n">
        <f aca="false">IF(N37,F37-N37,"")</f>
        <v>0.00319999999999965</v>
      </c>
      <c r="AD37" s="56" t="n">
        <f aca="false">IF(O37,G37-O37,"")</f>
        <v>-0.033900000000002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1728</v>
      </c>
      <c r="E38" s="79" t="n">
        <v>31.3697</v>
      </c>
      <c r="F38" s="79" t="n">
        <v>38.2458</v>
      </c>
      <c r="G38" s="79" t="n">
        <v>40.9633</v>
      </c>
      <c r="H38" s="79" t="n">
        <v>26382.749</v>
      </c>
      <c r="I38" s="79" t="n">
        <v>39.109</v>
      </c>
      <c r="J38" s="65" t="n">
        <f aca="false">H38/3600</f>
        <v>7.32854138888889</v>
      </c>
      <c r="L38" s="78" t="n">
        <v>753.9624</v>
      </c>
      <c r="M38" s="79" t="n">
        <v>31.4985</v>
      </c>
      <c r="N38" s="79" t="n">
        <v>38.2544</v>
      </c>
      <c r="O38" s="79" t="n">
        <v>40.9942</v>
      </c>
      <c r="P38" s="79" t="n">
        <v>26473.12</v>
      </c>
      <c r="Q38" s="79" t="n">
        <v>40.903</v>
      </c>
      <c r="R38" s="65" t="n">
        <f aca="false">P38/3600</f>
        <v>7.35364444444444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10.2104000000001</v>
      </c>
      <c r="AB38" s="56" t="n">
        <f aca="false">IF(M38,E38-M38,"")</f>
        <v>-0.128799999999998</v>
      </c>
      <c r="AC38" s="56" t="n">
        <f aca="false">IF(N38,F38-N38,"")</f>
        <v>-0.00859999999999417</v>
      </c>
      <c r="AD38" s="56" t="n">
        <f aca="false">IF(O38,G38-O38,"")</f>
        <v>-0.030900000000002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9.0608</v>
      </c>
      <c r="E39" s="75" t="n">
        <v>40.2034</v>
      </c>
      <c r="F39" s="75" t="n">
        <v>42.6727</v>
      </c>
      <c r="G39" s="75" t="n">
        <v>43.2033</v>
      </c>
      <c r="H39" s="75" t="n">
        <v>7617.885</v>
      </c>
      <c r="I39" s="75" t="n">
        <v>11.934</v>
      </c>
      <c r="J39" s="53" t="n">
        <f aca="false">H39/3600</f>
        <v>2.11607916666667</v>
      </c>
      <c r="L39" s="74" t="n">
        <v>3641.9928</v>
      </c>
      <c r="M39" s="75" t="n">
        <v>40.2285</v>
      </c>
      <c r="N39" s="75" t="n">
        <v>42.7867</v>
      </c>
      <c r="O39" s="75" t="n">
        <v>43.3585</v>
      </c>
      <c r="P39" s="75" t="n">
        <v>7681.268</v>
      </c>
      <c r="Q39" s="75" t="n">
        <v>12.495</v>
      </c>
      <c r="R39" s="53" t="n">
        <f aca="false">P39/3600</f>
        <v>2.13368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7.06800000000021</v>
      </c>
      <c r="AB39" s="56" t="n">
        <f aca="false">IF(M39,E39-M39,"")</f>
        <v>-0.0250999999999948</v>
      </c>
      <c r="AC39" s="56" t="n">
        <f aca="false">IF(N39,F39-N39,"")</f>
        <v>-0.114000000000004</v>
      </c>
      <c r="AD39" s="56" t="n">
        <f aca="false">IF(O39,G39-O39,"")</f>
        <v>-0.15520000000000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4.2752</v>
      </c>
      <c r="E40" s="77" t="n">
        <v>36.9803</v>
      </c>
      <c r="F40" s="77" t="n">
        <v>40.0901</v>
      </c>
      <c r="G40" s="77" t="n">
        <v>40.4135</v>
      </c>
      <c r="H40" s="77" t="n">
        <v>6531.915</v>
      </c>
      <c r="I40" s="77" t="n">
        <v>9.752</v>
      </c>
      <c r="J40" s="59" t="n">
        <f aca="false">H40/3600</f>
        <v>1.81442083333333</v>
      </c>
      <c r="L40" s="76" t="n">
        <v>1713.3768</v>
      </c>
      <c r="M40" s="77" t="n">
        <v>37.0637</v>
      </c>
      <c r="N40" s="77" t="n">
        <v>40.1614</v>
      </c>
      <c r="O40" s="77" t="n">
        <v>40.5034</v>
      </c>
      <c r="P40" s="77" t="n">
        <v>6602.504</v>
      </c>
      <c r="Q40" s="77" t="n">
        <v>10.28</v>
      </c>
      <c r="R40" s="59" t="n">
        <f aca="false">P40/3600</f>
        <v>1.83402888888889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0.898400000000038</v>
      </c>
      <c r="AB40" s="56" t="n">
        <f aca="false">IF(M40,E40-M40,"")</f>
        <v>-0.0833999999999975</v>
      </c>
      <c r="AC40" s="56" t="n">
        <f aca="false">IF(N40,F40-N40,"")</f>
        <v>-0.0713000000000008</v>
      </c>
      <c r="AD40" s="56" t="n">
        <f aca="false">IF(O40,G40-O40,"")</f>
        <v>-0.0899000000000001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7712</v>
      </c>
      <c r="E41" s="77" t="n">
        <v>34.0664</v>
      </c>
      <c r="F41" s="77" t="n">
        <v>38.0666</v>
      </c>
      <c r="G41" s="77" t="n">
        <v>38.3198</v>
      </c>
      <c r="H41" s="77" t="n">
        <v>5691.675</v>
      </c>
      <c r="I41" s="77" t="n">
        <v>7.94</v>
      </c>
      <c r="J41" s="59" t="n">
        <f aca="false">H41/3600</f>
        <v>1.58102083333333</v>
      </c>
      <c r="L41" s="76" t="n">
        <v>818.3376</v>
      </c>
      <c r="M41" s="77" t="n">
        <v>34.2384</v>
      </c>
      <c r="N41" s="77" t="n">
        <v>38.0638</v>
      </c>
      <c r="O41" s="77" t="n">
        <v>38.3185</v>
      </c>
      <c r="P41" s="77" t="n">
        <v>5728.465</v>
      </c>
      <c r="Q41" s="77" t="n">
        <v>8.439</v>
      </c>
      <c r="R41" s="59" t="n">
        <f aca="false">P41/3600</f>
        <v>1.59124027777778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0.566399999999931</v>
      </c>
      <c r="AB41" s="56" t="n">
        <f aca="false">IF(M41,E41-M41,"")</f>
        <v>-0.171999999999997</v>
      </c>
      <c r="AC41" s="56" t="n">
        <f aca="false">IF(N41,F41-N41,"")</f>
        <v>0.00280000000000058</v>
      </c>
      <c r="AD41" s="56" t="n">
        <f aca="false">IF(O41,G41-O41,"")</f>
        <v>0.0013000000000005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7936</v>
      </c>
      <c r="E42" s="79" t="n">
        <v>31.6249</v>
      </c>
      <c r="F42" s="79" t="n">
        <v>36.6665</v>
      </c>
      <c r="G42" s="79" t="n">
        <v>36.7697</v>
      </c>
      <c r="H42" s="79" t="n">
        <v>5075.07</v>
      </c>
      <c r="I42" s="79" t="n">
        <v>6.676</v>
      </c>
      <c r="J42" s="65" t="n">
        <f aca="false">H42/3600</f>
        <v>1.40974166666667</v>
      </c>
      <c r="L42" s="78" t="n">
        <v>418.728</v>
      </c>
      <c r="M42" s="79" t="n">
        <v>31.8418</v>
      </c>
      <c r="N42" s="79" t="n">
        <v>36.6494</v>
      </c>
      <c r="O42" s="79" t="n">
        <v>36.7125</v>
      </c>
      <c r="P42" s="79" t="n">
        <v>5130.933</v>
      </c>
      <c r="Q42" s="79" t="n">
        <v>7.051</v>
      </c>
      <c r="R42" s="65" t="n">
        <f aca="false">P42/3600</f>
        <v>1.42525916666667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0.0656000000000176</v>
      </c>
      <c r="AB42" s="56" t="n">
        <f aca="false">IF(M42,E42-M42,"")</f>
        <v>-0.216899999999999</v>
      </c>
      <c r="AC42" s="56" t="n">
        <f aca="false">IF(N42,F42-N42,"")</f>
        <v>0.0170999999999992</v>
      </c>
      <c r="AD42" s="56" t="n">
        <f aca="false">IF(O42,G42-O42,"")</f>
        <v>0.0572000000000017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59.9848</v>
      </c>
      <c r="E43" s="75" t="n">
        <v>40.0747</v>
      </c>
      <c r="F43" s="75" t="n">
        <v>43.0142</v>
      </c>
      <c r="G43" s="75" t="n">
        <v>44.3783</v>
      </c>
      <c r="H43" s="75" t="n">
        <v>8670.214</v>
      </c>
      <c r="I43" s="75" t="n">
        <v>13.743</v>
      </c>
      <c r="J43" s="53" t="n">
        <f aca="false">H43/3600</f>
        <v>2.40839277777778</v>
      </c>
      <c r="L43" s="74" t="n">
        <v>4157.6024</v>
      </c>
      <c r="M43" s="75" t="n">
        <v>40.0937</v>
      </c>
      <c r="N43" s="75" t="n">
        <v>43.0443</v>
      </c>
      <c r="O43" s="75" t="n">
        <v>44.4037</v>
      </c>
      <c r="P43" s="75" t="n">
        <v>8741.001</v>
      </c>
      <c r="Q43" s="75" t="n">
        <v>14.383</v>
      </c>
      <c r="R43" s="53" t="n">
        <f aca="false">P43/3600</f>
        <v>2.428055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2.38240000000042</v>
      </c>
      <c r="AB43" s="56" t="n">
        <f aca="false">IF(M43,E43-M43,"")</f>
        <v>-0.0189999999999984</v>
      </c>
      <c r="AC43" s="56" t="n">
        <f aca="false">IF(N43,F43-N43,"")</f>
        <v>-0.0300999999999974</v>
      </c>
      <c r="AD43" s="56" t="n">
        <f aca="false">IF(O43,G43-O43,"")</f>
        <v>-0.0253999999999976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5.376</v>
      </c>
      <c r="E44" s="77" t="n">
        <v>37.2106</v>
      </c>
      <c r="F44" s="77" t="n">
        <v>40.9133</v>
      </c>
      <c r="G44" s="77" t="n">
        <v>41.987</v>
      </c>
      <c r="H44" s="77" t="n">
        <v>7366.72</v>
      </c>
      <c r="I44" s="77" t="n">
        <v>10.976</v>
      </c>
      <c r="J44" s="59" t="n">
        <f aca="false">H44/3600</f>
        <v>2.04631111111111</v>
      </c>
      <c r="L44" s="76" t="n">
        <v>1863.1376</v>
      </c>
      <c r="M44" s="77" t="n">
        <v>37.2555</v>
      </c>
      <c r="N44" s="77" t="n">
        <v>40.923</v>
      </c>
      <c r="O44" s="77" t="n">
        <v>42.0202</v>
      </c>
      <c r="P44" s="77" t="n">
        <v>7431.606</v>
      </c>
      <c r="Q44" s="77" t="n">
        <v>11.7</v>
      </c>
      <c r="R44" s="59" t="n">
        <f aca="false">P44/3600</f>
        <v>2.06433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2.23839999999996</v>
      </c>
      <c r="AB44" s="56" t="n">
        <f aca="false">IF(M44,E44-M44,"")</f>
        <v>-0.0448999999999984</v>
      </c>
      <c r="AC44" s="56" t="n">
        <f aca="false">IF(N44,F44-N44,"")</f>
        <v>-0.00970000000000226</v>
      </c>
      <c r="AD44" s="56" t="n">
        <f aca="false">IF(O44,G44-O44,"")</f>
        <v>-0.0332000000000008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4864</v>
      </c>
      <c r="E45" s="77" t="n">
        <v>34.2596</v>
      </c>
      <c r="F45" s="77" t="n">
        <v>39.147</v>
      </c>
      <c r="G45" s="77" t="n">
        <v>40.0407</v>
      </c>
      <c r="H45" s="77" t="n">
        <v>6482.065</v>
      </c>
      <c r="I45" s="77" t="n">
        <v>9.204</v>
      </c>
      <c r="J45" s="59" t="n">
        <f aca="false">H45/3600</f>
        <v>1.80057361111111</v>
      </c>
      <c r="L45" s="76" t="n">
        <v>902.244</v>
      </c>
      <c r="M45" s="77" t="n">
        <v>34.3188</v>
      </c>
      <c r="N45" s="77" t="n">
        <v>39.1658</v>
      </c>
      <c r="O45" s="77" t="n">
        <v>40.067</v>
      </c>
      <c r="P45" s="77" t="n">
        <v>6535.067</v>
      </c>
      <c r="Q45" s="77" t="n">
        <v>9.743</v>
      </c>
      <c r="R45" s="59" t="n">
        <f aca="false">P45/3600</f>
        <v>1.81529638888889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0.242399999999975</v>
      </c>
      <c r="AB45" s="56" t="n">
        <f aca="false">IF(M45,E45-M45,"")</f>
        <v>-0.0592000000000041</v>
      </c>
      <c r="AC45" s="56" t="n">
        <f aca="false">IF(N45,F45-N45,"")</f>
        <v>-0.0187999999999988</v>
      </c>
      <c r="AD45" s="56" t="n">
        <f aca="false">IF(O45,G45-O45,"")</f>
        <v>-0.026299999999999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9.3568</v>
      </c>
      <c r="E46" s="79" t="n">
        <v>31.3754</v>
      </c>
      <c r="F46" s="79" t="n">
        <v>37.8501</v>
      </c>
      <c r="G46" s="79" t="n">
        <v>38.6036</v>
      </c>
      <c r="H46" s="79" t="n">
        <v>5869.165</v>
      </c>
      <c r="I46" s="79" t="n">
        <v>7.969</v>
      </c>
      <c r="J46" s="65" t="n">
        <f aca="false">H46/3600</f>
        <v>1.63032361111111</v>
      </c>
      <c r="L46" s="78" t="n">
        <v>458.62</v>
      </c>
      <c r="M46" s="79" t="n">
        <v>31.4405</v>
      </c>
      <c r="N46" s="79" t="n">
        <v>37.8336</v>
      </c>
      <c r="O46" s="79" t="n">
        <v>38.6324</v>
      </c>
      <c r="P46" s="79" t="n">
        <v>5913.436</v>
      </c>
      <c r="Q46" s="79" t="n">
        <v>8.392</v>
      </c>
      <c r="R46" s="65" t="n">
        <f aca="false">P46/3600</f>
        <v>1.64262111111111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0.736800000000017</v>
      </c>
      <c r="AB46" s="56" t="n">
        <f aca="false">IF(M46,E46-M46,"")</f>
        <v>-0.0651000000000011</v>
      </c>
      <c r="AC46" s="56" t="n">
        <f aca="false">IF(N46,F46-N46,"")</f>
        <v>0.0165000000000006</v>
      </c>
      <c r="AD46" s="56" t="n">
        <f aca="false">IF(O46,G46-O46,"")</f>
        <v>-0.0287999999999968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47.144</v>
      </c>
      <c r="E47" s="75" t="n">
        <v>38.2906</v>
      </c>
      <c r="F47" s="75" t="n">
        <v>40.8869</v>
      </c>
      <c r="G47" s="75" t="n">
        <v>41.7996</v>
      </c>
      <c r="H47" s="75" t="n">
        <v>8861.408</v>
      </c>
      <c r="I47" s="75" t="n">
        <v>15.927</v>
      </c>
      <c r="J47" s="53" t="n">
        <f aca="false">H47/3600</f>
        <v>2.46150222222222</v>
      </c>
      <c r="L47" s="74" t="n">
        <v>7896.8888</v>
      </c>
      <c r="M47" s="75" t="n">
        <v>38.3076</v>
      </c>
      <c r="N47" s="75" t="n">
        <v>40.9507</v>
      </c>
      <c r="O47" s="75" t="n">
        <v>41.8651</v>
      </c>
      <c r="P47" s="75" t="n">
        <v>8895.91</v>
      </c>
      <c r="Q47" s="75" t="n">
        <v>16.645</v>
      </c>
      <c r="R47" s="53" t="n">
        <f aca="false">P47/3600</f>
        <v>2.4710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50.2552000000005</v>
      </c>
      <c r="AB47" s="56" t="n">
        <f aca="false">IF(M47,E47-M47,"")</f>
        <v>-0.017000000000003</v>
      </c>
      <c r="AC47" s="56" t="n">
        <f aca="false">IF(N47,F47-N47,"")</f>
        <v>-0.0638000000000005</v>
      </c>
      <c r="AD47" s="56" t="n">
        <f aca="false">IF(O47,G47-O47,"")</f>
        <v>-0.0655000000000001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1.8896</v>
      </c>
      <c r="E48" s="77" t="n">
        <v>34.4532</v>
      </c>
      <c r="F48" s="77" t="n">
        <v>38.2163</v>
      </c>
      <c r="G48" s="77" t="n">
        <v>39.0315</v>
      </c>
      <c r="H48" s="77" t="n">
        <v>7214.906</v>
      </c>
      <c r="I48" s="77" t="n">
        <v>11.934</v>
      </c>
      <c r="J48" s="59" t="n">
        <f aca="false">H48/3600</f>
        <v>2.00414055555556</v>
      </c>
      <c r="L48" s="76" t="n">
        <v>3376.9552</v>
      </c>
      <c r="M48" s="77" t="n">
        <v>34.5021</v>
      </c>
      <c r="N48" s="77" t="n">
        <v>38.2457</v>
      </c>
      <c r="O48" s="77" t="n">
        <v>39.0717</v>
      </c>
      <c r="P48" s="77" t="n">
        <v>7251.659</v>
      </c>
      <c r="Q48" s="77" t="n">
        <v>12.916</v>
      </c>
      <c r="R48" s="59" t="n">
        <f aca="false">P48/3600</f>
        <v>2.01434972222222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34.9344000000001</v>
      </c>
      <c r="AB48" s="56" t="n">
        <f aca="false">IF(M48,E48-M48,"")</f>
        <v>-0.0488999999999962</v>
      </c>
      <c r="AC48" s="56" t="n">
        <f aca="false">IF(N48,F48-N48,"")</f>
        <v>-0.0294000000000025</v>
      </c>
      <c r="AD48" s="56" t="n">
        <f aca="false">IF(O48,G48-O48,"")</f>
        <v>-0.0401999999999987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108</v>
      </c>
      <c r="E49" s="77" t="n">
        <v>30.9842</v>
      </c>
      <c r="F49" s="77" t="n">
        <v>36.2989</v>
      </c>
      <c r="G49" s="77" t="n">
        <v>37.0668</v>
      </c>
      <c r="H49" s="77" t="n">
        <v>6045.795</v>
      </c>
      <c r="I49" s="77" t="n">
        <v>9.422</v>
      </c>
      <c r="J49" s="59" t="n">
        <f aca="false">H49/3600</f>
        <v>1.6793875</v>
      </c>
      <c r="L49" s="76" t="n">
        <v>1475.08</v>
      </c>
      <c r="M49" s="77" t="n">
        <v>31.0276</v>
      </c>
      <c r="N49" s="77" t="n">
        <v>36.3138</v>
      </c>
      <c r="O49" s="77" t="n">
        <v>37.0498</v>
      </c>
      <c r="P49" s="77" t="n">
        <v>6114.131</v>
      </c>
      <c r="Q49" s="77" t="n">
        <v>10.264</v>
      </c>
      <c r="R49" s="59" t="n">
        <f aca="false">P49/3600</f>
        <v>1.69836972222222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7.028</v>
      </c>
      <c r="AB49" s="56" t="n">
        <f aca="false">IF(M49,E49-M49,"")</f>
        <v>-0.0433999999999983</v>
      </c>
      <c r="AC49" s="56" t="n">
        <f aca="false">IF(N49,F49-N49,"")</f>
        <v>-0.0148999999999972</v>
      </c>
      <c r="AD49" s="56" t="n">
        <f aca="false">IF(O49,G49-O49,"")</f>
        <v>0.0170000000000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37.6472</v>
      </c>
      <c r="E50" s="79" t="n">
        <v>27.7689</v>
      </c>
      <c r="F50" s="79" t="n">
        <v>34.8964</v>
      </c>
      <c r="G50" s="79" t="n">
        <v>35.6161</v>
      </c>
      <c r="H50" s="79" t="n">
        <v>5230.789</v>
      </c>
      <c r="I50" s="79" t="n">
        <v>7.675</v>
      </c>
      <c r="J50" s="65" t="n">
        <f aca="false">H50/3600</f>
        <v>1.45299694444444</v>
      </c>
      <c r="L50" s="78" t="n">
        <v>636.716</v>
      </c>
      <c r="M50" s="79" t="n">
        <v>27.8144</v>
      </c>
      <c r="N50" s="79" t="n">
        <v>34.8912</v>
      </c>
      <c r="O50" s="79" t="n">
        <v>35.6063</v>
      </c>
      <c r="P50" s="79" t="n">
        <v>5257.03</v>
      </c>
      <c r="Q50" s="79" t="n">
        <v>8.158</v>
      </c>
      <c r="R50" s="65" t="n">
        <f aca="false">P50/3600</f>
        <v>1.46028611111111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0.93119999999999</v>
      </c>
      <c r="AB50" s="56" t="n">
        <f aca="false">IF(M50,E50-M50,"")</f>
        <v>-0.0455000000000005</v>
      </c>
      <c r="AC50" s="56" t="n">
        <f aca="false">IF(N50,F50-N50,"")</f>
        <v>0.00520000000000209</v>
      </c>
      <c r="AD50" s="56" t="n">
        <f aca="false">IF(O50,G50-O50,"")</f>
        <v>0.0098000000000055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67.8016</v>
      </c>
      <c r="E51" s="75" t="n">
        <v>39.8555</v>
      </c>
      <c r="F51" s="75" t="n">
        <v>41.3735</v>
      </c>
      <c r="G51" s="75" t="n">
        <v>42.7465</v>
      </c>
      <c r="H51" s="75" t="n">
        <v>6426.8</v>
      </c>
      <c r="I51" s="75" t="n">
        <v>10.572</v>
      </c>
      <c r="J51" s="53" t="n">
        <f aca="false">H51/3600</f>
        <v>1.78522222222222</v>
      </c>
      <c r="L51" s="74" t="n">
        <v>5675.1984</v>
      </c>
      <c r="M51" s="75" t="n">
        <v>39.8835</v>
      </c>
      <c r="N51" s="75" t="n">
        <v>41.4639</v>
      </c>
      <c r="O51" s="75" t="n">
        <v>42.811</v>
      </c>
      <c r="P51" s="75" t="n">
        <v>6463.111</v>
      </c>
      <c r="Q51" s="75" t="n">
        <v>11.528</v>
      </c>
      <c r="R51" s="53" t="n">
        <f aca="false">P51/3600</f>
        <v>1.7953086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7.39680000000044</v>
      </c>
      <c r="AB51" s="56" t="n">
        <f aca="false">IF(M51,E51-M51,"")</f>
        <v>-0.0279999999999987</v>
      </c>
      <c r="AC51" s="56" t="n">
        <f aca="false">IF(N51,F51-N51,"")</f>
        <v>-0.0904000000000025</v>
      </c>
      <c r="AD51" s="56" t="n">
        <f aca="false">IF(O51,G51-O51,"")</f>
        <v>-0.0645000000000024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1.3264</v>
      </c>
      <c r="E52" s="77" t="n">
        <v>36.1783</v>
      </c>
      <c r="F52" s="77" t="n">
        <v>38.7277</v>
      </c>
      <c r="G52" s="77" t="n">
        <v>40.3774</v>
      </c>
      <c r="H52" s="77" t="n">
        <v>5420.485</v>
      </c>
      <c r="I52" s="77" t="n">
        <v>7.94</v>
      </c>
      <c r="J52" s="59" t="n">
        <f aca="false">H52/3600</f>
        <v>1.50569027777778</v>
      </c>
      <c r="L52" s="76" t="n">
        <v>2257.5848</v>
      </c>
      <c r="M52" s="77" t="n">
        <v>36.2115</v>
      </c>
      <c r="N52" s="77" t="n">
        <v>38.8289</v>
      </c>
      <c r="O52" s="77" t="n">
        <v>40.4502</v>
      </c>
      <c r="P52" s="77" t="n">
        <v>5453.264</v>
      </c>
      <c r="Q52" s="77" t="n">
        <v>8.72</v>
      </c>
      <c r="R52" s="59" t="n">
        <f aca="false">P52/3600</f>
        <v>1.51479555555556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6.25840000000017</v>
      </c>
      <c r="AB52" s="56" t="n">
        <f aca="false">IF(M52,E52-M52,"")</f>
        <v>-0.0332000000000008</v>
      </c>
      <c r="AC52" s="56" t="n">
        <f aca="false">IF(N52,F52-N52,"")</f>
        <v>-0.101199999999999</v>
      </c>
      <c r="AD52" s="56" t="n">
        <f aca="false">IF(O52,G52-O52,"")</f>
        <v>-0.0728000000000009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3192</v>
      </c>
      <c r="E53" s="77" t="n">
        <v>33.0072</v>
      </c>
      <c r="F53" s="77" t="n">
        <v>36.839</v>
      </c>
      <c r="G53" s="77" t="n">
        <v>38.5779</v>
      </c>
      <c r="H53" s="77" t="n">
        <v>4600.081</v>
      </c>
      <c r="I53" s="77" t="n">
        <v>6.271</v>
      </c>
      <c r="J53" s="59" t="n">
        <f aca="false">H53/3600</f>
        <v>1.27780027777778</v>
      </c>
      <c r="L53" s="76" t="n">
        <v>995.7552</v>
      </c>
      <c r="M53" s="77" t="n">
        <v>33.0412</v>
      </c>
      <c r="N53" s="77" t="n">
        <v>36.8883</v>
      </c>
      <c r="O53" s="77" t="n">
        <v>38.6439</v>
      </c>
      <c r="P53" s="77" t="n">
        <v>4622.994</v>
      </c>
      <c r="Q53" s="77" t="n">
        <v>6.786</v>
      </c>
      <c r="R53" s="59" t="n">
        <f aca="false">P53/3600</f>
        <v>1.284165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43599999999992</v>
      </c>
      <c r="AB53" s="56" t="n">
        <f aca="false">IF(M53,E53-M53,"")</f>
        <v>-0.034000000000006</v>
      </c>
      <c r="AC53" s="56" t="n">
        <f aca="false">IF(N53,F53-N53,"")</f>
        <v>-0.0493000000000023</v>
      </c>
      <c r="AD53" s="56" t="n">
        <f aca="false">IF(O53,G53-O53,"")</f>
        <v>-0.06600000000000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5.8872</v>
      </c>
      <c r="E54" s="79" t="n">
        <v>30.1449</v>
      </c>
      <c r="F54" s="79" t="n">
        <v>35.555</v>
      </c>
      <c r="G54" s="79" t="n">
        <v>37.2396</v>
      </c>
      <c r="H54" s="79" t="n">
        <v>3977.204</v>
      </c>
      <c r="I54" s="79" t="n">
        <v>5.148</v>
      </c>
      <c r="J54" s="65" t="n">
        <f aca="false">H54/3600</f>
        <v>1.10477888888889</v>
      </c>
      <c r="L54" s="78" t="n">
        <v>456.2256</v>
      </c>
      <c r="M54" s="79" t="n">
        <v>30.1808</v>
      </c>
      <c r="N54" s="79" t="n">
        <v>35.5699</v>
      </c>
      <c r="O54" s="79" t="n">
        <v>37.2485</v>
      </c>
      <c r="P54" s="79" t="n">
        <v>4001.408</v>
      </c>
      <c r="Q54" s="79" t="n">
        <v>5.547</v>
      </c>
      <c r="R54" s="65" t="n">
        <f aca="false">P54/3600</f>
        <v>1.11150222222222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0.338399999999979</v>
      </c>
      <c r="AB54" s="56" t="n">
        <f aca="false">IF(M54,E54-M54,"")</f>
        <v>-0.0359000000000016</v>
      </c>
      <c r="AC54" s="56" t="n">
        <f aca="false">IF(N54,F54-N54,"")</f>
        <v>-0.0148999999999972</v>
      </c>
      <c r="AD54" s="56" t="n">
        <f aca="false">IF(O54,G54-O54,"")</f>
        <v>-0.0088999999999970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6.1032</v>
      </c>
      <c r="E55" s="75" t="n">
        <v>40.8428</v>
      </c>
      <c r="F55" s="75" t="n">
        <v>43.4282</v>
      </c>
      <c r="G55" s="75" t="n">
        <v>42.8683</v>
      </c>
      <c r="H55" s="75" t="n">
        <v>2065.667</v>
      </c>
      <c r="I55" s="75" t="n">
        <v>3.834</v>
      </c>
      <c r="J55" s="53" t="n">
        <f aca="false">H55/3600</f>
        <v>0.573796388888889</v>
      </c>
      <c r="L55" s="74" t="n">
        <v>1715.7504</v>
      </c>
      <c r="M55" s="75" t="n">
        <v>40.8513</v>
      </c>
      <c r="N55" s="75" t="n">
        <v>43.4741</v>
      </c>
      <c r="O55" s="75" t="n">
        <v>42.8926</v>
      </c>
      <c r="P55" s="75" t="n">
        <v>2081.1</v>
      </c>
      <c r="Q55" s="75" t="n">
        <v>3.946</v>
      </c>
      <c r="R55" s="53" t="n">
        <f aca="false">P55/3600</f>
        <v>0.578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0.352800000000116</v>
      </c>
      <c r="AB55" s="56" t="n">
        <f aca="false">IF(M55,E55-M55,"")</f>
        <v>-0.00850000000000506</v>
      </c>
      <c r="AC55" s="56" t="n">
        <f aca="false">IF(N55,F55-N55,"")</f>
        <v>-0.0459000000000032</v>
      </c>
      <c r="AD55" s="56" t="n">
        <f aca="false">IF(O55,G55-O55,"")</f>
        <v>-0.024300000000003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4.0656</v>
      </c>
      <c r="E56" s="77" t="n">
        <v>36.963</v>
      </c>
      <c r="F56" s="77" t="n">
        <v>40.6733</v>
      </c>
      <c r="G56" s="77" t="n">
        <v>39.6561</v>
      </c>
      <c r="H56" s="77" t="n">
        <v>1820.754</v>
      </c>
      <c r="I56" s="77" t="n">
        <v>3.073</v>
      </c>
      <c r="J56" s="59" t="n">
        <f aca="false">H56/3600</f>
        <v>0.505765</v>
      </c>
      <c r="L56" s="76" t="n">
        <v>853.7848</v>
      </c>
      <c r="M56" s="77" t="n">
        <v>36.9804</v>
      </c>
      <c r="N56" s="77" t="n">
        <v>40.6914</v>
      </c>
      <c r="O56" s="77" t="n">
        <v>39.6949</v>
      </c>
      <c r="P56" s="77" t="n">
        <v>1832.793</v>
      </c>
      <c r="Q56" s="77" t="n">
        <v>3.229</v>
      </c>
      <c r="R56" s="59" t="n">
        <f aca="false">P56/3600</f>
        <v>0.509109166666667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0.280799999999999</v>
      </c>
      <c r="AB56" s="56" t="n">
        <f aca="false">IF(M56,E56-M56,"")</f>
        <v>-0.0174000000000021</v>
      </c>
      <c r="AC56" s="56" t="n">
        <f aca="false">IF(N56,F56-N56,"")</f>
        <v>-0.018100000000004</v>
      </c>
      <c r="AD56" s="56" t="n">
        <f aca="false">IF(O56,G56-O56,"")</f>
        <v>-0.0387999999999948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3888</v>
      </c>
      <c r="E57" s="77" t="n">
        <v>33.4767</v>
      </c>
      <c r="F57" s="77" t="n">
        <v>38.6273</v>
      </c>
      <c r="G57" s="77" t="n">
        <v>37.3259</v>
      </c>
      <c r="H57" s="77" t="n">
        <v>1592.884</v>
      </c>
      <c r="I57" s="77" t="n">
        <v>2.558</v>
      </c>
      <c r="J57" s="59" t="n">
        <f aca="false">H57/3600</f>
        <v>0.442467777777778</v>
      </c>
      <c r="L57" s="76" t="n">
        <v>416.9008</v>
      </c>
      <c r="M57" s="77" t="n">
        <v>33.4987</v>
      </c>
      <c r="N57" s="77" t="n">
        <v>38.6523</v>
      </c>
      <c r="O57" s="77" t="n">
        <v>37.3538</v>
      </c>
      <c r="P57" s="77" t="n">
        <v>1607.247</v>
      </c>
      <c r="Q57" s="77" t="n">
        <v>2.683</v>
      </c>
      <c r="R57" s="59" t="n">
        <f aca="false">P57/3600</f>
        <v>0.4464575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0.488</v>
      </c>
      <c r="AB57" s="56" t="n">
        <f aca="false">IF(M57,E57-M57,"")</f>
        <v>-0.0219999999999985</v>
      </c>
      <c r="AC57" s="56" t="n">
        <f aca="false">IF(N57,F57-N57,"")</f>
        <v>-0.0249999999999986</v>
      </c>
      <c r="AD57" s="56" t="n">
        <f aca="false">IF(O57,G57-O57,"")</f>
        <v>-0.02790000000000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6936</v>
      </c>
      <c r="E58" s="79" t="n">
        <v>30.5438</v>
      </c>
      <c r="F58" s="79" t="n">
        <v>37.194</v>
      </c>
      <c r="G58" s="79" t="n">
        <v>35.6599</v>
      </c>
      <c r="H58" s="79" t="n">
        <v>1408.618</v>
      </c>
      <c r="I58" s="79" t="n">
        <v>2.199</v>
      </c>
      <c r="J58" s="65" t="n">
        <f aca="false">H58/3600</f>
        <v>0.391282777777778</v>
      </c>
      <c r="L58" s="78" t="n">
        <v>210.2128</v>
      </c>
      <c r="M58" s="79" t="n">
        <v>30.5614</v>
      </c>
      <c r="N58" s="79" t="n">
        <v>37.1885</v>
      </c>
      <c r="O58" s="79" t="n">
        <v>35.6676</v>
      </c>
      <c r="P58" s="79" t="n">
        <v>1414.53</v>
      </c>
      <c r="Q58" s="79" t="n">
        <v>2.293</v>
      </c>
      <c r="R58" s="65" t="n">
        <f aca="false">P58/3600</f>
        <v>0.392925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0.480800000000016</v>
      </c>
      <c r="AB58" s="56" t="n">
        <f aca="false">IF(M58,E58-M58,"")</f>
        <v>-0.0175999999999981</v>
      </c>
      <c r="AC58" s="56" t="n">
        <f aca="false">IF(N58,F58-N58,"")</f>
        <v>0.00550000000000495</v>
      </c>
      <c r="AD58" s="56" t="n">
        <f aca="false">IF(O58,G58-O58,"")</f>
        <v>-0.0076999999999998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6.4184</v>
      </c>
      <c r="E59" s="75" t="n">
        <v>38.2503</v>
      </c>
      <c r="F59" s="75" t="n">
        <v>42.4989</v>
      </c>
      <c r="G59" s="75" t="n">
        <v>43.4678</v>
      </c>
      <c r="H59" s="75" t="n">
        <v>2377.143</v>
      </c>
      <c r="I59" s="75" t="n">
        <v>4.845</v>
      </c>
      <c r="J59" s="53" t="n">
        <f aca="false">H59/3600</f>
        <v>0.6603175</v>
      </c>
      <c r="L59" s="74" t="n">
        <v>2176.7776</v>
      </c>
      <c r="M59" s="75" t="n">
        <v>38.2648</v>
      </c>
      <c r="N59" s="75" t="n">
        <v>42.5303</v>
      </c>
      <c r="O59" s="75" t="n">
        <v>43.5322</v>
      </c>
      <c r="P59" s="75" t="n">
        <v>2375.13</v>
      </c>
      <c r="Q59" s="75" t="n">
        <v>5.101</v>
      </c>
      <c r="R59" s="53" t="n">
        <f aca="false">P59/3600</f>
        <v>0.6597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9.64080000000013</v>
      </c>
      <c r="AB59" s="56" t="n">
        <f aca="false">IF(M59,E59-M59,"")</f>
        <v>-0.0144999999999982</v>
      </c>
      <c r="AC59" s="56" t="n">
        <f aca="false">IF(N59,F59-N59,"")</f>
        <v>-0.0313999999999979</v>
      </c>
      <c r="AD59" s="56" t="n">
        <f aca="false">IF(O59,G59-O59,"")</f>
        <v>-0.0644000000000062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9</v>
      </c>
      <c r="E60" s="77" t="n">
        <v>34.413</v>
      </c>
      <c r="F60" s="77" t="n">
        <v>40.5869</v>
      </c>
      <c r="G60" s="77" t="n">
        <v>41.4959</v>
      </c>
      <c r="H60" s="77" t="n">
        <v>1879.325</v>
      </c>
      <c r="I60" s="77" t="n">
        <v>3.54</v>
      </c>
      <c r="J60" s="59" t="n">
        <f aca="false">H60/3600</f>
        <v>0.522034722222222</v>
      </c>
      <c r="L60" s="76" t="n">
        <v>751.0112</v>
      </c>
      <c r="M60" s="77" t="n">
        <v>34.5</v>
      </c>
      <c r="N60" s="77" t="n">
        <v>40.5636</v>
      </c>
      <c r="O60" s="77" t="n">
        <v>41.4972</v>
      </c>
      <c r="P60" s="77" t="n">
        <v>1885.889</v>
      </c>
      <c r="Q60" s="77" t="n">
        <v>3.853</v>
      </c>
      <c r="R60" s="59" t="n">
        <f aca="false">P60/3600</f>
        <v>0.523858055555556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3.8887999999999</v>
      </c>
      <c r="AB60" s="56" t="n">
        <f aca="false">IF(M60,E60-M60,"")</f>
        <v>-0.0870000000000033</v>
      </c>
      <c r="AC60" s="56" t="n">
        <f aca="false">IF(N60,F60-N60,"")</f>
        <v>0.023299999999999</v>
      </c>
      <c r="AD60" s="56" t="n">
        <f aca="false">IF(O60,G60-O60,"")</f>
        <v>-0.00130000000000052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7232</v>
      </c>
      <c r="E61" s="77" t="n">
        <v>31.2606</v>
      </c>
      <c r="F61" s="77" t="n">
        <v>39.3067</v>
      </c>
      <c r="G61" s="77" t="n">
        <v>40.1146</v>
      </c>
      <c r="H61" s="77" t="n">
        <v>1559.127</v>
      </c>
      <c r="I61" s="77" t="n">
        <v>2.854</v>
      </c>
      <c r="J61" s="59" t="n">
        <f aca="false">H61/3600</f>
        <v>0.433090833333333</v>
      </c>
      <c r="L61" s="76" t="n">
        <v>296.844</v>
      </c>
      <c r="M61" s="77" t="n">
        <v>31.3704</v>
      </c>
      <c r="N61" s="77" t="n">
        <v>39.2345</v>
      </c>
      <c r="O61" s="77" t="n">
        <v>39.9909</v>
      </c>
      <c r="P61" s="77" t="n">
        <v>1564.185</v>
      </c>
      <c r="Q61" s="77" t="n">
        <v>3.12</v>
      </c>
      <c r="R61" s="59" t="n">
        <f aca="false">P61/3600</f>
        <v>0.434495833333333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9.87920000000003</v>
      </c>
      <c r="AB61" s="56" t="n">
        <f aca="false">IF(M61,E61-M61,"")</f>
        <v>-0.1098</v>
      </c>
      <c r="AC61" s="56" t="n">
        <f aca="false">IF(N61,F61-N61,"")</f>
        <v>0.0722000000000023</v>
      </c>
      <c r="AD61" s="56" t="n">
        <f aca="false">IF(O61,G61-O61,"")</f>
        <v>0.12369999999999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7</v>
      </c>
      <c r="E62" s="79" t="n">
        <v>28.2167</v>
      </c>
      <c r="F62" s="79" t="n">
        <v>38.2802</v>
      </c>
      <c r="G62" s="79" t="n">
        <v>39.0104</v>
      </c>
      <c r="H62" s="79" t="n">
        <v>1351.1</v>
      </c>
      <c r="I62" s="79" t="n">
        <v>2.386</v>
      </c>
      <c r="J62" s="65" t="n">
        <f aca="false">H62/3600</f>
        <v>0.375305555555556</v>
      </c>
      <c r="L62" s="78" t="n">
        <v>125.7424</v>
      </c>
      <c r="M62" s="79" t="n">
        <v>28.373</v>
      </c>
      <c r="N62" s="79" t="n">
        <v>38.2052</v>
      </c>
      <c r="O62" s="79" t="n">
        <v>38.9062</v>
      </c>
      <c r="P62" s="79" t="n">
        <v>1365.149</v>
      </c>
      <c r="Q62" s="79" t="n">
        <v>2.574</v>
      </c>
      <c r="R62" s="65" t="n">
        <f aca="false">P62/3600</f>
        <v>0.379208055555556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1.9576</v>
      </c>
      <c r="AB62" s="56" t="n">
        <f aca="false">IF(M62,E62-M62,"")</f>
        <v>-0.156300000000002</v>
      </c>
      <c r="AC62" s="56" t="n">
        <f aca="false">IF(N62,F62-N62,"")</f>
        <v>0.0750000000000028</v>
      </c>
      <c r="AD62" s="56" t="n">
        <f aca="false">IF(O62,G62-O62,"")</f>
        <v>0.10419999999999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15.8992</v>
      </c>
      <c r="E63" s="75" t="n">
        <v>38.0045</v>
      </c>
      <c r="F63" s="75" t="n">
        <v>40.6105</v>
      </c>
      <c r="G63" s="75" t="n">
        <v>41.2935</v>
      </c>
      <c r="H63" s="75" t="n">
        <v>1985.614</v>
      </c>
      <c r="I63" s="75" t="n">
        <v>3.978</v>
      </c>
      <c r="J63" s="53" t="n">
        <f aca="false">H63/3600</f>
        <v>0.551559444444445</v>
      </c>
      <c r="L63" s="74" t="n">
        <v>1908.8784</v>
      </c>
      <c r="M63" s="75" t="n">
        <v>38.0123</v>
      </c>
      <c r="N63" s="75" t="n">
        <v>40.6479</v>
      </c>
      <c r="O63" s="75" t="n">
        <v>41.3253</v>
      </c>
      <c r="P63" s="75" t="n">
        <v>1996.332</v>
      </c>
      <c r="Q63" s="75" t="n">
        <v>4.149</v>
      </c>
      <c r="R63" s="53" t="n">
        <f aca="false">P63/3600</f>
        <v>0.55453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7.02080000000001</v>
      </c>
      <c r="AB63" s="56" t="n">
        <f aca="false">IF(M63,E63-M63,"")</f>
        <v>-0.00780000000000314</v>
      </c>
      <c r="AC63" s="56" t="n">
        <f aca="false">IF(N63,F63-N63,"")</f>
        <v>-0.0373999999999981</v>
      </c>
      <c r="AD63" s="56" t="n">
        <f aca="false">IF(O63,G63-O63,"")</f>
        <v>-0.0317999999999969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7.1096</v>
      </c>
      <c r="E64" s="77" t="n">
        <v>34.2482</v>
      </c>
      <c r="F64" s="77" t="n">
        <v>37.9366</v>
      </c>
      <c r="G64" s="77" t="n">
        <v>38.4997</v>
      </c>
      <c r="H64" s="77" t="n">
        <v>1607.216</v>
      </c>
      <c r="I64" s="77" t="n">
        <v>3.166</v>
      </c>
      <c r="J64" s="59" t="n">
        <f aca="false">H64/3600</f>
        <v>0.446448888888889</v>
      </c>
      <c r="L64" s="76" t="n">
        <v>812.9968</v>
      </c>
      <c r="M64" s="77" t="n">
        <v>34.2703</v>
      </c>
      <c r="N64" s="77" t="n">
        <v>37.9759</v>
      </c>
      <c r="O64" s="77" t="n">
        <v>38.5208</v>
      </c>
      <c r="P64" s="77" t="n">
        <v>1614.603</v>
      </c>
      <c r="Q64" s="77" t="n">
        <v>3.151</v>
      </c>
      <c r="R64" s="59" t="n">
        <f aca="false">P64/3600</f>
        <v>0.448500833333333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4.11279999999999</v>
      </c>
      <c r="AB64" s="56" t="n">
        <f aca="false">IF(M64,E64-M64,"")</f>
        <v>-0.0221000000000018</v>
      </c>
      <c r="AC64" s="56" t="n">
        <f aca="false">IF(N64,F64-N64,"")</f>
        <v>-0.0393000000000043</v>
      </c>
      <c r="AD64" s="56" t="n">
        <f aca="false">IF(O64,G64-O64,"")</f>
        <v>-0.0211000000000041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7672</v>
      </c>
      <c r="E65" s="77" t="n">
        <v>30.8055</v>
      </c>
      <c r="F65" s="77" t="n">
        <v>35.9621</v>
      </c>
      <c r="G65" s="77" t="n">
        <v>36.4741</v>
      </c>
      <c r="H65" s="77" t="n">
        <v>1337.544</v>
      </c>
      <c r="I65" s="77" t="n">
        <v>2.371</v>
      </c>
      <c r="J65" s="59" t="n">
        <f aca="false">H65/3600</f>
        <v>0.37154</v>
      </c>
      <c r="L65" s="76" t="n">
        <v>350.0136</v>
      </c>
      <c r="M65" s="77" t="n">
        <v>30.8388</v>
      </c>
      <c r="N65" s="77" t="n">
        <v>35.9636</v>
      </c>
      <c r="O65" s="77" t="n">
        <v>36.4636</v>
      </c>
      <c r="P65" s="77" t="n">
        <v>1347.06</v>
      </c>
      <c r="Q65" s="77" t="n">
        <v>2.48</v>
      </c>
      <c r="R65" s="59" t="n">
        <f aca="false">P65/3600</f>
        <v>0.374183333333333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1.75360000000001</v>
      </c>
      <c r="AB65" s="56" t="n">
        <f aca="false">IF(M65,E65-M65,"")</f>
        <v>-0.0333000000000006</v>
      </c>
      <c r="AC65" s="56" t="n">
        <f aca="false">IF(N65,F65-N65,"")</f>
        <v>-0.00150000000000006</v>
      </c>
      <c r="AD65" s="56" t="n">
        <f aca="false">IF(O65,G65-O65,"")</f>
        <v>0.010500000000000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7504</v>
      </c>
      <c r="E66" s="79" t="n">
        <v>27.7524</v>
      </c>
      <c r="F66" s="79" t="n">
        <v>34.5314</v>
      </c>
      <c r="G66" s="79" t="n">
        <v>34.9774</v>
      </c>
      <c r="H66" s="79" t="n">
        <v>1152.758</v>
      </c>
      <c r="I66" s="79" t="n">
        <v>1.944</v>
      </c>
      <c r="J66" s="65" t="n">
        <f aca="false">H66/3600</f>
        <v>0.320210555555556</v>
      </c>
      <c r="L66" s="78" t="n">
        <v>149.1616</v>
      </c>
      <c r="M66" s="79" t="n">
        <v>27.8059</v>
      </c>
      <c r="N66" s="79" t="n">
        <v>34.5364</v>
      </c>
      <c r="O66" s="79" t="n">
        <v>35.0313</v>
      </c>
      <c r="P66" s="79" t="n">
        <v>1164.095</v>
      </c>
      <c r="Q66" s="79" t="n">
        <v>2.059</v>
      </c>
      <c r="R66" s="65" t="n">
        <f aca="false">P66/3600</f>
        <v>0.323359722222222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58880000000002</v>
      </c>
      <c r="AB66" s="56" t="n">
        <f aca="false">IF(M66,E66-M66,"")</f>
        <v>-0.0534999999999997</v>
      </c>
      <c r="AC66" s="56" t="n">
        <f aca="false">IF(N66,F66-N66,"")</f>
        <v>-0.00500000000000256</v>
      </c>
      <c r="AD66" s="56" t="n">
        <f aca="false">IF(O66,G66-O66,"")</f>
        <v>-0.0538999999999987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0.516</v>
      </c>
      <c r="E67" s="75" t="n">
        <v>39.8291</v>
      </c>
      <c r="F67" s="75" t="n">
        <v>41.1413</v>
      </c>
      <c r="G67" s="75" t="n">
        <v>42.2162</v>
      </c>
      <c r="H67" s="75" t="n">
        <v>1510.501</v>
      </c>
      <c r="I67" s="75" t="n">
        <v>2.745</v>
      </c>
      <c r="J67" s="53" t="n">
        <f aca="false">H67/3600</f>
        <v>0.419583611111111</v>
      </c>
      <c r="L67" s="74" t="n">
        <v>1334.5784</v>
      </c>
      <c r="M67" s="75" t="n">
        <v>39.8474</v>
      </c>
      <c r="N67" s="75" t="n">
        <v>41.2165</v>
      </c>
      <c r="O67" s="75" t="n">
        <v>42.2791</v>
      </c>
      <c r="P67" s="75" t="n">
        <v>1507.921</v>
      </c>
      <c r="Q67" s="75" t="n">
        <v>2.932</v>
      </c>
      <c r="R67" s="53" t="n">
        <f aca="false">P67/3600</f>
        <v>0.418866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4.06240000000003</v>
      </c>
      <c r="AB67" s="56" t="n">
        <f aca="false">IF(M67,E67-M67,"")</f>
        <v>-0.0183000000000035</v>
      </c>
      <c r="AC67" s="56" t="n">
        <f aca="false">IF(N67,F67-N67,"")</f>
        <v>-0.0752000000000024</v>
      </c>
      <c r="AD67" s="56" t="n">
        <f aca="false">IF(O67,G67-O67,"")</f>
        <v>-0.0628999999999991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908</v>
      </c>
      <c r="E68" s="77" t="n">
        <v>35.7816</v>
      </c>
      <c r="F68" s="77" t="n">
        <v>38.2753</v>
      </c>
      <c r="G68" s="77" t="n">
        <v>39.5242</v>
      </c>
      <c r="H68" s="77" t="n">
        <v>1298.3</v>
      </c>
      <c r="I68" s="77" t="n">
        <v>2.162</v>
      </c>
      <c r="J68" s="59" t="n">
        <f aca="false">H68/3600</f>
        <v>0.360638888888889</v>
      </c>
      <c r="L68" s="76" t="n">
        <v>634.6016</v>
      </c>
      <c r="M68" s="77" t="n">
        <v>35.8156</v>
      </c>
      <c r="N68" s="77" t="n">
        <v>38.359</v>
      </c>
      <c r="O68" s="77" t="n">
        <v>39.5845</v>
      </c>
      <c r="P68" s="77" t="n">
        <v>1308.163</v>
      </c>
      <c r="Q68" s="77" t="n">
        <v>2.356</v>
      </c>
      <c r="R68" s="59" t="n">
        <f aca="false">P68/3600</f>
        <v>0.363378611111111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69359999999995</v>
      </c>
      <c r="AB68" s="56" t="n">
        <f aca="false">IF(M68,E68-M68,"")</f>
        <v>-0.034000000000006</v>
      </c>
      <c r="AC68" s="56" t="n">
        <f aca="false">IF(N68,F68-N68,"")</f>
        <v>-0.0837000000000003</v>
      </c>
      <c r="AD68" s="56" t="n">
        <f aca="false">IF(O68,G68-O68,"")</f>
        <v>-0.060299999999998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3056</v>
      </c>
      <c r="E69" s="77" t="n">
        <v>32.1867</v>
      </c>
      <c r="F69" s="77" t="n">
        <v>36.3041</v>
      </c>
      <c r="G69" s="77" t="n">
        <v>37.4735</v>
      </c>
      <c r="H69" s="77" t="n">
        <v>1112.794</v>
      </c>
      <c r="I69" s="77" t="n">
        <v>1.747</v>
      </c>
      <c r="J69" s="59" t="n">
        <f aca="false">H69/3600</f>
        <v>0.309109444444445</v>
      </c>
      <c r="L69" s="76" t="n">
        <v>300.0664</v>
      </c>
      <c r="M69" s="77" t="n">
        <v>32.2248</v>
      </c>
      <c r="N69" s="77" t="n">
        <v>36.3416</v>
      </c>
      <c r="O69" s="77" t="n">
        <v>37.5424</v>
      </c>
      <c r="P69" s="77" t="n">
        <v>1116.171</v>
      </c>
      <c r="Q69" s="77" t="n">
        <v>1.887</v>
      </c>
      <c r="R69" s="59" t="n">
        <f aca="false">P69/3600</f>
        <v>0.3100475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760799999999961</v>
      </c>
      <c r="AB69" s="56" t="n">
        <f aca="false">IF(M69,E69-M69,"")</f>
        <v>-0.0381</v>
      </c>
      <c r="AC69" s="56" t="n">
        <f aca="false">IF(N69,F69-N69,"")</f>
        <v>-0.0375000000000014</v>
      </c>
      <c r="AD69" s="56" t="n">
        <f aca="false">IF(O69,G69-O69,"")</f>
        <v>-0.068899999999999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5224</v>
      </c>
      <c r="E70" s="79" t="n">
        <v>29.3236</v>
      </c>
      <c r="F70" s="79" t="n">
        <v>34.8591</v>
      </c>
      <c r="G70" s="79" t="n">
        <v>35.927</v>
      </c>
      <c r="H70" s="79" t="n">
        <v>952.88</v>
      </c>
      <c r="I70" s="79" t="n">
        <v>1.46</v>
      </c>
      <c r="J70" s="65" t="n">
        <f aca="false">H70/3600</f>
        <v>0.264688888888889</v>
      </c>
      <c r="L70" s="78" t="n">
        <v>144.7952</v>
      </c>
      <c r="M70" s="79" t="n">
        <v>29.361</v>
      </c>
      <c r="N70" s="79" t="n">
        <v>34.8877</v>
      </c>
      <c r="O70" s="79" t="n">
        <v>35.9784</v>
      </c>
      <c r="P70" s="79" t="n">
        <v>960.7</v>
      </c>
      <c r="Q70" s="79" t="n">
        <v>1.56</v>
      </c>
      <c r="R70" s="65" t="n">
        <f aca="false">P70/3600</f>
        <v>0.266861111111111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0.27279999999999</v>
      </c>
      <c r="AB70" s="56" t="n">
        <f aca="false">IF(M70,E70-M70,"")</f>
        <v>-0.0374000000000017</v>
      </c>
      <c r="AC70" s="56" t="n">
        <f aca="false">IF(N70,F70-N70,"")</f>
        <v>-0.0286000000000044</v>
      </c>
      <c r="AD70" s="56" t="n">
        <f aca="false">IF(O70,G70-O70,"")</f>
        <v>-0.051400000000001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19.0472</v>
      </c>
      <c r="E71" s="75" t="n">
        <v>42.5089</v>
      </c>
      <c r="F71" s="75" t="n">
        <v>46.3497</v>
      </c>
      <c r="G71" s="75" t="n">
        <v>47.5833</v>
      </c>
      <c r="H71" s="75" t="n">
        <v>12782.113</v>
      </c>
      <c r="I71" s="75" t="n">
        <v>16.979</v>
      </c>
      <c r="J71" s="53" t="n">
        <f aca="false">H71/3600</f>
        <v>3.55058694444444</v>
      </c>
      <c r="L71" s="74" t="n">
        <v>2233.9864</v>
      </c>
      <c r="M71" s="75" t="n">
        <v>42.5695</v>
      </c>
      <c r="N71" s="75" t="n">
        <v>46.4539</v>
      </c>
      <c r="O71" s="75" t="n">
        <v>47.6827</v>
      </c>
      <c r="P71" s="75" t="n">
        <v>12877.914</v>
      </c>
      <c r="Q71" s="75" t="n">
        <v>18.954</v>
      </c>
      <c r="R71" s="53" t="n">
        <f aca="false">P71/3600</f>
        <v>3.57719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4.9391999999998</v>
      </c>
      <c r="AB71" s="56" t="n">
        <f aca="false">IF(M71,E71-M71,"")</f>
        <v>-0.0606000000000009</v>
      </c>
      <c r="AC71" s="56" t="n">
        <f aca="false">IF(N71,F71-N71,"")</f>
        <v>-0.104199999999999</v>
      </c>
      <c r="AD71" s="56" t="n">
        <f aca="false">IF(O71,G71-O71,"")</f>
        <v>-0.0993999999999957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6.6064</v>
      </c>
      <c r="E72" s="77" t="n">
        <v>40.2194</v>
      </c>
      <c r="F72" s="77" t="n">
        <v>44.2557</v>
      </c>
      <c r="G72" s="77" t="n">
        <v>45.4613</v>
      </c>
      <c r="H72" s="77" t="n">
        <v>11401.962</v>
      </c>
      <c r="I72" s="77" t="n">
        <v>13.4</v>
      </c>
      <c r="J72" s="59" t="n">
        <f aca="false">H72/3600</f>
        <v>3.16721166666667</v>
      </c>
      <c r="L72" s="76" t="n">
        <v>873.5352</v>
      </c>
      <c r="M72" s="77" t="n">
        <v>40.2867</v>
      </c>
      <c r="N72" s="77" t="n">
        <v>44.3521</v>
      </c>
      <c r="O72" s="77" t="n">
        <v>45.6044</v>
      </c>
      <c r="P72" s="77" t="n">
        <v>11531.73</v>
      </c>
      <c r="Q72" s="77" t="n">
        <v>14.414</v>
      </c>
      <c r="R72" s="59" t="n">
        <f aca="false">P72/3600</f>
        <v>3.20325833333333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6.92880000000002</v>
      </c>
      <c r="AB72" s="56" t="n">
        <f aca="false">IF(M72,E72-M72,"")</f>
        <v>-0.067300000000003</v>
      </c>
      <c r="AC72" s="56" t="n">
        <f aca="false">IF(N72,F72-N72,"")</f>
        <v>-0.0964000000000027</v>
      </c>
      <c r="AD72" s="56" t="n">
        <f aca="false">IF(O72,G72-O72,"")</f>
        <v>-0.1430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5.7856</v>
      </c>
      <c r="E73" s="77" t="n">
        <v>37.5749</v>
      </c>
      <c r="F73" s="77" t="n">
        <v>42.3982</v>
      </c>
      <c r="G73" s="77" t="n">
        <v>43.5593</v>
      </c>
      <c r="H73" s="77" t="n">
        <v>10713.315</v>
      </c>
      <c r="I73" s="77" t="n">
        <v>11.996</v>
      </c>
      <c r="J73" s="59" t="n">
        <f aca="false">H73/3600</f>
        <v>2.97592083333333</v>
      </c>
      <c r="L73" s="76" t="n">
        <v>427.2192</v>
      </c>
      <c r="M73" s="77" t="n">
        <v>37.6549</v>
      </c>
      <c r="N73" s="77" t="n">
        <v>42.576</v>
      </c>
      <c r="O73" s="77" t="n">
        <v>43.7437</v>
      </c>
      <c r="P73" s="77" t="n">
        <v>10808.872</v>
      </c>
      <c r="Q73" s="77" t="n">
        <v>12.698</v>
      </c>
      <c r="R73" s="59" t="n">
        <f aca="false">P73/3600</f>
        <v>3.00246444444444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1.43360000000001</v>
      </c>
      <c r="AB73" s="56" t="n">
        <f aca="false">IF(M73,E73-M73,"")</f>
        <v>-0.0799999999999983</v>
      </c>
      <c r="AC73" s="56" t="n">
        <f aca="false">IF(N73,F73-N73,"")</f>
        <v>-0.177799999999998</v>
      </c>
      <c r="AD73" s="56" t="n">
        <f aca="false">IF(O73,G73-O73,"")</f>
        <v>-0.18439999999999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2.9464</v>
      </c>
      <c r="E74" s="79" t="n">
        <v>34.6332</v>
      </c>
      <c r="F74" s="79" t="n">
        <v>41.1644</v>
      </c>
      <c r="G74" s="79" t="n">
        <v>42.2299</v>
      </c>
      <c r="H74" s="79" t="n">
        <v>10262.866</v>
      </c>
      <c r="I74" s="79" t="n">
        <v>11.118</v>
      </c>
      <c r="J74" s="65" t="n">
        <f aca="false">H74/3600</f>
        <v>2.85079611111111</v>
      </c>
      <c r="L74" s="78" t="n">
        <v>222.9928</v>
      </c>
      <c r="M74" s="79" t="n">
        <v>34.752</v>
      </c>
      <c r="N74" s="79" t="n">
        <v>41.1796</v>
      </c>
      <c r="O74" s="79" t="n">
        <v>42.224</v>
      </c>
      <c r="P74" s="79" t="n">
        <v>10367.639</v>
      </c>
      <c r="Q74" s="79" t="n">
        <v>11.59</v>
      </c>
      <c r="R74" s="65" t="n">
        <f aca="false">P74/3600</f>
        <v>2.87989972222222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0.0463999999999771</v>
      </c>
      <c r="AB74" s="56" t="n">
        <f aca="false">IF(M74,E74-M74,"")</f>
        <v>-0.1188</v>
      </c>
      <c r="AC74" s="56" t="n">
        <f aca="false">IF(N74,F74-N74,"")</f>
        <v>-0.0152000000000001</v>
      </c>
      <c r="AD74" s="56" t="n">
        <f aca="false">IF(O74,G74-O74,"")</f>
        <v>0.00590000000000401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98.5768</v>
      </c>
      <c r="E75" s="75" t="n">
        <v>42.9416</v>
      </c>
      <c r="F75" s="75" t="n">
        <v>47.8872</v>
      </c>
      <c r="G75" s="75" t="n">
        <v>48.4389</v>
      </c>
      <c r="H75" s="75" t="n">
        <v>12357.696</v>
      </c>
      <c r="I75" s="75" t="n">
        <v>17.146</v>
      </c>
      <c r="J75" s="53" t="n">
        <f aca="false">H75/3600</f>
        <v>3.43269333333333</v>
      </c>
      <c r="L75" s="74" t="n">
        <v>1506.9952</v>
      </c>
      <c r="M75" s="75" t="n">
        <v>42.9679</v>
      </c>
      <c r="N75" s="75" t="n">
        <v>47.9578</v>
      </c>
      <c r="O75" s="75" t="n">
        <v>48.5227</v>
      </c>
      <c r="P75" s="75" t="n">
        <v>12474.822</v>
      </c>
      <c r="Q75" s="75" t="n">
        <v>17.862</v>
      </c>
      <c r="R75" s="53" t="n">
        <f aca="false">P75/3600</f>
        <v>3.46522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8.41840000000002</v>
      </c>
      <c r="AB75" s="56" t="n">
        <f aca="false">IF(M75,E75-M75,"")</f>
        <v>-0.0262999999999991</v>
      </c>
      <c r="AC75" s="56" t="n">
        <f aca="false">IF(N75,F75-N75,"")</f>
        <v>-0.0705999999999989</v>
      </c>
      <c r="AD75" s="56" t="n">
        <f aca="false">IF(O75,G75-O75,"")</f>
        <v>-0.0838000000000037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8736</v>
      </c>
      <c r="E76" s="77" t="n">
        <v>41.1344</v>
      </c>
      <c r="F76" s="77" t="n">
        <v>46.168</v>
      </c>
      <c r="G76" s="77" t="n">
        <v>46.7356</v>
      </c>
      <c r="H76" s="77" t="n">
        <v>10956.472</v>
      </c>
      <c r="I76" s="77" t="n">
        <v>13.369</v>
      </c>
      <c r="J76" s="59" t="n">
        <f aca="false">H76/3600</f>
        <v>3.04346444444444</v>
      </c>
      <c r="L76" s="76" t="n">
        <v>417.4472</v>
      </c>
      <c r="M76" s="77" t="n">
        <v>41.1684</v>
      </c>
      <c r="N76" s="77" t="n">
        <v>46.3131</v>
      </c>
      <c r="O76" s="77" t="n">
        <v>46.8605</v>
      </c>
      <c r="P76" s="77" t="n">
        <v>11042.601</v>
      </c>
      <c r="Q76" s="77" t="n">
        <v>14.008</v>
      </c>
      <c r="R76" s="59" t="n">
        <f aca="false">P76/3600</f>
        <v>3.06738916666667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0.426400000000001</v>
      </c>
      <c r="AB76" s="56" t="n">
        <f aca="false">IF(M76,E76-M76,"")</f>
        <v>-0.0339999999999989</v>
      </c>
      <c r="AC76" s="56" t="n">
        <f aca="false">IF(N76,F76-N76,"")</f>
        <v>-0.145099999999999</v>
      </c>
      <c r="AD76" s="56" t="n">
        <f aca="false">IF(O76,G76-O76,"")</f>
        <v>-0.124900000000004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0064</v>
      </c>
      <c r="E77" s="77" t="n">
        <v>38.9851</v>
      </c>
      <c r="F77" s="77" t="n">
        <v>44.5374</v>
      </c>
      <c r="G77" s="77" t="n">
        <v>45.1103</v>
      </c>
      <c r="H77" s="77" t="n">
        <v>10362.097</v>
      </c>
      <c r="I77" s="77" t="n">
        <v>12.012</v>
      </c>
      <c r="J77" s="59" t="n">
        <f aca="false">H77/3600</f>
        <v>2.87836027777778</v>
      </c>
      <c r="L77" s="76" t="n">
        <v>186.2184</v>
      </c>
      <c r="M77" s="77" t="n">
        <v>39.0597</v>
      </c>
      <c r="N77" s="77" t="n">
        <v>44.6075</v>
      </c>
      <c r="O77" s="77" t="n">
        <v>45.2441</v>
      </c>
      <c r="P77" s="77" t="n">
        <v>10429.228</v>
      </c>
      <c r="Q77" s="77" t="n">
        <v>12.542</v>
      </c>
      <c r="R77" s="59" t="n">
        <f aca="false">P77/3600</f>
        <v>2.89700777777778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0.788000000000011</v>
      </c>
      <c r="AB77" s="56" t="n">
        <f aca="false">IF(M77,E77-M77,"")</f>
        <v>-0.0745999999999967</v>
      </c>
      <c r="AC77" s="56" t="n">
        <f aca="false">IF(N77,F77-N77,"")</f>
        <v>-0.0701000000000036</v>
      </c>
      <c r="AD77" s="56" t="n">
        <f aca="false">IF(O77,G77-O77,"")</f>
        <v>-0.13380000000000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9.0088</v>
      </c>
      <c r="E78" s="79" t="n">
        <v>36.49</v>
      </c>
      <c r="F78" s="79" t="n">
        <v>43.1753</v>
      </c>
      <c r="G78" s="79" t="n">
        <v>43.612</v>
      </c>
      <c r="H78" s="79" t="n">
        <v>9986.378</v>
      </c>
      <c r="I78" s="79" t="n">
        <v>11.093</v>
      </c>
      <c r="J78" s="65" t="n">
        <f aca="false">H78/3600</f>
        <v>2.77399388888889</v>
      </c>
      <c r="L78" s="78" t="n">
        <v>98.3976</v>
      </c>
      <c r="M78" s="79" t="n">
        <v>36.6346</v>
      </c>
      <c r="N78" s="79" t="n">
        <v>43.1427</v>
      </c>
      <c r="O78" s="79" t="n">
        <v>43.5492</v>
      </c>
      <c r="P78" s="79" t="n">
        <v>10063.39</v>
      </c>
      <c r="Q78" s="79" t="n">
        <v>11.544</v>
      </c>
      <c r="R78" s="65" t="n">
        <f aca="false">P78/3600</f>
        <v>2.79538611111111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0.611199999999997</v>
      </c>
      <c r="AB78" s="56" t="n">
        <f aca="false">IF(M78,E78-M78,"")</f>
        <v>-0.144599999999997</v>
      </c>
      <c r="AC78" s="56" t="n">
        <f aca="false">IF(N78,F78-N78,"")</f>
        <v>0.0326000000000022</v>
      </c>
      <c r="AD78" s="56" t="n">
        <f aca="false">IF(O78,G78-O78,"")</f>
        <v>0.0628000000000029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2.2896</v>
      </c>
      <c r="E79" s="75" t="n">
        <v>43.1999</v>
      </c>
      <c r="F79" s="75" t="n">
        <v>47.0769</v>
      </c>
      <c r="G79" s="75" t="n">
        <v>47.9744</v>
      </c>
      <c r="H79" s="75" t="n">
        <v>13544.949</v>
      </c>
      <c r="I79" s="75" t="n">
        <v>18.642</v>
      </c>
      <c r="J79" s="53" t="n">
        <f aca="false">H79/3600</f>
        <v>3.76248583333333</v>
      </c>
      <c r="L79" s="74" t="n">
        <v>1980.1912</v>
      </c>
      <c r="M79" s="75" t="n">
        <v>43.2341</v>
      </c>
      <c r="N79" s="75" t="n">
        <v>47.1855</v>
      </c>
      <c r="O79" s="75" t="n">
        <v>48.0336</v>
      </c>
      <c r="P79" s="75" t="n">
        <v>13620.587</v>
      </c>
      <c r="Q79" s="75" t="n">
        <v>19.546</v>
      </c>
      <c r="R79" s="53" t="n">
        <f aca="false">P79/3600</f>
        <v>3.78349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7.90159999999992</v>
      </c>
      <c r="AB79" s="56" t="n">
        <f aca="false">IF(M79,E79-M79,"")</f>
        <v>-0.0341999999999985</v>
      </c>
      <c r="AC79" s="56" t="n">
        <f aca="false">IF(N79,F79-N79,"")</f>
        <v>-0.108599999999996</v>
      </c>
      <c r="AD79" s="56" t="n">
        <f aca="false">IF(O79,G79-O79,"")</f>
        <v>-0.059199999999997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3432</v>
      </c>
      <c r="E80" s="77" t="n">
        <v>41.0531</v>
      </c>
      <c r="F80" s="77" t="n">
        <v>45.2095</v>
      </c>
      <c r="G80" s="77" t="n">
        <v>46.0273</v>
      </c>
      <c r="H80" s="77" t="n">
        <v>12016.626</v>
      </c>
      <c r="I80" s="77" t="n">
        <v>15.505</v>
      </c>
      <c r="J80" s="59" t="n">
        <f aca="false">H80/3600</f>
        <v>3.33795166666667</v>
      </c>
      <c r="L80" s="76" t="n">
        <v>698.2888</v>
      </c>
      <c r="M80" s="77" t="n">
        <v>41.118</v>
      </c>
      <c r="N80" s="77" t="n">
        <v>45.3111</v>
      </c>
      <c r="O80" s="77" t="n">
        <v>46.1475</v>
      </c>
      <c r="P80" s="77" t="n">
        <v>12072.433</v>
      </c>
      <c r="Q80" s="77" t="n">
        <v>16.208</v>
      </c>
      <c r="R80" s="59" t="n">
        <f aca="false">P80/3600</f>
        <v>3.35345361111111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3.94560000000001</v>
      </c>
      <c r="AB80" s="56" t="n">
        <f aca="false">IF(M80,E80-M80,"")</f>
        <v>-0.0649000000000015</v>
      </c>
      <c r="AC80" s="56" t="n">
        <f aca="false">IF(N80,F80-N80,"")</f>
        <v>-0.101600000000005</v>
      </c>
      <c r="AD80" s="56" t="n">
        <f aca="false">IF(O80,G80-O80,"")</f>
        <v>-0.120200000000004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8152</v>
      </c>
      <c r="E81" s="77" t="n">
        <v>38.6305</v>
      </c>
      <c r="F81" s="77" t="n">
        <v>43.4261</v>
      </c>
      <c r="G81" s="77" t="n">
        <v>44.3231</v>
      </c>
      <c r="H81" s="77" t="n">
        <v>11169.522</v>
      </c>
      <c r="I81" s="77" t="n">
        <v>13.696</v>
      </c>
      <c r="J81" s="59" t="n">
        <f aca="false">H81/3600</f>
        <v>3.102645</v>
      </c>
      <c r="L81" s="76" t="n">
        <v>315.72</v>
      </c>
      <c r="M81" s="77" t="n">
        <v>38.7342</v>
      </c>
      <c r="N81" s="77" t="n">
        <v>43.5281</v>
      </c>
      <c r="O81" s="77" t="n">
        <v>44.472</v>
      </c>
      <c r="P81" s="77" t="n">
        <v>11282.184</v>
      </c>
      <c r="Q81" s="77" t="n">
        <v>14.13</v>
      </c>
      <c r="R81" s="59" t="n">
        <f aca="false">P81/3600</f>
        <v>3.13394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0.0951999999999771</v>
      </c>
      <c r="AB81" s="56" t="n">
        <f aca="false">IF(M81,E81-M81,"")</f>
        <v>-0.103700000000003</v>
      </c>
      <c r="AC81" s="56" t="n">
        <f aca="false">IF(N81,F81-N81,"")</f>
        <v>-0.102000000000004</v>
      </c>
      <c r="AD81" s="56" t="n">
        <f aca="false">IF(O81,G81-O81,"")</f>
        <v>-0.148900000000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4.1704</v>
      </c>
      <c r="E82" s="79" t="n">
        <v>35.954</v>
      </c>
      <c r="F82" s="79" t="n">
        <v>42.0343</v>
      </c>
      <c r="G82" s="79" t="n">
        <v>42.9472</v>
      </c>
      <c r="H82" s="79" t="n">
        <v>10616.564</v>
      </c>
      <c r="I82" s="79" t="n">
        <v>12.308</v>
      </c>
      <c r="J82" s="65" t="n">
        <f aca="false">H82/3600</f>
        <v>2.94904555555556</v>
      </c>
      <c r="L82" s="78" t="n">
        <v>163.3112</v>
      </c>
      <c r="M82" s="79" t="n">
        <v>36.1106</v>
      </c>
      <c r="N82" s="79" t="n">
        <v>42.0314</v>
      </c>
      <c r="O82" s="79" t="n">
        <v>42.9667</v>
      </c>
      <c r="P82" s="79" t="n">
        <v>10743.789</v>
      </c>
      <c r="Q82" s="79" t="n">
        <v>12.823</v>
      </c>
      <c r="R82" s="65" t="n">
        <f aca="false">P82/3600</f>
        <v>2.98438583333333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0.859199999999987</v>
      </c>
      <c r="AB82" s="56" t="n">
        <f aca="false">IF(M82,E82-M82,"")</f>
        <v>-0.156599999999997</v>
      </c>
      <c r="AC82" s="56" t="n">
        <f aca="false">IF(N82,F82-N82,"")</f>
        <v>0.0029000000000039</v>
      </c>
      <c r="AD82" s="56" t="n">
        <f aca="false">IF(O82,G82-O82,"")</f>
        <v>-0.0195000000000007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60.3448</v>
      </c>
      <c r="E83" s="75" t="n">
        <v>40.3195</v>
      </c>
      <c r="F83" s="75" t="n">
        <v>42.4712</v>
      </c>
      <c r="G83" s="75" t="n">
        <v>42.9966</v>
      </c>
      <c r="H83" s="75" t="n">
        <v>7572.071</v>
      </c>
      <c r="I83" s="75" t="n">
        <v>12.277</v>
      </c>
      <c r="J83" s="53" t="n">
        <f aca="false">H83/3600</f>
        <v>2.10335305555556</v>
      </c>
      <c r="L83" s="74" t="n">
        <v>3833.9984</v>
      </c>
      <c r="M83" s="75" t="n">
        <v>40.3417</v>
      </c>
      <c r="N83" s="75" t="n">
        <v>42.6058</v>
      </c>
      <c r="O83" s="75" t="n">
        <v>43.1374</v>
      </c>
      <c r="P83" s="75" t="n">
        <v>7630.9</v>
      </c>
      <c r="Q83" s="75" t="n">
        <v>12.121</v>
      </c>
      <c r="R83" s="53" t="n">
        <f aca="false">P83/3600</f>
        <v>2.119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26.3463999999999</v>
      </c>
      <c r="AB83" s="56" t="n">
        <f aca="false">IF(M83,E83-M83,"")</f>
        <v>-0.0222000000000051</v>
      </c>
      <c r="AC83" s="56" t="n">
        <f aca="false">IF(N83,F83-N83,"")</f>
        <v>-0.134599999999999</v>
      </c>
      <c r="AD83" s="56" t="n">
        <f aca="false">IF(O83,G83-O83,"")</f>
        <v>-0.140799999999999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5.02</v>
      </c>
      <c r="E84" s="77" t="n">
        <v>36.995</v>
      </c>
      <c r="F84" s="77" t="n">
        <v>39.6318</v>
      </c>
      <c r="G84" s="77" t="n">
        <v>39.9696</v>
      </c>
      <c r="H84" s="77" t="n">
        <v>6480.631</v>
      </c>
      <c r="I84" s="77" t="n">
        <v>9.515</v>
      </c>
      <c r="J84" s="59" t="n">
        <f aca="false">H84/3600</f>
        <v>1.80017527777778</v>
      </c>
      <c r="L84" s="76" t="n">
        <v>1800.4632</v>
      </c>
      <c r="M84" s="77" t="n">
        <v>37.0913</v>
      </c>
      <c r="N84" s="77" t="n">
        <v>39.7894</v>
      </c>
      <c r="O84" s="77" t="n">
        <v>40.097</v>
      </c>
      <c r="P84" s="77" t="n">
        <v>6549.349</v>
      </c>
      <c r="Q84" s="77" t="n">
        <v>9.952</v>
      </c>
      <c r="R84" s="59" t="n">
        <f aca="false">P84/3600</f>
        <v>1.81926361111111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14.5568000000001</v>
      </c>
      <c r="AB84" s="56" t="n">
        <f aca="false">IF(M84,E84-M84,"")</f>
        <v>-0.0962999999999994</v>
      </c>
      <c r="AC84" s="56" t="n">
        <f aca="false">IF(N84,F84-N84,"")</f>
        <v>-0.157600000000002</v>
      </c>
      <c r="AD84" s="56" t="n">
        <f aca="false">IF(O84,G84-O84,"")</f>
        <v>-0.127400000000002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2688</v>
      </c>
      <c r="E85" s="77" t="n">
        <v>33.9632</v>
      </c>
      <c r="F85" s="77" t="n">
        <v>37.3842</v>
      </c>
      <c r="G85" s="77" t="n">
        <v>37.6768</v>
      </c>
      <c r="H85" s="77" t="n">
        <v>5636.538</v>
      </c>
      <c r="I85" s="77" t="n">
        <v>7.823</v>
      </c>
      <c r="J85" s="59" t="n">
        <f aca="false">H85/3600</f>
        <v>1.565705</v>
      </c>
      <c r="L85" s="76" t="n">
        <v>874.172</v>
      </c>
      <c r="M85" s="77" t="n">
        <v>34.1528</v>
      </c>
      <c r="N85" s="77" t="n">
        <v>37.3918</v>
      </c>
      <c r="O85" s="77" t="n">
        <v>37.6821</v>
      </c>
      <c r="P85" s="77" t="n">
        <v>5678.852</v>
      </c>
      <c r="Q85" s="77" t="n">
        <v>8.158</v>
      </c>
      <c r="R85" s="59" t="n">
        <f aca="false">P85/3600</f>
        <v>1.57745888888889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7.09680000000003</v>
      </c>
      <c r="AB85" s="56" t="n">
        <f aca="false">IF(M85,E85-M85,"")</f>
        <v>-0.189599999999999</v>
      </c>
      <c r="AC85" s="56" t="n">
        <f aca="false">IF(N85,F85-N85,"")</f>
        <v>-0.0076000000000036</v>
      </c>
      <c r="AD85" s="56" t="n">
        <f aca="false">IF(O85,G85-O85,"")</f>
        <v>-0.00529999999999831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884</v>
      </c>
      <c r="E86" s="79" t="n">
        <v>31.2962</v>
      </c>
      <c r="F86" s="79" t="n">
        <v>35.7793</v>
      </c>
      <c r="G86" s="79" t="n">
        <v>35.919</v>
      </c>
      <c r="H86" s="79" t="n">
        <v>5043.324</v>
      </c>
      <c r="I86" s="79" t="n">
        <v>6.598</v>
      </c>
      <c r="J86" s="65" t="n">
        <f aca="false">H86/3600</f>
        <v>1.40092333333333</v>
      </c>
      <c r="L86" s="78" t="n">
        <v>453.8816</v>
      </c>
      <c r="M86" s="79" t="n">
        <v>31.5097</v>
      </c>
      <c r="N86" s="79" t="n">
        <v>35.763</v>
      </c>
      <c r="O86" s="79" t="n">
        <v>35.9373</v>
      </c>
      <c r="P86" s="79" t="n">
        <v>5086.802</v>
      </c>
      <c r="Q86" s="79" t="n">
        <v>6.895</v>
      </c>
      <c r="R86" s="65" t="n">
        <f aca="false">P86/3600</f>
        <v>1.41300055555556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3.00240000000002</v>
      </c>
      <c r="AB86" s="56" t="n">
        <f aca="false">IF(M86,E86-M86,"")</f>
        <v>-0.2135</v>
      </c>
      <c r="AC86" s="56" t="n">
        <f aca="false">IF(N86,F86-N86,"")</f>
        <v>0.0163000000000011</v>
      </c>
      <c r="AD86" s="56" t="n">
        <f aca="false">IF(O86,G86-O86,"")</f>
        <v>-0.0183000000000035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6.3149</v>
      </c>
      <c r="E87" s="75" t="n">
        <v>42.7562</v>
      </c>
      <c r="F87" s="75" t="n">
        <v>45.3816</v>
      </c>
      <c r="G87" s="75" t="n">
        <v>45.6256</v>
      </c>
      <c r="H87" s="75" t="n">
        <v>16695.923</v>
      </c>
      <c r="I87" s="75" t="n">
        <v>22.893</v>
      </c>
      <c r="J87" s="53" t="n">
        <f aca="false">H87/3600</f>
        <v>4.63775638888889</v>
      </c>
      <c r="L87" s="74" t="n">
        <v>5677.1731</v>
      </c>
      <c r="M87" s="75" t="n">
        <v>42.7557</v>
      </c>
      <c r="N87" s="75" t="n">
        <v>45.3826</v>
      </c>
      <c r="O87" s="75" t="n">
        <v>45.6249</v>
      </c>
      <c r="P87" s="75" t="n">
        <v>16819.606</v>
      </c>
      <c r="Q87" s="75" t="n">
        <v>23.244</v>
      </c>
      <c r="R87" s="53" t="n">
        <f aca="false">P87/3600</f>
        <v>4.67211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0.85819999999967</v>
      </c>
      <c r="AB87" s="56" t="n">
        <f aca="false">IF(M87,E87-M87,"")</f>
        <v>0.000500000000002387</v>
      </c>
      <c r="AC87" s="56" t="n">
        <f aca="false">IF(N87,F87-N87,"")</f>
        <v>-0.000999999999997669</v>
      </c>
      <c r="AD87" s="56" t="n">
        <f aca="false">IF(O87,G87-O87,"")</f>
        <v>0.000700000000001921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2.9104</v>
      </c>
      <c r="E88" s="77" t="n">
        <v>38.7748</v>
      </c>
      <c r="F88" s="77" t="n">
        <v>42.3732</v>
      </c>
      <c r="G88" s="77" t="n">
        <v>42.5986</v>
      </c>
      <c r="H88" s="77" t="n">
        <v>14296.197</v>
      </c>
      <c r="I88" s="77" t="n">
        <v>19.506</v>
      </c>
      <c r="J88" s="59" t="n">
        <f aca="false">H88/3600</f>
        <v>3.97116583333333</v>
      </c>
      <c r="L88" s="76" t="n">
        <v>2814.4632</v>
      </c>
      <c r="M88" s="77" t="n">
        <v>38.8039</v>
      </c>
      <c r="N88" s="77" t="n">
        <v>42.3795</v>
      </c>
      <c r="O88" s="77" t="n">
        <v>42.6002</v>
      </c>
      <c r="P88" s="77" t="n">
        <v>14403.115</v>
      </c>
      <c r="Q88" s="77" t="n">
        <v>19.546</v>
      </c>
      <c r="R88" s="59" t="n">
        <f aca="false">P88/3600</f>
        <v>4.00086527777778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1.55279999999993</v>
      </c>
      <c r="AB88" s="56" t="n">
        <f aca="false">IF(M88,E88-M88,"")</f>
        <v>-0.0290999999999997</v>
      </c>
      <c r="AC88" s="56" t="n">
        <f aca="false">IF(N88,F88-N88,"")</f>
        <v>-0.00630000000000308</v>
      </c>
      <c r="AD88" s="56" t="n">
        <f aca="false">IF(O88,G88-O88,"")</f>
        <v>-0.00160000000000338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4.1418</v>
      </c>
      <c r="E89" s="77" t="n">
        <v>34.9814</v>
      </c>
      <c r="F89" s="77" t="n">
        <v>40.1866</v>
      </c>
      <c r="G89" s="77" t="n">
        <v>40.0623</v>
      </c>
      <c r="H89" s="77" t="n">
        <v>12093.011</v>
      </c>
      <c r="I89" s="77" t="n">
        <v>15.876</v>
      </c>
      <c r="J89" s="59" t="n">
        <f aca="false">H89/3600</f>
        <v>3.35916972222222</v>
      </c>
      <c r="L89" s="76" t="n">
        <v>1335.5059</v>
      </c>
      <c r="M89" s="77" t="n">
        <v>35.0262</v>
      </c>
      <c r="N89" s="77" t="n">
        <v>40.1866</v>
      </c>
      <c r="O89" s="77" t="n">
        <v>40.0715</v>
      </c>
      <c r="P89" s="77" t="n">
        <v>12193.24</v>
      </c>
      <c r="Q89" s="77" t="n">
        <v>16.333</v>
      </c>
      <c r="R89" s="59" t="n">
        <f aca="false">P89/3600</f>
        <v>3.38701111111111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1.36410000000001</v>
      </c>
      <c r="AB89" s="56" t="n">
        <f aca="false">IF(M89,E89-M89,"")</f>
        <v>-0.0448000000000022</v>
      </c>
      <c r="AC89" s="56" t="n">
        <f aca="false">IF(N89,F89-N89,"")</f>
        <v>0</v>
      </c>
      <c r="AD89" s="56" t="n">
        <f aca="false">IF(O89,G89-O89,"")</f>
        <v>-0.00919999999999988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4.5974</v>
      </c>
      <c r="E90" s="79" t="n">
        <v>31.7007</v>
      </c>
      <c r="F90" s="79" t="n">
        <v>38.6479</v>
      </c>
      <c r="G90" s="79" t="n">
        <v>38.0087</v>
      </c>
      <c r="H90" s="79" t="n">
        <v>10466.817</v>
      </c>
      <c r="I90" s="79" t="n">
        <v>13.166</v>
      </c>
      <c r="J90" s="65" t="n">
        <f aca="false">H90/3600</f>
        <v>2.90744916666667</v>
      </c>
      <c r="L90" s="78" t="n">
        <v>604.1789</v>
      </c>
      <c r="M90" s="79" t="n">
        <v>31.7485</v>
      </c>
      <c r="N90" s="79" t="n">
        <v>38.656</v>
      </c>
      <c r="O90" s="79" t="n">
        <v>37.9862</v>
      </c>
      <c r="P90" s="79" t="n">
        <v>10565.245</v>
      </c>
      <c r="Q90" s="79" t="n">
        <v>13.432</v>
      </c>
      <c r="R90" s="65" t="n">
        <f aca="false">P90/3600</f>
        <v>2.93479027777778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0.418499999999995</v>
      </c>
      <c r="AB90" s="56" t="n">
        <f aca="false">IF(M90,E90-M90,"")</f>
        <v>-0.0477999999999987</v>
      </c>
      <c r="AC90" s="56" t="n">
        <f aca="false">IF(N90,F90-N90,"")</f>
        <v>-0.00809999999999889</v>
      </c>
      <c r="AD90" s="56" t="n">
        <f aca="false">IF(O90,G90-O90,"")</f>
        <v>0.0225000000000009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3.7792</v>
      </c>
      <c r="E91" s="75" t="n">
        <v>46.3402</v>
      </c>
      <c r="F91" s="75" t="n">
        <v>44.5509</v>
      </c>
      <c r="G91" s="75" t="n">
        <v>44.5986</v>
      </c>
      <c r="H91" s="75" t="n">
        <v>4994.122</v>
      </c>
      <c r="I91" s="75" t="n">
        <v>4.882</v>
      </c>
      <c r="J91" s="53" t="n">
        <f aca="false">H91/3600</f>
        <v>1.38725611111111</v>
      </c>
      <c r="L91" s="74" t="n">
        <v>352.0216</v>
      </c>
      <c r="M91" s="75" t="n">
        <v>46.3544</v>
      </c>
      <c r="N91" s="75" t="n">
        <v>44.5523</v>
      </c>
      <c r="O91" s="75" t="n">
        <v>44.5929</v>
      </c>
      <c r="P91" s="75" t="n">
        <v>5052.747</v>
      </c>
      <c r="Q91" s="75" t="n">
        <v>5.102</v>
      </c>
      <c r="R91" s="53" t="n">
        <f aca="false">P91/3600</f>
        <v>1.4035408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1.75760000000003</v>
      </c>
      <c r="AB91" s="56" t="n">
        <f aca="false">IF(M91,E91-M91,"")</f>
        <v>-0.0141999999999953</v>
      </c>
      <c r="AC91" s="56" t="n">
        <f aca="false">IF(N91,F91-N91,"")</f>
        <v>-0.00140000000000384</v>
      </c>
      <c r="AD91" s="56" t="n">
        <f aca="false">IF(O91,G91-O91,"")</f>
        <v>0.00569999999999737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3888</v>
      </c>
      <c r="E92" s="77" t="n">
        <v>42.1295</v>
      </c>
      <c r="F92" s="77" t="n">
        <v>40.8476</v>
      </c>
      <c r="G92" s="77" t="n">
        <v>40.8521</v>
      </c>
      <c r="H92" s="77" t="n">
        <v>4926.245</v>
      </c>
      <c r="I92" s="77" t="n">
        <v>4.832</v>
      </c>
      <c r="J92" s="59" t="n">
        <f aca="false">H92/3600</f>
        <v>1.36840138888889</v>
      </c>
      <c r="L92" s="76" t="n">
        <v>263.1632</v>
      </c>
      <c r="M92" s="77" t="n">
        <v>42.1354</v>
      </c>
      <c r="N92" s="77" t="n">
        <v>40.8495</v>
      </c>
      <c r="O92" s="77" t="n">
        <v>40.8768</v>
      </c>
      <c r="P92" s="77" t="n">
        <v>4985.45</v>
      </c>
      <c r="Q92" s="77" t="n">
        <v>5.101</v>
      </c>
      <c r="R92" s="59" t="n">
        <f aca="false">P92/3600</f>
        <v>1.38484722222222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0.225599999999986</v>
      </c>
      <c r="AB92" s="56" t="n">
        <f aca="false">IF(M92,E92-M92,"")</f>
        <v>-0.00589999999999691</v>
      </c>
      <c r="AC92" s="56" t="n">
        <f aca="false">IF(N92,F92-N92,"")</f>
        <v>-0.00189999999999912</v>
      </c>
      <c r="AD92" s="56" t="n">
        <f aca="false">IF(O92,G92-O92,"")</f>
        <v>-0.0247000000000028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8184</v>
      </c>
      <c r="E93" s="77" t="n">
        <v>37.4606</v>
      </c>
      <c r="F93" s="77" t="n">
        <v>38.8101</v>
      </c>
      <c r="G93" s="77" t="n">
        <v>38.7386</v>
      </c>
      <c r="H93" s="77" t="n">
        <v>4863.32</v>
      </c>
      <c r="I93" s="77" t="n">
        <v>5.148</v>
      </c>
      <c r="J93" s="59" t="n">
        <f aca="false">H93/3600</f>
        <v>1.35092222222222</v>
      </c>
      <c r="L93" s="76" t="n">
        <v>193.7752</v>
      </c>
      <c r="M93" s="77" t="n">
        <v>37.5565</v>
      </c>
      <c r="N93" s="77" t="n">
        <v>38.837</v>
      </c>
      <c r="O93" s="77" t="n">
        <v>38.7575</v>
      </c>
      <c r="P93" s="77" t="n">
        <v>4909.982</v>
      </c>
      <c r="Q93" s="77" t="n">
        <v>4.961</v>
      </c>
      <c r="R93" s="59" t="n">
        <f aca="false">P93/3600</f>
        <v>1.36388388888889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1.04319999999998</v>
      </c>
      <c r="AB93" s="56" t="n">
        <f aca="false">IF(M93,E93-M93,"")</f>
        <v>-0.0959000000000003</v>
      </c>
      <c r="AC93" s="56" t="n">
        <f aca="false">IF(N93,F93-N93,"")</f>
        <v>-0.0269000000000048</v>
      </c>
      <c r="AD93" s="56" t="n">
        <f aca="false">IF(O93,G93-O93,"")</f>
        <v>-0.0189000000000021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1576</v>
      </c>
      <c r="E94" s="79" t="n">
        <v>32.6082</v>
      </c>
      <c r="F94" s="79" t="n">
        <v>37.652</v>
      </c>
      <c r="G94" s="79" t="n">
        <v>37.2202</v>
      </c>
      <c r="H94" s="79" t="n">
        <v>4832.895</v>
      </c>
      <c r="I94" s="79" t="n">
        <v>4.742</v>
      </c>
      <c r="J94" s="65" t="n">
        <f aca="false">H94/3600</f>
        <v>1.34247083333333</v>
      </c>
      <c r="L94" s="78" t="n">
        <v>135.6384</v>
      </c>
      <c r="M94" s="79" t="n">
        <v>32.7216</v>
      </c>
      <c r="N94" s="79" t="n">
        <v>37.626</v>
      </c>
      <c r="O94" s="79" t="n">
        <v>37.2226</v>
      </c>
      <c r="P94" s="79" t="n">
        <v>4894.312</v>
      </c>
      <c r="Q94" s="79" t="n">
        <v>4.96</v>
      </c>
      <c r="R94" s="65" t="n">
        <f aca="false">P94/3600</f>
        <v>1.35953111111111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0.519200000000012</v>
      </c>
      <c r="AB94" s="56" t="n">
        <f aca="false">IF(M94,E94-M94,"")</f>
        <v>-0.113400000000006</v>
      </c>
      <c r="AC94" s="56" t="n">
        <f aca="false">IF(N94,F94-N94,"")</f>
        <v>0.0260000000000034</v>
      </c>
      <c r="AD94" s="56" t="n">
        <f aca="false">IF(O94,G94-O94,"")</f>
        <v>-0.00240000000000151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1.5683</v>
      </c>
      <c r="E95" s="75" t="n">
        <v>48.7218</v>
      </c>
      <c r="F95" s="75" t="n">
        <v>51.6837</v>
      </c>
      <c r="G95" s="75" t="n">
        <v>52.7532</v>
      </c>
      <c r="H95" s="75" t="n">
        <v>10217.657</v>
      </c>
      <c r="I95" s="75" t="n">
        <v>11.187</v>
      </c>
      <c r="J95" s="53" t="n">
        <f aca="false">H95/3600</f>
        <v>2.83823805555556</v>
      </c>
      <c r="L95" s="74" t="n">
        <v>697.2224</v>
      </c>
      <c r="M95" s="75" t="n">
        <v>48.7453</v>
      </c>
      <c r="N95" s="75" t="n">
        <v>51.848</v>
      </c>
      <c r="O95" s="75" t="n">
        <v>52.8883</v>
      </c>
      <c r="P95" s="75" t="n">
        <v>10315.534</v>
      </c>
      <c r="Q95" s="75" t="n">
        <v>11.575</v>
      </c>
      <c r="R95" s="53" t="n">
        <f aca="false">P95/3600</f>
        <v>2.86542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4.34590000000003</v>
      </c>
      <c r="AB95" s="56" t="n">
        <f aca="false">IF(M95,E95-M95,"")</f>
        <v>-0.0234999999999985</v>
      </c>
      <c r="AC95" s="56" t="n">
        <f aca="false">IF(N95,F95-N95,"")</f>
        <v>-0.164299999999997</v>
      </c>
      <c r="AD95" s="56" t="n">
        <f aca="false">IF(O95,G95-O95,"")</f>
        <v>-0.135100000000001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7942</v>
      </c>
      <c r="E96" s="77" t="n">
        <v>44.8479</v>
      </c>
      <c r="F96" s="77" t="n">
        <v>48.3176</v>
      </c>
      <c r="G96" s="77" t="n">
        <v>49.6152</v>
      </c>
      <c r="H96" s="77" t="n">
        <v>9808.292</v>
      </c>
      <c r="I96" s="77" t="n">
        <v>10.623</v>
      </c>
      <c r="J96" s="59" t="n">
        <f aca="false">H96/3600</f>
        <v>2.72452555555556</v>
      </c>
      <c r="L96" s="76" t="n">
        <v>409.6262</v>
      </c>
      <c r="M96" s="77" t="n">
        <v>44.9405</v>
      </c>
      <c r="N96" s="77" t="n">
        <v>48.5177</v>
      </c>
      <c r="O96" s="77" t="n">
        <v>49.6858</v>
      </c>
      <c r="P96" s="77" t="n">
        <v>9924.705</v>
      </c>
      <c r="Q96" s="77" t="n">
        <v>11.091</v>
      </c>
      <c r="R96" s="59" t="n">
        <f aca="false">P96/3600</f>
        <v>2.7568625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4.16800000000001</v>
      </c>
      <c r="AB96" s="56" t="n">
        <f aca="false">IF(M96,E96-M96,"")</f>
        <v>-0.0925999999999974</v>
      </c>
      <c r="AC96" s="56" t="n">
        <f aca="false">IF(N96,F96-N96,"")</f>
        <v>-0.200099999999999</v>
      </c>
      <c r="AD96" s="56" t="n">
        <f aca="false">IF(O96,G96-O96,"")</f>
        <v>-0.0705999999999989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3357</v>
      </c>
      <c r="E97" s="77" t="n">
        <v>41.052</v>
      </c>
      <c r="F97" s="77" t="n">
        <v>45.6178</v>
      </c>
      <c r="G97" s="77" t="n">
        <v>46.948</v>
      </c>
      <c r="H97" s="77" t="n">
        <v>9511.51</v>
      </c>
      <c r="I97" s="77" t="n">
        <v>10.218</v>
      </c>
      <c r="J97" s="59" t="n">
        <f aca="false">H97/3600</f>
        <v>2.64208611111111</v>
      </c>
      <c r="L97" s="76" t="n">
        <v>244.1373</v>
      </c>
      <c r="M97" s="77" t="n">
        <v>41.1638</v>
      </c>
      <c r="N97" s="77" t="n">
        <v>45.7302</v>
      </c>
      <c r="O97" s="77" t="n">
        <v>47.0888</v>
      </c>
      <c r="P97" s="77" t="n">
        <v>9576.76</v>
      </c>
      <c r="Q97" s="77" t="n">
        <v>10.842</v>
      </c>
      <c r="R97" s="59" t="n">
        <f aca="false">P97/3600</f>
        <v>2.66021111111111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1.19839999999999</v>
      </c>
      <c r="AB97" s="56" t="n">
        <f aca="false">IF(M97,E97-M97,"")</f>
        <v>-0.111800000000002</v>
      </c>
      <c r="AC97" s="56" t="n">
        <f aca="false">IF(N97,F97-N97,"")</f>
        <v>-0.112400000000001</v>
      </c>
      <c r="AD97" s="56" t="n">
        <f aca="false">IF(O97,G97-O97,"")</f>
        <v>-0.140799999999999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1014</v>
      </c>
      <c r="E98" s="79" t="n">
        <v>37.2125</v>
      </c>
      <c r="F98" s="79" t="n">
        <v>42.9615</v>
      </c>
      <c r="G98" s="79" t="n">
        <v>45.0638</v>
      </c>
      <c r="H98" s="79" t="n">
        <v>9218.239</v>
      </c>
      <c r="I98" s="79" t="n">
        <v>9.656</v>
      </c>
      <c r="J98" s="65" t="n">
        <f aca="false">H98/3600</f>
        <v>2.56062194444444</v>
      </c>
      <c r="L98" s="78" t="n">
        <v>150.0582</v>
      </c>
      <c r="M98" s="79" t="n">
        <v>37.3777</v>
      </c>
      <c r="N98" s="79" t="n">
        <v>43.0383</v>
      </c>
      <c r="O98" s="79" t="n">
        <v>44.8173</v>
      </c>
      <c r="P98" s="79" t="n">
        <v>9310.809</v>
      </c>
      <c r="Q98" s="79" t="n">
        <v>10.126</v>
      </c>
      <c r="R98" s="65" t="n">
        <f aca="false">P98/3600</f>
        <v>2.58633583333333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2.04320000000001</v>
      </c>
      <c r="AB98" s="56" t="n">
        <f aca="false">IF(M98,E98-M98,"")</f>
        <v>-0.165199999999999</v>
      </c>
      <c r="AC98" s="56" t="n">
        <f aca="false">IF(N98,F98-N98,"")</f>
        <v>-0.0767999999999987</v>
      </c>
      <c r="AD98" s="56" t="n">
        <f aca="false">IF(O98,G98-O98,"")</f>
        <v>0.246499999999998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6878916449959</v>
      </c>
      <c r="J106" s="80" t="n">
        <f aca="false">GEOMEAN(J3:J98)</f>
        <v>2.08095239417637</v>
      </c>
      <c r="Q106" s="80" t="n">
        <f aca="false">GEOMEAN(Q3:Q98)</f>
        <v>11.2818261547946</v>
      </c>
      <c r="R106" s="80" t="n">
        <f aca="false">GEOMEAN(R3:R98)</f>
        <v>2.0952834141767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5557078323083</v>
      </c>
      <c r="R107" s="35" t="n">
        <f aca="false">R106/J106</f>
        <v>1.0068867601394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650775</v>
      </c>
      <c r="J108" s="80" t="n">
        <f aca="false">SUM(J3:J98)</f>
        <v>254.048321388889</v>
      </c>
      <c r="Q108" s="80" t="n">
        <f aca="false">SUM(Q3:Q98)/3600</f>
        <v>0.386571111111111</v>
      </c>
      <c r="R108" s="80" t="n">
        <f aca="false">SUM(R3:R98)</f>
        <v>255.6371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1.032670736731</v>
      </c>
      <c r="J113" s="80" t="n">
        <f aca="false">GEOMEAN(J19:J82)</f>
        <v>2.05582497355276</v>
      </c>
      <c r="Q113" s="80" t="n">
        <f aca="false">GEOMEAN(Q19:Q82)</f>
        <v>11.7171993275593</v>
      </c>
      <c r="R113" s="80" t="n">
        <f aca="false">GEOMEAN(R19:R82)</f>
        <v>2.0686592195266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6204559232873</v>
      </c>
      <c r="R114" s="35" t="n">
        <f aca="false">R113/J113</f>
        <v>1.00624286898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451.6976</v>
      </c>
      <c r="E19" s="75" t="n">
        <v>41.5519</v>
      </c>
      <c r="F19" s="75" t="n">
        <v>43.2655</v>
      </c>
      <c r="G19" s="75" t="n">
        <v>44.7463</v>
      </c>
      <c r="H19" s="75" t="n">
        <v>14174.532</v>
      </c>
      <c r="I19" s="75" t="n">
        <v>24.757</v>
      </c>
      <c r="J19" s="53" t="n">
        <f aca="false">H19/3600</f>
        <v>3.93737</v>
      </c>
      <c r="L19" s="74" t="n">
        <v>5363.3032</v>
      </c>
      <c r="M19" s="75" t="n">
        <v>41.7226</v>
      </c>
      <c r="N19" s="75" t="n">
        <v>43.3173</v>
      </c>
      <c r="O19" s="75" t="n">
        <v>44.7707</v>
      </c>
      <c r="P19" s="75" t="n">
        <v>14174.169</v>
      </c>
      <c r="Q19" s="75" t="n">
        <v>29.452</v>
      </c>
      <c r="R19" s="53" t="n">
        <f aca="false">P19/3600</f>
        <v>3.93726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88.3944000000001</v>
      </c>
      <c r="AB19" s="56" t="n">
        <f aca="false">IF(M19,E19-M19,"")</f>
        <v>-0.170699999999997</v>
      </c>
      <c r="AC19" s="56" t="n">
        <f aca="false">IF(N19,F19-N19,"")</f>
        <v>-0.0518000000000001</v>
      </c>
      <c r="AD19" s="56" t="n">
        <f aca="false">IF(O19,G19-O19,"")</f>
        <v>-0.0244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78.4744</v>
      </c>
      <c r="E20" s="77" t="n">
        <v>39.5311</v>
      </c>
      <c r="F20" s="77" t="n">
        <v>41.6034</v>
      </c>
      <c r="G20" s="77" t="n">
        <v>42.7878</v>
      </c>
      <c r="H20" s="77" t="n">
        <v>11766.409</v>
      </c>
      <c r="I20" s="77" t="n">
        <v>20.482</v>
      </c>
      <c r="J20" s="59" t="n">
        <f aca="false">H20/3600</f>
        <v>3.26844694444444</v>
      </c>
      <c r="L20" s="76" t="n">
        <v>2445.7864</v>
      </c>
      <c r="M20" s="77" t="n">
        <v>39.7183</v>
      </c>
      <c r="N20" s="77" t="n">
        <v>41.6647</v>
      </c>
      <c r="O20" s="77" t="n">
        <v>42.8003</v>
      </c>
      <c r="P20" s="77" t="n">
        <v>11801.041</v>
      </c>
      <c r="Q20" s="77" t="n">
        <v>23.337</v>
      </c>
      <c r="R20" s="59" t="n">
        <f aca="false">P20/3600</f>
        <v>3.27806694444444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32.6880000000001</v>
      </c>
      <c r="AB20" s="56" t="n">
        <f aca="false">IF(M20,E20-M20,"")</f>
        <v>-0.187199999999997</v>
      </c>
      <c r="AC20" s="56" t="n">
        <f aca="false">IF(N20,F20-N20,"")</f>
        <v>-0.0613000000000028</v>
      </c>
      <c r="AD20" s="56" t="n">
        <f aca="false">IF(O20,G20-O20,"")</f>
        <v>-0.0125000000000028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195.7224</v>
      </c>
      <c r="E21" s="77" t="n">
        <v>36.9933</v>
      </c>
      <c r="F21" s="77" t="n">
        <v>40.2831</v>
      </c>
      <c r="G21" s="77" t="n">
        <v>41.4542</v>
      </c>
      <c r="H21" s="77" t="n">
        <v>9994.873</v>
      </c>
      <c r="I21" s="77" t="n">
        <v>17.706</v>
      </c>
      <c r="J21" s="59" t="n">
        <f aca="false">H21/3600</f>
        <v>2.77635361111111</v>
      </c>
      <c r="L21" s="76" t="n">
        <v>1166.6824</v>
      </c>
      <c r="M21" s="77" t="n">
        <v>37.1838</v>
      </c>
      <c r="N21" s="77" t="n">
        <v>40.382</v>
      </c>
      <c r="O21" s="77" t="n">
        <v>41.5103</v>
      </c>
      <c r="P21" s="77" t="n">
        <v>10041.16</v>
      </c>
      <c r="Q21" s="77" t="n">
        <v>19.812</v>
      </c>
      <c r="R21" s="59" t="n">
        <f aca="false">P21/3600</f>
        <v>2.78921111111111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29.0400000000002</v>
      </c>
      <c r="AB21" s="56" t="n">
        <f aca="false">IF(M21,E21-M21,"")</f>
        <v>-0.1905</v>
      </c>
      <c r="AC21" s="56" t="n">
        <f aca="false">IF(N21,F21-N21,"")</f>
        <v>-0.0989000000000004</v>
      </c>
      <c r="AD21" s="56" t="n">
        <f aca="false">IF(O21,G21-O21,"")</f>
        <v>-0.0561000000000007</v>
      </c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89.1224</v>
      </c>
      <c r="E22" s="79" t="n">
        <v>34.3988</v>
      </c>
      <c r="F22" s="79" t="n">
        <v>39.402</v>
      </c>
      <c r="G22" s="79" t="n">
        <v>40.7387</v>
      </c>
      <c r="H22" s="79" t="n">
        <v>8721.253</v>
      </c>
      <c r="I22" s="79" t="n">
        <v>15.361</v>
      </c>
      <c r="J22" s="65" t="n">
        <f aca="false">H22/3600</f>
        <v>2.42257027777778</v>
      </c>
      <c r="L22" s="78" t="n">
        <v>570.0024</v>
      </c>
      <c r="M22" s="79" t="n">
        <v>34.5717</v>
      </c>
      <c r="N22" s="79" t="n">
        <v>39.5037</v>
      </c>
      <c r="O22" s="79" t="n">
        <v>40.7413</v>
      </c>
      <c r="P22" s="79" t="n">
        <v>8761.799</v>
      </c>
      <c r="Q22" s="79" t="n">
        <v>16.973</v>
      </c>
      <c r="R22" s="65" t="n">
        <f aca="false">P22/3600</f>
        <v>2.43383305555556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19.12</v>
      </c>
      <c r="AB22" s="56" t="n">
        <f aca="false">IF(M22,E22-M22,"")</f>
        <v>-0.172899999999999</v>
      </c>
      <c r="AC22" s="56" t="n">
        <f aca="false">IF(N22,F22-N22,"")</f>
        <v>-0.101700000000001</v>
      </c>
      <c r="AD22" s="56" t="n">
        <f aca="false">IF(O22,G22-O22,"")</f>
        <v>-0.00260000000000105</v>
      </c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52.1352</v>
      </c>
      <c r="E23" s="75" t="n">
        <v>39.7946</v>
      </c>
      <c r="F23" s="75" t="n">
        <v>41.8694</v>
      </c>
      <c r="G23" s="75" t="n">
        <v>42.9843</v>
      </c>
      <c r="H23" s="75" t="n">
        <v>12858.109</v>
      </c>
      <c r="I23" s="75" t="n">
        <v>26.925</v>
      </c>
      <c r="J23" s="53" t="n">
        <f aca="false">H23/3600</f>
        <v>3.57169694444444</v>
      </c>
      <c r="L23" s="74" t="n">
        <v>8354.1808</v>
      </c>
      <c r="M23" s="75" t="n">
        <v>39.8302</v>
      </c>
      <c r="N23" s="75" t="n">
        <v>41.8996</v>
      </c>
      <c r="O23" s="75" t="n">
        <v>43.0192</v>
      </c>
      <c r="P23" s="75" t="n">
        <v>12962.424</v>
      </c>
      <c r="Q23" s="75" t="n">
        <v>29.577</v>
      </c>
      <c r="R23" s="53" t="n">
        <f aca="false">P23/3600</f>
        <v>3.60067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2.04559999999947</v>
      </c>
      <c r="AB23" s="56" t="n">
        <f aca="false">IF(M23,E23-M23,"")</f>
        <v>-0.0355999999999952</v>
      </c>
      <c r="AC23" s="56" t="n">
        <f aca="false">IF(N23,F23-N23,"")</f>
        <v>-0.0302000000000007</v>
      </c>
      <c r="AD23" s="56" t="n">
        <f aca="false">IF(O23,G23-O23,"")</f>
        <v>-0.0349000000000004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51.3848</v>
      </c>
      <c r="E24" s="77" t="n">
        <v>36.9332</v>
      </c>
      <c r="F24" s="77" t="n">
        <v>39.7532</v>
      </c>
      <c r="G24" s="77" t="n">
        <v>40.7559</v>
      </c>
      <c r="H24" s="77" t="n">
        <v>10008.648</v>
      </c>
      <c r="I24" s="77" t="n">
        <v>20.03</v>
      </c>
      <c r="J24" s="59" t="n">
        <f aca="false">H24/3600</f>
        <v>2.78018</v>
      </c>
      <c r="L24" s="76" t="n">
        <v>3248.832</v>
      </c>
      <c r="M24" s="77" t="n">
        <v>36.9734</v>
      </c>
      <c r="N24" s="77" t="n">
        <v>39.7828</v>
      </c>
      <c r="O24" s="77" t="n">
        <v>40.7791</v>
      </c>
      <c r="P24" s="77" t="n">
        <v>10122.886</v>
      </c>
      <c r="Q24" s="77" t="n">
        <v>22.479</v>
      </c>
      <c r="R24" s="59" t="n">
        <f aca="false">P24/3600</f>
        <v>2.81191277777778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2.55279999999993</v>
      </c>
      <c r="AB24" s="56" t="n">
        <f aca="false">IF(M24,E24-M24,"")</f>
        <v>-0.0401999999999987</v>
      </c>
      <c r="AC24" s="56" t="n">
        <f aca="false">IF(N24,F24-N24,"")</f>
        <v>-0.0296000000000021</v>
      </c>
      <c r="AD24" s="56" t="n">
        <f aca="false">IF(O24,G24-O24,"")</f>
        <v>-0.0232000000000028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67.1624</v>
      </c>
      <c r="E25" s="77" t="n">
        <v>34.1693</v>
      </c>
      <c r="F25" s="77" t="n">
        <v>38.0994</v>
      </c>
      <c r="G25" s="77" t="n">
        <v>39.372</v>
      </c>
      <c r="H25" s="77" t="n">
        <v>8436.7</v>
      </c>
      <c r="I25" s="77" t="n">
        <v>16.806</v>
      </c>
      <c r="J25" s="59" t="n">
        <f aca="false">H25/3600</f>
        <v>2.34352777777778</v>
      </c>
      <c r="L25" s="76" t="n">
        <v>1357.52</v>
      </c>
      <c r="M25" s="77" t="n">
        <v>34.2053</v>
      </c>
      <c r="N25" s="77" t="n">
        <v>38.1066</v>
      </c>
      <c r="O25" s="77" t="n">
        <v>39.3822</v>
      </c>
      <c r="P25" s="77" t="n">
        <v>8504.503</v>
      </c>
      <c r="Q25" s="77" t="n">
        <v>18.454</v>
      </c>
      <c r="R25" s="59" t="n">
        <f aca="false">P25/3600</f>
        <v>2.36236194444445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9.64239999999995</v>
      </c>
      <c r="AB25" s="56" t="n">
        <f aca="false">IF(M25,E25-M25,"")</f>
        <v>-0.0360000000000014</v>
      </c>
      <c r="AC25" s="56" t="n">
        <f aca="false">IF(N25,F25-N25,"")</f>
        <v>-0.00719999999999743</v>
      </c>
      <c r="AD25" s="56" t="n">
        <f aca="false">IF(O25,G25-O25,"")</f>
        <v>-0.0101999999999975</v>
      </c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1.5592</v>
      </c>
      <c r="E26" s="79" t="n">
        <v>31.5872</v>
      </c>
      <c r="F26" s="79" t="n">
        <v>36.9746</v>
      </c>
      <c r="G26" s="79" t="n">
        <v>38.5658</v>
      </c>
      <c r="H26" s="79" t="n">
        <v>7449.826</v>
      </c>
      <c r="I26" s="79" t="n">
        <v>14.508</v>
      </c>
      <c r="J26" s="65" t="n">
        <f aca="false">H26/3600</f>
        <v>2.06939611111111</v>
      </c>
      <c r="L26" s="78" t="n">
        <v>585.5824</v>
      </c>
      <c r="M26" s="79" t="n">
        <v>31.6124</v>
      </c>
      <c r="N26" s="79" t="n">
        <v>37.0077</v>
      </c>
      <c r="O26" s="79" t="n">
        <v>38.5857</v>
      </c>
      <c r="P26" s="79" t="n">
        <v>7538.188</v>
      </c>
      <c r="Q26" s="79" t="n">
        <v>15.709</v>
      </c>
      <c r="R26" s="65" t="n">
        <f aca="false">P26/3600</f>
        <v>2.0939411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5.97680000000003</v>
      </c>
      <c r="AB26" s="56" t="n">
        <f aca="false">IF(M26,E26-M26,"")</f>
        <v>-0.0252000000000017</v>
      </c>
      <c r="AC26" s="56" t="n">
        <f aca="false">IF(N26,F26-N26,"")</f>
        <v>-0.0330999999999975</v>
      </c>
      <c r="AD26" s="56" t="n">
        <f aca="false">IF(O26,G26-O26,"")</f>
        <v>-0.0198999999999998</v>
      </c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340.0944</v>
      </c>
      <c r="E27" s="75" t="n">
        <v>38.5601</v>
      </c>
      <c r="F27" s="75" t="n">
        <v>40.0721</v>
      </c>
      <c r="G27" s="75" t="n">
        <v>43.2777</v>
      </c>
      <c r="H27" s="75" t="n">
        <v>28109.307</v>
      </c>
      <c r="I27" s="75" t="n">
        <v>56.16</v>
      </c>
      <c r="J27" s="53" t="n">
        <f aca="false">H27/3600</f>
        <v>7.80814083333333</v>
      </c>
      <c r="L27" s="74" t="n">
        <v>21758.8008</v>
      </c>
      <c r="M27" s="75" t="n">
        <v>38.6247</v>
      </c>
      <c r="N27" s="75" t="n">
        <v>40.1014</v>
      </c>
      <c r="O27" s="75" t="n">
        <v>43.2779</v>
      </c>
      <c r="P27" s="75" t="n">
        <v>28246.283</v>
      </c>
      <c r="Q27" s="75" t="n">
        <v>60.781</v>
      </c>
      <c r="R27" s="53" t="n">
        <f aca="false">P27/3600</f>
        <v>7.84618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581.293600000001</v>
      </c>
      <c r="AB27" s="56" t="n">
        <f aca="false">IF(M27,E27-M27,"")</f>
        <v>-0.0645999999999987</v>
      </c>
      <c r="AC27" s="56" t="n">
        <f aca="false">IF(N27,F27-N27,"")</f>
        <v>-0.0292999999999992</v>
      </c>
      <c r="AD27" s="56" t="n">
        <f aca="false">IF(O27,G27-O27,"")</f>
        <v>-0.000199999999999534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5997.816</v>
      </c>
      <c r="E28" s="77" t="n">
        <v>36.6158</v>
      </c>
      <c r="F28" s="77" t="n">
        <v>38.8712</v>
      </c>
      <c r="G28" s="77" t="n">
        <v>41.3964</v>
      </c>
      <c r="H28" s="77" t="n">
        <v>20858.804</v>
      </c>
      <c r="I28" s="77" t="n">
        <v>37.299</v>
      </c>
      <c r="J28" s="59" t="n">
        <f aca="false">H28/3600</f>
        <v>5.79411222222222</v>
      </c>
      <c r="L28" s="76" t="n">
        <v>5970.6832</v>
      </c>
      <c r="M28" s="77" t="n">
        <v>36.6807</v>
      </c>
      <c r="N28" s="77" t="n">
        <v>38.8852</v>
      </c>
      <c r="O28" s="77" t="n">
        <v>41.4104</v>
      </c>
      <c r="P28" s="77" t="n">
        <v>21081.826</v>
      </c>
      <c r="Q28" s="77" t="n">
        <v>41.246</v>
      </c>
      <c r="R28" s="59" t="n">
        <f aca="false">P28/3600</f>
        <v>5.85606277777778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27.1327999999994</v>
      </c>
      <c r="AB28" s="56" t="n">
        <f aca="false">IF(M28,E28-M28,"")</f>
        <v>-0.0649000000000015</v>
      </c>
      <c r="AC28" s="56" t="n">
        <f aca="false">IF(N28,F28-N28,"")</f>
        <v>-0.0139999999999958</v>
      </c>
      <c r="AD28" s="56" t="n">
        <f aca="false">IF(O28,G28-O28,"")</f>
        <v>-0.0140000000000029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63.3968</v>
      </c>
      <c r="E29" s="77" t="n">
        <v>34.4823</v>
      </c>
      <c r="F29" s="77" t="n">
        <v>37.91</v>
      </c>
      <c r="G29" s="77" t="n">
        <v>39.7288</v>
      </c>
      <c r="H29" s="77" t="n">
        <v>17700.521</v>
      </c>
      <c r="I29" s="77" t="n">
        <v>30.825</v>
      </c>
      <c r="J29" s="59" t="n">
        <f aca="false">H29/3600</f>
        <v>4.91681138888889</v>
      </c>
      <c r="L29" s="76" t="n">
        <v>2637.6928</v>
      </c>
      <c r="M29" s="77" t="n">
        <v>34.5602</v>
      </c>
      <c r="N29" s="77" t="n">
        <v>37.9453</v>
      </c>
      <c r="O29" s="77" t="n">
        <v>39.7933</v>
      </c>
      <c r="P29" s="77" t="n">
        <v>17876.057</v>
      </c>
      <c r="Q29" s="77" t="n">
        <v>33.43</v>
      </c>
      <c r="R29" s="59" t="n">
        <f aca="false">P29/3600</f>
        <v>4.96557138888889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25.7040000000002</v>
      </c>
      <c r="AB29" s="56" t="n">
        <f aca="false">IF(M29,E29-M29,"")</f>
        <v>-0.0778999999999996</v>
      </c>
      <c r="AC29" s="56" t="n">
        <f aca="false">IF(N29,F29-N29,"")</f>
        <v>-0.0353000000000066</v>
      </c>
      <c r="AD29" s="56" t="n">
        <f aca="false">IF(O29,G29-O29,"")</f>
        <v>-0.0645000000000024</v>
      </c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04.9456</v>
      </c>
      <c r="E30" s="79" t="n">
        <v>32.2119</v>
      </c>
      <c r="F30" s="79" t="n">
        <v>37.1181</v>
      </c>
      <c r="G30" s="79" t="n">
        <v>38.4769</v>
      </c>
      <c r="H30" s="79" t="n">
        <v>15788.132</v>
      </c>
      <c r="I30" s="79" t="n">
        <v>27.58</v>
      </c>
      <c r="J30" s="65" t="n">
        <f aca="false">H30/3600</f>
        <v>4.38559222222222</v>
      </c>
      <c r="L30" s="78" t="n">
        <v>1296.8632</v>
      </c>
      <c r="M30" s="79" t="n">
        <v>32.287</v>
      </c>
      <c r="N30" s="79" t="n">
        <v>37.1345</v>
      </c>
      <c r="O30" s="79" t="n">
        <v>38.4888</v>
      </c>
      <c r="P30" s="79" t="n">
        <v>16039.066</v>
      </c>
      <c r="Q30" s="79" t="n">
        <v>28.907</v>
      </c>
      <c r="R30" s="65" t="n">
        <f aca="false">P30/3600</f>
        <v>4.45529611111111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8.08240000000001</v>
      </c>
      <c r="AB30" s="56" t="n">
        <f aca="false">IF(M30,E30-M30,"")</f>
        <v>-0.0750999999999991</v>
      </c>
      <c r="AC30" s="56" t="n">
        <f aca="false">IF(N30,F30-N30,"")</f>
        <v>-0.0164000000000044</v>
      </c>
      <c r="AD30" s="56" t="n">
        <f aca="false">IF(O30,G30-O30,"")</f>
        <v>-0.0118999999999971</v>
      </c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387.9504</v>
      </c>
      <c r="E31" s="75" t="n">
        <v>39.3296</v>
      </c>
      <c r="F31" s="75" t="n">
        <v>43.5853</v>
      </c>
      <c r="G31" s="75" t="n">
        <v>44.7764</v>
      </c>
      <c r="H31" s="75" t="n">
        <v>34448.76</v>
      </c>
      <c r="I31" s="75" t="n">
        <v>62.368</v>
      </c>
      <c r="J31" s="53" t="n">
        <f aca="false">H31/3600</f>
        <v>9.5691</v>
      </c>
      <c r="L31" s="74" t="n">
        <v>21159.4648</v>
      </c>
      <c r="M31" s="75" t="n">
        <v>39.3722</v>
      </c>
      <c r="N31" s="75" t="n">
        <v>43.6192</v>
      </c>
      <c r="O31" s="75" t="n">
        <v>44.8352</v>
      </c>
      <c r="P31" s="75" t="n">
        <v>34691.317</v>
      </c>
      <c r="Q31" s="75" t="n">
        <v>66.955</v>
      </c>
      <c r="R31" s="53" t="n">
        <f aca="false">P31/3600</f>
        <v>9.6364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228.4856</v>
      </c>
      <c r="AB31" s="56" t="n">
        <f aca="false">IF(M31,E31-M31,"")</f>
        <v>-0.0426000000000002</v>
      </c>
      <c r="AC31" s="56" t="n">
        <f aca="false">IF(N31,F31-N31,"")</f>
        <v>-0.0339000000000027</v>
      </c>
      <c r="AD31" s="56" t="n">
        <f aca="false">IF(O31,G31-O31,"")</f>
        <v>-0.058799999999998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57.0672</v>
      </c>
      <c r="E32" s="77" t="n">
        <v>37.3843</v>
      </c>
      <c r="F32" s="77" t="n">
        <v>42.1456</v>
      </c>
      <c r="G32" s="77" t="n">
        <v>42.5958</v>
      </c>
      <c r="H32" s="77" t="n">
        <v>26808.778</v>
      </c>
      <c r="I32" s="77" t="n">
        <v>47.111</v>
      </c>
      <c r="J32" s="59" t="n">
        <f aca="false">H32/3600</f>
        <v>7.44688277777778</v>
      </c>
      <c r="L32" s="76" t="n">
        <v>7085.8584</v>
      </c>
      <c r="M32" s="77" t="n">
        <v>37.4568</v>
      </c>
      <c r="N32" s="77" t="n">
        <v>42.1833</v>
      </c>
      <c r="O32" s="77" t="n">
        <v>42.6645</v>
      </c>
      <c r="P32" s="77" t="n">
        <v>27037.734</v>
      </c>
      <c r="Q32" s="77" t="n">
        <v>52.837</v>
      </c>
      <c r="R32" s="59" t="n">
        <f aca="false">P32/3600</f>
        <v>7.51048166666667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71.2088000000003</v>
      </c>
      <c r="AB32" s="56" t="n">
        <f aca="false">IF(M32,E32-M32,"")</f>
        <v>-0.072499999999998</v>
      </c>
      <c r="AC32" s="56" t="n">
        <f aca="false">IF(N32,F32-N32,"")</f>
        <v>-0.037700000000001</v>
      </c>
      <c r="AD32" s="56" t="n">
        <f aca="false">IF(O32,G32-O32,"")</f>
        <v>-0.0686999999999998</v>
      </c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283.1632</v>
      </c>
      <c r="E33" s="77" t="n">
        <v>35.3649</v>
      </c>
      <c r="F33" s="77" t="n">
        <v>40.7199</v>
      </c>
      <c r="G33" s="77" t="n">
        <v>40.6364</v>
      </c>
      <c r="H33" s="77" t="n">
        <v>22361.193</v>
      </c>
      <c r="I33" s="77" t="n">
        <v>39.374</v>
      </c>
      <c r="J33" s="59" t="n">
        <f aca="false">H33/3600</f>
        <v>6.2114425</v>
      </c>
      <c r="L33" s="76" t="n">
        <v>3237.7448</v>
      </c>
      <c r="M33" s="77" t="n">
        <v>35.4746</v>
      </c>
      <c r="N33" s="77" t="n">
        <v>40.7761</v>
      </c>
      <c r="O33" s="77" t="n">
        <v>40.7069</v>
      </c>
      <c r="P33" s="77" t="n">
        <v>22520.351</v>
      </c>
      <c r="Q33" s="77" t="n">
        <v>42.807</v>
      </c>
      <c r="R33" s="59" t="n">
        <f aca="false">P33/3600</f>
        <v>6.25565305555556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45.4184</v>
      </c>
      <c r="AB33" s="56" t="n">
        <f aca="false">IF(M33,E33-M33,"")</f>
        <v>-0.109700000000004</v>
      </c>
      <c r="AC33" s="56" t="n">
        <f aca="false">IF(N33,F33-N33,"")</f>
        <v>-0.0561999999999969</v>
      </c>
      <c r="AD33" s="56" t="n">
        <f aca="false">IF(O33,G33-O33,"")</f>
        <v>-0.0704999999999956</v>
      </c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63.5256</v>
      </c>
      <c r="E34" s="79" t="n">
        <v>33.2038</v>
      </c>
      <c r="F34" s="79" t="n">
        <v>39.7493</v>
      </c>
      <c r="G34" s="79" t="n">
        <v>39.2803</v>
      </c>
      <c r="H34" s="79" t="n">
        <v>19355.028</v>
      </c>
      <c r="I34" s="79" t="n">
        <v>34.449</v>
      </c>
      <c r="J34" s="65" t="n">
        <f aca="false">H34/3600</f>
        <v>5.37639666666667</v>
      </c>
      <c r="L34" s="78" t="n">
        <v>1635.5272</v>
      </c>
      <c r="M34" s="79" t="n">
        <v>33.3679</v>
      </c>
      <c r="N34" s="79" t="n">
        <v>39.7368</v>
      </c>
      <c r="O34" s="79" t="n">
        <v>39.291</v>
      </c>
      <c r="P34" s="79" t="n">
        <v>19597.516</v>
      </c>
      <c r="Q34" s="79" t="n">
        <v>36.785</v>
      </c>
      <c r="R34" s="65" t="n">
        <f aca="false">P34/3600</f>
        <v>5.44375444444444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27.9983999999999</v>
      </c>
      <c r="AB34" s="56" t="n">
        <f aca="false">IF(M34,E34-M34,"")</f>
        <v>-0.164099999999998</v>
      </c>
      <c r="AC34" s="56" t="n">
        <f aca="false">IF(N34,F34-N34,"")</f>
        <v>0.0124999999999957</v>
      </c>
      <c r="AD34" s="56" t="n">
        <f aca="false">IF(O34,G34-O34,"")</f>
        <v>-0.0106999999999999</v>
      </c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3517.1688</v>
      </c>
      <c r="E35" s="75" t="n">
        <v>38.2329</v>
      </c>
      <c r="F35" s="75" t="n">
        <v>41.8108</v>
      </c>
      <c r="G35" s="75" t="n">
        <v>43.9602</v>
      </c>
      <c r="H35" s="75" t="n">
        <v>40377.167</v>
      </c>
      <c r="I35" s="75" t="n">
        <v>99.372</v>
      </c>
      <c r="J35" s="53" t="n">
        <f aca="false">H35/3600</f>
        <v>11.2158797222222</v>
      </c>
      <c r="L35" s="74" t="n">
        <v>62513.8152</v>
      </c>
      <c r="M35" s="75" t="n">
        <v>38.2822</v>
      </c>
      <c r="N35" s="75" t="n">
        <v>41.8426</v>
      </c>
      <c r="O35" s="75" t="n">
        <v>43.9736</v>
      </c>
      <c r="P35" s="75" t="n">
        <v>40403.312</v>
      </c>
      <c r="Q35" s="75" t="n">
        <v>106.873</v>
      </c>
      <c r="R35" s="53" t="n">
        <f aca="false">P35/3600</f>
        <v>11.22314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1003.3536</v>
      </c>
      <c r="AB35" s="56" t="n">
        <f aca="false">IF(M35,E35-M35,"")</f>
        <v>-0.0493000000000023</v>
      </c>
      <c r="AC35" s="56" t="n">
        <f aca="false">IF(N35,F35-N35,"")</f>
        <v>-0.0317999999999969</v>
      </c>
      <c r="AD35" s="56" t="n">
        <f aca="false">IF(O35,G35-O35,"")</f>
        <v>-0.0133999999999972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546.496</v>
      </c>
      <c r="E36" s="77" t="n">
        <v>35.1038</v>
      </c>
      <c r="F36" s="77" t="n">
        <v>40.3921</v>
      </c>
      <c r="G36" s="77" t="n">
        <v>42.7627</v>
      </c>
      <c r="H36" s="77" t="n">
        <v>23611.844</v>
      </c>
      <c r="I36" s="77" t="n">
        <v>50.762</v>
      </c>
      <c r="J36" s="59" t="n">
        <f aca="false">H36/3600</f>
        <v>6.55884555555556</v>
      </c>
      <c r="L36" s="76" t="n">
        <v>9249.8824</v>
      </c>
      <c r="M36" s="77" t="n">
        <v>35.1948</v>
      </c>
      <c r="N36" s="77" t="n">
        <v>40.4432</v>
      </c>
      <c r="O36" s="77" t="n">
        <v>42.7528</v>
      </c>
      <c r="P36" s="77" t="n">
        <v>23767.973</v>
      </c>
      <c r="Q36" s="77" t="n">
        <v>56.285</v>
      </c>
      <c r="R36" s="59" t="n">
        <f aca="false">P36/3600</f>
        <v>6.60221472222222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296.613599999999</v>
      </c>
      <c r="AB36" s="56" t="n">
        <f aca="false">IF(M36,E36-M36,"")</f>
        <v>-0.0910000000000011</v>
      </c>
      <c r="AC36" s="56" t="n">
        <f aca="false">IF(N36,F36-N36,"")</f>
        <v>-0.0510999999999982</v>
      </c>
      <c r="AD36" s="56" t="n">
        <f aca="false">IF(O36,G36-O36,"")</f>
        <v>0.0099000000000018</v>
      </c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47.284</v>
      </c>
      <c r="E37" s="77" t="n">
        <v>33.3936</v>
      </c>
      <c r="F37" s="77" t="n">
        <v>39.1306</v>
      </c>
      <c r="G37" s="77" t="n">
        <v>41.6756</v>
      </c>
      <c r="H37" s="77" t="n">
        <v>18519.537</v>
      </c>
      <c r="I37" s="77" t="n">
        <v>37.393</v>
      </c>
      <c r="J37" s="59" t="n">
        <f aca="false">H37/3600</f>
        <v>5.14431583333333</v>
      </c>
      <c r="L37" s="76" t="n">
        <v>2275.624</v>
      </c>
      <c r="M37" s="77" t="n">
        <v>33.5009</v>
      </c>
      <c r="N37" s="77" t="n">
        <v>39.1352</v>
      </c>
      <c r="O37" s="77" t="n">
        <v>41.7153</v>
      </c>
      <c r="P37" s="77" t="n">
        <v>18732.843</v>
      </c>
      <c r="Q37" s="77" t="n">
        <v>42.744</v>
      </c>
      <c r="R37" s="59" t="n">
        <f aca="false">P37/3600</f>
        <v>5.2035675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71.6600000000003</v>
      </c>
      <c r="AB37" s="56" t="n">
        <f aca="false">IF(M37,E37-M37,"")</f>
        <v>-0.107300000000002</v>
      </c>
      <c r="AC37" s="56" t="n">
        <f aca="false">IF(N37,F37-N37,"")</f>
        <v>-0.00459999999999639</v>
      </c>
      <c r="AD37" s="56" t="n">
        <f aca="false">IF(O37,G37-O37,"")</f>
        <v>-0.0396999999999963</v>
      </c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48.1464</v>
      </c>
      <c r="E38" s="79" t="n">
        <v>31.2467</v>
      </c>
      <c r="F38" s="79" t="n">
        <v>38.2326</v>
      </c>
      <c r="G38" s="79" t="n">
        <v>40.9001</v>
      </c>
      <c r="H38" s="79" t="n">
        <v>16480.165</v>
      </c>
      <c r="I38" s="79" t="n">
        <v>32.978</v>
      </c>
      <c r="J38" s="65" t="n">
        <f aca="false">H38/3600</f>
        <v>4.57782361111111</v>
      </c>
      <c r="L38" s="78" t="n">
        <v>829.1992</v>
      </c>
      <c r="M38" s="79" t="n">
        <v>31.4184</v>
      </c>
      <c r="N38" s="79" t="n">
        <v>38.236</v>
      </c>
      <c r="O38" s="79" t="n">
        <v>40.8845</v>
      </c>
      <c r="P38" s="79" t="n">
        <v>16673.578</v>
      </c>
      <c r="Q38" s="79" t="n">
        <v>34.101</v>
      </c>
      <c r="R38" s="65" t="n">
        <f aca="false">P38/3600</f>
        <v>4.63154944444444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18.9472</v>
      </c>
      <c r="AB38" s="56" t="n">
        <f aca="false">IF(M38,E38-M38,"")</f>
        <v>-0.171699999999998</v>
      </c>
      <c r="AC38" s="56" t="n">
        <f aca="false">IF(N38,F38-N38,"")</f>
        <v>-0.00339999999999918</v>
      </c>
      <c r="AD38" s="56" t="n">
        <f aca="false">IF(O38,G38-O38,"")</f>
        <v>0.0155999999999992</v>
      </c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94.1384</v>
      </c>
      <c r="E39" s="75" t="n">
        <v>40.1132</v>
      </c>
      <c r="F39" s="75" t="n">
        <v>42.693</v>
      </c>
      <c r="G39" s="75" t="n">
        <v>43.1938</v>
      </c>
      <c r="H39" s="75" t="n">
        <v>5866.213</v>
      </c>
      <c r="I39" s="75" t="n">
        <v>11.218</v>
      </c>
      <c r="J39" s="53" t="n">
        <f aca="false">H39/3600</f>
        <v>1.62950361111111</v>
      </c>
      <c r="L39" s="74" t="n">
        <v>3897.0176</v>
      </c>
      <c r="M39" s="75" t="n">
        <v>40.1415</v>
      </c>
      <c r="N39" s="75" t="n">
        <v>42.7349</v>
      </c>
      <c r="O39" s="75" t="n">
        <v>43.3034</v>
      </c>
      <c r="P39" s="75" t="n">
        <v>5944.743</v>
      </c>
      <c r="Q39" s="75" t="n">
        <v>11.715</v>
      </c>
      <c r="R39" s="53" t="n">
        <f aca="false">P39/3600</f>
        <v>1.65131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2.87920000000031</v>
      </c>
      <c r="AB39" s="56" t="n">
        <f aca="false">IF(M39,E39-M39,"")</f>
        <v>-0.0283000000000015</v>
      </c>
      <c r="AC39" s="56" t="n">
        <f aca="false">IF(N39,F39-N39,"")</f>
        <v>-0.0419000000000054</v>
      </c>
      <c r="AD39" s="56" t="n">
        <f aca="false">IF(O39,G39-O39,"")</f>
        <v>-0.1096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796.06</v>
      </c>
      <c r="E40" s="77" t="n">
        <v>36.9129</v>
      </c>
      <c r="F40" s="77" t="n">
        <v>40.0887</v>
      </c>
      <c r="G40" s="77" t="n">
        <v>40.3309</v>
      </c>
      <c r="H40" s="77" t="n">
        <v>4843.824</v>
      </c>
      <c r="I40" s="77" t="n">
        <v>9.093</v>
      </c>
      <c r="J40" s="59" t="n">
        <f aca="false">H40/3600</f>
        <v>1.34550666666667</v>
      </c>
      <c r="L40" s="76" t="n">
        <v>1797.232</v>
      </c>
      <c r="M40" s="77" t="n">
        <v>36.9742</v>
      </c>
      <c r="N40" s="77" t="n">
        <v>40.165</v>
      </c>
      <c r="O40" s="77" t="n">
        <v>40.4353</v>
      </c>
      <c r="P40" s="77" t="n">
        <v>4911.005</v>
      </c>
      <c r="Q40" s="77" t="n">
        <v>9.64</v>
      </c>
      <c r="R40" s="59" t="n">
        <f aca="false">P40/3600</f>
        <v>1.36416805555556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.17200000000003</v>
      </c>
      <c r="AB40" s="56" t="n">
        <f aca="false">IF(M40,E40-M40,"")</f>
        <v>-0.0613000000000028</v>
      </c>
      <c r="AC40" s="56" t="n">
        <f aca="false">IF(N40,F40-N40,"")</f>
        <v>-0.0762999999999963</v>
      </c>
      <c r="AD40" s="56" t="n">
        <f aca="false">IF(O40,G40-O40,"")</f>
        <v>-0.104399999999998</v>
      </c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6.1424</v>
      </c>
      <c r="E41" s="77" t="n">
        <v>34.0277</v>
      </c>
      <c r="F41" s="77" t="n">
        <v>38.0178</v>
      </c>
      <c r="G41" s="77" t="n">
        <v>38.1878</v>
      </c>
      <c r="H41" s="77" t="n">
        <v>4074.868</v>
      </c>
      <c r="I41" s="77" t="n">
        <v>7.457</v>
      </c>
      <c r="J41" s="59" t="n">
        <f aca="false">H41/3600</f>
        <v>1.13190777777778</v>
      </c>
      <c r="L41" s="76" t="n">
        <v>853.6192</v>
      </c>
      <c r="M41" s="77" t="n">
        <v>34.1479</v>
      </c>
      <c r="N41" s="77" t="n">
        <v>38.0546</v>
      </c>
      <c r="O41" s="77" t="n">
        <v>38.2407</v>
      </c>
      <c r="P41" s="77" t="n">
        <v>4122.206</v>
      </c>
      <c r="Q41" s="77" t="n">
        <v>7.862</v>
      </c>
      <c r="R41" s="59" t="n">
        <f aca="false">P41/3600</f>
        <v>1.14505722222222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2.52319999999997</v>
      </c>
      <c r="AB41" s="56" t="n">
        <f aca="false">IF(M41,E41-M41,"")</f>
        <v>-0.120199999999997</v>
      </c>
      <c r="AC41" s="56" t="n">
        <f aca="false">IF(N41,F41-N41,"")</f>
        <v>-0.0367999999999995</v>
      </c>
      <c r="AD41" s="56" t="n">
        <f aca="false">IF(O41,G41-O41,"")</f>
        <v>-0.052899999999994</v>
      </c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6.0248</v>
      </c>
      <c r="E42" s="79" t="n">
        <v>31.5634</v>
      </c>
      <c r="F42" s="79" t="n">
        <v>36.5766</v>
      </c>
      <c r="G42" s="79" t="n">
        <v>36.6134</v>
      </c>
      <c r="H42" s="79" t="n">
        <v>3498.594</v>
      </c>
      <c r="I42" s="79" t="n">
        <v>6.207</v>
      </c>
      <c r="J42" s="65" t="n">
        <f aca="false">H42/3600</f>
        <v>0.971831666666667</v>
      </c>
      <c r="L42" s="78" t="n">
        <v>432.2008</v>
      </c>
      <c r="M42" s="79" t="n">
        <v>31.7224</v>
      </c>
      <c r="N42" s="79" t="n">
        <v>36.5867</v>
      </c>
      <c r="O42" s="79" t="n">
        <v>36.5915</v>
      </c>
      <c r="P42" s="79" t="n">
        <v>3547.977</v>
      </c>
      <c r="Q42" s="79" t="n">
        <v>6.661</v>
      </c>
      <c r="R42" s="65" t="n">
        <f aca="false">P42/3600</f>
        <v>0.985549166666667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3.82400000000001</v>
      </c>
      <c r="AB42" s="56" t="n">
        <f aca="false">IF(M42,E42-M42,"")</f>
        <v>-0.158999999999999</v>
      </c>
      <c r="AC42" s="56" t="n">
        <f aca="false">IF(N42,F42-N42,"")</f>
        <v>-0.0101000000000013</v>
      </c>
      <c r="AD42" s="56" t="n">
        <f aca="false">IF(O42,G42-O42,"")</f>
        <v>0.0218999999999951</v>
      </c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7.5776</v>
      </c>
      <c r="E43" s="75" t="n">
        <v>39.9647</v>
      </c>
      <c r="F43" s="75" t="n">
        <v>42.9929</v>
      </c>
      <c r="G43" s="75" t="n">
        <v>44.3669</v>
      </c>
      <c r="H43" s="75" t="n">
        <v>6548.302</v>
      </c>
      <c r="I43" s="75" t="n">
        <v>12.932</v>
      </c>
      <c r="J43" s="53" t="n">
        <f aca="false">H43/3600</f>
        <v>1.81897277777778</v>
      </c>
      <c r="L43" s="74" t="n">
        <v>4543.9616</v>
      </c>
      <c r="M43" s="75" t="n">
        <v>39.9976</v>
      </c>
      <c r="N43" s="75" t="n">
        <v>43.0188</v>
      </c>
      <c r="O43" s="75" t="n">
        <v>44.401</v>
      </c>
      <c r="P43" s="75" t="n">
        <v>6596.476</v>
      </c>
      <c r="Q43" s="75" t="n">
        <v>13.603</v>
      </c>
      <c r="R43" s="53" t="n">
        <f aca="false">P43/3600</f>
        <v>1.83235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13.616</v>
      </c>
      <c r="AB43" s="56" t="n">
        <f aca="false">IF(M43,E43-M43,"")</f>
        <v>-0.0328999999999979</v>
      </c>
      <c r="AC43" s="56" t="n">
        <f aca="false">IF(N43,F43-N43,"")</f>
        <v>-0.0259</v>
      </c>
      <c r="AD43" s="56" t="n">
        <f aca="false">IF(O43,G43-O43,"")</f>
        <v>-0.0341000000000022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69.9392</v>
      </c>
      <c r="E44" s="77" t="n">
        <v>37.0973</v>
      </c>
      <c r="F44" s="77" t="n">
        <v>40.8959</v>
      </c>
      <c r="G44" s="77" t="n">
        <v>41.9695</v>
      </c>
      <c r="H44" s="77" t="n">
        <v>5251.683</v>
      </c>
      <c r="I44" s="77" t="n">
        <v>10.252</v>
      </c>
      <c r="J44" s="59" t="n">
        <f aca="false">H44/3600</f>
        <v>1.45880083333333</v>
      </c>
      <c r="L44" s="76" t="n">
        <v>1964.828</v>
      </c>
      <c r="M44" s="77" t="n">
        <v>37.1687</v>
      </c>
      <c r="N44" s="77" t="n">
        <v>40.9205</v>
      </c>
      <c r="O44" s="77" t="n">
        <v>41.9889</v>
      </c>
      <c r="P44" s="77" t="n">
        <v>5323.484</v>
      </c>
      <c r="Q44" s="77" t="n">
        <v>10.748</v>
      </c>
      <c r="R44" s="59" t="n">
        <f aca="false">P44/3600</f>
        <v>1.47874555555556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5.11120000000005</v>
      </c>
      <c r="AB44" s="56" t="n">
        <f aca="false">IF(M44,E44-M44,"")</f>
        <v>-0.0714000000000041</v>
      </c>
      <c r="AC44" s="56" t="n">
        <f aca="false">IF(N44,F44-N44,"")</f>
        <v>-0.0245999999999995</v>
      </c>
      <c r="AD44" s="56" t="n">
        <f aca="false">IF(O44,G44-O44,"")</f>
        <v>-0.0194000000000045</v>
      </c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39.448</v>
      </c>
      <c r="E45" s="77" t="n">
        <v>34.1735</v>
      </c>
      <c r="F45" s="77" t="n">
        <v>39.1252</v>
      </c>
      <c r="G45" s="77" t="n">
        <v>40.0025</v>
      </c>
      <c r="H45" s="77" t="n">
        <v>4456.701</v>
      </c>
      <c r="I45" s="77" t="n">
        <v>8.283</v>
      </c>
      <c r="J45" s="59" t="n">
        <f aca="false">H45/3600</f>
        <v>1.2379725</v>
      </c>
      <c r="L45" s="76" t="n">
        <v>934.8</v>
      </c>
      <c r="M45" s="77" t="n">
        <v>34.259</v>
      </c>
      <c r="N45" s="77" t="n">
        <v>39.1548</v>
      </c>
      <c r="O45" s="77" t="n">
        <v>40.06</v>
      </c>
      <c r="P45" s="77" t="n">
        <v>4511.725</v>
      </c>
      <c r="Q45" s="77" t="n">
        <v>8.943</v>
      </c>
      <c r="R45" s="59" t="n">
        <f aca="false">P45/3600</f>
        <v>1.25325694444444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4.64800000000003</v>
      </c>
      <c r="AB45" s="56" t="n">
        <f aca="false">IF(M45,E45-M45,"")</f>
        <v>-0.0855000000000032</v>
      </c>
      <c r="AC45" s="56" t="n">
        <f aca="false">IF(N45,F45-N45,"")</f>
        <v>-0.0296000000000021</v>
      </c>
      <c r="AD45" s="56" t="n">
        <f aca="false">IF(O45,G45-O45,"")</f>
        <v>-0.0575000000000046</v>
      </c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1.3984</v>
      </c>
      <c r="E46" s="79" t="n">
        <v>31.3016</v>
      </c>
      <c r="F46" s="79" t="n">
        <v>37.7836</v>
      </c>
      <c r="G46" s="79" t="n">
        <v>38.5425</v>
      </c>
      <c r="H46" s="79" t="n">
        <v>3930.888</v>
      </c>
      <c r="I46" s="79" t="n">
        <v>7.285</v>
      </c>
      <c r="J46" s="65" t="n">
        <f aca="false">H46/3600</f>
        <v>1.09191333333333</v>
      </c>
      <c r="L46" s="78" t="n">
        <v>468.3088</v>
      </c>
      <c r="M46" s="79" t="n">
        <v>31.4112</v>
      </c>
      <c r="N46" s="79" t="n">
        <v>37.821</v>
      </c>
      <c r="O46" s="79" t="n">
        <v>38.6373</v>
      </c>
      <c r="P46" s="79" t="n">
        <v>3977.822</v>
      </c>
      <c r="Q46" s="79" t="n">
        <v>7.706</v>
      </c>
      <c r="R46" s="65" t="n">
        <f aca="false">P46/3600</f>
        <v>1.10495055555556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3.08959999999996</v>
      </c>
      <c r="AB46" s="56" t="n">
        <f aca="false">IF(M46,E46-M46,"")</f>
        <v>-0.1096</v>
      </c>
      <c r="AC46" s="56" t="n">
        <f aca="false">IF(N46,F46-N46,"")</f>
        <v>-0.0373999999999981</v>
      </c>
      <c r="AD46" s="56" t="n">
        <f aca="false">IF(O46,G46-O46,"")</f>
        <v>-0.0948000000000064</v>
      </c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03.1168</v>
      </c>
      <c r="E47" s="75" t="n">
        <v>38.1507</v>
      </c>
      <c r="F47" s="75" t="n">
        <v>40.8543</v>
      </c>
      <c r="G47" s="75" t="n">
        <v>41.7799</v>
      </c>
      <c r="H47" s="75" t="n">
        <v>6901.8</v>
      </c>
      <c r="I47" s="75" t="n">
        <v>15.616</v>
      </c>
      <c r="J47" s="53" t="n">
        <f aca="false">H47/3600</f>
        <v>1.91716666666667</v>
      </c>
      <c r="L47" s="74" t="n">
        <v>9197.6112</v>
      </c>
      <c r="M47" s="75" t="n">
        <v>38.1504</v>
      </c>
      <c r="N47" s="75" t="n">
        <v>40.8915</v>
      </c>
      <c r="O47" s="75" t="n">
        <v>41.816</v>
      </c>
      <c r="P47" s="75" t="n">
        <v>6952.601</v>
      </c>
      <c r="Q47" s="75" t="n">
        <v>15.881</v>
      </c>
      <c r="R47" s="53" t="n">
        <f aca="false">P47/3600</f>
        <v>1.931278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5.50560000000041</v>
      </c>
      <c r="AB47" s="56" t="n">
        <f aca="false">IF(M47,E47-M47,"")</f>
        <v>0.000300000000002854</v>
      </c>
      <c r="AC47" s="56" t="n">
        <f aca="false">IF(N47,F47-N47,"")</f>
        <v>-0.0371999999999986</v>
      </c>
      <c r="AD47" s="56" t="n">
        <f aca="false">IF(O47,G47-O47,"")</f>
        <v>-0.0361000000000047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60.82</v>
      </c>
      <c r="E48" s="77" t="n">
        <v>34.2965</v>
      </c>
      <c r="F48" s="77" t="n">
        <v>38.2018</v>
      </c>
      <c r="G48" s="77" t="n">
        <v>39.0272</v>
      </c>
      <c r="H48" s="77" t="n">
        <v>5176.202</v>
      </c>
      <c r="I48" s="77" t="n">
        <v>11.115</v>
      </c>
      <c r="J48" s="59" t="n">
        <f aca="false">H48/3600</f>
        <v>1.43783388888889</v>
      </c>
      <c r="L48" s="76" t="n">
        <v>3658.9432</v>
      </c>
      <c r="M48" s="77" t="n">
        <v>34.3097</v>
      </c>
      <c r="N48" s="77" t="n">
        <v>38.2484</v>
      </c>
      <c r="O48" s="77" t="n">
        <v>39.0705</v>
      </c>
      <c r="P48" s="77" t="n">
        <v>5235.297</v>
      </c>
      <c r="Q48" s="77" t="n">
        <v>11.637</v>
      </c>
      <c r="R48" s="59" t="n">
        <f aca="false">P48/3600</f>
        <v>1.45424916666667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.8768</v>
      </c>
      <c r="AB48" s="56" t="n">
        <f aca="false">IF(M48,E48-M48,"")</f>
        <v>-0.0131999999999977</v>
      </c>
      <c r="AC48" s="56" t="n">
        <f aca="false">IF(N48,F48-N48,"")</f>
        <v>-0.046599999999998</v>
      </c>
      <c r="AD48" s="56" t="n">
        <f aca="false">IF(O48,G48-O48,"")</f>
        <v>-0.0433000000000021</v>
      </c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49.804</v>
      </c>
      <c r="E49" s="77" t="n">
        <v>30.9385</v>
      </c>
      <c r="F49" s="77" t="n">
        <v>36.2806</v>
      </c>
      <c r="G49" s="77" t="n">
        <v>37.0504</v>
      </c>
      <c r="H49" s="77" t="n">
        <v>4143.822</v>
      </c>
      <c r="I49" s="77" t="n">
        <v>8.55</v>
      </c>
      <c r="J49" s="59" t="n">
        <f aca="false">H49/3600</f>
        <v>1.15106166666667</v>
      </c>
      <c r="L49" s="76" t="n">
        <v>1548.0768</v>
      </c>
      <c r="M49" s="77" t="n">
        <v>30.953</v>
      </c>
      <c r="N49" s="77" t="n">
        <v>36.3135</v>
      </c>
      <c r="O49" s="77" t="n">
        <v>37.0712</v>
      </c>
      <c r="P49" s="77" t="n">
        <v>4205.138</v>
      </c>
      <c r="Q49" s="77" t="n">
        <v>9.063</v>
      </c>
      <c r="R49" s="59" t="n">
        <f aca="false">P49/3600</f>
        <v>1.16809388888889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.72720000000004</v>
      </c>
      <c r="AB49" s="56" t="n">
        <f aca="false">IF(M49,E49-M49,"")</f>
        <v>-0.0144999999999982</v>
      </c>
      <c r="AC49" s="56" t="n">
        <f aca="false">IF(N49,F49-N49,"")</f>
        <v>-0.0328999999999979</v>
      </c>
      <c r="AD49" s="56" t="n">
        <f aca="false">IF(O49,G49-O49,"")</f>
        <v>-0.0207999999999942</v>
      </c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54.2184</v>
      </c>
      <c r="E50" s="79" t="n">
        <v>27.7595</v>
      </c>
      <c r="F50" s="79" t="n">
        <v>34.875</v>
      </c>
      <c r="G50" s="79" t="n">
        <v>35.5871</v>
      </c>
      <c r="H50" s="79" t="n">
        <v>3448.099</v>
      </c>
      <c r="I50" s="79" t="n">
        <v>6.942</v>
      </c>
      <c r="J50" s="65" t="n">
        <f aca="false">H50/3600</f>
        <v>0.957805277777778</v>
      </c>
      <c r="L50" s="78" t="n">
        <v>651.7184</v>
      </c>
      <c r="M50" s="79" t="n">
        <v>27.7975</v>
      </c>
      <c r="N50" s="79" t="n">
        <v>34.8679</v>
      </c>
      <c r="O50" s="79" t="n">
        <v>35.5831</v>
      </c>
      <c r="P50" s="79" t="n">
        <v>3494.188</v>
      </c>
      <c r="Q50" s="79" t="n">
        <v>7.254</v>
      </c>
      <c r="R50" s="65" t="n">
        <f aca="false">P50/3600</f>
        <v>0.970607777777778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2.5</v>
      </c>
      <c r="AB50" s="56" t="n">
        <f aca="false">IF(M50,E50-M50,"")</f>
        <v>-0.0380000000000003</v>
      </c>
      <c r="AC50" s="56" t="n">
        <f aca="false">IF(N50,F50-N50,"")</f>
        <v>0.00710000000000122</v>
      </c>
      <c r="AD50" s="56" t="n">
        <f aca="false">IF(O50,G50-O50,"")</f>
        <v>0.00399999999999778</v>
      </c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20.6592</v>
      </c>
      <c r="E51" s="75" t="n">
        <v>39.8115</v>
      </c>
      <c r="F51" s="75" t="n">
        <v>41.2887</v>
      </c>
      <c r="G51" s="75" t="n">
        <v>42.6868</v>
      </c>
      <c r="H51" s="75" t="n">
        <v>5245.968</v>
      </c>
      <c r="I51" s="75" t="n">
        <v>10.03</v>
      </c>
      <c r="J51" s="53" t="n">
        <f aca="false">H51/3600</f>
        <v>1.45721333333333</v>
      </c>
      <c r="L51" s="74" t="n">
        <v>6017.068</v>
      </c>
      <c r="M51" s="75" t="n">
        <v>39.8639</v>
      </c>
      <c r="N51" s="75" t="n">
        <v>41.3835</v>
      </c>
      <c r="O51" s="75" t="n">
        <v>42.7609</v>
      </c>
      <c r="P51" s="75" t="n">
        <v>5288.667</v>
      </c>
      <c r="Q51" s="75" t="n">
        <v>10.951</v>
      </c>
      <c r="R51" s="53" t="n">
        <f aca="false">P51/3600</f>
        <v>1.4690741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3.59119999999984</v>
      </c>
      <c r="AB51" s="56" t="n">
        <f aca="false">IF(M51,E51-M51,"")</f>
        <v>-0.0523999999999987</v>
      </c>
      <c r="AC51" s="56" t="n">
        <f aca="false">IF(N51,F51-N51,"")</f>
        <v>-0.0947999999999993</v>
      </c>
      <c r="AD51" s="56" t="n">
        <f aca="false">IF(O51,G51-O51,"")</f>
        <v>-0.0741000000000014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49.4768</v>
      </c>
      <c r="E52" s="77" t="n">
        <v>36.0448</v>
      </c>
      <c r="F52" s="77" t="n">
        <v>38.6633</v>
      </c>
      <c r="G52" s="77" t="n">
        <v>40.332</v>
      </c>
      <c r="H52" s="77" t="n">
        <v>4247.677</v>
      </c>
      <c r="I52" s="77" t="n">
        <v>7.378</v>
      </c>
      <c r="J52" s="59" t="n">
        <f aca="false">H52/3600</f>
        <v>1.17991027777778</v>
      </c>
      <c r="L52" s="76" t="n">
        <v>2349.6696</v>
      </c>
      <c r="M52" s="77" t="n">
        <v>36.122</v>
      </c>
      <c r="N52" s="77" t="n">
        <v>38.759</v>
      </c>
      <c r="O52" s="77" t="n">
        <v>40.3917</v>
      </c>
      <c r="P52" s="77" t="n">
        <v>4272.586</v>
      </c>
      <c r="Q52" s="77" t="n">
        <v>8.392</v>
      </c>
      <c r="R52" s="59" t="n">
        <f aca="false">P52/3600</f>
        <v>1.18682944444444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0.192800000000261</v>
      </c>
      <c r="AB52" s="56" t="n">
        <f aca="false">IF(M52,E52-M52,"")</f>
        <v>-0.0771999999999977</v>
      </c>
      <c r="AC52" s="56" t="n">
        <f aca="false">IF(N52,F52-N52,"")</f>
        <v>-0.0957000000000008</v>
      </c>
      <c r="AD52" s="56" t="n">
        <f aca="false">IF(O52,G52-O52,"")</f>
        <v>-0.0596999999999994</v>
      </c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17.7304</v>
      </c>
      <c r="E53" s="77" t="n">
        <v>32.9012</v>
      </c>
      <c r="F53" s="77" t="n">
        <v>36.7902</v>
      </c>
      <c r="G53" s="77" t="n">
        <v>38.5395</v>
      </c>
      <c r="H53" s="77" t="n">
        <v>3471.102</v>
      </c>
      <c r="I53" s="77" t="n">
        <v>5.831</v>
      </c>
      <c r="J53" s="59" t="n">
        <f aca="false">H53/3600</f>
        <v>0.964195</v>
      </c>
      <c r="L53" s="76" t="n">
        <v>1017.616</v>
      </c>
      <c r="M53" s="77" t="n">
        <v>32.9818</v>
      </c>
      <c r="N53" s="77" t="n">
        <v>36.8506</v>
      </c>
      <c r="O53" s="77" t="n">
        <v>38.5897</v>
      </c>
      <c r="P53" s="77" t="n">
        <v>3493.916</v>
      </c>
      <c r="Q53" s="77" t="n">
        <v>6.458</v>
      </c>
      <c r="R53" s="59" t="n">
        <f aca="false">P53/3600</f>
        <v>0.970532222222222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0.114400000000046</v>
      </c>
      <c r="AB53" s="56" t="n">
        <f aca="false">IF(M53,E53-M53,"")</f>
        <v>-0.0805999999999969</v>
      </c>
      <c r="AC53" s="56" t="n">
        <f aca="false">IF(N53,F53-N53,"")</f>
        <v>-0.0604000000000013</v>
      </c>
      <c r="AD53" s="56" t="n">
        <f aca="false">IF(O53,G53-O53,"")</f>
        <v>-0.0502000000000038</v>
      </c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4.4976</v>
      </c>
      <c r="E54" s="79" t="n">
        <v>30.0809</v>
      </c>
      <c r="F54" s="79" t="n">
        <v>35.511</v>
      </c>
      <c r="G54" s="79" t="n">
        <v>37.1875</v>
      </c>
      <c r="H54" s="79" t="n">
        <v>2893.581</v>
      </c>
      <c r="I54" s="79" t="n">
        <v>4.796</v>
      </c>
      <c r="J54" s="65" t="n">
        <f aca="false">H54/3600</f>
        <v>0.8037725</v>
      </c>
      <c r="L54" s="78" t="n">
        <v>462.9096</v>
      </c>
      <c r="M54" s="79" t="n">
        <v>30.151</v>
      </c>
      <c r="N54" s="79" t="n">
        <v>35.5517</v>
      </c>
      <c r="O54" s="79" t="n">
        <v>37.2317</v>
      </c>
      <c r="P54" s="79" t="n">
        <v>2924.722</v>
      </c>
      <c r="Q54" s="79" t="n">
        <v>5.319</v>
      </c>
      <c r="R54" s="65" t="n">
        <f aca="false">P54/3600</f>
        <v>0.812422777777778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1.58799999999997</v>
      </c>
      <c r="AB54" s="56" t="n">
        <f aca="false">IF(M54,E54-M54,"")</f>
        <v>-0.0701000000000001</v>
      </c>
      <c r="AC54" s="56" t="n">
        <f aca="false">IF(N54,F54-N54,"")</f>
        <v>-0.040699999999994</v>
      </c>
      <c r="AD54" s="56" t="n">
        <f aca="false">IF(O54,G54-O54,"")</f>
        <v>-0.0441999999999965</v>
      </c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62.056</v>
      </c>
      <c r="E55" s="75" t="n">
        <v>40.7548</v>
      </c>
      <c r="F55" s="75" t="n">
        <v>43.4206</v>
      </c>
      <c r="G55" s="75" t="n">
        <v>42.8669</v>
      </c>
      <c r="H55" s="75" t="n">
        <v>1618.437</v>
      </c>
      <c r="I55" s="75" t="n">
        <v>3.556</v>
      </c>
      <c r="J55" s="53" t="n">
        <f aca="false">H55/3600</f>
        <v>0.449565833333333</v>
      </c>
      <c r="L55" s="74" t="n">
        <v>1758.7632</v>
      </c>
      <c r="M55" s="75" t="n">
        <v>40.7875</v>
      </c>
      <c r="N55" s="75" t="n">
        <v>43.4679</v>
      </c>
      <c r="O55" s="75" t="n">
        <v>42.8879</v>
      </c>
      <c r="P55" s="75" t="n">
        <v>1635.249</v>
      </c>
      <c r="Q55" s="75" t="n">
        <v>3.715</v>
      </c>
      <c r="R55" s="53" t="n">
        <f aca="false">P55/3600</f>
        <v>0.45423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3.29279999999994</v>
      </c>
      <c r="AB55" s="56" t="n">
        <f aca="false">IF(M55,E55-M55,"")</f>
        <v>-0.0326999999999984</v>
      </c>
      <c r="AC55" s="56" t="n">
        <f aca="false">IF(N55,F55-N55,"")</f>
        <v>-0.0472999999999999</v>
      </c>
      <c r="AD55" s="56" t="n">
        <f aca="false">IF(O55,G55-O55,"")</f>
        <v>-0.0210000000000008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72.4896</v>
      </c>
      <c r="E56" s="77" t="n">
        <v>36.8872</v>
      </c>
      <c r="F56" s="77" t="n">
        <v>40.6709</v>
      </c>
      <c r="G56" s="77" t="n">
        <v>39.6338</v>
      </c>
      <c r="H56" s="77" t="n">
        <v>1377.51</v>
      </c>
      <c r="I56" s="77" t="n">
        <v>2.889</v>
      </c>
      <c r="J56" s="59" t="n">
        <f aca="false">H56/3600</f>
        <v>0.382641666666667</v>
      </c>
      <c r="L56" s="76" t="n">
        <v>870.2616</v>
      </c>
      <c r="M56" s="77" t="n">
        <v>36.9284</v>
      </c>
      <c r="N56" s="77" t="n">
        <v>40.6707</v>
      </c>
      <c r="O56" s="77" t="n">
        <v>39.6768</v>
      </c>
      <c r="P56" s="77" t="n">
        <v>1385.413</v>
      </c>
      <c r="Q56" s="77" t="n">
        <v>3.042</v>
      </c>
      <c r="R56" s="59" t="n">
        <f aca="false">P56/3600</f>
        <v>0.384836944444444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2.22799999999995</v>
      </c>
      <c r="AB56" s="56" t="n">
        <f aca="false">IF(M56,E56-M56,"")</f>
        <v>-0.0412000000000035</v>
      </c>
      <c r="AC56" s="56" t="n">
        <f aca="false">IF(N56,F56-N56,"")</f>
        <v>0.000200000000006639</v>
      </c>
      <c r="AD56" s="56" t="n">
        <f aca="false">IF(O56,G56-O56,"")</f>
        <v>-0.0429999999999993</v>
      </c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27.1976</v>
      </c>
      <c r="E57" s="77" t="n">
        <v>33.4192</v>
      </c>
      <c r="F57" s="77" t="n">
        <v>38.5984</v>
      </c>
      <c r="G57" s="77" t="n">
        <v>37.3139</v>
      </c>
      <c r="H57" s="77" t="n">
        <v>1169.89</v>
      </c>
      <c r="I57" s="77" t="n">
        <v>2.402</v>
      </c>
      <c r="J57" s="59" t="n">
        <f aca="false">H57/3600</f>
        <v>0.324969444444445</v>
      </c>
      <c r="L57" s="76" t="n">
        <v>424.9</v>
      </c>
      <c r="M57" s="77" t="n">
        <v>33.4847</v>
      </c>
      <c r="N57" s="77" t="n">
        <v>38.6057</v>
      </c>
      <c r="O57" s="77" t="n">
        <v>37.3293</v>
      </c>
      <c r="P57" s="77" t="n">
        <v>1182.705</v>
      </c>
      <c r="Q57" s="77" t="n">
        <v>2.574</v>
      </c>
      <c r="R57" s="59" t="n">
        <f aca="false">P57/3600</f>
        <v>0.328529166666667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2.29760000000005</v>
      </c>
      <c r="AB57" s="56" t="n">
        <f aca="false">IF(M57,E57-M57,"")</f>
        <v>-0.0655000000000001</v>
      </c>
      <c r="AC57" s="56" t="n">
        <f aca="false">IF(N57,F57-N57,"")</f>
        <v>-0.00730000000000075</v>
      </c>
      <c r="AD57" s="56" t="n">
        <f aca="false">IF(O57,G57-O57,"")</f>
        <v>-0.0154000000000067</v>
      </c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7.0008</v>
      </c>
      <c r="E58" s="79" t="n">
        <v>30.4712</v>
      </c>
      <c r="F58" s="79" t="n">
        <v>37.1748</v>
      </c>
      <c r="G58" s="79" t="n">
        <v>35.631</v>
      </c>
      <c r="H58" s="79" t="n">
        <v>999.726</v>
      </c>
      <c r="I58" s="79" t="n">
        <v>2.059</v>
      </c>
      <c r="J58" s="65" t="n">
        <f aca="false">H58/3600</f>
        <v>0.277701666666667</v>
      </c>
      <c r="L58" s="78" t="n">
        <v>213.7104</v>
      </c>
      <c r="M58" s="79" t="n">
        <v>30.5464</v>
      </c>
      <c r="N58" s="79" t="n">
        <v>37.1451</v>
      </c>
      <c r="O58" s="79" t="n">
        <v>35.6301</v>
      </c>
      <c r="P58" s="79" t="n">
        <v>1009.295</v>
      </c>
      <c r="Q58" s="79" t="n">
        <v>2.184</v>
      </c>
      <c r="R58" s="65" t="n">
        <f aca="false">P58/3600</f>
        <v>0.280359722222222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3.29040000000001</v>
      </c>
      <c r="AB58" s="56" t="n">
        <f aca="false">IF(M58,E58-M58,"")</f>
        <v>-0.0751999999999988</v>
      </c>
      <c r="AC58" s="56" t="n">
        <f aca="false">IF(N58,F58-N58,"")</f>
        <v>0.0296999999999983</v>
      </c>
      <c r="AD58" s="56" t="n">
        <f aca="false">IF(O58,G58-O58,"")</f>
        <v>0.000900000000001455</v>
      </c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3.268</v>
      </c>
      <c r="E59" s="75" t="n">
        <v>38.1675</v>
      </c>
      <c r="F59" s="75" t="n">
        <v>42.4726</v>
      </c>
      <c r="G59" s="75" t="n">
        <v>43.4531</v>
      </c>
      <c r="H59" s="75" t="n">
        <v>1808.976</v>
      </c>
      <c r="I59" s="75" t="n">
        <v>4.727</v>
      </c>
      <c r="J59" s="53" t="n">
        <f aca="false">H59/3600</f>
        <v>0.502493333333333</v>
      </c>
      <c r="L59" s="74" t="n">
        <v>2709.7448</v>
      </c>
      <c r="M59" s="75" t="n">
        <v>38.1677</v>
      </c>
      <c r="N59" s="75" t="n">
        <v>42.4848</v>
      </c>
      <c r="O59" s="75" t="n">
        <v>43.4858</v>
      </c>
      <c r="P59" s="75" t="n">
        <v>1818.566</v>
      </c>
      <c r="Q59" s="75" t="n">
        <v>4.82</v>
      </c>
      <c r="R59" s="53" t="n">
        <f aca="false">P59/3600</f>
        <v>0.50515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3.52320000000009</v>
      </c>
      <c r="AB59" s="56" t="n">
        <f aca="false">IF(M59,E59-M59,"")</f>
        <v>-0.000200000000006639</v>
      </c>
      <c r="AC59" s="56" t="n">
        <f aca="false">IF(N59,F59-N59,"")</f>
        <v>-0.0122</v>
      </c>
      <c r="AD59" s="56" t="n">
        <f aca="false">IF(O59,G59-O59,"")</f>
        <v>-0.0326999999999984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898.7528</v>
      </c>
      <c r="E60" s="77" t="n">
        <v>34.1606</v>
      </c>
      <c r="F60" s="77" t="n">
        <v>40.5749</v>
      </c>
      <c r="G60" s="77" t="n">
        <v>41.4832</v>
      </c>
      <c r="H60" s="77" t="n">
        <v>1321.252</v>
      </c>
      <c r="I60" s="77" t="n">
        <v>3.349</v>
      </c>
      <c r="J60" s="59" t="n">
        <f aca="false">H60/3600</f>
        <v>0.367014444444444</v>
      </c>
      <c r="L60" s="76" t="n">
        <v>897.5104</v>
      </c>
      <c r="M60" s="77" t="n">
        <v>34.1693</v>
      </c>
      <c r="N60" s="77" t="n">
        <v>40.5741</v>
      </c>
      <c r="O60" s="77" t="n">
        <v>41.5274</v>
      </c>
      <c r="P60" s="77" t="n">
        <v>1332.544</v>
      </c>
      <c r="Q60" s="77" t="n">
        <v>3.447</v>
      </c>
      <c r="R60" s="59" t="n">
        <f aca="false">P60/3600</f>
        <v>0.370151111111111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.24239999999998</v>
      </c>
      <c r="AB60" s="56" t="n">
        <f aca="false">IF(M60,E60-M60,"")</f>
        <v>-0.00869999999999749</v>
      </c>
      <c r="AC60" s="56" t="n">
        <f aca="false">IF(N60,F60-N60,"")</f>
        <v>0.000799999999998136</v>
      </c>
      <c r="AD60" s="56" t="n">
        <f aca="false">IF(O60,G60-O60,"")</f>
        <v>-0.0442000000000036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4.252</v>
      </c>
      <c r="E61" s="77" t="n">
        <v>31.1187</v>
      </c>
      <c r="F61" s="77" t="n">
        <v>39.2912</v>
      </c>
      <c r="G61" s="77" t="n">
        <v>40.0973</v>
      </c>
      <c r="H61" s="77" t="n">
        <v>1014.156</v>
      </c>
      <c r="I61" s="77" t="n">
        <v>2.511</v>
      </c>
      <c r="J61" s="59" t="n">
        <f aca="false">H61/3600</f>
        <v>0.28171</v>
      </c>
      <c r="L61" s="76" t="n">
        <v>333.6976</v>
      </c>
      <c r="M61" s="77" t="n">
        <v>31.1432</v>
      </c>
      <c r="N61" s="77" t="n">
        <v>39.3072</v>
      </c>
      <c r="O61" s="77" t="n">
        <v>40.0565</v>
      </c>
      <c r="P61" s="77" t="n">
        <v>1019.279</v>
      </c>
      <c r="Q61" s="77" t="n">
        <v>2.652</v>
      </c>
      <c r="R61" s="59" t="n">
        <f aca="false">P61/3600</f>
        <v>0.283133055555556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0.554399999999987</v>
      </c>
      <c r="AB61" s="56" t="n">
        <f aca="false">IF(M61,E61-M61,"")</f>
        <v>-0.0244999999999997</v>
      </c>
      <c r="AC61" s="56" t="n">
        <f aca="false">IF(N61,F61-N61,"")</f>
        <v>-0.0159999999999982</v>
      </c>
      <c r="AD61" s="56" t="n">
        <f aca="false">IF(O61,G61-O61,"")</f>
        <v>0.0407999999999973</v>
      </c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2.2992</v>
      </c>
      <c r="E62" s="79" t="n">
        <v>28.213</v>
      </c>
      <c r="F62" s="79" t="n">
        <v>38.2208</v>
      </c>
      <c r="G62" s="79" t="n">
        <v>38.9784</v>
      </c>
      <c r="H62" s="79" t="n">
        <v>850.716</v>
      </c>
      <c r="I62" s="79" t="n">
        <v>2.118</v>
      </c>
      <c r="J62" s="65" t="n">
        <f aca="false">H62/3600</f>
        <v>0.23631</v>
      </c>
      <c r="L62" s="78" t="n">
        <v>131.3088</v>
      </c>
      <c r="M62" s="79" t="n">
        <v>28.2853</v>
      </c>
      <c r="N62" s="79" t="n">
        <v>38.2275</v>
      </c>
      <c r="O62" s="79" t="n">
        <v>38.9652</v>
      </c>
      <c r="P62" s="79" t="n">
        <v>862.311</v>
      </c>
      <c r="Q62" s="79" t="n">
        <v>2.246</v>
      </c>
      <c r="R62" s="65" t="n">
        <f aca="false">P62/3600</f>
        <v>0.239530833333333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990400000000022</v>
      </c>
      <c r="AB62" s="56" t="n">
        <f aca="false">IF(M62,E62-M62,"")</f>
        <v>-0.0722999999999985</v>
      </c>
      <c r="AC62" s="56" t="n">
        <f aca="false">IF(N62,F62-N62,"")</f>
        <v>-0.00670000000000215</v>
      </c>
      <c r="AD62" s="56" t="n">
        <f aca="false">IF(O62,G62-O62,"")</f>
        <v>0.0131999999999977</v>
      </c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22.5544</v>
      </c>
      <c r="E63" s="75" t="n">
        <v>37.8922</v>
      </c>
      <c r="F63" s="75" t="n">
        <v>40.5926</v>
      </c>
      <c r="G63" s="75" t="n">
        <v>41.2838</v>
      </c>
      <c r="H63" s="75" t="n">
        <v>1523.215</v>
      </c>
      <c r="I63" s="75" t="n">
        <v>3.853</v>
      </c>
      <c r="J63" s="53" t="n">
        <f aca="false">H63/3600</f>
        <v>0.423115277777778</v>
      </c>
      <c r="L63" s="74" t="n">
        <v>2119.1408</v>
      </c>
      <c r="M63" s="75" t="n">
        <v>37.8898</v>
      </c>
      <c r="N63" s="75" t="n">
        <v>40.6043</v>
      </c>
      <c r="O63" s="75" t="n">
        <v>41.3006</v>
      </c>
      <c r="P63" s="75" t="n">
        <v>1534.732</v>
      </c>
      <c r="Q63" s="75" t="n">
        <v>3.931</v>
      </c>
      <c r="R63" s="53" t="n">
        <f aca="false">P63/3600</f>
        <v>0.42631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3.41359999999986</v>
      </c>
      <c r="AB63" s="56" t="n">
        <f aca="false">IF(M63,E63-M63,"")</f>
        <v>0.00240000000000151</v>
      </c>
      <c r="AC63" s="56" t="n">
        <f aca="false">IF(N63,F63-N63,"")</f>
        <v>-0.0117000000000047</v>
      </c>
      <c r="AD63" s="56" t="n">
        <f aca="false">IF(O63,G63-O63,"")</f>
        <v>-0.0168000000000035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3.5512</v>
      </c>
      <c r="E64" s="77" t="n">
        <v>34.16</v>
      </c>
      <c r="F64" s="77" t="n">
        <v>37.9425</v>
      </c>
      <c r="G64" s="77" t="n">
        <v>38.5036</v>
      </c>
      <c r="H64" s="77" t="n">
        <v>1142.431</v>
      </c>
      <c r="I64" s="77" t="n">
        <v>2.786</v>
      </c>
      <c r="J64" s="59" t="n">
        <f aca="false">H64/3600</f>
        <v>0.317341944444444</v>
      </c>
      <c r="L64" s="76" t="n">
        <v>853.1272</v>
      </c>
      <c r="M64" s="77" t="n">
        <v>34.167</v>
      </c>
      <c r="N64" s="77" t="n">
        <v>37.9469</v>
      </c>
      <c r="O64" s="77" t="n">
        <v>38.5361</v>
      </c>
      <c r="P64" s="77" t="n">
        <v>1151.826</v>
      </c>
      <c r="Q64" s="77" t="n">
        <v>2.886</v>
      </c>
      <c r="R64" s="59" t="n">
        <f aca="false">P64/3600</f>
        <v>0.319951666666667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0.423999999999978</v>
      </c>
      <c r="AB64" s="56" t="n">
        <f aca="false">IF(M64,E64-M64,"")</f>
        <v>-0.007000000000005</v>
      </c>
      <c r="AC64" s="56" t="n">
        <f aca="false">IF(N64,F64-N64,"")</f>
        <v>-0.00439999999999685</v>
      </c>
      <c r="AD64" s="56" t="n">
        <f aca="false">IF(O64,G64-O64,"")</f>
        <v>-0.0324999999999989</v>
      </c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59.768</v>
      </c>
      <c r="E65" s="77" t="n">
        <v>30.7853</v>
      </c>
      <c r="F65" s="77" t="n">
        <v>35.9659</v>
      </c>
      <c r="G65" s="77" t="n">
        <v>36.4737</v>
      </c>
      <c r="H65" s="77" t="n">
        <v>908.04</v>
      </c>
      <c r="I65" s="77" t="n">
        <v>2.252</v>
      </c>
      <c r="J65" s="59" t="n">
        <f aca="false">H65/3600</f>
        <v>0.252233333333333</v>
      </c>
      <c r="L65" s="76" t="n">
        <v>359.1976</v>
      </c>
      <c r="M65" s="77" t="n">
        <v>30.802</v>
      </c>
      <c r="N65" s="77" t="n">
        <v>35.9705</v>
      </c>
      <c r="O65" s="77" t="n">
        <v>36.466</v>
      </c>
      <c r="P65" s="77" t="n">
        <v>919.937</v>
      </c>
      <c r="Q65" s="77" t="n">
        <v>2.293</v>
      </c>
      <c r="R65" s="59" t="n">
        <f aca="false">P65/3600</f>
        <v>0.255538055555556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0.57039999999995</v>
      </c>
      <c r="AB65" s="56" t="n">
        <f aca="false">IF(M65,E65-M65,"")</f>
        <v>-0.0167000000000002</v>
      </c>
      <c r="AC65" s="56" t="n">
        <f aca="false">IF(N65,F65-N65,"")</f>
        <v>-0.00460000000000349</v>
      </c>
      <c r="AD65" s="56" t="n">
        <f aca="false">IF(O65,G65-O65,"")</f>
        <v>0.00769999999999982</v>
      </c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2.9952</v>
      </c>
      <c r="E66" s="79" t="n">
        <v>27.7811</v>
      </c>
      <c r="F66" s="79" t="n">
        <v>34.4986</v>
      </c>
      <c r="G66" s="79" t="n">
        <v>34.9956</v>
      </c>
      <c r="H66" s="79" t="n">
        <v>757.692</v>
      </c>
      <c r="I66" s="79" t="n">
        <v>1.95</v>
      </c>
      <c r="J66" s="65" t="n">
        <f aca="false">H66/3600</f>
        <v>0.21047</v>
      </c>
      <c r="L66" s="78" t="n">
        <v>152.2136</v>
      </c>
      <c r="M66" s="79" t="n">
        <v>27.798</v>
      </c>
      <c r="N66" s="79" t="n">
        <v>34.4951</v>
      </c>
      <c r="O66" s="79" t="n">
        <v>35.0191</v>
      </c>
      <c r="P66" s="79" t="n">
        <v>767.415</v>
      </c>
      <c r="Q66" s="79" t="n">
        <v>1.903</v>
      </c>
      <c r="R66" s="65" t="n">
        <f aca="false">P66/3600</f>
        <v>0.213170833333333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781599999999997</v>
      </c>
      <c r="AB66" s="56" t="n">
        <f aca="false">IF(M66,E66-M66,"")</f>
        <v>-0.0168999999999997</v>
      </c>
      <c r="AC66" s="56" t="n">
        <f aca="false">IF(N66,F66-N66,"")</f>
        <v>0.0035000000000025</v>
      </c>
      <c r="AD66" s="56" t="n">
        <f aca="false">IF(O66,G66-O66,"")</f>
        <v>-0.0234999999999985</v>
      </c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66.1328</v>
      </c>
      <c r="E67" s="75" t="n">
        <v>39.7011</v>
      </c>
      <c r="F67" s="75" t="n">
        <v>41.1064</v>
      </c>
      <c r="G67" s="75" t="n">
        <v>42.1904</v>
      </c>
      <c r="H67" s="75" t="n">
        <v>1210.45</v>
      </c>
      <c r="I67" s="75" t="n">
        <v>2.605</v>
      </c>
      <c r="J67" s="53" t="n">
        <f aca="false">H67/3600</f>
        <v>0.336236111111111</v>
      </c>
      <c r="L67" s="74" t="n">
        <v>1370.328</v>
      </c>
      <c r="M67" s="75" t="n">
        <v>39.7404</v>
      </c>
      <c r="N67" s="75" t="n">
        <v>41.1751</v>
      </c>
      <c r="O67" s="75" t="n">
        <v>42.2625</v>
      </c>
      <c r="P67" s="75" t="n">
        <v>1220.973</v>
      </c>
      <c r="Q67" s="75" t="n">
        <v>2.792</v>
      </c>
      <c r="R67" s="53" t="n">
        <f aca="false">P67/3600</f>
        <v>0.33915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4.19519999999989</v>
      </c>
      <c r="AB67" s="56" t="n">
        <f aca="false">IF(M67,E67-M67,"")</f>
        <v>-0.0393000000000043</v>
      </c>
      <c r="AC67" s="56" t="n">
        <f aca="false">IF(N67,F67-N67,"")</f>
        <v>-0.0686999999999998</v>
      </c>
      <c r="AD67" s="56" t="n">
        <f aca="false">IF(O67,G67-O67,"")</f>
        <v>-0.0721000000000061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0.664</v>
      </c>
      <c r="E68" s="77" t="n">
        <v>35.7133</v>
      </c>
      <c r="F68" s="77" t="n">
        <v>38.252</v>
      </c>
      <c r="G68" s="77" t="n">
        <v>39.482</v>
      </c>
      <c r="H68" s="77" t="n">
        <v>1009.323</v>
      </c>
      <c r="I68" s="77" t="n">
        <v>2.048</v>
      </c>
      <c r="J68" s="59" t="n">
        <f aca="false">H68/3600</f>
        <v>0.2803675</v>
      </c>
      <c r="L68" s="76" t="n">
        <v>643.1816</v>
      </c>
      <c r="M68" s="77" t="n">
        <v>35.758</v>
      </c>
      <c r="N68" s="77" t="n">
        <v>38.3282</v>
      </c>
      <c r="O68" s="77" t="n">
        <v>39.5415</v>
      </c>
      <c r="P68" s="77" t="n">
        <v>1018.78</v>
      </c>
      <c r="Q68" s="77" t="n">
        <v>2.262</v>
      </c>
      <c r="R68" s="59" t="n">
        <f aca="false">P68/3600</f>
        <v>0.282994444444444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51760000000002</v>
      </c>
      <c r="AB68" s="56" t="n">
        <f aca="false">IF(M68,E68-M68,"")</f>
        <v>-0.044700000000006</v>
      </c>
      <c r="AC68" s="56" t="n">
        <f aca="false">IF(N68,F68-N68,"")</f>
        <v>-0.0762000000000001</v>
      </c>
      <c r="AD68" s="56" t="n">
        <f aca="false">IF(O68,G68-O68,"")</f>
        <v>-0.0594999999999999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1.6328</v>
      </c>
      <c r="E69" s="77" t="n">
        <v>32.1781</v>
      </c>
      <c r="F69" s="77" t="n">
        <v>36.2665</v>
      </c>
      <c r="G69" s="77" t="n">
        <v>37.4552</v>
      </c>
      <c r="H69" s="77" t="n">
        <v>830.039</v>
      </c>
      <c r="I69" s="77" t="n">
        <v>1.64</v>
      </c>
      <c r="J69" s="59" t="n">
        <f aca="false">H69/3600</f>
        <v>0.230566388888889</v>
      </c>
      <c r="L69" s="76" t="n">
        <v>302.3376</v>
      </c>
      <c r="M69" s="77" t="n">
        <v>32.2141</v>
      </c>
      <c r="N69" s="77" t="n">
        <v>36.3237</v>
      </c>
      <c r="O69" s="77" t="n">
        <v>37.4914</v>
      </c>
      <c r="P69" s="77" t="n">
        <v>837.865</v>
      </c>
      <c r="Q69" s="77" t="n">
        <v>1.794</v>
      </c>
      <c r="R69" s="59" t="n">
        <f aca="false">P69/3600</f>
        <v>0.232740277777778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704800000000034</v>
      </c>
      <c r="AB69" s="56" t="n">
        <f aca="false">IF(M69,E69-M69,"")</f>
        <v>-0.0360000000000014</v>
      </c>
      <c r="AC69" s="56" t="n">
        <f aca="false">IF(N69,F69-N69,"")</f>
        <v>-0.0572000000000017</v>
      </c>
      <c r="AD69" s="56" t="n">
        <f aca="false">IF(O69,G69-O69,"")</f>
        <v>-0.0362000000000009</v>
      </c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6.3832</v>
      </c>
      <c r="E70" s="79" t="n">
        <v>29.3206</v>
      </c>
      <c r="F70" s="79" t="n">
        <v>34.8222</v>
      </c>
      <c r="G70" s="79" t="n">
        <v>35.9463</v>
      </c>
      <c r="H70" s="79" t="n">
        <v>688.818</v>
      </c>
      <c r="I70" s="79" t="n">
        <v>1.342</v>
      </c>
      <c r="J70" s="65" t="n">
        <f aca="false">H70/3600</f>
        <v>0.191338333333333</v>
      </c>
      <c r="L70" s="78" t="n">
        <v>146.2664</v>
      </c>
      <c r="M70" s="79" t="n">
        <v>29.3578</v>
      </c>
      <c r="N70" s="79" t="n">
        <v>34.8747</v>
      </c>
      <c r="O70" s="79" t="n">
        <v>35.9409</v>
      </c>
      <c r="P70" s="79" t="n">
        <v>692.02</v>
      </c>
      <c r="Q70" s="79" t="n">
        <v>1.482</v>
      </c>
      <c r="R70" s="65" t="n">
        <f aca="false">P70/3600</f>
        <v>0.192227777777778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116799999999984</v>
      </c>
      <c r="AB70" s="56" t="n">
        <f aca="false">IF(M70,E70-M70,"")</f>
        <v>-0.0372000000000021</v>
      </c>
      <c r="AC70" s="56" t="n">
        <f aca="false">IF(N70,F70-N70,"")</f>
        <v>-0.0524999999999949</v>
      </c>
      <c r="AD70" s="56" t="n">
        <f aca="false">IF(O70,G70-O70,"")</f>
        <v>0.00540000000000163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34.1184</v>
      </c>
      <c r="E71" s="75" t="n">
        <v>42.3555</v>
      </c>
      <c r="F71" s="75" t="n">
        <v>46.3266</v>
      </c>
      <c r="G71" s="75" t="n">
        <v>47.5554</v>
      </c>
      <c r="H71" s="75" t="n">
        <v>8620.657</v>
      </c>
      <c r="I71" s="75" t="n">
        <v>15.81</v>
      </c>
      <c r="J71" s="53" t="n">
        <f aca="false">H71/3600</f>
        <v>2.39462694444444</v>
      </c>
      <c r="L71" s="74" t="n">
        <v>2428.928</v>
      </c>
      <c r="M71" s="75" t="n">
        <v>42.4853</v>
      </c>
      <c r="N71" s="75" t="n">
        <v>46.4397</v>
      </c>
      <c r="O71" s="75" t="n">
        <v>47.6804</v>
      </c>
      <c r="P71" s="75" t="n">
        <v>8750.535</v>
      </c>
      <c r="Q71" s="75" t="n">
        <v>17.082</v>
      </c>
      <c r="R71" s="53" t="n">
        <f aca="false">P71/3600</f>
        <v>2.43070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5.19039999999995</v>
      </c>
      <c r="AB71" s="56" t="n">
        <f aca="false">IF(M71,E71-M71,"")</f>
        <v>-0.129800000000003</v>
      </c>
      <c r="AC71" s="56" t="n">
        <f aca="false">IF(N71,F71-N71,"")</f>
        <v>-0.113100000000003</v>
      </c>
      <c r="AD71" s="56" t="n">
        <f aca="false">IF(O71,G71-O71,"")</f>
        <v>-0.125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03.7384</v>
      </c>
      <c r="E72" s="77" t="n">
        <v>40.1011</v>
      </c>
      <c r="F72" s="77" t="n">
        <v>44.2679</v>
      </c>
      <c r="G72" s="77" t="n">
        <v>45.4564</v>
      </c>
      <c r="H72" s="77" t="n">
        <v>7366.728</v>
      </c>
      <c r="I72" s="77" t="n">
        <v>12.761</v>
      </c>
      <c r="J72" s="59" t="n">
        <f aca="false">H72/3600</f>
        <v>2.04631333333333</v>
      </c>
      <c r="L72" s="76" t="n">
        <v>902.0744</v>
      </c>
      <c r="M72" s="77" t="n">
        <v>40.2136</v>
      </c>
      <c r="N72" s="77" t="n">
        <v>44.333</v>
      </c>
      <c r="O72" s="77" t="n">
        <v>45.5865</v>
      </c>
      <c r="P72" s="77" t="n">
        <v>7479.688</v>
      </c>
      <c r="Q72" s="77" t="n">
        <v>13.946</v>
      </c>
      <c r="R72" s="59" t="n">
        <f aca="false">P72/3600</f>
        <v>2.07769111111111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1.66399999999999</v>
      </c>
      <c r="AB72" s="56" t="n">
        <f aca="false">IF(M72,E72-M72,"")</f>
        <v>-0.112499999999997</v>
      </c>
      <c r="AC72" s="56" t="n">
        <f aca="false">IF(N72,F72-N72,"")</f>
        <v>-0.0651000000000011</v>
      </c>
      <c r="AD72" s="56" t="n">
        <f aca="false">IF(O72,G72-O72,"")</f>
        <v>-0.130099999999999</v>
      </c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74</v>
      </c>
      <c r="E73" s="77" t="n">
        <v>37.5137</v>
      </c>
      <c r="F73" s="77" t="n">
        <v>42.3662</v>
      </c>
      <c r="G73" s="77" t="n">
        <v>43.5565</v>
      </c>
      <c r="H73" s="77" t="n">
        <v>6802.968</v>
      </c>
      <c r="I73" s="77" t="n">
        <v>11.69</v>
      </c>
      <c r="J73" s="59" t="n">
        <f aca="false">H73/3600</f>
        <v>1.88971333333333</v>
      </c>
      <c r="L73" s="76" t="n">
        <v>437.3168</v>
      </c>
      <c r="M73" s="77" t="n">
        <v>37.6121</v>
      </c>
      <c r="N73" s="77" t="n">
        <v>42.5279</v>
      </c>
      <c r="O73" s="77" t="n">
        <v>43.7279</v>
      </c>
      <c r="P73" s="77" t="n">
        <v>6908.145</v>
      </c>
      <c r="Q73" s="77" t="n">
        <v>12.37</v>
      </c>
      <c r="R73" s="59" t="n">
        <f aca="false">P73/3600</f>
        <v>1.91892916666667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0.423200000000008</v>
      </c>
      <c r="AB73" s="56" t="n">
        <f aca="false">IF(M73,E73-M73,"")</f>
        <v>-0.098399999999998</v>
      </c>
      <c r="AC73" s="56" t="n">
        <f aca="false">IF(N73,F73-N73,"")</f>
        <v>-0.161700000000003</v>
      </c>
      <c r="AD73" s="56" t="n">
        <f aca="false">IF(O73,G73-O73,"")</f>
        <v>-0.171399999999998</v>
      </c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29.2016</v>
      </c>
      <c r="E74" s="79" t="n">
        <v>34.5992</v>
      </c>
      <c r="F74" s="79" t="n">
        <v>41.1389</v>
      </c>
      <c r="G74" s="79" t="n">
        <v>42.1506</v>
      </c>
      <c r="H74" s="79" t="n">
        <v>6451.331</v>
      </c>
      <c r="I74" s="79" t="n">
        <v>10.987</v>
      </c>
      <c r="J74" s="65" t="n">
        <f aca="false">H74/3600</f>
        <v>1.79203638888889</v>
      </c>
      <c r="L74" s="78" t="n">
        <v>227.4064</v>
      </c>
      <c r="M74" s="79" t="n">
        <v>34.716</v>
      </c>
      <c r="N74" s="79" t="n">
        <v>41.2105</v>
      </c>
      <c r="O74" s="79" t="n">
        <v>42.2465</v>
      </c>
      <c r="P74" s="79" t="n">
        <v>6564.584</v>
      </c>
      <c r="Q74" s="79" t="n">
        <v>11.559</v>
      </c>
      <c r="R74" s="65" t="n">
        <f aca="false">P74/3600</f>
        <v>1.82349555555556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1.79520000000002</v>
      </c>
      <c r="AB74" s="56" t="n">
        <f aca="false">IF(M74,E74-M74,"")</f>
        <v>-0.116799999999998</v>
      </c>
      <c r="AC74" s="56" t="n">
        <f aca="false">IF(N74,F74-N74,"")</f>
        <v>-0.0716000000000037</v>
      </c>
      <c r="AD74" s="56" t="n">
        <f aca="false">IF(O74,G74-O74,"")</f>
        <v>-0.0959000000000003</v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883.3432</v>
      </c>
      <c r="E75" s="75" t="n">
        <v>42.7369</v>
      </c>
      <c r="F75" s="75" t="n">
        <v>47.8465</v>
      </c>
      <c r="G75" s="75" t="n">
        <v>48.4508</v>
      </c>
      <c r="H75" s="75" t="n">
        <v>8228.391</v>
      </c>
      <c r="I75" s="75" t="n">
        <v>15.522</v>
      </c>
      <c r="J75" s="53" t="n">
        <f aca="false">H75/3600</f>
        <v>2.28566416666667</v>
      </c>
      <c r="L75" s="74" t="n">
        <v>1834.8832</v>
      </c>
      <c r="M75" s="75" t="n">
        <v>42.8493</v>
      </c>
      <c r="N75" s="75" t="n">
        <v>47.9532</v>
      </c>
      <c r="O75" s="75" t="n">
        <v>48.5462</v>
      </c>
      <c r="P75" s="75" t="n">
        <v>8305.181</v>
      </c>
      <c r="Q75" s="75" t="n">
        <v>16.442</v>
      </c>
      <c r="R75" s="53" t="n">
        <f aca="false">P75/3600</f>
        <v>2.3069947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48.46</v>
      </c>
      <c r="AB75" s="56" t="n">
        <f aca="false">IF(M75,E75-M75,"")</f>
        <v>-0.112400000000001</v>
      </c>
      <c r="AC75" s="56" t="n">
        <f aca="false">IF(N75,F75-N75,"")</f>
        <v>-0.106700000000004</v>
      </c>
      <c r="AD75" s="56" t="n">
        <f aca="false">IF(O75,G75-O75,"")</f>
        <v>-0.0953999999999979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8.9</v>
      </c>
      <c r="E76" s="77" t="n">
        <v>40.9785</v>
      </c>
      <c r="F76" s="77" t="n">
        <v>46.1356</v>
      </c>
      <c r="G76" s="77" t="n">
        <v>46.741</v>
      </c>
      <c r="H76" s="77" t="n">
        <v>6885.512</v>
      </c>
      <c r="I76" s="77" t="n">
        <v>12.168</v>
      </c>
      <c r="J76" s="59" t="n">
        <f aca="false">H76/3600</f>
        <v>1.91264222222222</v>
      </c>
      <c r="L76" s="76" t="n">
        <v>457.6928</v>
      </c>
      <c r="M76" s="77" t="n">
        <v>41.0898</v>
      </c>
      <c r="N76" s="77" t="n">
        <v>46.3078</v>
      </c>
      <c r="O76" s="77" t="n">
        <v>46.8655</v>
      </c>
      <c r="P76" s="77" t="n">
        <v>6997.941</v>
      </c>
      <c r="Q76" s="77" t="n">
        <v>12.916</v>
      </c>
      <c r="R76" s="59" t="n">
        <f aca="false">P76/3600</f>
        <v>1.9438725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1.2072</v>
      </c>
      <c r="AB76" s="56" t="n">
        <f aca="false">IF(M76,E76-M76,"")</f>
        <v>-0.1113</v>
      </c>
      <c r="AC76" s="56" t="n">
        <f aca="false">IF(N76,F76-N76,"")</f>
        <v>-0.172200000000004</v>
      </c>
      <c r="AD76" s="56" t="n">
        <f aca="false">IF(O76,G76-O76,"")</f>
        <v>-0.124499999999998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2.6192</v>
      </c>
      <c r="E77" s="77" t="n">
        <v>38.8534</v>
      </c>
      <c r="F77" s="77" t="n">
        <v>44.4065</v>
      </c>
      <c r="G77" s="77" t="n">
        <v>45.0469</v>
      </c>
      <c r="H77" s="77" t="n">
        <v>6397.076</v>
      </c>
      <c r="I77" s="77" t="n">
        <v>11.154</v>
      </c>
      <c r="J77" s="59" t="n">
        <f aca="false">H77/3600</f>
        <v>1.77696555555556</v>
      </c>
      <c r="L77" s="76" t="n">
        <v>192.3032</v>
      </c>
      <c r="M77" s="77" t="n">
        <v>38.9725</v>
      </c>
      <c r="N77" s="77" t="n">
        <v>44.5254</v>
      </c>
      <c r="O77" s="77" t="n">
        <v>45.1548</v>
      </c>
      <c r="P77" s="77" t="n">
        <v>6501.768</v>
      </c>
      <c r="Q77" s="77" t="n">
        <v>11.731</v>
      </c>
      <c r="R77" s="59" t="n">
        <f aca="false">P77/3600</f>
        <v>1.80604666666667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0.316000000000003</v>
      </c>
      <c r="AB77" s="56" t="n">
        <f aca="false">IF(M77,E77-M77,"")</f>
        <v>-0.119099999999996</v>
      </c>
      <c r="AC77" s="56" t="n">
        <f aca="false">IF(N77,F77-N77,"")</f>
        <v>-0.118899999999996</v>
      </c>
      <c r="AD77" s="56" t="n">
        <f aca="false">IF(O77,G77-O77,"")</f>
        <v>-0.107900000000001</v>
      </c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1.0056</v>
      </c>
      <c r="E78" s="79" t="n">
        <v>36.3909</v>
      </c>
      <c r="F78" s="79" t="n">
        <v>43.0564</v>
      </c>
      <c r="G78" s="79" t="n">
        <v>43.5207</v>
      </c>
      <c r="H78" s="79" t="n">
        <v>6145.9</v>
      </c>
      <c r="I78" s="79" t="n">
        <v>10.623</v>
      </c>
      <c r="J78" s="65" t="n">
        <f aca="false">H78/3600</f>
        <v>1.70719444444444</v>
      </c>
      <c r="L78" s="78" t="n">
        <v>99.8152</v>
      </c>
      <c r="M78" s="79" t="n">
        <v>36.5454</v>
      </c>
      <c r="N78" s="79" t="n">
        <v>43.0293</v>
      </c>
      <c r="O78" s="79" t="n">
        <v>43.4841</v>
      </c>
      <c r="P78" s="79" t="n">
        <v>6235.515</v>
      </c>
      <c r="Q78" s="79" t="n">
        <v>11.029</v>
      </c>
      <c r="R78" s="65" t="n">
        <f aca="false">P78/3600</f>
        <v>1.7320875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1.1904</v>
      </c>
      <c r="AB78" s="56" t="n">
        <f aca="false">IF(M78,E78-M78,"")</f>
        <v>-0.154499999999999</v>
      </c>
      <c r="AC78" s="56" t="n">
        <f aca="false">IF(N78,F78-N78,"")</f>
        <v>0.0270999999999972</v>
      </c>
      <c r="AD78" s="56" t="n">
        <f aca="false">IF(O78,G78-O78,"")</f>
        <v>0.0366</v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172.92</v>
      </c>
      <c r="E79" s="75" t="n">
        <v>43.0934</v>
      </c>
      <c r="F79" s="75" t="n">
        <v>47.0365</v>
      </c>
      <c r="G79" s="75" t="n">
        <v>47.9255</v>
      </c>
      <c r="H79" s="75" t="n">
        <v>9083.668</v>
      </c>
      <c r="I79" s="75" t="n">
        <v>16.991</v>
      </c>
      <c r="J79" s="53" t="n">
        <f aca="false">H79/3600</f>
        <v>2.52324111111111</v>
      </c>
      <c r="L79" s="74" t="n">
        <v>2167.2128</v>
      </c>
      <c r="M79" s="75" t="n">
        <v>43.1644</v>
      </c>
      <c r="N79" s="75" t="n">
        <v>47.1917</v>
      </c>
      <c r="O79" s="75" t="n">
        <v>48.04</v>
      </c>
      <c r="P79" s="75" t="n">
        <v>9177.885</v>
      </c>
      <c r="Q79" s="75" t="n">
        <v>18.142</v>
      </c>
      <c r="R79" s="53" t="n">
        <f aca="false">P79/3600</f>
        <v>2.54941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5.70720000000028</v>
      </c>
      <c r="AB79" s="56" t="n">
        <f aca="false">IF(M79,E79-M79,"")</f>
        <v>-0.070999999999998</v>
      </c>
      <c r="AC79" s="56" t="n">
        <f aca="false">IF(N79,F79-N79,"")</f>
        <v>-0.155200000000001</v>
      </c>
      <c r="AD79" s="56" t="n">
        <f aca="false">IF(O79,G79-O79,"")</f>
        <v>-0.1145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31.032</v>
      </c>
      <c r="E80" s="77" t="n">
        <v>40.9724</v>
      </c>
      <c r="F80" s="77" t="n">
        <v>45.1524</v>
      </c>
      <c r="G80" s="77" t="n">
        <v>46.0171</v>
      </c>
      <c r="H80" s="77" t="n">
        <v>7733.419</v>
      </c>
      <c r="I80" s="77" t="n">
        <v>13.868</v>
      </c>
      <c r="J80" s="59" t="n">
        <f aca="false">H80/3600</f>
        <v>2.14817194444444</v>
      </c>
      <c r="L80" s="76" t="n">
        <v>726.7168</v>
      </c>
      <c r="M80" s="77" t="n">
        <v>41.0662</v>
      </c>
      <c r="N80" s="77" t="n">
        <v>45.2758</v>
      </c>
      <c r="O80" s="77" t="n">
        <v>46.1249</v>
      </c>
      <c r="P80" s="77" t="n">
        <v>7835.321</v>
      </c>
      <c r="Q80" s="77" t="n">
        <v>14.898</v>
      </c>
      <c r="R80" s="59" t="n">
        <f aca="false">P80/3600</f>
        <v>2.17647805555556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4.3152</v>
      </c>
      <c r="AB80" s="56" t="n">
        <f aca="false">IF(M80,E80-M80,"")</f>
        <v>-0.0938000000000017</v>
      </c>
      <c r="AC80" s="56" t="n">
        <f aca="false">IF(N80,F80-N80,"")</f>
        <v>-0.123399999999997</v>
      </c>
      <c r="AD80" s="56" t="n">
        <f aca="false">IF(O80,G80-O80,"")</f>
        <v>-0.107799999999997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6.9672</v>
      </c>
      <c r="E81" s="77" t="n">
        <v>38.5827</v>
      </c>
      <c r="F81" s="77" t="n">
        <v>43.2927</v>
      </c>
      <c r="G81" s="77" t="n">
        <v>44.2318</v>
      </c>
      <c r="H81" s="77" t="n">
        <v>7064.194</v>
      </c>
      <c r="I81" s="77" t="n">
        <v>12.636</v>
      </c>
      <c r="J81" s="59" t="n">
        <f aca="false">H81/3600</f>
        <v>1.96227611111111</v>
      </c>
      <c r="L81" s="76" t="n">
        <v>324.7256</v>
      </c>
      <c r="M81" s="77" t="n">
        <v>38.7022</v>
      </c>
      <c r="N81" s="77" t="n">
        <v>43.4706</v>
      </c>
      <c r="O81" s="77" t="n">
        <v>44.4277</v>
      </c>
      <c r="P81" s="77" t="n">
        <v>7169.914</v>
      </c>
      <c r="Q81" s="77" t="n">
        <v>13.306</v>
      </c>
      <c r="R81" s="59" t="n">
        <f aca="false">P81/3600</f>
        <v>1.99164277777778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2.24160000000001</v>
      </c>
      <c r="AB81" s="56" t="n">
        <f aca="false">IF(M81,E81-M81,"")</f>
        <v>-0.119499999999995</v>
      </c>
      <c r="AC81" s="56" t="n">
        <f aca="false">IF(N81,F81-N81,"")</f>
        <v>-0.177899999999994</v>
      </c>
      <c r="AD81" s="56" t="n">
        <f aca="false">IF(O81,G81-O81,"")</f>
        <v>-0.195900000000002</v>
      </c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3552</v>
      </c>
      <c r="E82" s="79" t="n">
        <v>35.8897</v>
      </c>
      <c r="F82" s="79" t="n">
        <v>41.9442</v>
      </c>
      <c r="G82" s="79" t="n">
        <v>42.8399</v>
      </c>
      <c r="H82" s="79" t="n">
        <v>6675.474</v>
      </c>
      <c r="I82" s="79" t="n">
        <v>11.762</v>
      </c>
      <c r="J82" s="65" t="n">
        <f aca="false">H82/3600</f>
        <v>1.85429833333333</v>
      </c>
      <c r="L82" s="78" t="n">
        <v>166.0408</v>
      </c>
      <c r="M82" s="79" t="n">
        <v>36.0435</v>
      </c>
      <c r="N82" s="79" t="n">
        <v>41.9188</v>
      </c>
      <c r="O82" s="79" t="n">
        <v>42.7886</v>
      </c>
      <c r="P82" s="79" t="n">
        <v>6783.2</v>
      </c>
      <c r="Q82" s="79" t="n">
        <v>12.402</v>
      </c>
      <c r="R82" s="65" t="n">
        <f aca="false">P82/3600</f>
        <v>1.88422222222222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2.31440000000001</v>
      </c>
      <c r="AB82" s="56" t="n">
        <f aca="false">IF(M82,E82-M82,"")</f>
        <v>-0.153800000000004</v>
      </c>
      <c r="AC82" s="56" t="n">
        <f aca="false">IF(N82,F82-N82,"")</f>
        <v>0.0254000000000048</v>
      </c>
      <c r="AD82" s="56" t="n">
        <f aca="false">IF(O82,G82-O82,"")</f>
        <v>0.0512999999999977</v>
      </c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3.5456</v>
      </c>
      <c r="E83" s="75" t="n">
        <v>40.2166</v>
      </c>
      <c r="F83" s="75" t="n">
        <v>42.4894</v>
      </c>
      <c r="G83" s="75" t="n">
        <v>42.9988</v>
      </c>
      <c r="H83" s="75" t="n">
        <v>5853.495</v>
      </c>
      <c r="I83" s="75" t="n">
        <v>11.364</v>
      </c>
      <c r="J83" s="53" t="n">
        <f aca="false">H83/3600</f>
        <v>1.62597083333333</v>
      </c>
      <c r="L83" s="74" t="n">
        <v>4233.4408</v>
      </c>
      <c r="M83" s="75" t="n">
        <v>40.2367</v>
      </c>
      <c r="N83" s="75" t="n">
        <v>42.5726</v>
      </c>
      <c r="O83" s="75" t="n">
        <v>43.0901</v>
      </c>
      <c r="P83" s="75" t="n">
        <v>5899.101</v>
      </c>
      <c r="Q83" s="75" t="n">
        <v>11.575</v>
      </c>
      <c r="R83" s="53" t="n">
        <f aca="false">P83/3600</f>
        <v>1.638639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0.104800000000068</v>
      </c>
      <c r="AB83" s="56" t="n">
        <f aca="false">IF(M83,E83-M83,"")</f>
        <v>-0.0200999999999993</v>
      </c>
      <c r="AC83" s="56" t="n">
        <f aca="false">IF(N83,F83-N83,"")</f>
        <v>-0.0831999999999979</v>
      </c>
      <c r="AD83" s="56" t="n">
        <f aca="false">IF(O83,G83-O83,"")</f>
        <v>-0.0912999999999968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55.9104</v>
      </c>
      <c r="E84" s="77" t="n">
        <v>36.883</v>
      </c>
      <c r="F84" s="77" t="n">
        <v>39.662</v>
      </c>
      <c r="G84" s="77" t="n">
        <v>39.937</v>
      </c>
      <c r="H84" s="77" t="n">
        <v>4810.228</v>
      </c>
      <c r="I84" s="77" t="n">
        <v>9.11</v>
      </c>
      <c r="J84" s="59" t="n">
        <f aca="false">H84/3600</f>
        <v>1.33617444444444</v>
      </c>
      <c r="L84" s="76" t="n">
        <v>1955.4184</v>
      </c>
      <c r="M84" s="77" t="n">
        <v>36.9288</v>
      </c>
      <c r="N84" s="77" t="n">
        <v>39.7357</v>
      </c>
      <c r="O84" s="77" t="n">
        <v>40.023</v>
      </c>
      <c r="P84" s="77" t="n">
        <v>4877.652</v>
      </c>
      <c r="Q84" s="77" t="n">
        <v>9.423</v>
      </c>
      <c r="R84" s="59" t="n">
        <f aca="false">P84/3600</f>
        <v>1.35490333333333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0.491999999999962</v>
      </c>
      <c r="AB84" s="56" t="n">
        <f aca="false">IF(M84,E84-M84,"")</f>
        <v>-0.0457999999999998</v>
      </c>
      <c r="AC84" s="56" t="n">
        <f aca="false">IF(N84,F84-N84,"")</f>
        <v>-0.0737000000000023</v>
      </c>
      <c r="AD84" s="56" t="n">
        <f aca="false">IF(O84,G84-O84,"")</f>
        <v>-0.0860000000000056</v>
      </c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0.0048</v>
      </c>
      <c r="E85" s="77" t="n">
        <v>33.8981</v>
      </c>
      <c r="F85" s="77" t="n">
        <v>37.3877</v>
      </c>
      <c r="G85" s="77" t="n">
        <v>37.5858</v>
      </c>
      <c r="H85" s="77" t="n">
        <v>4005.244</v>
      </c>
      <c r="I85" s="77" t="n">
        <v>7.207</v>
      </c>
      <c r="J85" s="59" t="n">
        <f aca="false">H85/3600</f>
        <v>1.11256777777778</v>
      </c>
      <c r="L85" s="76" t="n">
        <v>927.4832</v>
      </c>
      <c r="M85" s="77" t="n">
        <v>33.9962</v>
      </c>
      <c r="N85" s="77" t="n">
        <v>37.4138</v>
      </c>
      <c r="O85" s="77" t="n">
        <v>37.5916</v>
      </c>
      <c r="P85" s="77" t="n">
        <v>4060.017</v>
      </c>
      <c r="Q85" s="77" t="n">
        <v>7.55</v>
      </c>
      <c r="R85" s="59" t="n">
        <f aca="false">P85/3600</f>
        <v>1.1277825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2.52160000000004</v>
      </c>
      <c r="AB85" s="56" t="n">
        <f aca="false">IF(M85,E85-M85,"")</f>
        <v>-0.0981000000000023</v>
      </c>
      <c r="AC85" s="56" t="n">
        <f aca="false">IF(N85,F85-N85,"")</f>
        <v>-0.0260999999999996</v>
      </c>
      <c r="AD85" s="56" t="n">
        <f aca="false">IF(O85,G85-O85,"")</f>
        <v>-0.00580000000000069</v>
      </c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7.3416</v>
      </c>
      <c r="E86" s="79" t="n">
        <v>31.2516</v>
      </c>
      <c r="F86" s="79" t="n">
        <v>35.6935</v>
      </c>
      <c r="G86" s="79" t="n">
        <v>35.7854</v>
      </c>
      <c r="H86" s="79" t="n">
        <v>3451.554</v>
      </c>
      <c r="I86" s="79" t="n">
        <v>6.006</v>
      </c>
      <c r="J86" s="65" t="n">
        <f aca="false">H86/3600</f>
        <v>0.958765</v>
      </c>
      <c r="L86" s="78" t="n">
        <v>474.9432</v>
      </c>
      <c r="M86" s="79" t="n">
        <v>31.3515</v>
      </c>
      <c r="N86" s="79" t="n">
        <v>35.6936</v>
      </c>
      <c r="O86" s="79" t="n">
        <v>35.7811</v>
      </c>
      <c r="P86" s="79" t="n">
        <v>3499.412</v>
      </c>
      <c r="Q86" s="79" t="n">
        <v>6.255</v>
      </c>
      <c r="R86" s="65" t="n">
        <f aca="false">P86/3600</f>
        <v>0.972058888888889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2.39840000000004</v>
      </c>
      <c r="AB86" s="56" t="n">
        <f aca="false">IF(M86,E86-M86,"")</f>
        <v>-0.0999000000000017</v>
      </c>
      <c r="AC86" s="56" t="n">
        <f aca="false">IF(N86,F86-N86,"")</f>
        <v>-0.00010000000000332</v>
      </c>
      <c r="AD86" s="56" t="n">
        <f aca="false">IF(O86,G86-O86,"")</f>
        <v>0.00430000000000064</v>
      </c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84.6413</v>
      </c>
      <c r="E87" s="75" t="n">
        <v>42.7066</v>
      </c>
      <c r="F87" s="75" t="n">
        <v>45.2928</v>
      </c>
      <c r="G87" s="75" t="n">
        <v>45.5841</v>
      </c>
      <c r="H87" s="75" t="n">
        <v>13147.687</v>
      </c>
      <c r="I87" s="75" t="n">
        <v>22.113</v>
      </c>
      <c r="J87" s="53" t="n">
        <f aca="false">H87/3600</f>
        <v>3.65213527777778</v>
      </c>
      <c r="L87" s="74" t="n">
        <v>5783.7816</v>
      </c>
      <c r="M87" s="75" t="n">
        <v>42.7141</v>
      </c>
      <c r="N87" s="75" t="n">
        <v>45.2974</v>
      </c>
      <c r="O87" s="75" t="n">
        <v>45.5811</v>
      </c>
      <c r="P87" s="75" t="n">
        <v>13277.9</v>
      </c>
      <c r="Q87" s="75" t="n">
        <v>22.401</v>
      </c>
      <c r="R87" s="53" t="n">
        <f aca="false">P87/3600</f>
        <v>3.688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0.859699999999975</v>
      </c>
      <c r="AB87" s="56" t="n">
        <f aca="false">IF(M87,E87-M87,"")</f>
        <v>-0.00750000000000028</v>
      </c>
      <c r="AC87" s="56" t="n">
        <f aca="false">IF(N87,F87-N87,"")</f>
        <v>-0.00460000000000349</v>
      </c>
      <c r="AD87" s="56" t="n">
        <f aca="false">IF(O87,G87-O87,"")</f>
        <v>0.00300000000000011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66.3358</v>
      </c>
      <c r="E88" s="77" t="n">
        <v>38.7366</v>
      </c>
      <c r="F88" s="77" t="n">
        <v>42.2748</v>
      </c>
      <c r="G88" s="77" t="n">
        <v>42.5468</v>
      </c>
      <c r="H88" s="77" t="n">
        <v>10834.506</v>
      </c>
      <c r="I88" s="77" t="n">
        <v>18.487</v>
      </c>
      <c r="J88" s="59" t="n">
        <f aca="false">H88/3600</f>
        <v>3.009585</v>
      </c>
      <c r="L88" s="76" t="n">
        <v>2868.1531</v>
      </c>
      <c r="M88" s="77" t="n">
        <v>38.7641</v>
      </c>
      <c r="N88" s="77" t="n">
        <v>42.2932</v>
      </c>
      <c r="O88" s="77" t="n">
        <v>42.5323</v>
      </c>
      <c r="P88" s="77" t="n">
        <v>10963.449</v>
      </c>
      <c r="Q88" s="77" t="n">
        <v>18.922</v>
      </c>
      <c r="R88" s="59" t="n">
        <f aca="false">P88/3600</f>
        <v>3.0454025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1.81730000000016</v>
      </c>
      <c r="AB88" s="56" t="n">
        <f aca="false">IF(M88,E88-M88,"")</f>
        <v>-0.0274999999999963</v>
      </c>
      <c r="AC88" s="56" t="n">
        <f aca="false">IF(N88,F88-N88,"")</f>
        <v>-0.0183999999999998</v>
      </c>
      <c r="AD88" s="56" t="n">
        <f aca="false">IF(O88,G88-O88,"")</f>
        <v>0.0144999999999982</v>
      </c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9755</v>
      </c>
      <c r="E89" s="77" t="n">
        <v>34.9583</v>
      </c>
      <c r="F89" s="77" t="n">
        <v>40.0882</v>
      </c>
      <c r="G89" s="77" t="n">
        <v>39.9762</v>
      </c>
      <c r="H89" s="77" t="n">
        <v>8809.324</v>
      </c>
      <c r="I89" s="77" t="n">
        <v>15.381</v>
      </c>
      <c r="J89" s="59" t="n">
        <f aca="false">H89/3600</f>
        <v>2.44703444444444</v>
      </c>
      <c r="L89" s="76" t="n">
        <v>1365.2962</v>
      </c>
      <c r="M89" s="77" t="n">
        <v>34.9955</v>
      </c>
      <c r="N89" s="77" t="n">
        <v>40.0986</v>
      </c>
      <c r="O89" s="77" t="n">
        <v>39.9891</v>
      </c>
      <c r="P89" s="77" t="n">
        <v>8897.47</v>
      </c>
      <c r="Q89" s="77" t="n">
        <v>15.475</v>
      </c>
      <c r="R89" s="59" t="n">
        <f aca="false">P89/3600</f>
        <v>2.47151944444444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0.320699999999988</v>
      </c>
      <c r="AB89" s="56" t="n">
        <f aca="false">IF(M89,E89-M89,"")</f>
        <v>-0.0371999999999986</v>
      </c>
      <c r="AC89" s="56" t="n">
        <f aca="false">IF(N89,F89-N89,"")</f>
        <v>-0.0103999999999971</v>
      </c>
      <c r="AD89" s="56" t="n">
        <f aca="false">IF(O89,G89-O89,"")</f>
        <v>-0.0129000000000019</v>
      </c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0.5718</v>
      </c>
      <c r="E90" s="79" t="n">
        <v>31.6515</v>
      </c>
      <c r="F90" s="79" t="n">
        <v>38.5757</v>
      </c>
      <c r="G90" s="79" t="n">
        <v>37.9524</v>
      </c>
      <c r="H90" s="79" t="n">
        <v>7302.576</v>
      </c>
      <c r="I90" s="79" t="n">
        <v>12.803</v>
      </c>
      <c r="J90" s="65" t="n">
        <f aca="false">H90/3600</f>
        <v>2.02849333333333</v>
      </c>
      <c r="L90" s="78" t="n">
        <v>618.4162</v>
      </c>
      <c r="M90" s="79" t="n">
        <v>31.7005</v>
      </c>
      <c r="N90" s="79" t="n">
        <v>38.5385</v>
      </c>
      <c r="O90" s="79" t="n">
        <v>37.9354</v>
      </c>
      <c r="P90" s="79" t="n">
        <v>7410.127</v>
      </c>
      <c r="Q90" s="79" t="n">
        <v>13.01</v>
      </c>
      <c r="R90" s="65" t="n">
        <f aca="false">P90/3600</f>
        <v>2.05836861111111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2.15560000000005</v>
      </c>
      <c r="AB90" s="56" t="n">
        <f aca="false">IF(M90,E90-M90,"")</f>
        <v>-0.049000000000003</v>
      </c>
      <c r="AC90" s="56" t="n">
        <f aca="false">IF(N90,F90-N90,"")</f>
        <v>0.0371999999999986</v>
      </c>
      <c r="AD90" s="56" t="n">
        <f aca="false">IF(O90,G90-O90,"")</f>
        <v>0.0169999999999959</v>
      </c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56.5304</v>
      </c>
      <c r="E91" s="75" t="n">
        <v>46.3115</v>
      </c>
      <c r="F91" s="75" t="n">
        <v>44.5245</v>
      </c>
      <c r="G91" s="75" t="n">
        <v>44.5336</v>
      </c>
      <c r="H91" s="75" t="n">
        <v>3172.826</v>
      </c>
      <c r="I91" s="75" t="n">
        <v>4.851</v>
      </c>
      <c r="J91" s="53" t="n">
        <f aca="false">H91/3600</f>
        <v>0.881340555555556</v>
      </c>
      <c r="L91" s="74" t="n">
        <v>354.236</v>
      </c>
      <c r="M91" s="75" t="n">
        <v>46.3253</v>
      </c>
      <c r="N91" s="75" t="n">
        <v>44.5443</v>
      </c>
      <c r="O91" s="75" t="n">
        <v>44.5816</v>
      </c>
      <c r="P91" s="75" t="n">
        <v>3231.464</v>
      </c>
      <c r="Q91" s="75" t="n">
        <v>5.07</v>
      </c>
      <c r="R91" s="53" t="n">
        <f aca="false">P91/3600</f>
        <v>0.89762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2.2944</v>
      </c>
      <c r="AB91" s="56" t="n">
        <f aca="false">IF(M91,E91-M91,"")</f>
        <v>-0.0137999999999963</v>
      </c>
      <c r="AC91" s="56" t="n">
        <f aca="false">IF(N91,F91-N91,"")</f>
        <v>-0.0197999999999965</v>
      </c>
      <c r="AD91" s="56" t="n">
        <f aca="false">IF(O91,G91-O91,"")</f>
        <v>-0.0480000000000018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63.2624</v>
      </c>
      <c r="E92" s="77" t="n">
        <v>42.1048</v>
      </c>
      <c r="F92" s="77" t="n">
        <v>40.8307</v>
      </c>
      <c r="G92" s="77" t="n">
        <v>40.8604</v>
      </c>
      <c r="H92" s="77" t="n">
        <v>3123.99</v>
      </c>
      <c r="I92" s="77" t="n">
        <v>4.914</v>
      </c>
      <c r="J92" s="59" t="n">
        <f aca="false">H92/3600</f>
        <v>0.867775</v>
      </c>
      <c r="L92" s="76" t="n">
        <v>263.0792</v>
      </c>
      <c r="M92" s="77" t="n">
        <v>42.1046</v>
      </c>
      <c r="N92" s="77" t="n">
        <v>40.8525</v>
      </c>
      <c r="O92" s="77" t="n">
        <v>40.8569</v>
      </c>
      <c r="P92" s="77" t="n">
        <v>3172.586</v>
      </c>
      <c r="Q92" s="77" t="n">
        <v>5.181</v>
      </c>
      <c r="R92" s="59" t="n">
        <f aca="false">P92/3600</f>
        <v>0.881273888888889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0.183199999999999</v>
      </c>
      <c r="AB92" s="56" t="n">
        <f aca="false">IF(M92,E92-M92,"")</f>
        <v>0.000199999999999534</v>
      </c>
      <c r="AC92" s="56" t="n">
        <f aca="false">IF(N92,F92-N92,"")</f>
        <v>-0.0217999999999989</v>
      </c>
      <c r="AD92" s="56" t="n">
        <f aca="false">IF(O92,G92-O92,"")</f>
        <v>0.0034999999999954</v>
      </c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5.6192</v>
      </c>
      <c r="E93" s="77" t="n">
        <v>37.4227</v>
      </c>
      <c r="F93" s="77" t="n">
        <v>38.8023</v>
      </c>
      <c r="G93" s="77" t="n">
        <v>38.7248</v>
      </c>
      <c r="H93" s="77" t="n">
        <v>3053.905</v>
      </c>
      <c r="I93" s="77" t="n">
        <v>4.789</v>
      </c>
      <c r="J93" s="59" t="n">
        <f aca="false">H93/3600</f>
        <v>0.848306944444445</v>
      </c>
      <c r="L93" s="76" t="n">
        <v>194.168</v>
      </c>
      <c r="M93" s="77" t="n">
        <v>37.5284</v>
      </c>
      <c r="N93" s="77" t="n">
        <v>38.819</v>
      </c>
      <c r="O93" s="77" t="n">
        <v>38.7352</v>
      </c>
      <c r="P93" s="77" t="n">
        <v>3118.627</v>
      </c>
      <c r="Q93" s="77" t="n">
        <v>5.102</v>
      </c>
      <c r="R93" s="59" t="n">
        <f aca="false">P93/3600</f>
        <v>0.866285277777778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1.4512</v>
      </c>
      <c r="AB93" s="56" t="n">
        <f aca="false">IF(M93,E93-M93,"")</f>
        <v>-0.105699999999999</v>
      </c>
      <c r="AC93" s="56" t="n">
        <f aca="false">IF(N93,F93-N93,"")</f>
        <v>-0.0167000000000002</v>
      </c>
      <c r="AD93" s="56" t="n">
        <f aca="false">IF(O93,G93-O93,"")</f>
        <v>-0.0103999999999971</v>
      </c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7.0688</v>
      </c>
      <c r="E94" s="79" t="n">
        <v>32.5766</v>
      </c>
      <c r="F94" s="79" t="n">
        <v>37.6457</v>
      </c>
      <c r="G94" s="79" t="n">
        <v>37.1851</v>
      </c>
      <c r="H94" s="79" t="n">
        <v>3014.904</v>
      </c>
      <c r="I94" s="79" t="n">
        <v>4.758</v>
      </c>
      <c r="J94" s="65" t="n">
        <f aca="false">H94/3600</f>
        <v>0.837473333333333</v>
      </c>
      <c r="L94" s="78" t="n">
        <v>136.1728</v>
      </c>
      <c r="M94" s="79" t="n">
        <v>32.7161</v>
      </c>
      <c r="N94" s="79" t="n">
        <v>37.6786</v>
      </c>
      <c r="O94" s="79" t="n">
        <v>37.2031</v>
      </c>
      <c r="P94" s="79" t="n">
        <v>3081.092</v>
      </c>
      <c r="Q94" s="79" t="n">
        <v>4.93</v>
      </c>
      <c r="R94" s="65" t="n">
        <f aca="false">P94/3600</f>
        <v>0.855858888888889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0.896000000000015</v>
      </c>
      <c r="AB94" s="56" t="n">
        <f aca="false">IF(M94,E94-M94,"")</f>
        <v>-0.139499999999998</v>
      </c>
      <c r="AC94" s="56" t="n">
        <f aca="false">IF(N94,F94-N94,"")</f>
        <v>-0.032900000000005</v>
      </c>
      <c r="AD94" s="56" t="n">
        <f aca="false">IF(O94,G94-O94,"")</f>
        <v>-0.0180000000000007</v>
      </c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25.4378</v>
      </c>
      <c r="E95" s="75" t="n">
        <v>48.6731</v>
      </c>
      <c r="F95" s="75" t="n">
        <v>51.7011</v>
      </c>
      <c r="G95" s="75" t="n">
        <v>52.7155</v>
      </c>
      <c r="H95" s="75" t="n">
        <v>6985.82</v>
      </c>
      <c r="I95" s="75" t="n">
        <v>11.006</v>
      </c>
      <c r="J95" s="53" t="n">
        <f aca="false">H95/3600</f>
        <v>1.94050555555556</v>
      </c>
      <c r="L95" s="74" t="n">
        <v>721.0611</v>
      </c>
      <c r="M95" s="75" t="n">
        <v>48.7282</v>
      </c>
      <c r="N95" s="75" t="n">
        <v>51.7913</v>
      </c>
      <c r="O95" s="75" t="n">
        <v>52.8392</v>
      </c>
      <c r="P95" s="75" t="n">
        <v>7088.277</v>
      </c>
      <c r="Q95" s="75" t="n">
        <v>11.372</v>
      </c>
      <c r="R95" s="53" t="n">
        <f aca="false">P95/3600</f>
        <v>1.968965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4.37670000000003</v>
      </c>
      <c r="AB95" s="56" t="n">
        <f aca="false">IF(M95,E95-M95,"")</f>
        <v>-0.055100000000003</v>
      </c>
      <c r="AC95" s="56" t="n">
        <f aca="false">IF(N95,F95-N95,"")</f>
        <v>-0.0902000000000029</v>
      </c>
      <c r="AD95" s="56" t="n">
        <f aca="false">IF(O95,G95-O95,"")</f>
        <v>-0.123699999999999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7.8493</v>
      </c>
      <c r="E96" s="77" t="n">
        <v>44.7951</v>
      </c>
      <c r="F96" s="77" t="n">
        <v>48.1622</v>
      </c>
      <c r="G96" s="77" t="n">
        <v>49.4685</v>
      </c>
      <c r="H96" s="77" t="n">
        <v>6621.103</v>
      </c>
      <c r="I96" s="77" t="n">
        <v>10.444</v>
      </c>
      <c r="J96" s="59" t="n">
        <f aca="false">H96/3600</f>
        <v>1.83919527777778</v>
      </c>
      <c r="L96" s="76" t="n">
        <v>423.9878</v>
      </c>
      <c r="M96" s="77" t="n">
        <v>44.9028</v>
      </c>
      <c r="N96" s="77" t="n">
        <v>48.4498</v>
      </c>
      <c r="O96" s="77" t="n">
        <v>49.5812</v>
      </c>
      <c r="P96" s="77" t="n">
        <v>6715.672</v>
      </c>
      <c r="Q96" s="77" t="n">
        <v>10.826</v>
      </c>
      <c r="R96" s="59" t="n">
        <f aca="false">P96/3600</f>
        <v>1.86546444444444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3.86150000000004</v>
      </c>
      <c r="AB96" s="56" t="n">
        <f aca="false">IF(M96,E96-M96,"")</f>
        <v>-0.107700000000001</v>
      </c>
      <c r="AC96" s="56" t="n">
        <f aca="false">IF(N96,F96-N96,"")</f>
        <v>-0.287600000000005</v>
      </c>
      <c r="AD96" s="56" t="n">
        <f aca="false">IF(O96,G96-O96,"")</f>
        <v>-0.112700000000004</v>
      </c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1.5168</v>
      </c>
      <c r="E97" s="77" t="n">
        <v>40.965</v>
      </c>
      <c r="F97" s="77" t="n">
        <v>45.6442</v>
      </c>
      <c r="G97" s="77" t="n">
        <v>46.8685</v>
      </c>
      <c r="H97" s="77" t="n">
        <v>6284.852</v>
      </c>
      <c r="I97" s="77" t="n">
        <v>10.028</v>
      </c>
      <c r="J97" s="59" t="n">
        <f aca="false">H97/3600</f>
        <v>1.74579222222222</v>
      </c>
      <c r="L97" s="76" t="n">
        <v>247.8029</v>
      </c>
      <c r="M97" s="77" t="n">
        <v>41.0682</v>
      </c>
      <c r="N97" s="77" t="n">
        <v>45.6535</v>
      </c>
      <c r="O97" s="77" t="n">
        <v>46.9628</v>
      </c>
      <c r="P97" s="77" t="n">
        <v>6402.952</v>
      </c>
      <c r="Q97" s="77" t="n">
        <v>10.498</v>
      </c>
      <c r="R97" s="59" t="n">
        <f aca="false">P97/3600</f>
        <v>1.77859777777778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3.7139</v>
      </c>
      <c r="AB97" s="56" t="n">
        <f aca="false">IF(M97,E97-M97,"")</f>
        <v>-0.103199999999994</v>
      </c>
      <c r="AC97" s="56" t="n">
        <f aca="false">IF(N97,F97-N97,"")</f>
        <v>-0.0093000000000032</v>
      </c>
      <c r="AD97" s="56" t="n">
        <f aca="false">IF(O97,G97-O97,"")</f>
        <v>-0.0943000000000041</v>
      </c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5306</v>
      </c>
      <c r="E98" s="79" t="n">
        <v>37.1665</v>
      </c>
      <c r="F98" s="79" t="n">
        <v>43.1486</v>
      </c>
      <c r="G98" s="79" t="n">
        <v>44.8799</v>
      </c>
      <c r="H98" s="79" t="n">
        <v>6028.539</v>
      </c>
      <c r="I98" s="79" t="n">
        <v>9.687</v>
      </c>
      <c r="J98" s="65" t="n">
        <f aca="false">H98/3600</f>
        <v>1.67459416666667</v>
      </c>
      <c r="L98" s="78" t="n">
        <v>152.7334</v>
      </c>
      <c r="M98" s="79" t="n">
        <v>37.314</v>
      </c>
      <c r="N98" s="79" t="n">
        <v>42.9701</v>
      </c>
      <c r="O98" s="79" t="n">
        <v>44.9251</v>
      </c>
      <c r="P98" s="79" t="n">
        <v>6125.281</v>
      </c>
      <c r="Q98" s="79" t="n">
        <v>10.208</v>
      </c>
      <c r="R98" s="65" t="n">
        <f aca="false">P98/3600</f>
        <v>1.70146694444444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0.202799999999996</v>
      </c>
      <c r="AB98" s="56" t="n">
        <f aca="false">IF(M98,E98-M98,"")</f>
        <v>-0.147500000000001</v>
      </c>
      <c r="AC98" s="56" t="n">
        <f aca="false">IF(N98,F98-N98,"")</f>
        <v>0.1785</v>
      </c>
      <c r="AD98" s="56" t="n">
        <f aca="false">IF(O98,G98-O98,"")</f>
        <v>-0.0452000000000012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95159724701723</v>
      </c>
      <c r="J106" s="80" t="n">
        <f aca="false">GEOMEAN(J3:J98)</f>
        <v>1.45436384484203</v>
      </c>
      <c r="Q106" s="80" t="n">
        <f aca="false">GEOMEAN(Q3:Q98)</f>
        <v>10.5934646901095</v>
      </c>
      <c r="R106" s="80" t="n">
        <f aca="false">GEOMEAN(R3:R98)</f>
        <v>1.4705280735686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449893692037</v>
      </c>
      <c r="R107" s="35" t="n">
        <f aca="false">R106/J106</f>
        <v>1.0111142949434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37843888888889</v>
      </c>
      <c r="J108" s="80" t="n">
        <f aca="false">SUM(J3:J98)</f>
        <v>178.893181111111</v>
      </c>
      <c r="Q108" s="80" t="n">
        <f aca="false">SUM(Q3:Q98)/3600</f>
        <v>0.363616944444444</v>
      </c>
      <c r="R108" s="80" t="n">
        <f aca="false">SUM(R3:R98)</f>
        <v>180.63784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1783629486448</v>
      </c>
      <c r="J113" s="80" t="n">
        <f aca="false">GEOMEAN(J19:J82)</f>
        <v>1.44120476432958</v>
      </c>
      <c r="Q113" s="80" t="n">
        <f aca="false">GEOMEAN(Q19:Q82)</f>
        <v>10.9095564417467</v>
      </c>
      <c r="R113" s="80" t="n">
        <f aca="false">GEOMEAN(R19:R82)</f>
        <v>1.4558990081801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7183802511181</v>
      </c>
      <c r="R114" s="35" t="n">
        <f aca="false">R113/J113</f>
        <v>1.010195805769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70)</f>
        <v>#NUM!</v>
      </c>
      <c r="J113" s="80" t="n">
        <f aca="false">GEOMEAN(J3:J70)</f>
        <v>0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37:30Z</dcterms:modified>
  <cp:revision>0</cp:revision>
  <dc:subject/>
  <dc:title/>
</cp:coreProperties>
</file>