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200">
  <si>
    <t xml:space="preserve">All Intra Main</t>
  </si>
  <si>
    <t xml:space="preserve">All Intra HE10</t>
  </si>
  <si>
    <t xml:space="preserve">Reference:</t>
  </si>
  <si>
    <t xml:space="preserve">Y</t>
  </si>
  <si>
    <t xml:space="preserve">U</t>
  </si>
  <si>
    <t xml:space="preserve">V</t>
  </si>
  <si>
    <t xml:space="preserve">Tested:</t>
  </si>
  <si>
    <t xml:space="preserve">720p</t>
  </si>
  <si>
    <t xml:space="preserve">1080p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 Main</t>
  </si>
  <si>
    <t xml:space="preserve">Random Access HE10</t>
  </si>
  <si>
    <t xml:space="preserve">Low delay B  Main</t>
  </si>
  <si>
    <t xml:space="preserve">Low delay B HE10</t>
  </si>
  <si>
    <t xml:space="preserve">Low delay P  Main</t>
  </si>
  <si>
    <t xml:space="preserve">Low delay P HE10</t>
  </si>
  <si>
    <t xml:space="preserve">All Intra HE</t>
  </si>
  <si>
    <t xml:space="preserve">All Intra LC</t>
  </si>
  <si>
    <t xml:space="preserve">All Intra HE-1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5.0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BigShips_QP_22</t>
  </si>
  <si>
    <t xml:space="preserve">BigShips_QP_27</t>
  </si>
  <si>
    <t xml:space="preserve">BigShips_QP_32</t>
  </si>
  <si>
    <t xml:space="preserve">BigShips_QP_37</t>
  </si>
  <si>
    <t xml:space="preserve">City_QP_22</t>
  </si>
  <si>
    <t xml:space="preserve">City_QP_27</t>
  </si>
  <si>
    <t xml:space="preserve">City_QP_32</t>
  </si>
  <si>
    <t xml:space="preserve">City_QP_37</t>
  </si>
  <si>
    <t xml:space="preserve">Crew_QP_22</t>
  </si>
  <si>
    <t xml:space="preserve">Crew_QP_27</t>
  </si>
  <si>
    <t xml:space="preserve">Crew_QP_32</t>
  </si>
  <si>
    <t xml:space="preserve">Crew_QP_37</t>
  </si>
  <si>
    <t xml:space="preserve">CyclisCyclists_QP_22</t>
  </si>
  <si>
    <t xml:space="preserve">CyclisCyclists_QP_27</t>
  </si>
  <si>
    <t xml:space="preserve">CyclisCyclists_QP_32</t>
  </si>
  <si>
    <t xml:space="preserve">CyclisCyclists_QP_37</t>
  </si>
  <si>
    <t xml:space="preserve">Harbour_QP_22</t>
  </si>
  <si>
    <t xml:space="preserve">Harbour_QP_27</t>
  </si>
  <si>
    <t xml:space="preserve">Harbour_QP_32</t>
  </si>
  <si>
    <t xml:space="preserve">Harbour_QP_37</t>
  </si>
  <si>
    <t xml:space="preserve">Jets_QP_22</t>
  </si>
  <si>
    <t xml:space="preserve">Jets_QP_27</t>
  </si>
  <si>
    <t xml:space="preserve">Jets_QP_32</t>
  </si>
  <si>
    <t xml:space="preserve">Jets_QP_37</t>
  </si>
  <si>
    <t xml:space="preserve">Night_QP_22</t>
  </si>
  <si>
    <t xml:space="preserve">Night_QP_27</t>
  </si>
  <si>
    <t xml:space="preserve">Night_QP_32</t>
  </si>
  <si>
    <t xml:space="preserve">Night_QP_37</t>
  </si>
  <si>
    <t xml:space="preserve">Optis_QP_22</t>
  </si>
  <si>
    <t xml:space="preserve">Optis_QP_27</t>
  </si>
  <si>
    <t xml:space="preserve">Optis_QP_32</t>
  </si>
  <si>
    <t xml:space="preserve">Optis_QP_37</t>
  </si>
  <si>
    <t xml:space="preserve">Panslow_QP_22</t>
  </si>
  <si>
    <t xml:space="preserve">Panslow_QP_27</t>
  </si>
  <si>
    <t xml:space="preserve">Panslow_QP_32</t>
  </si>
  <si>
    <t xml:space="preserve">Panslow_QP_37</t>
  </si>
  <si>
    <t xml:space="preserve">Preakness_QP_22</t>
  </si>
  <si>
    <t xml:space="preserve">Preakness_QP_27</t>
  </si>
  <si>
    <t xml:space="preserve">Preakness_QP_32</t>
  </si>
  <si>
    <t xml:space="preserve">Preakness_QP_37</t>
  </si>
  <si>
    <t xml:space="preserve">Raven_QP_22</t>
  </si>
  <si>
    <t xml:space="preserve">Raven_QP_27</t>
  </si>
  <si>
    <t xml:space="preserve">Raven_QP_32</t>
  </si>
  <si>
    <t xml:space="preserve">Raven_QP_37</t>
  </si>
  <si>
    <t xml:space="preserve">Sailormen_QP_22</t>
  </si>
  <si>
    <t xml:space="preserve">Sailormen_QP_27</t>
  </si>
  <si>
    <t xml:space="preserve">Sailormen_QP_32</t>
  </si>
  <si>
    <t xml:space="preserve">Sailormen_QP_37</t>
  </si>
  <si>
    <t xml:space="preserve">Sheriff_QP_22</t>
  </si>
  <si>
    <t xml:space="preserve">Sheriff_QP_27</t>
  </si>
  <si>
    <t xml:space="preserve">Sheriff_QP_32</t>
  </si>
  <si>
    <t xml:space="preserve">Sheriff_QP_37</t>
  </si>
  <si>
    <t xml:space="preserve">ShuttleStart_QP_22</t>
  </si>
  <si>
    <t xml:space="preserve">ShuttleStart_QP_27</t>
  </si>
  <si>
    <t xml:space="preserve">ShuttleStart_QP_32</t>
  </si>
  <si>
    <t xml:space="preserve">ShuttleStart_QP_37</t>
  </si>
  <si>
    <t xml:space="preserve">Spincalendar_QP_22</t>
  </si>
  <si>
    <t xml:space="preserve">Spincalendar_QP_27</t>
  </si>
  <si>
    <t xml:space="preserve">Spincalendar_QP_32</t>
  </si>
  <si>
    <t xml:space="preserve">Spincalendar_QP_37</t>
  </si>
  <si>
    <t xml:space="preserve">blue_sky_QP_22</t>
  </si>
  <si>
    <t xml:space="preserve">blue_sky_QP_27</t>
  </si>
  <si>
    <t xml:space="preserve">blue_sky_QP_32</t>
  </si>
  <si>
    <t xml:space="preserve">blue_sky_QP_37</t>
  </si>
  <si>
    <t xml:space="preserve">pedestrian_area_QP_22</t>
  </si>
  <si>
    <t xml:space="preserve">pedestrian_area_QP_27</t>
  </si>
  <si>
    <t xml:space="preserve">pedestrian_area_QP_32</t>
  </si>
  <si>
    <t xml:space="preserve">pedestrian_area_QP_37</t>
  </si>
  <si>
    <t xml:space="preserve">riverbed_QP_22</t>
  </si>
  <si>
    <t xml:space="preserve">riverbed_QP_27</t>
  </si>
  <si>
    <t xml:space="preserve">riverbed_QP_32</t>
  </si>
  <si>
    <t xml:space="preserve">riverbed_QP_37</t>
  </si>
  <si>
    <t xml:space="preserve">rush_hour_QP_22</t>
  </si>
  <si>
    <t xml:space="preserve">rush_hour_QP_27</t>
  </si>
  <si>
    <t xml:space="preserve">rush_hour_QP_32</t>
  </si>
  <si>
    <t xml:space="preserve">rush_hour_QP_37</t>
  </si>
  <si>
    <t xml:space="preserve">station2_QP_22</t>
  </si>
  <si>
    <t xml:space="preserve">station2_QP_27</t>
  </si>
  <si>
    <t xml:space="preserve">station2_QP_32</t>
  </si>
  <si>
    <t xml:space="preserve">station2_QP_37</t>
  </si>
  <si>
    <t xml:space="preserve">sunflower_QP_22</t>
  </si>
  <si>
    <t xml:space="preserve">sunflower_QP_27</t>
  </si>
  <si>
    <t xml:space="preserve">sunflower_QP_32</t>
  </si>
  <si>
    <t xml:space="preserve">sunflower_QP_37</t>
  </si>
  <si>
    <t xml:space="preserve">toys_and_calendar_QP_22</t>
  </si>
  <si>
    <t xml:space="preserve">toys_and_calendar_QP_27</t>
  </si>
  <si>
    <t xml:space="preserve">toys_and_calendar_QP_32</t>
  </si>
  <si>
    <t xml:space="preserve">toys_and_calendar_QP_37</t>
  </si>
  <si>
    <t xml:space="preserve">tractor_QP_22</t>
  </si>
  <si>
    <t xml:space="preserve">tractor_QP_27</t>
  </si>
  <si>
    <t xml:space="preserve">tractor_QP_32</t>
  </si>
  <si>
    <t xml:space="preserve">tractor_QP_37</t>
  </si>
  <si>
    <t xml:space="preserve">vintage_car_QP_22</t>
  </si>
  <si>
    <t xml:space="preserve">vintage_car_QP_27</t>
  </si>
  <si>
    <t xml:space="preserve">vintage_car_QP_32</t>
  </si>
  <si>
    <t xml:space="preserve">vintage_car_QP_37</t>
  </si>
  <si>
    <t xml:space="preserve">walking_couple_QP_22</t>
  </si>
  <si>
    <t xml:space="preserve">walking_couple_QP_27</t>
  </si>
  <si>
    <t xml:space="preserve">walking_couple_QP_32</t>
  </si>
  <si>
    <t xml:space="preserve">walking_couple_QP_37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  <dxfs count="294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530847"/>
        <c:axId val="63643318"/>
      </c:scatterChart>
      <c:valAx>
        <c:axId val="67530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318"/>
        <c:crossesAt val="0"/>
        <c:crossBetween val="midCat"/>
      </c:valAx>
      <c:valAx>
        <c:axId val="6364331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08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6758"/>
        <c:axId val="52411012"/>
      </c:scatterChart>
      <c:valAx>
        <c:axId val="326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012"/>
        <c:crossesAt val="0"/>
        <c:crossBetween val="midCat"/>
      </c:valAx>
      <c:valAx>
        <c:axId val="5241101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9349282"/>
        <c:axId val="68644294"/>
      </c:scatterChart>
      <c:valAx>
        <c:axId val="19349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294"/>
        <c:crossesAt val="0"/>
        <c:crossBetween val="midCat"/>
      </c:valAx>
      <c:valAx>
        <c:axId val="6864429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2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916083916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271060"/>
        <c:axId val="7576424"/>
      </c:scatterChart>
      <c:valAx>
        <c:axId val="4427106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24"/>
        <c:crossesAt val="0"/>
        <c:crossBetween val="midCat"/>
      </c:valAx>
      <c:valAx>
        <c:axId val="757642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0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994602110084</cdr:x>
      <cdr:y>0.0757830919501516</cdr:y>
    </cdr:from>
    <cdr:to>
      <cdr:x>0.777745972029116</cdr:x>
      <cdr:y>0.121522398113843</cdr:y>
    </cdr:to>
    <cdr:sp>
      <cdr:nvSpPr>
        <cdr:cNvPr id="1" name="Text Box 4"/>
        <cdr:cNvSpPr/>
      </cdr:nvSpPr>
      <cdr:spPr>
        <a:xfrm>
          <a:off x="2271240" y="405000"/>
          <a:ext cx="45756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710210109418004</cdr:y>
    </cdr:from>
    <cdr:to>
      <cdr:x>0.767495188567217</cdr:x>
      <cdr:y>0.115996509364302</cdr:y>
    </cdr:to>
    <cdr:sp>
      <cdr:nvSpPr>
        <cdr:cNvPr id="3" name="Text Box 1"/>
        <cdr:cNvSpPr/>
      </cdr:nvSpPr>
      <cdr:spPr>
        <a:xfrm>
          <a:off x="2211120" y="380880"/>
          <a:ext cx="453636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717455621301775</cdr:y>
    </cdr:from>
    <cdr:to>
      <cdr:x>0.772490888988985</cdr:x>
      <cdr:y>0.11773803119957</cdr:y>
    </cdr:to>
    <cdr:sp>
      <cdr:nvSpPr>
        <cdr:cNvPr id="5" name="Text Box 1"/>
        <cdr:cNvSpPr/>
      </cdr:nvSpPr>
      <cdr:spPr>
        <a:xfrm>
          <a:off x="2228760" y="384120"/>
          <a:ext cx="45626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/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/>
    </row>
    <row r="4" customFormat="false" ht="12" hidden="false" customHeight="false" outlineLevel="0" collapsed="false">
      <c r="B4" s="7" t="s">
        <v>7</v>
      </c>
      <c r="C4" s="8" t="e">
        <f aca="false">'AI-Main'!T104</f>
        <v>#VALUE!</v>
      </c>
      <c r="D4" s="9" t="e">
        <f aca="false">'AI-Main'!U104</f>
        <v>#VALUE!</v>
      </c>
      <c r="E4" s="10" t="e">
        <f aca="false">'AI-Main'!V104</f>
        <v>#VALUE!</v>
      </c>
      <c r="F4" s="8" t="e">
        <f aca="false">'AI-HE10'!T104</f>
        <v>#VALUE!</v>
      </c>
      <c r="G4" s="9" t="e">
        <f aca="false">'AI-HE10'!U104</f>
        <v>#VALUE!</v>
      </c>
      <c r="H4" s="10" t="e">
        <f aca="false">'AI-HE10'!V104</f>
        <v>#VALUE!</v>
      </c>
    </row>
    <row r="5" customFormat="false" ht="12.75" hidden="false" customHeight="false" outlineLevel="0" collapsed="false">
      <c r="B5" s="11" t="s">
        <v>8</v>
      </c>
      <c r="C5" s="8" t="e">
        <f aca="false">'AI-Main'!T105</f>
        <v>#VALUE!</v>
      </c>
      <c r="D5" s="9" t="e">
        <f aca="false">'AI-Main'!U105</f>
        <v>#VALUE!</v>
      </c>
      <c r="E5" s="10" t="e">
        <f aca="false">'AI-Main'!V105</f>
        <v>#VALUE!</v>
      </c>
      <c r="F5" s="8" t="e">
        <f aca="false">'AI-HE10'!T105</f>
        <v>#VALUE!</v>
      </c>
      <c r="G5" s="9" t="e">
        <f aca="false">'AI-HE10'!U105</f>
        <v>#VALUE!</v>
      </c>
      <c r="H5" s="10" t="e">
        <f aca="false">'AI-HE10'!V105</f>
        <v>#VALUE!</v>
      </c>
    </row>
    <row r="6" customFormat="false" ht="12" hidden="false" customHeight="false" outlineLevel="0" collapsed="false">
      <c r="B6" s="12" t="s">
        <v>9</v>
      </c>
      <c r="C6" s="13" t="e">
        <f aca="false">'AI-Main'!T116</f>
        <v>#VALUE!</v>
      </c>
      <c r="D6" s="13" t="e">
        <f aca="false">'AI-Main'!U116</f>
        <v>#VALUE!</v>
      </c>
      <c r="E6" s="14" t="e">
        <f aca="false">'AI-Main'!V116</f>
        <v>#VALUE!</v>
      </c>
      <c r="F6" s="13" t="e">
        <f aca="false">'AI-HE10'!T116</f>
        <v>#VALUE!</v>
      </c>
      <c r="G6" s="13" t="e">
        <f aca="false">'AI-HE10'!U116</f>
        <v>#VALUE!</v>
      </c>
      <c r="H6" s="14" t="e">
        <f aca="false">'AI-HE10'!V116</f>
        <v>#VALUE!</v>
      </c>
      <c r="J6" s="3" t="s">
        <v>10</v>
      </c>
    </row>
    <row r="7" customFormat="false" ht="12.75" hidden="false" customHeight="false" outlineLevel="0" collapsed="false">
      <c r="B7" s="15"/>
      <c r="C7" s="16" t="e">
        <f aca="false">'AI-Main'!W116</f>
        <v>#VALUE!</v>
      </c>
      <c r="D7" s="16" t="e">
        <f aca="false">'AI-Main'!X116</f>
        <v>#VALUE!</v>
      </c>
      <c r="E7" s="17" t="e">
        <f aca="false">'AI-Main'!Y116</f>
        <v>#VALUE!</v>
      </c>
      <c r="F7" s="16" t="e">
        <f aca="false">'AI-HE10'!W116</f>
        <v>#VALUE!</v>
      </c>
      <c r="G7" s="16" t="e">
        <f aca="false">'AI-HE10'!X116</f>
        <v>#VALUE!</v>
      </c>
      <c r="H7" s="17" t="e">
        <f aca="false">'AI-HE10'!Y116</f>
        <v>#VALUE!</v>
      </c>
      <c r="J7" s="1" t="s">
        <v>11</v>
      </c>
    </row>
    <row r="8" customFormat="false" ht="12" hidden="false" customHeight="false" outlineLevel="0" collapsed="false">
      <c r="B8" s="11" t="s">
        <v>12</v>
      </c>
      <c r="C8" s="18" t="n">
        <f aca="false">'AI-Main'!R118</f>
        <v>1.06109514467952</v>
      </c>
      <c r="D8" s="18"/>
      <c r="E8" s="18"/>
      <c r="F8" s="18" t="n">
        <f aca="false">'AI-HE10'!R118</f>
        <v>1.04937676478416</v>
      </c>
      <c r="G8" s="18"/>
      <c r="H8" s="18"/>
    </row>
    <row r="9" customFormat="false" ht="12.75" hidden="false" customHeight="false" outlineLevel="0" collapsed="false">
      <c r="B9" s="15" t="s">
        <v>13</v>
      </c>
      <c r="C9" s="19" t="n">
        <f aca="false">'AI-Main'!Q118</f>
        <v>1.1445334991601</v>
      </c>
      <c r="D9" s="19"/>
      <c r="E9" s="19"/>
      <c r="F9" s="19" t="n">
        <f aca="false">'AI-HE10'!Q118</f>
        <v>1.13154547179583</v>
      </c>
      <c r="G9" s="19"/>
      <c r="H9" s="19"/>
      <c r="J9" s="3" t="s">
        <v>14</v>
      </c>
    </row>
    <row r="10" customFormat="false" ht="12.75" hidden="false" customHeight="false" outlineLevel="0" collapsed="false"/>
    <row r="11" customFormat="false" ht="12" hidden="false" customHeight="false" outlineLevel="0" collapsed="false">
      <c r="C11" s="2" t="s">
        <v>15</v>
      </c>
      <c r="D11" s="2"/>
      <c r="E11" s="2"/>
      <c r="F11" s="2" t="s">
        <v>16</v>
      </c>
      <c r="G11" s="2"/>
      <c r="H11" s="2"/>
    </row>
    <row r="12" customFormat="false" ht="12.75" hidden="false" customHeight="false" outlineLevel="0" collapsed="false">
      <c r="C12" s="20" t="s">
        <v>3</v>
      </c>
      <c r="D12" s="21" t="s">
        <v>4</v>
      </c>
      <c r="E12" s="22" t="s">
        <v>5</v>
      </c>
      <c r="F12" s="20" t="s">
        <v>3</v>
      </c>
      <c r="G12" s="21" t="s">
        <v>4</v>
      </c>
      <c r="H12" s="22" t="s">
        <v>5</v>
      </c>
    </row>
    <row r="13" customFormat="false" ht="12" hidden="false" customHeight="false" outlineLevel="0" collapsed="false">
      <c r="B13" s="7" t="s">
        <v>7</v>
      </c>
      <c r="C13" s="23" t="e">
        <f aca="false">'RA-Main'!T104</f>
        <v>#VALUE!</v>
      </c>
      <c r="D13" s="24" t="e">
        <f aca="false">'RA-Main'!U104</f>
        <v>#VALUE!</v>
      </c>
      <c r="E13" s="25" t="e">
        <f aca="false">'RA-Main'!V104</f>
        <v>#VALUE!</v>
      </c>
      <c r="F13" s="23" t="e">
        <f aca="false">'RA-HE10'!T104</f>
        <v>#VALUE!</v>
      </c>
      <c r="G13" s="24" t="e">
        <f aca="false">'RA-HE10'!U104</f>
        <v>#VALUE!</v>
      </c>
      <c r="H13" s="25" t="e">
        <f aca="false">'RA-HE10'!V104</f>
        <v>#VALUE!</v>
      </c>
    </row>
    <row r="14" customFormat="false" ht="12.75" hidden="false" customHeight="false" outlineLevel="0" collapsed="false">
      <c r="B14" s="11" t="s">
        <v>8</v>
      </c>
      <c r="C14" s="8" t="e">
        <f aca="false">'RA-Main'!T105</f>
        <v>#VALUE!</v>
      </c>
      <c r="D14" s="9" t="e">
        <f aca="false">'RA-Main'!U105</f>
        <v>#VALUE!</v>
      </c>
      <c r="E14" s="10" t="e">
        <f aca="false">'RA-Main'!V105</f>
        <v>#VALUE!</v>
      </c>
      <c r="F14" s="8" t="e">
        <f aca="false">'RA-HE10'!T105</f>
        <v>#VALUE!</v>
      </c>
      <c r="G14" s="9" t="e">
        <f aca="false">'RA-HE10'!U105</f>
        <v>#VALUE!</v>
      </c>
      <c r="H14" s="10" t="e">
        <f aca="false">'RA-HE10'!V105</f>
        <v>#VALUE!</v>
      </c>
    </row>
    <row r="15" customFormat="false" ht="12" hidden="false" customHeight="false" outlineLevel="0" collapsed="false">
      <c r="B15" s="12" t="s">
        <v>9</v>
      </c>
      <c r="C15" s="26" t="e">
        <f aca="false">'RA-Main'!T116</f>
        <v>#VALUE!</v>
      </c>
      <c r="D15" s="13" t="e">
        <f aca="false">'RA-Main'!U116</f>
        <v>#VALUE!</v>
      </c>
      <c r="E15" s="14" t="e">
        <f aca="false">'RA-Main'!V116</f>
        <v>#VALUE!</v>
      </c>
      <c r="F15" s="13" t="e">
        <f aca="false">'RA-HE10'!T116</f>
        <v>#VALUE!</v>
      </c>
      <c r="G15" s="13" t="e">
        <f aca="false">'RA-HE10'!U116</f>
        <v>#VALUE!</v>
      </c>
      <c r="H15" s="14" t="e">
        <f aca="false">'RA-HE10'!V116</f>
        <v>#VALUE!</v>
      </c>
    </row>
    <row r="16" customFormat="false" ht="12.75" hidden="false" customHeight="false" outlineLevel="0" collapsed="false">
      <c r="B16" s="15"/>
      <c r="C16" s="27" t="e">
        <f aca="false">'RA-Main'!W116</f>
        <v>#VALUE!</v>
      </c>
      <c r="D16" s="16" t="e">
        <f aca="false">'RA-Main'!X116</f>
        <v>#VALUE!</v>
      </c>
      <c r="E16" s="17" t="e">
        <f aca="false">'RA-Main'!Y116</f>
        <v>#VALUE!</v>
      </c>
      <c r="F16" s="16" t="e">
        <f aca="false">'RA-HE10'!W116</f>
        <v>#VALUE!</v>
      </c>
      <c r="G16" s="16" t="e">
        <f aca="false">'RA-HE10'!X116</f>
        <v>#VALUE!</v>
      </c>
      <c r="H16" s="17" t="e">
        <f aca="false">'RA-HE10'!Y116</f>
        <v>#VALUE!</v>
      </c>
    </row>
    <row r="17" customFormat="false" ht="12" hidden="false" customHeight="false" outlineLevel="0" collapsed="false">
      <c r="B17" s="11" t="s">
        <v>12</v>
      </c>
      <c r="C17" s="18" t="n">
        <f aca="false">'RA-Main'!R118</f>
        <v>1.01473982554592</v>
      </c>
      <c r="D17" s="18"/>
      <c r="E17" s="18"/>
      <c r="F17" s="18" t="n">
        <f aca="false">'RA-HE10'!R118</f>
        <v>1.01511106529516</v>
      </c>
      <c r="G17" s="18"/>
      <c r="H17" s="18"/>
    </row>
    <row r="18" customFormat="false" ht="12.75" hidden="false" customHeight="false" outlineLevel="0" collapsed="false">
      <c r="B18" s="15" t="s">
        <v>13</v>
      </c>
      <c r="C18" s="19" t="n">
        <f aca="false">'RA-Main'!Q118</f>
        <v>1.09353076822418</v>
      </c>
      <c r="D18" s="19"/>
      <c r="E18" s="19"/>
      <c r="F18" s="19" t="n">
        <f aca="false">'RA-HE10'!Q118</f>
        <v>1.08362015053252</v>
      </c>
      <c r="G18" s="19"/>
      <c r="H18" s="19"/>
    </row>
    <row r="19" customFormat="false" ht="12.75" hidden="false" customHeight="false" outlineLevel="0" collapsed="false"/>
    <row r="20" customFormat="false" ht="12" hidden="false" customHeight="false" outlineLevel="0" collapsed="false">
      <c r="C20" s="2" t="s">
        <v>17</v>
      </c>
      <c r="D20" s="2"/>
      <c r="E20" s="2"/>
      <c r="F20" s="2" t="s">
        <v>18</v>
      </c>
      <c r="G20" s="2"/>
      <c r="H20" s="2"/>
    </row>
    <row r="21" customFormat="false" ht="12.75" hidden="false" customHeight="false" outlineLevel="0" collapsed="false">
      <c r="C21" s="20" t="s">
        <v>3</v>
      </c>
      <c r="D21" s="21" t="s">
        <v>4</v>
      </c>
      <c r="E21" s="22" t="s">
        <v>5</v>
      </c>
      <c r="F21" s="20" t="s">
        <v>3</v>
      </c>
      <c r="G21" s="21" t="s">
        <v>4</v>
      </c>
      <c r="H21" s="22" t="s">
        <v>5</v>
      </c>
    </row>
    <row r="22" customFormat="false" ht="12" hidden="false" customHeight="false" outlineLevel="0" collapsed="false">
      <c r="B22" s="7" t="s">
        <v>7</v>
      </c>
      <c r="C22" s="23" t="e">
        <f aca="false">'LB-Main'!T104</f>
        <v>#VALUE!</v>
      </c>
      <c r="D22" s="24" t="e">
        <f aca="false">'LB-Main'!U104</f>
        <v>#VALUE!</v>
      </c>
      <c r="E22" s="25" t="e">
        <f aca="false">'LB-Main'!V104</f>
        <v>#VALUE!</v>
      </c>
      <c r="F22" s="23" t="e">
        <f aca="false">'LB-HE10'!T104</f>
        <v>#VALUE!</v>
      </c>
      <c r="G22" s="24" t="e">
        <f aca="false">'LB-HE10'!U104</f>
        <v>#VALUE!</v>
      </c>
      <c r="H22" s="25" t="e">
        <f aca="false">'LB-HE10'!V104</f>
        <v>#VALUE!</v>
      </c>
    </row>
    <row r="23" customFormat="false" ht="12.75" hidden="false" customHeight="false" outlineLevel="0" collapsed="false">
      <c r="B23" s="11" t="s">
        <v>8</v>
      </c>
      <c r="C23" s="8" t="e">
        <f aca="false">'LB-Main'!T105</f>
        <v>#VALUE!</v>
      </c>
      <c r="D23" s="9" t="e">
        <f aca="false">'LB-Main'!U105</f>
        <v>#VALUE!</v>
      </c>
      <c r="E23" s="10" t="e">
        <f aca="false">'LB-Main'!V105</f>
        <v>#VALUE!</v>
      </c>
      <c r="F23" s="8" t="e">
        <f aca="false">'LB-HE10'!T105</f>
        <v>#VALUE!</v>
      </c>
      <c r="G23" s="9" t="e">
        <f aca="false">'LB-HE10'!U105</f>
        <v>#VALUE!</v>
      </c>
      <c r="H23" s="10" t="e">
        <f aca="false">'LB-HE10'!V105</f>
        <v>#VALUE!</v>
      </c>
    </row>
    <row r="24" customFormat="false" ht="12" hidden="false" customHeight="false" outlineLevel="0" collapsed="false">
      <c r="B24" s="12" t="s">
        <v>9</v>
      </c>
      <c r="C24" s="26" t="e">
        <f aca="false">'LB-Main'!T116</f>
        <v>#VALUE!</v>
      </c>
      <c r="D24" s="13" t="e">
        <f aca="false">'LB-Main'!U116</f>
        <v>#VALUE!</v>
      </c>
      <c r="E24" s="14" t="e">
        <f aca="false">'LB-Main'!V116</f>
        <v>#VALUE!</v>
      </c>
      <c r="F24" s="13" t="e">
        <f aca="false">'LB-HE10'!T116</f>
        <v>#VALUE!</v>
      </c>
      <c r="G24" s="13" t="e">
        <f aca="false">'LB-HE10'!U116</f>
        <v>#VALUE!</v>
      </c>
      <c r="H24" s="14" t="e">
        <f aca="false">'LB-HE10'!V116</f>
        <v>#VALUE!</v>
      </c>
    </row>
    <row r="25" customFormat="false" ht="12.75" hidden="false" customHeight="false" outlineLevel="0" collapsed="false">
      <c r="B25" s="15"/>
      <c r="C25" s="27" t="e">
        <f aca="false">'LB-Main'!W116</f>
        <v>#VALUE!</v>
      </c>
      <c r="D25" s="16" t="e">
        <f aca="false">'LB-Main'!X116</f>
        <v>#VALUE!</v>
      </c>
      <c r="E25" s="17" t="e">
        <f aca="false">'LB-Main'!Y116</f>
        <v>#VALUE!</v>
      </c>
      <c r="F25" s="16" t="e">
        <f aca="false">'LB-HE10'!W116</f>
        <v>#VALUE!</v>
      </c>
      <c r="G25" s="16" t="e">
        <f aca="false">'LB-HE10'!X116</f>
        <v>#VALUE!</v>
      </c>
      <c r="H25" s="17" t="e">
        <f aca="false">'LB-HE10'!Y116</f>
        <v>#VALUE!</v>
      </c>
    </row>
    <row r="26" customFormat="false" ht="12" hidden="false" customHeight="false" outlineLevel="0" collapsed="false">
      <c r="B26" s="11" t="s">
        <v>12</v>
      </c>
      <c r="C26" s="18" t="n">
        <f aca="false">'LB-Main'!R118</f>
        <v>1.00801475491449</v>
      </c>
      <c r="D26" s="18"/>
      <c r="E26" s="18"/>
      <c r="F26" s="18" t="n">
        <f aca="false">'LB-HE10'!R118</f>
        <v>1.01033328023602</v>
      </c>
      <c r="G26" s="18"/>
      <c r="H26" s="18"/>
    </row>
    <row r="27" customFormat="false" ht="12.75" hidden="false" customHeight="false" outlineLevel="0" collapsed="false">
      <c r="B27" s="15" t="s">
        <v>13</v>
      </c>
      <c r="C27" s="19" t="n">
        <f aca="false">'LB-Main'!Q118</f>
        <v>1.09736506969292</v>
      </c>
      <c r="D27" s="19"/>
      <c r="E27" s="19"/>
      <c r="F27" s="19" t="n">
        <f aca="false">'LB-HE10'!Q118</f>
        <v>1.08007730165613</v>
      </c>
      <c r="G27" s="19"/>
      <c r="H27" s="19"/>
    </row>
    <row r="28" customFormat="false" ht="12.75" hidden="false" customHeight="false" outlineLevel="0" collapsed="false"/>
    <row r="29" customFormat="false" ht="12" hidden="false" customHeight="false" outlineLevel="0" collapsed="false">
      <c r="C29" s="2" t="s">
        <v>19</v>
      </c>
      <c r="D29" s="2"/>
      <c r="E29" s="2"/>
      <c r="F29" s="2" t="s">
        <v>20</v>
      </c>
      <c r="G29" s="2"/>
      <c r="H29" s="2"/>
    </row>
    <row r="30" customFormat="false" ht="12.75" hidden="false" customHeight="false" outlineLevel="0" collapsed="false">
      <c r="C30" s="20" t="s">
        <v>3</v>
      </c>
      <c r="D30" s="21" t="s">
        <v>4</v>
      </c>
      <c r="E30" s="22" t="s">
        <v>5</v>
      </c>
      <c r="F30" s="20" t="s">
        <v>3</v>
      </c>
      <c r="G30" s="21" t="s">
        <v>4</v>
      </c>
      <c r="H30" s="22" t="s">
        <v>5</v>
      </c>
    </row>
    <row r="31" customFormat="false" ht="12" hidden="false" customHeight="false" outlineLevel="0" collapsed="false">
      <c r="B31" s="7" t="s">
        <v>7</v>
      </c>
      <c r="C31" s="23" t="e">
        <f aca="false">'LP-Main'!T104</f>
        <v>#VALUE!</v>
      </c>
      <c r="D31" s="24" t="e">
        <f aca="false">'LP-Main'!U104</f>
        <v>#VALUE!</v>
      </c>
      <c r="E31" s="25" t="e">
        <f aca="false">'LP-Main'!V104</f>
        <v>#VALUE!</v>
      </c>
      <c r="F31" s="23" t="e">
        <f aca="false">'LP-HE10'!T104</f>
        <v>#VALUE!</v>
      </c>
      <c r="G31" s="24" t="e">
        <f aca="false">'LP-HE10'!U104</f>
        <v>#VALUE!</v>
      </c>
      <c r="H31" s="25" t="e">
        <f aca="false">'LP-HE10'!V104</f>
        <v>#VALUE!</v>
      </c>
    </row>
    <row r="32" customFormat="false" ht="12.75" hidden="false" customHeight="false" outlineLevel="0" collapsed="false">
      <c r="B32" s="11" t="s">
        <v>8</v>
      </c>
      <c r="C32" s="8" t="e">
        <f aca="false">'LP-Main'!T105</f>
        <v>#VALUE!</v>
      </c>
      <c r="D32" s="9" t="e">
        <f aca="false">'LP-Main'!U105</f>
        <v>#VALUE!</v>
      </c>
      <c r="E32" s="10" t="e">
        <f aca="false">'LP-Main'!V105</f>
        <v>#VALUE!</v>
      </c>
      <c r="F32" s="8" t="e">
        <f aca="false">'LP-HE10'!T105</f>
        <v>#VALUE!</v>
      </c>
      <c r="G32" s="9" t="e">
        <f aca="false">'LP-HE10'!U105</f>
        <v>#VALUE!</v>
      </c>
      <c r="H32" s="10" t="e">
        <f aca="false">'LP-HE10'!V105</f>
        <v>#VALUE!</v>
      </c>
    </row>
    <row r="33" customFormat="false" ht="12" hidden="false" customHeight="false" outlineLevel="0" collapsed="false">
      <c r="B33" s="12" t="s">
        <v>9</v>
      </c>
      <c r="C33" s="26" t="e">
        <f aca="false">'LP-Main'!T116</f>
        <v>#VALUE!</v>
      </c>
      <c r="D33" s="13" t="e">
        <f aca="false">'LP-Main'!U116</f>
        <v>#VALUE!</v>
      </c>
      <c r="E33" s="14" t="e">
        <f aca="false">'LP-Main'!V116</f>
        <v>#VALUE!</v>
      </c>
      <c r="F33" s="13" t="e">
        <f aca="false">'LP-HE10'!T116</f>
        <v>#VALUE!</v>
      </c>
      <c r="G33" s="13" t="e">
        <f aca="false">'LP-HE10'!U116</f>
        <v>#VALUE!</v>
      </c>
      <c r="H33" s="14" t="e">
        <f aca="false">'LP-HE10'!V116</f>
        <v>#VALUE!</v>
      </c>
    </row>
    <row r="34" customFormat="false" ht="12.75" hidden="false" customHeight="false" outlineLevel="0" collapsed="false">
      <c r="B34" s="15"/>
      <c r="C34" s="27" t="e">
        <f aca="false">'LP-Main'!W116</f>
        <v>#VALUE!</v>
      </c>
      <c r="D34" s="16" t="e">
        <f aca="false">'LP-Main'!X116</f>
        <v>#VALUE!</v>
      </c>
      <c r="E34" s="17" t="e">
        <f aca="false">'LP-Main'!Y116</f>
        <v>#VALUE!</v>
      </c>
      <c r="F34" s="16" t="e">
        <f aca="false">'LP-HE10'!W116</f>
        <v>#VALUE!</v>
      </c>
      <c r="G34" s="16" t="e">
        <f aca="false">'LP-HE10'!X116</f>
        <v>#VALUE!</v>
      </c>
      <c r="H34" s="17" t="e">
        <f aca="false">'LP-HE10'!Y116</f>
        <v>#VALUE!</v>
      </c>
    </row>
    <row r="35" customFormat="false" ht="12" hidden="false" customHeight="false" outlineLevel="0" collapsed="false">
      <c r="B35" s="11" t="s">
        <v>12</v>
      </c>
      <c r="C35" s="18" t="n">
        <f aca="false">'LP-Main'!R118</f>
        <v>1.01300866888789</v>
      </c>
      <c r="D35" s="18"/>
      <c r="E35" s="18"/>
      <c r="F35" s="18" t="n">
        <f aca="false">'LP-HE10'!R118</f>
        <v>1.01297913426999</v>
      </c>
      <c r="G35" s="18"/>
      <c r="H35" s="18"/>
    </row>
    <row r="36" customFormat="false" ht="12.75" hidden="false" customHeight="false" outlineLevel="0" collapsed="false">
      <c r="B36" s="15" t="s">
        <v>13</v>
      </c>
      <c r="C36" s="19" t="n">
        <f aca="false">'LP-Main'!Q118</f>
        <v>1.12124529723777</v>
      </c>
      <c r="D36" s="19"/>
      <c r="E36" s="19"/>
      <c r="F36" s="19" t="n">
        <f aca="false">'LP-HE10'!Q118</f>
        <v>1.09595841477253</v>
      </c>
      <c r="G36" s="19"/>
      <c r="H36" s="19"/>
    </row>
    <row r="38" customFormat="false" ht="12" hidden="false" customHeight="false" outlineLevel="0" collapsed="false">
      <c r="C38" s="28" t="e">
        <f aca="false">AVERAGE(C6,F6,C15,F15,C24,F24,C33,F33)</f>
        <v>#VALUE!</v>
      </c>
      <c r="D38" s="28" t="e">
        <f aca="false">AVERAGE(D6,G6,D15,G15,D24,G24,D33,G33)</f>
        <v>#VALUE!</v>
      </c>
      <c r="E38" s="28" t="e">
        <f aca="false">AVERAGE(E6,H6,E15,H15,E24,H24,E33,H33)</f>
        <v>#VALUE!</v>
      </c>
    </row>
    <row r="39" customFormat="false" ht="12" hidden="false" customHeight="false" outlineLevel="0" collapsed="false">
      <c r="C39" s="29" t="n">
        <f aca="false">AVERAGE(C8,F8,C17,F17,C26,F26,C35,F35)</f>
        <v>1.02308232982664</v>
      </c>
    </row>
    <row r="40" customFormat="false" ht="12" hidden="false" customHeight="false" outlineLevel="0" collapsed="false">
      <c r="C40" s="29" t="n">
        <f aca="false">AVERAGE(C9,F9,C18,F18,C27,F27,C36,F36)</f>
        <v>1.105984496634</v>
      </c>
    </row>
    <row r="42" customFormat="false" ht="12" hidden="false" customHeight="false" outlineLevel="0" collapsed="false">
      <c r="C42" s="28" t="e">
        <f aca="false">AVERAGE(C15,F15,C24,F24,C33,F33)</f>
        <v>#VALUE!</v>
      </c>
      <c r="D42" s="28" t="e">
        <f aca="false">AVERAGE(D15,G15,D24,G24,D33,G33)</f>
        <v>#VALUE!</v>
      </c>
      <c r="E42" s="28" t="e">
        <f aca="false">AVERAGE(E15,H15,E24,H24,E33,H33)</f>
        <v>#VALUE!</v>
      </c>
    </row>
    <row r="43" customFormat="false" ht="12" hidden="false" customHeight="false" outlineLevel="0" collapsed="false">
      <c r="C43" s="29" t="n">
        <f aca="false">AVERAGE(C17,F17,C26,F26,C35,F35)</f>
        <v>1.01236445485824</v>
      </c>
    </row>
    <row r="44" customFormat="false" ht="12" hidden="false" customHeight="false" outlineLevel="0" collapsed="false">
      <c r="C44" s="29" t="n">
        <f aca="false">AVERAGE(C18,F18,C27,F27,C36,F36)</f>
        <v>1.09529950035267</v>
      </c>
    </row>
  </sheetData>
  <mergeCells count="24">
    <mergeCell ref="C2:E2"/>
    <mergeCell ref="F2:H2"/>
    <mergeCell ref="C8:E8"/>
    <mergeCell ref="F8:H8"/>
    <mergeCell ref="C9:E9"/>
    <mergeCell ref="F9:H9"/>
    <mergeCell ref="C11:E11"/>
    <mergeCell ref="F11:H11"/>
    <mergeCell ref="C17:E17"/>
    <mergeCell ref="F17:H17"/>
    <mergeCell ref="C18:E18"/>
    <mergeCell ref="F18:H18"/>
    <mergeCell ref="C20:E20"/>
    <mergeCell ref="F20:H20"/>
    <mergeCell ref="C26:E26"/>
    <mergeCell ref="F26:H26"/>
    <mergeCell ref="C27:E27"/>
    <mergeCell ref="F27:H27"/>
    <mergeCell ref="C29:E29"/>
    <mergeCell ref="F29:H29"/>
    <mergeCell ref="C35:E35"/>
    <mergeCell ref="F35:H35"/>
    <mergeCell ref="C36:E36"/>
    <mergeCell ref="F36:H36"/>
  </mergeCells>
  <conditionalFormatting sqref="C31:H33 C4:H6 C13:H15 C22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6</v>
      </c>
      <c r="E1" s="45"/>
      <c r="F1" s="45"/>
      <c r="G1" s="45"/>
      <c r="H1" s="45"/>
      <c r="I1" s="45"/>
      <c r="J1" s="45"/>
      <c r="L1" s="45" t="s">
        <v>87</v>
      </c>
      <c r="M1" s="45"/>
      <c r="N1" s="45"/>
      <c r="O1" s="45"/>
      <c r="P1" s="45"/>
      <c r="Q1" s="45"/>
      <c r="R1" s="45"/>
      <c r="S1" s="46"/>
      <c r="T1" s="45" t="s">
        <v>88</v>
      </c>
      <c r="U1" s="45"/>
      <c r="V1" s="45"/>
      <c r="W1" s="45" t="s">
        <v>8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90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91</v>
      </c>
      <c r="I2" s="40" t="s">
        <v>92</v>
      </c>
      <c r="J2" s="50" t="s">
        <v>93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91</v>
      </c>
      <c r="Q2" s="40" t="s">
        <v>92</v>
      </c>
      <c r="R2" s="50" t="s">
        <v>93</v>
      </c>
      <c r="S2" s="21"/>
      <c r="T2" s="39" t="s">
        <v>3</v>
      </c>
      <c r="U2" s="40" t="s">
        <v>4</v>
      </c>
      <c r="V2" s="50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/>
      <c r="B3" s="51" t="s">
        <v>94</v>
      </c>
      <c r="C3" s="7" t="n">
        <v>22</v>
      </c>
      <c r="D3" s="52" t="n">
        <v>12984.4888</v>
      </c>
      <c r="E3" s="53" t="n">
        <v>39.9755</v>
      </c>
      <c r="F3" s="53" t="n">
        <v>43.2473</v>
      </c>
      <c r="G3" s="53" t="n">
        <v>45.0293</v>
      </c>
      <c r="H3" s="53" t="n">
        <v>39325.23</v>
      </c>
      <c r="I3" s="53" t="n">
        <v>70.52</v>
      </c>
      <c r="J3" s="54" t="n">
        <f aca="false">H3/3600</f>
        <v>10.923675</v>
      </c>
      <c r="L3" s="52" t="n">
        <v>12920.7848</v>
      </c>
      <c r="M3" s="53" t="n">
        <v>40.0304</v>
      </c>
      <c r="N3" s="53" t="n">
        <v>43.387</v>
      </c>
      <c r="O3" s="53" t="n">
        <v>45.1716</v>
      </c>
      <c r="P3" s="53" t="n">
        <v>39536.52</v>
      </c>
      <c r="Q3" s="53" t="n">
        <v>77.61</v>
      </c>
      <c r="R3" s="55" t="n">
        <f aca="false">P3/3600</f>
        <v>10.9823666666667</v>
      </c>
      <c r="S3" s="56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6.5" hidden="false" customHeight="true" outlineLevel="0" collapsed="false">
      <c r="A4" s="11" t="s">
        <v>7</v>
      </c>
      <c r="B4" s="57" t="s">
        <v>95</v>
      </c>
      <c r="C4" s="11" t="n">
        <v>27</v>
      </c>
      <c r="D4" s="58" t="n">
        <v>4121.1608</v>
      </c>
      <c r="E4" s="59" t="n">
        <v>36.7047</v>
      </c>
      <c r="F4" s="59" t="n">
        <v>40.8201</v>
      </c>
      <c r="G4" s="59" t="n">
        <v>42.9533</v>
      </c>
      <c r="H4" s="59" t="n">
        <v>28986.2</v>
      </c>
      <c r="I4" s="59" t="n">
        <v>51.59</v>
      </c>
      <c r="J4" s="60" t="n">
        <f aca="false">H4/3600</f>
        <v>8.05172222222222</v>
      </c>
      <c r="L4" s="58" t="n">
        <v>4098.4712</v>
      </c>
      <c r="M4" s="59" t="n">
        <v>36.7448</v>
      </c>
      <c r="N4" s="59" t="n">
        <v>40.9685</v>
      </c>
      <c r="O4" s="59" t="n">
        <v>43.0759</v>
      </c>
      <c r="P4" s="59" t="n">
        <v>29358.01</v>
      </c>
      <c r="Q4" s="59" t="n">
        <v>55.61</v>
      </c>
      <c r="R4" s="61" t="n">
        <f aca="false">P4/3600</f>
        <v>8.15500277777778</v>
      </c>
      <c r="S4" s="56"/>
      <c r="T4" s="62"/>
      <c r="U4" s="41"/>
      <c r="V4" s="57"/>
      <c r="W4" s="62"/>
      <c r="X4" s="41"/>
      <c r="Y4" s="57"/>
    </row>
    <row r="5" customFormat="false" ht="16.5" hidden="false" customHeight="true" outlineLevel="0" collapsed="false">
      <c r="A5" s="11"/>
      <c r="B5" s="57" t="s">
        <v>96</v>
      </c>
      <c r="C5" s="11" t="n">
        <v>32</v>
      </c>
      <c r="D5" s="58" t="n">
        <v>1496.9104</v>
      </c>
      <c r="E5" s="59" t="n">
        <v>34.022</v>
      </c>
      <c r="F5" s="59" t="n">
        <v>39.0134</v>
      </c>
      <c r="G5" s="59" t="n">
        <v>41.4178</v>
      </c>
      <c r="H5" s="59" t="n">
        <v>25546.31</v>
      </c>
      <c r="I5" s="59" t="n">
        <v>45.94</v>
      </c>
      <c r="J5" s="60" t="n">
        <f aca="false">H5/3600</f>
        <v>7.09619722222222</v>
      </c>
      <c r="L5" s="58" t="n">
        <v>1482.98</v>
      </c>
      <c r="M5" s="59" t="n">
        <v>34.0662</v>
      </c>
      <c r="N5" s="59" t="n">
        <v>39.1314</v>
      </c>
      <c r="O5" s="59" t="n">
        <v>41.4346</v>
      </c>
      <c r="P5" s="59" t="n">
        <v>25854.3</v>
      </c>
      <c r="Q5" s="59" t="n">
        <v>50.74</v>
      </c>
      <c r="R5" s="61" t="n">
        <f aca="false">P5/3600</f>
        <v>7.18175</v>
      </c>
      <c r="S5" s="56"/>
      <c r="T5" s="62"/>
      <c r="U5" s="41"/>
      <c r="V5" s="57"/>
      <c r="W5" s="62"/>
      <c r="X5" s="41"/>
      <c r="Y5" s="57"/>
    </row>
    <row r="6" customFormat="false" ht="17.25" hidden="false" customHeight="true" outlineLevel="0" collapsed="false">
      <c r="A6" s="11"/>
      <c r="B6" s="63" t="s">
        <v>97</v>
      </c>
      <c r="C6" s="15" t="n">
        <v>37</v>
      </c>
      <c r="D6" s="64" t="n">
        <v>546.4088</v>
      </c>
      <c r="E6" s="65" t="n">
        <v>31.4201</v>
      </c>
      <c r="F6" s="65" t="n">
        <v>37.7802</v>
      </c>
      <c r="G6" s="65" t="n">
        <v>40.3667</v>
      </c>
      <c r="H6" s="65" t="n">
        <v>22542.24</v>
      </c>
      <c r="I6" s="65" t="n">
        <v>40.82</v>
      </c>
      <c r="J6" s="66" t="n">
        <f aca="false">H6/3600</f>
        <v>6.26173333333333</v>
      </c>
      <c r="L6" s="64" t="n">
        <v>540.8368</v>
      </c>
      <c r="M6" s="65" t="n">
        <v>31.478</v>
      </c>
      <c r="N6" s="65" t="n">
        <v>37.8426</v>
      </c>
      <c r="O6" s="65" t="n">
        <v>40.3176</v>
      </c>
      <c r="P6" s="65" t="n">
        <v>22963.58</v>
      </c>
      <c r="Q6" s="65" t="n">
        <v>46.11</v>
      </c>
      <c r="R6" s="67" t="n">
        <f aca="false">P6/3600</f>
        <v>6.37877222222222</v>
      </c>
      <c r="S6" s="56"/>
      <c r="T6" s="68"/>
      <c r="U6" s="69"/>
      <c r="V6" s="63"/>
      <c r="W6" s="68"/>
      <c r="X6" s="69"/>
      <c r="Y6" s="63"/>
    </row>
    <row r="7" customFormat="false" ht="16.5" hidden="false" customHeight="true" outlineLevel="0" collapsed="false">
      <c r="A7" s="11"/>
      <c r="B7" s="51" t="s">
        <v>98</v>
      </c>
      <c r="C7" s="7" t="n">
        <v>22</v>
      </c>
      <c r="D7" s="52" t="n">
        <v>10661.0485</v>
      </c>
      <c r="E7" s="53" t="n">
        <v>40.2056</v>
      </c>
      <c r="F7" s="53" t="n">
        <v>46.1404</v>
      </c>
      <c r="G7" s="53" t="n">
        <v>46.5251</v>
      </c>
      <c r="H7" s="53" t="n">
        <v>54300.47</v>
      </c>
      <c r="I7" s="53" t="n">
        <v>94.62</v>
      </c>
      <c r="J7" s="54" t="n">
        <f aca="false">H7/3600</f>
        <v>15.0834638888889</v>
      </c>
      <c r="L7" s="52" t="n">
        <v>10495.8432</v>
      </c>
      <c r="M7" s="53" t="n">
        <v>40.3709</v>
      </c>
      <c r="N7" s="53" t="n">
        <v>46.249</v>
      </c>
      <c r="O7" s="53" t="n">
        <v>46.6263</v>
      </c>
      <c r="P7" s="53" t="n">
        <v>54552.24</v>
      </c>
      <c r="Q7" s="53" t="n">
        <v>105.5</v>
      </c>
      <c r="R7" s="55" t="n">
        <f aca="false">P7/3600</f>
        <v>15.1534</v>
      </c>
      <c r="S7" s="56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7" t="s">
        <v>99</v>
      </c>
      <c r="C8" s="11" t="n">
        <v>27</v>
      </c>
      <c r="D8" s="58" t="n">
        <v>2486.0384</v>
      </c>
      <c r="E8" s="59" t="n">
        <v>37.1068</v>
      </c>
      <c r="F8" s="59" t="n">
        <v>43.8625</v>
      </c>
      <c r="G8" s="59" t="n">
        <v>44.2194</v>
      </c>
      <c r="H8" s="59" t="n">
        <v>41975.25</v>
      </c>
      <c r="I8" s="59" t="n">
        <v>69.03</v>
      </c>
      <c r="J8" s="60" t="n">
        <f aca="false">H8/3600</f>
        <v>11.6597916666667</v>
      </c>
      <c r="L8" s="58" t="n">
        <v>2461.1056</v>
      </c>
      <c r="M8" s="59" t="n">
        <v>37.2087</v>
      </c>
      <c r="N8" s="59" t="n">
        <v>44.0644</v>
      </c>
      <c r="O8" s="59" t="n">
        <v>44.4314</v>
      </c>
      <c r="P8" s="59" t="n">
        <v>42449.57</v>
      </c>
      <c r="Q8" s="59" t="n">
        <v>82.46</v>
      </c>
      <c r="R8" s="61" t="n">
        <f aca="false">P8/3600</f>
        <v>11.7915472222222</v>
      </c>
      <c r="S8" s="56"/>
      <c r="T8" s="62"/>
      <c r="U8" s="41"/>
      <c r="V8" s="57"/>
      <c r="W8" s="62"/>
      <c r="X8" s="41"/>
      <c r="Y8" s="57"/>
    </row>
    <row r="9" customFormat="false" ht="16.5" hidden="false" customHeight="true" outlineLevel="0" collapsed="false">
      <c r="A9" s="11"/>
      <c r="B9" s="57" t="s">
        <v>100</v>
      </c>
      <c r="C9" s="11" t="n">
        <v>32</v>
      </c>
      <c r="D9" s="58" t="n">
        <v>802.5077</v>
      </c>
      <c r="E9" s="59" t="n">
        <v>34.2435</v>
      </c>
      <c r="F9" s="59" t="n">
        <v>42.1483</v>
      </c>
      <c r="G9" s="59" t="n">
        <v>42.4628</v>
      </c>
      <c r="H9" s="59" t="n">
        <v>36722.41</v>
      </c>
      <c r="I9" s="59" t="n">
        <v>60.92</v>
      </c>
      <c r="J9" s="60" t="n">
        <f aca="false">H9/3600</f>
        <v>10.2006694444444</v>
      </c>
      <c r="L9" s="58" t="n">
        <v>794.3589</v>
      </c>
      <c r="M9" s="59" t="n">
        <v>34.3045</v>
      </c>
      <c r="N9" s="59" t="n">
        <v>42.3375</v>
      </c>
      <c r="O9" s="59" t="n">
        <v>42.7133</v>
      </c>
      <c r="P9" s="59" t="n">
        <v>37108.69</v>
      </c>
      <c r="Q9" s="59" t="n">
        <v>66.66</v>
      </c>
      <c r="R9" s="61" t="n">
        <f aca="false">P9/3600</f>
        <v>10.3079694444444</v>
      </c>
      <c r="S9" s="56"/>
      <c r="T9" s="62"/>
      <c r="U9" s="41"/>
      <c r="V9" s="57"/>
      <c r="W9" s="62"/>
      <c r="X9" s="41"/>
      <c r="Y9" s="57"/>
    </row>
    <row r="10" customFormat="false" ht="17.25" hidden="false" customHeight="true" outlineLevel="0" collapsed="false">
      <c r="A10" s="11"/>
      <c r="B10" s="63" t="s">
        <v>101</v>
      </c>
      <c r="C10" s="15" t="n">
        <v>37</v>
      </c>
      <c r="D10" s="64" t="n">
        <v>324.3195</v>
      </c>
      <c r="E10" s="65" t="n">
        <v>31.1515</v>
      </c>
      <c r="F10" s="65" t="n">
        <v>41.1155</v>
      </c>
      <c r="G10" s="65" t="n">
        <v>41.3419</v>
      </c>
      <c r="H10" s="65" t="n">
        <v>33365.98</v>
      </c>
      <c r="I10" s="65" t="n">
        <v>61.77</v>
      </c>
      <c r="J10" s="66" t="n">
        <f aca="false">H10/3600</f>
        <v>9.26832777777778</v>
      </c>
      <c r="L10" s="64" t="n">
        <v>324.592</v>
      </c>
      <c r="M10" s="65" t="n">
        <v>31.199</v>
      </c>
      <c r="N10" s="65" t="n">
        <v>41.1171</v>
      </c>
      <c r="O10" s="65" t="n">
        <v>41.4496</v>
      </c>
      <c r="P10" s="65" t="n">
        <v>33797.15</v>
      </c>
      <c r="Q10" s="65" t="n">
        <v>64.8</v>
      </c>
      <c r="R10" s="67" t="n">
        <f aca="false">P10/3600</f>
        <v>9.38809722222222</v>
      </c>
      <c r="S10" s="56"/>
      <c r="T10" s="68"/>
      <c r="U10" s="69"/>
      <c r="V10" s="63"/>
      <c r="W10" s="68"/>
      <c r="X10" s="69"/>
      <c r="Y10" s="63"/>
    </row>
    <row r="11" customFormat="false" ht="16.5" hidden="false" customHeight="true" outlineLevel="0" collapsed="false">
      <c r="A11" s="11"/>
      <c r="B11" s="51" t="s">
        <v>102</v>
      </c>
      <c r="C11" s="7" t="n">
        <v>22</v>
      </c>
      <c r="D11" s="52" t="n">
        <v>9243.0008</v>
      </c>
      <c r="E11" s="53" t="n">
        <v>41.4538</v>
      </c>
      <c r="F11" s="53" t="n">
        <v>44.8476</v>
      </c>
      <c r="G11" s="53" t="n">
        <v>46.4267</v>
      </c>
      <c r="H11" s="53" t="n">
        <v>42284.44</v>
      </c>
      <c r="I11" s="53" t="n">
        <v>74.33</v>
      </c>
      <c r="J11" s="54" t="n">
        <f aca="false">H11/3600</f>
        <v>11.7456777777778</v>
      </c>
      <c r="L11" s="52" t="n">
        <v>9205.3192</v>
      </c>
      <c r="M11" s="53" t="n">
        <v>41.533</v>
      </c>
      <c r="N11" s="53" t="n">
        <v>44.9534</v>
      </c>
      <c r="O11" s="53" t="n">
        <v>46.5206</v>
      </c>
      <c r="P11" s="53" t="n">
        <v>42612.17</v>
      </c>
      <c r="Q11" s="53" t="n">
        <v>82.76</v>
      </c>
      <c r="R11" s="55" t="n">
        <f aca="false">P11/3600</f>
        <v>11.8367138888889</v>
      </c>
      <c r="S11" s="56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7" t="s">
        <v>103</v>
      </c>
      <c r="C12" s="11" t="n">
        <v>27</v>
      </c>
      <c r="D12" s="58" t="n">
        <v>2977.4416</v>
      </c>
      <c r="E12" s="59" t="n">
        <v>39.0084</v>
      </c>
      <c r="F12" s="59" t="n">
        <v>43.5455</v>
      </c>
      <c r="G12" s="59" t="n">
        <v>44.0734</v>
      </c>
      <c r="H12" s="59" t="n">
        <v>34228.27</v>
      </c>
      <c r="I12" s="59" t="n">
        <v>65.73</v>
      </c>
      <c r="J12" s="60" t="n">
        <f aca="false">H12/3600</f>
        <v>9.50785277777778</v>
      </c>
      <c r="L12" s="58" t="n">
        <v>2977.6256</v>
      </c>
      <c r="M12" s="59" t="n">
        <v>39.0692</v>
      </c>
      <c r="N12" s="59" t="n">
        <v>43.6477</v>
      </c>
      <c r="O12" s="59" t="n">
        <v>44.1409</v>
      </c>
      <c r="P12" s="59" t="n">
        <v>34125.48</v>
      </c>
      <c r="Q12" s="59" t="n">
        <v>65.73</v>
      </c>
      <c r="R12" s="61" t="n">
        <f aca="false">P12/3600</f>
        <v>9.4793</v>
      </c>
      <c r="S12" s="56"/>
      <c r="T12" s="62"/>
      <c r="U12" s="41"/>
      <c r="V12" s="57"/>
      <c r="W12" s="62"/>
      <c r="X12" s="41"/>
      <c r="Y12" s="57"/>
    </row>
    <row r="13" customFormat="false" ht="16.5" hidden="false" customHeight="true" outlineLevel="0" collapsed="false">
      <c r="A13" s="11"/>
      <c r="B13" s="57" t="s">
        <v>104</v>
      </c>
      <c r="C13" s="11" t="n">
        <v>32</v>
      </c>
      <c r="D13" s="58" t="n">
        <v>1325.4744</v>
      </c>
      <c r="E13" s="59" t="n">
        <v>36.8</v>
      </c>
      <c r="F13" s="59" t="n">
        <v>42.3981</v>
      </c>
      <c r="G13" s="59" t="n">
        <v>42.0993</v>
      </c>
      <c r="H13" s="59" t="n">
        <v>29338.8</v>
      </c>
      <c r="I13" s="59" t="n">
        <v>51.63</v>
      </c>
      <c r="J13" s="60" t="n">
        <f aca="false">H13/3600</f>
        <v>8.14966666666667</v>
      </c>
      <c r="L13" s="58" t="n">
        <v>1328.9152</v>
      </c>
      <c r="M13" s="59" t="n">
        <v>36.8511</v>
      </c>
      <c r="N13" s="59" t="n">
        <v>42.4777</v>
      </c>
      <c r="O13" s="59" t="n">
        <v>42.1656</v>
      </c>
      <c r="P13" s="59" t="n">
        <v>29422.54</v>
      </c>
      <c r="Q13" s="59" t="n">
        <v>55.05</v>
      </c>
      <c r="R13" s="61" t="n">
        <f aca="false">P13/3600</f>
        <v>8.17292777777778</v>
      </c>
      <c r="S13" s="56"/>
      <c r="T13" s="62"/>
      <c r="U13" s="41"/>
      <c r="V13" s="57"/>
      <c r="W13" s="62"/>
      <c r="X13" s="41"/>
      <c r="Y13" s="57"/>
    </row>
    <row r="14" customFormat="false" ht="17.25" hidden="false" customHeight="true" outlineLevel="0" collapsed="false">
      <c r="A14" s="11"/>
      <c r="B14" s="63" t="s">
        <v>105</v>
      </c>
      <c r="C14" s="15" t="n">
        <v>37</v>
      </c>
      <c r="D14" s="64" t="n">
        <v>648.5016</v>
      </c>
      <c r="E14" s="65" t="n">
        <v>34.5414</v>
      </c>
      <c r="F14" s="65" t="n">
        <v>41.4877</v>
      </c>
      <c r="G14" s="65" t="n">
        <v>40.5857</v>
      </c>
      <c r="H14" s="65" t="n">
        <v>26151.08</v>
      </c>
      <c r="I14" s="65" t="n">
        <v>46.81</v>
      </c>
      <c r="J14" s="66" t="n">
        <f aca="false">H14/3600</f>
        <v>7.26418888888889</v>
      </c>
      <c r="L14" s="64" t="n">
        <v>646.5</v>
      </c>
      <c r="M14" s="65" t="n">
        <v>34.6013</v>
      </c>
      <c r="N14" s="65" t="n">
        <v>41.4939</v>
      </c>
      <c r="O14" s="65" t="n">
        <v>40.5733</v>
      </c>
      <c r="P14" s="65" t="n">
        <v>26104.18</v>
      </c>
      <c r="Q14" s="65" t="n">
        <v>49.5</v>
      </c>
      <c r="R14" s="67" t="n">
        <f aca="false">P14/3600</f>
        <v>7.25116111111111</v>
      </c>
      <c r="S14" s="56"/>
      <c r="T14" s="68"/>
      <c r="U14" s="69"/>
      <c r="V14" s="63"/>
      <c r="W14" s="68"/>
      <c r="X14" s="69"/>
      <c r="Y14" s="63"/>
    </row>
    <row r="15" customFormat="false" ht="16.5" hidden="false" customHeight="true" outlineLevel="0" collapsed="false">
      <c r="A15" s="11"/>
      <c r="B15" s="51" t="s">
        <v>106</v>
      </c>
      <c r="C15" s="7" t="n">
        <v>22</v>
      </c>
      <c r="D15" s="52" t="n">
        <v>3341.3032</v>
      </c>
      <c r="E15" s="53" t="n">
        <v>43.804</v>
      </c>
      <c r="F15" s="53" t="n">
        <v>49.6564</v>
      </c>
      <c r="G15" s="53" t="n">
        <v>50.4093</v>
      </c>
      <c r="H15" s="53" t="n">
        <v>30142.61</v>
      </c>
      <c r="I15" s="53" t="n">
        <v>59.38</v>
      </c>
      <c r="J15" s="54" t="n">
        <f aca="false">H15/3600</f>
        <v>8.37294722222222</v>
      </c>
      <c r="L15" s="52" t="n">
        <v>3316.0584</v>
      </c>
      <c r="M15" s="53" t="n">
        <v>43.8767</v>
      </c>
      <c r="N15" s="53" t="n">
        <v>49.7569</v>
      </c>
      <c r="O15" s="53" t="n">
        <v>50.4977</v>
      </c>
      <c r="P15" s="53" t="n">
        <v>30212.9</v>
      </c>
      <c r="Q15" s="53" t="n">
        <v>63.61</v>
      </c>
      <c r="R15" s="55" t="n">
        <f aca="false">P15/3600</f>
        <v>8.39247222222222</v>
      </c>
      <c r="S15" s="56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7" t="s">
        <v>107</v>
      </c>
      <c r="C16" s="11" t="n">
        <v>27</v>
      </c>
      <c r="D16" s="58" t="n">
        <v>1075.5024</v>
      </c>
      <c r="E16" s="59" t="n">
        <v>41.5991</v>
      </c>
      <c r="F16" s="59" t="n">
        <v>47.3208</v>
      </c>
      <c r="G16" s="59" t="n">
        <v>48.5868</v>
      </c>
      <c r="H16" s="59" t="n">
        <v>24956.71</v>
      </c>
      <c r="I16" s="59" t="n">
        <v>46.33</v>
      </c>
      <c r="J16" s="60" t="n">
        <f aca="false">H16/3600</f>
        <v>6.93241944444444</v>
      </c>
      <c r="L16" s="58" t="n">
        <v>1075.6456</v>
      </c>
      <c r="M16" s="59" t="n">
        <v>41.6635</v>
      </c>
      <c r="N16" s="59" t="n">
        <v>47.4732</v>
      </c>
      <c r="O16" s="59" t="n">
        <v>48.6974</v>
      </c>
      <c r="P16" s="59" t="n">
        <v>25242.57</v>
      </c>
      <c r="Q16" s="59" t="n">
        <v>49.18</v>
      </c>
      <c r="R16" s="61" t="n">
        <f aca="false">P16/3600</f>
        <v>7.011825</v>
      </c>
      <c r="S16" s="56"/>
      <c r="T16" s="62"/>
      <c r="U16" s="41"/>
      <c r="V16" s="57"/>
      <c r="W16" s="62"/>
      <c r="X16" s="41"/>
      <c r="Y16" s="57"/>
    </row>
    <row r="17" customFormat="false" ht="16.5" hidden="false" customHeight="true" outlineLevel="0" collapsed="false">
      <c r="A17" s="11"/>
      <c r="B17" s="57" t="s">
        <v>108</v>
      </c>
      <c r="C17" s="11" t="n">
        <v>32</v>
      </c>
      <c r="D17" s="58" t="n">
        <v>422.8072</v>
      </c>
      <c r="E17" s="59" t="n">
        <v>39.3302</v>
      </c>
      <c r="F17" s="59" t="n">
        <v>45.388</v>
      </c>
      <c r="G17" s="59" t="n">
        <v>47.0107</v>
      </c>
      <c r="H17" s="59" t="n">
        <v>22746.38</v>
      </c>
      <c r="I17" s="59" t="n">
        <v>43.05</v>
      </c>
      <c r="J17" s="60" t="n">
        <f aca="false">H17/3600</f>
        <v>6.31843888888889</v>
      </c>
      <c r="L17" s="58" t="n">
        <v>423.052</v>
      </c>
      <c r="M17" s="59" t="n">
        <v>39.373</v>
      </c>
      <c r="N17" s="59" t="n">
        <v>45.4605</v>
      </c>
      <c r="O17" s="59" t="n">
        <v>47.0508</v>
      </c>
      <c r="P17" s="59" t="n">
        <v>22877.78</v>
      </c>
      <c r="Q17" s="59" t="n">
        <v>46.73</v>
      </c>
      <c r="R17" s="61" t="n">
        <f aca="false">P17/3600</f>
        <v>6.35493888888889</v>
      </c>
      <c r="S17" s="56"/>
      <c r="T17" s="62"/>
      <c r="U17" s="41"/>
      <c r="V17" s="57"/>
      <c r="W17" s="62"/>
      <c r="X17" s="41"/>
      <c r="Y17" s="57"/>
    </row>
    <row r="18" customFormat="false" ht="17.25" hidden="false" customHeight="true" outlineLevel="0" collapsed="false">
      <c r="A18" s="11"/>
      <c r="B18" s="63" t="s">
        <v>109</v>
      </c>
      <c r="C18" s="15" t="n">
        <v>37</v>
      </c>
      <c r="D18" s="64" t="n">
        <v>195.6912</v>
      </c>
      <c r="E18" s="65" t="n">
        <v>37.0204</v>
      </c>
      <c r="F18" s="65" t="n">
        <v>43.7981</v>
      </c>
      <c r="G18" s="65" t="n">
        <v>45.631</v>
      </c>
      <c r="H18" s="65" t="n">
        <v>21210.26</v>
      </c>
      <c r="I18" s="65" t="n">
        <v>37.79</v>
      </c>
      <c r="J18" s="66" t="n">
        <f aca="false">H18/3600</f>
        <v>5.89173888888889</v>
      </c>
      <c r="L18" s="64" t="n">
        <v>195.396</v>
      </c>
      <c r="M18" s="65" t="n">
        <v>37.0567</v>
      </c>
      <c r="N18" s="65" t="n">
        <v>43.8711</v>
      </c>
      <c r="O18" s="65" t="n">
        <v>45.6426</v>
      </c>
      <c r="P18" s="65" t="n">
        <v>21549.91</v>
      </c>
      <c r="Q18" s="65" t="n">
        <v>41.08</v>
      </c>
      <c r="R18" s="67" t="n">
        <f aca="false">P18/3600</f>
        <v>5.98608611111111</v>
      </c>
      <c r="S18" s="56"/>
      <c r="T18" s="68"/>
      <c r="U18" s="69"/>
      <c r="V18" s="63"/>
      <c r="W18" s="68"/>
      <c r="X18" s="69"/>
      <c r="Y18" s="63"/>
    </row>
    <row r="19" customFormat="false" ht="16.5" hidden="false" customHeight="true" outlineLevel="0" collapsed="false">
      <c r="A19" s="11"/>
      <c r="B19" s="51" t="s">
        <v>110</v>
      </c>
      <c r="C19" s="7" t="n">
        <v>22</v>
      </c>
      <c r="D19" s="52" t="n">
        <v>22382.0568</v>
      </c>
      <c r="E19" s="53" t="n">
        <v>40.2166</v>
      </c>
      <c r="F19" s="53" t="n">
        <v>45.275</v>
      </c>
      <c r="G19" s="53" t="n">
        <v>47.3049</v>
      </c>
      <c r="H19" s="53" t="n">
        <v>43306.83</v>
      </c>
      <c r="I19" s="53" t="n">
        <v>80.43</v>
      </c>
      <c r="J19" s="54" t="n">
        <f aca="false">H19/3600</f>
        <v>12.029675</v>
      </c>
      <c r="L19" s="52" t="n">
        <v>21991.2376</v>
      </c>
      <c r="M19" s="53" t="n">
        <v>40.4228</v>
      </c>
      <c r="N19" s="53" t="n">
        <v>45.3254</v>
      </c>
      <c r="O19" s="53" t="n">
        <v>47.3511</v>
      </c>
      <c r="P19" s="53" t="n">
        <v>43419.02</v>
      </c>
      <c r="Q19" s="53" t="n">
        <v>90.16</v>
      </c>
      <c r="R19" s="55" t="n">
        <f aca="false">P19/3600</f>
        <v>12.0608388888889</v>
      </c>
      <c r="S19" s="56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7" t="s">
        <v>111</v>
      </c>
      <c r="C20" s="11" t="n">
        <v>27</v>
      </c>
      <c r="D20" s="58" t="n">
        <v>8015.548</v>
      </c>
      <c r="E20" s="59" t="n">
        <v>36.1829</v>
      </c>
      <c r="F20" s="59" t="n">
        <v>43.0107</v>
      </c>
      <c r="G20" s="59" t="n">
        <v>45.1413</v>
      </c>
      <c r="H20" s="59" t="n">
        <v>34115.35</v>
      </c>
      <c r="I20" s="59" t="n">
        <v>61.57</v>
      </c>
      <c r="J20" s="60" t="n">
        <f aca="false">H20/3600</f>
        <v>9.47648611111111</v>
      </c>
      <c r="L20" s="58" t="n">
        <v>7929.4976</v>
      </c>
      <c r="M20" s="59" t="n">
        <v>36.3711</v>
      </c>
      <c r="N20" s="59" t="n">
        <v>43.0754</v>
      </c>
      <c r="O20" s="59" t="n">
        <v>45.1674</v>
      </c>
      <c r="P20" s="59" t="n">
        <v>34293.33</v>
      </c>
      <c r="Q20" s="59" t="n">
        <v>67.29</v>
      </c>
      <c r="R20" s="61" t="n">
        <f aca="false">P20/3600</f>
        <v>9.525925</v>
      </c>
      <c r="S20" s="56"/>
      <c r="T20" s="62"/>
      <c r="U20" s="41"/>
      <c r="V20" s="41"/>
      <c r="W20" s="62"/>
      <c r="X20" s="41"/>
      <c r="Y20" s="57"/>
    </row>
    <row r="21" customFormat="false" ht="16.5" hidden="false" customHeight="true" outlineLevel="0" collapsed="false">
      <c r="A21" s="11"/>
      <c r="B21" s="57" t="s">
        <v>112</v>
      </c>
      <c r="C21" s="11" t="n">
        <v>32</v>
      </c>
      <c r="D21" s="58" t="n">
        <v>3201.8784</v>
      </c>
      <c r="E21" s="59" t="n">
        <v>33.0214</v>
      </c>
      <c r="F21" s="59" t="n">
        <v>41.4287</v>
      </c>
      <c r="G21" s="59" t="n">
        <v>43.5185</v>
      </c>
      <c r="H21" s="59" t="n">
        <v>28033.18</v>
      </c>
      <c r="I21" s="59" t="n">
        <v>55.45</v>
      </c>
      <c r="J21" s="60" t="n">
        <f aca="false">H21/3600</f>
        <v>7.78699444444445</v>
      </c>
      <c r="L21" s="58" t="n">
        <v>3175.9448</v>
      </c>
      <c r="M21" s="59" t="n">
        <v>33.1516</v>
      </c>
      <c r="N21" s="59" t="n">
        <v>41.436</v>
      </c>
      <c r="O21" s="59" t="n">
        <v>43.4999</v>
      </c>
      <c r="P21" s="59" t="n">
        <v>27964.18</v>
      </c>
      <c r="Q21" s="59" t="n">
        <v>58.87</v>
      </c>
      <c r="R21" s="61" t="n">
        <f aca="false">P21/3600</f>
        <v>7.76782777777778</v>
      </c>
      <c r="S21" s="56"/>
      <c r="T21" s="62"/>
      <c r="U21" s="70"/>
      <c r="V21" s="41"/>
      <c r="W21" s="62"/>
      <c r="X21" s="41"/>
      <c r="Y21" s="57"/>
    </row>
    <row r="22" customFormat="false" ht="17.25" hidden="false" customHeight="true" outlineLevel="0" collapsed="false">
      <c r="A22" s="11"/>
      <c r="B22" s="63" t="s">
        <v>113</v>
      </c>
      <c r="C22" s="15" t="n">
        <v>37</v>
      </c>
      <c r="D22" s="64" t="n">
        <v>1352.7448</v>
      </c>
      <c r="E22" s="65" t="n">
        <v>30.2865</v>
      </c>
      <c r="F22" s="65" t="n">
        <v>40.2777</v>
      </c>
      <c r="G22" s="65" t="n">
        <v>42.3295</v>
      </c>
      <c r="H22" s="65" t="n">
        <v>24060.37</v>
      </c>
      <c r="I22" s="65" t="n">
        <v>43.49</v>
      </c>
      <c r="J22" s="66" t="n">
        <f aca="false">H22/3600</f>
        <v>6.68343611111111</v>
      </c>
      <c r="L22" s="64" t="n">
        <v>1340.0096</v>
      </c>
      <c r="M22" s="65" t="n">
        <v>30.3803</v>
      </c>
      <c r="N22" s="65" t="n">
        <v>40.2573</v>
      </c>
      <c r="O22" s="65" t="n">
        <v>42.2702</v>
      </c>
      <c r="P22" s="65" t="n">
        <v>24141.28</v>
      </c>
      <c r="Q22" s="65" t="n">
        <v>47.24</v>
      </c>
      <c r="R22" s="67" t="n">
        <f aca="false">P22/3600</f>
        <v>6.70591111111111</v>
      </c>
      <c r="S22" s="56"/>
      <c r="T22" s="68"/>
      <c r="U22" s="69"/>
      <c r="V22" s="69"/>
      <c r="W22" s="68"/>
      <c r="X22" s="69"/>
      <c r="Y22" s="63"/>
    </row>
    <row r="23" customFormat="false" ht="16.5" hidden="false" customHeight="true" outlineLevel="0" collapsed="false">
      <c r="A23" s="11"/>
      <c r="B23" s="51" t="s">
        <v>114</v>
      </c>
      <c r="C23" s="7" t="n">
        <v>22</v>
      </c>
      <c r="D23" s="71" t="n">
        <v>1565.726</v>
      </c>
      <c r="E23" s="72" t="n">
        <v>44.0935</v>
      </c>
      <c r="F23" s="72" t="n">
        <v>49.6926</v>
      </c>
      <c r="G23" s="72" t="n">
        <v>51.3171</v>
      </c>
      <c r="H23" s="72" t="n">
        <v>23108.51</v>
      </c>
      <c r="I23" s="72" t="n">
        <v>38.93</v>
      </c>
      <c r="J23" s="54" t="n">
        <f aca="false">H23/3600</f>
        <v>6.41903055555556</v>
      </c>
      <c r="L23" s="71" t="n">
        <v>1557.84</v>
      </c>
      <c r="M23" s="72" t="n">
        <v>44.1154</v>
      </c>
      <c r="N23" s="72" t="n">
        <v>49.7831</v>
      </c>
      <c r="O23" s="72" t="n">
        <v>51.353</v>
      </c>
      <c r="P23" s="72" t="n">
        <v>23327.5</v>
      </c>
      <c r="Q23" s="72" t="n">
        <v>42.13</v>
      </c>
      <c r="R23" s="54" t="n">
        <f aca="false">P23/3600</f>
        <v>6.47986111111111</v>
      </c>
      <c r="S23" s="56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7" t="s">
        <v>115</v>
      </c>
      <c r="C24" s="11" t="n">
        <v>27</v>
      </c>
      <c r="D24" s="73" t="n">
        <v>546.6449</v>
      </c>
      <c r="E24" s="74" t="n">
        <v>42.3938</v>
      </c>
      <c r="F24" s="74" t="n">
        <v>47.3804</v>
      </c>
      <c r="G24" s="74" t="n">
        <v>49.3497</v>
      </c>
      <c r="H24" s="74" t="n">
        <v>19993.2</v>
      </c>
      <c r="I24" s="74" t="n">
        <v>35.32</v>
      </c>
      <c r="J24" s="60" t="n">
        <f aca="false">H24/3600</f>
        <v>5.55366666666667</v>
      </c>
      <c r="L24" s="73" t="n">
        <v>540.2784</v>
      </c>
      <c r="M24" s="74" t="n">
        <v>42.4392</v>
      </c>
      <c r="N24" s="74" t="n">
        <v>47.4168</v>
      </c>
      <c r="O24" s="74" t="n">
        <v>49.3351</v>
      </c>
      <c r="P24" s="74" t="n">
        <v>20212.46</v>
      </c>
      <c r="Q24" s="74" t="n">
        <v>36.3</v>
      </c>
      <c r="R24" s="60" t="n">
        <f aca="false">P24/3600</f>
        <v>5.61457222222222</v>
      </c>
      <c r="S24" s="56"/>
      <c r="T24" s="62"/>
      <c r="U24" s="41"/>
      <c r="V24" s="41"/>
      <c r="W24" s="62"/>
      <c r="X24" s="41"/>
      <c r="Y24" s="57"/>
    </row>
    <row r="25" customFormat="false" ht="16.5" hidden="false" customHeight="true" outlineLevel="0" collapsed="false">
      <c r="A25" s="11"/>
      <c r="B25" s="57" t="s">
        <v>116</v>
      </c>
      <c r="C25" s="11" t="n">
        <v>32</v>
      </c>
      <c r="D25" s="73" t="n">
        <v>265.4592</v>
      </c>
      <c r="E25" s="74" t="n">
        <v>40.1786</v>
      </c>
      <c r="F25" s="74" t="n">
        <v>45.4039</v>
      </c>
      <c r="G25" s="74" t="n">
        <v>47.6517</v>
      </c>
      <c r="H25" s="74" t="n">
        <v>18611.7</v>
      </c>
      <c r="I25" s="74" t="n">
        <v>33.65</v>
      </c>
      <c r="J25" s="60" t="n">
        <f aca="false">H25/3600</f>
        <v>5.16991666666667</v>
      </c>
      <c r="L25" s="73" t="n">
        <v>264.4529</v>
      </c>
      <c r="M25" s="74" t="n">
        <v>40.2514</v>
      </c>
      <c r="N25" s="74" t="n">
        <v>45.47</v>
      </c>
      <c r="O25" s="74" t="n">
        <v>47.6992</v>
      </c>
      <c r="P25" s="74" t="n">
        <v>18934.26</v>
      </c>
      <c r="Q25" s="74" t="n">
        <v>33.89</v>
      </c>
      <c r="R25" s="60" t="n">
        <f aca="false">P25/3600</f>
        <v>5.25951666666667</v>
      </c>
      <c r="S25" s="56"/>
      <c r="T25" s="62"/>
      <c r="U25" s="41"/>
      <c r="V25" s="41"/>
      <c r="W25" s="62"/>
      <c r="X25" s="41"/>
      <c r="Y25" s="57"/>
    </row>
    <row r="26" customFormat="false" ht="17.25" hidden="false" customHeight="true" outlineLevel="0" collapsed="false">
      <c r="A26" s="11"/>
      <c r="B26" s="63" t="s">
        <v>117</v>
      </c>
      <c r="C26" s="15" t="n">
        <v>37</v>
      </c>
      <c r="D26" s="75" t="n">
        <v>143.8071</v>
      </c>
      <c r="E26" s="76" t="n">
        <v>37.6162</v>
      </c>
      <c r="F26" s="76" t="n">
        <v>43.8485</v>
      </c>
      <c r="G26" s="76" t="n">
        <v>46.029</v>
      </c>
      <c r="H26" s="76" t="n">
        <v>17727.3</v>
      </c>
      <c r="I26" s="76" t="n">
        <v>29.34</v>
      </c>
      <c r="J26" s="66" t="n">
        <f aca="false">H26/3600</f>
        <v>4.92425</v>
      </c>
      <c r="L26" s="75" t="n">
        <v>142.464</v>
      </c>
      <c r="M26" s="76" t="n">
        <v>37.7009</v>
      </c>
      <c r="N26" s="76" t="n">
        <v>43.854</v>
      </c>
      <c r="O26" s="76" t="n">
        <v>46.0068</v>
      </c>
      <c r="P26" s="76" t="n">
        <v>18181.29</v>
      </c>
      <c r="Q26" s="76" t="n">
        <v>30.78</v>
      </c>
      <c r="R26" s="66" t="n">
        <f aca="false">P26/3600</f>
        <v>5.05035833333333</v>
      </c>
      <c r="S26" s="56"/>
      <c r="T26" s="68"/>
      <c r="U26" s="69"/>
      <c r="V26" s="69"/>
      <c r="W26" s="68"/>
      <c r="X26" s="69"/>
      <c r="Y26" s="63"/>
    </row>
    <row r="27" customFormat="false" ht="16.5" hidden="false" customHeight="true" outlineLevel="0" collapsed="false">
      <c r="A27" s="11"/>
      <c r="B27" s="51" t="s">
        <v>118</v>
      </c>
      <c r="C27" s="7" t="n">
        <v>22</v>
      </c>
      <c r="D27" s="71" t="n">
        <v>15912.7357</v>
      </c>
      <c r="E27" s="72" t="n">
        <v>40.4704</v>
      </c>
      <c r="F27" s="72" t="n">
        <v>43.4116</v>
      </c>
      <c r="G27" s="72" t="n">
        <v>45.2302</v>
      </c>
      <c r="H27" s="72" t="n">
        <v>29750.29</v>
      </c>
      <c r="I27" s="72" t="n">
        <v>56.42</v>
      </c>
      <c r="J27" s="54" t="n">
        <f aca="false">H27/3600</f>
        <v>8.26396944444445</v>
      </c>
      <c r="L27" s="71" t="n">
        <v>15814.0257</v>
      </c>
      <c r="M27" s="72" t="n">
        <v>40.6055</v>
      </c>
      <c r="N27" s="72" t="n">
        <v>43.5204</v>
      </c>
      <c r="O27" s="72" t="n">
        <v>45.3</v>
      </c>
      <c r="P27" s="72" t="n">
        <v>29805.42</v>
      </c>
      <c r="Q27" s="72" t="n">
        <v>65.46</v>
      </c>
      <c r="R27" s="54" t="n">
        <f aca="false">P27/3600</f>
        <v>8.27928333333333</v>
      </c>
      <c r="S27" s="56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7" t="s">
        <v>119</v>
      </c>
      <c r="C28" s="11" t="n">
        <v>27</v>
      </c>
      <c r="D28" s="73" t="n">
        <v>5005.9649</v>
      </c>
      <c r="E28" s="74" t="n">
        <v>37.1229</v>
      </c>
      <c r="F28" s="74" t="n">
        <v>40.7873</v>
      </c>
      <c r="G28" s="74" t="n">
        <v>42.6271</v>
      </c>
      <c r="H28" s="74" t="n">
        <v>23160.41</v>
      </c>
      <c r="I28" s="74" t="n">
        <v>43</v>
      </c>
      <c r="J28" s="60" t="n">
        <f aca="false">H28/3600</f>
        <v>6.43344722222222</v>
      </c>
      <c r="L28" s="73" t="n">
        <v>4986.7576</v>
      </c>
      <c r="M28" s="74" t="n">
        <v>37.2257</v>
      </c>
      <c r="N28" s="74" t="n">
        <v>40.8865</v>
      </c>
      <c r="O28" s="74" t="n">
        <v>42.7196</v>
      </c>
      <c r="P28" s="74" t="n">
        <v>23369.71</v>
      </c>
      <c r="Q28" s="74" t="n">
        <v>47.57</v>
      </c>
      <c r="R28" s="60" t="n">
        <f aca="false">P28/3600</f>
        <v>6.49158611111111</v>
      </c>
      <c r="S28" s="56"/>
      <c r="T28" s="62"/>
      <c r="U28" s="41"/>
      <c r="V28" s="41"/>
      <c r="W28" s="62"/>
      <c r="X28" s="41"/>
      <c r="Y28" s="57"/>
    </row>
    <row r="29" customFormat="false" ht="16.5" hidden="false" customHeight="true" outlineLevel="0" collapsed="false">
      <c r="A29" s="11"/>
      <c r="B29" s="57" t="s">
        <v>120</v>
      </c>
      <c r="C29" s="11" t="n">
        <v>32</v>
      </c>
      <c r="D29" s="73" t="n">
        <v>2080.3638</v>
      </c>
      <c r="E29" s="74" t="n">
        <v>34.1825</v>
      </c>
      <c r="F29" s="74" t="n">
        <v>38.6173</v>
      </c>
      <c r="G29" s="74" t="n">
        <v>40.5861</v>
      </c>
      <c r="H29" s="74" t="n">
        <v>19561.39</v>
      </c>
      <c r="I29" s="74" t="n">
        <v>35.24</v>
      </c>
      <c r="J29" s="60" t="n">
        <f aca="false">H29/3600</f>
        <v>5.43371944444444</v>
      </c>
      <c r="L29" s="73" t="n">
        <v>2074.9523</v>
      </c>
      <c r="M29" s="74" t="n">
        <v>34.2951</v>
      </c>
      <c r="N29" s="74" t="n">
        <v>38.6995</v>
      </c>
      <c r="O29" s="74" t="n">
        <v>40.5739</v>
      </c>
      <c r="P29" s="74" t="n">
        <v>19709.29</v>
      </c>
      <c r="Q29" s="74" t="n">
        <v>38.56</v>
      </c>
      <c r="R29" s="60" t="n">
        <f aca="false">P29/3600</f>
        <v>5.47480277777778</v>
      </c>
      <c r="S29" s="56"/>
      <c r="T29" s="62"/>
      <c r="U29" s="41"/>
      <c r="V29" s="41"/>
      <c r="W29" s="62"/>
      <c r="X29" s="41"/>
      <c r="Y29" s="57"/>
    </row>
    <row r="30" customFormat="false" ht="17.25" hidden="false" customHeight="true" outlineLevel="0" collapsed="false">
      <c r="A30" s="11"/>
      <c r="B30" s="63" t="s">
        <v>121</v>
      </c>
      <c r="C30" s="15" t="n">
        <v>37</v>
      </c>
      <c r="D30" s="75" t="n">
        <v>995.3259</v>
      </c>
      <c r="E30" s="76" t="n">
        <v>31.2627</v>
      </c>
      <c r="F30" s="76" t="n">
        <v>37.0971</v>
      </c>
      <c r="G30" s="76" t="n">
        <v>39.0889</v>
      </c>
      <c r="H30" s="76" t="n">
        <v>17479.78</v>
      </c>
      <c r="I30" s="76" t="n">
        <v>31.1</v>
      </c>
      <c r="J30" s="66" t="n">
        <f aca="false">H30/3600</f>
        <v>4.85549444444444</v>
      </c>
      <c r="L30" s="75" t="n">
        <v>994.2459</v>
      </c>
      <c r="M30" s="76" t="n">
        <v>31.3547</v>
      </c>
      <c r="N30" s="76" t="n">
        <v>37.1055</v>
      </c>
      <c r="O30" s="76" t="n">
        <v>39.0733</v>
      </c>
      <c r="P30" s="76" t="n">
        <v>17751.78</v>
      </c>
      <c r="Q30" s="76" t="n">
        <v>32.5</v>
      </c>
      <c r="R30" s="66" t="n">
        <f aca="false">P30/3600</f>
        <v>4.93105</v>
      </c>
      <c r="S30" s="56"/>
      <c r="T30" s="68"/>
      <c r="U30" s="69"/>
      <c r="V30" s="69"/>
      <c r="W30" s="68"/>
      <c r="X30" s="69"/>
      <c r="Y30" s="63"/>
    </row>
    <row r="31" customFormat="false" ht="16.5" hidden="false" customHeight="true" outlineLevel="0" collapsed="false">
      <c r="A31" s="11"/>
      <c r="B31" s="51" t="s">
        <v>122</v>
      </c>
      <c r="C31" s="7" t="n">
        <v>22</v>
      </c>
      <c r="D31" s="71" t="n">
        <v>10108.724</v>
      </c>
      <c r="E31" s="72" t="n">
        <v>40.578</v>
      </c>
      <c r="F31" s="72" t="n">
        <v>49.0256</v>
      </c>
      <c r="G31" s="72" t="n">
        <v>50.8528</v>
      </c>
      <c r="H31" s="72" t="n">
        <v>37784.01</v>
      </c>
      <c r="I31" s="72" t="n">
        <v>67.77</v>
      </c>
      <c r="J31" s="54" t="n">
        <f aca="false">H31/3600</f>
        <v>10.4955583333333</v>
      </c>
      <c r="L31" s="71" t="n">
        <v>10026.5288</v>
      </c>
      <c r="M31" s="72" t="n">
        <v>40.6573</v>
      </c>
      <c r="N31" s="72" t="n">
        <v>49.1622</v>
      </c>
      <c r="O31" s="72" t="n">
        <v>50.9038</v>
      </c>
      <c r="P31" s="72" t="n">
        <v>37562.74</v>
      </c>
      <c r="Q31" s="72" t="n">
        <v>74.34</v>
      </c>
      <c r="R31" s="54" t="n">
        <f aca="false">P31/3600</f>
        <v>10.4340944444444</v>
      </c>
      <c r="S31" s="56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7" t="s">
        <v>123</v>
      </c>
      <c r="C32" s="11" t="n">
        <v>27</v>
      </c>
      <c r="D32" s="73" t="n">
        <v>3234.82</v>
      </c>
      <c r="E32" s="74" t="n">
        <v>37.3937</v>
      </c>
      <c r="F32" s="74" t="n">
        <v>47.2158</v>
      </c>
      <c r="G32" s="74" t="n">
        <v>49.2191</v>
      </c>
      <c r="H32" s="74" t="n">
        <v>28485.29</v>
      </c>
      <c r="I32" s="74" t="n">
        <v>51.35</v>
      </c>
      <c r="J32" s="60" t="n">
        <f aca="false">H32/3600</f>
        <v>7.91258055555556</v>
      </c>
      <c r="L32" s="73" t="n">
        <v>3203.5272</v>
      </c>
      <c r="M32" s="74" t="n">
        <v>37.4426</v>
      </c>
      <c r="N32" s="74" t="n">
        <v>47.2502</v>
      </c>
      <c r="O32" s="74" t="n">
        <v>49.1894</v>
      </c>
      <c r="P32" s="74" t="n">
        <v>28774.4</v>
      </c>
      <c r="Q32" s="74" t="n">
        <v>58.45</v>
      </c>
      <c r="R32" s="60" t="n">
        <f aca="false">P32/3600</f>
        <v>7.99288888888889</v>
      </c>
      <c r="S32" s="56"/>
      <c r="T32" s="62"/>
      <c r="U32" s="41"/>
      <c r="V32" s="41"/>
      <c r="W32" s="62"/>
      <c r="X32" s="41"/>
      <c r="Y32" s="57"/>
    </row>
    <row r="33" customFormat="false" ht="16.5" hidden="false" customHeight="true" outlineLevel="0" collapsed="false">
      <c r="A33" s="11"/>
      <c r="B33" s="57" t="s">
        <v>124</v>
      </c>
      <c r="C33" s="11" t="n">
        <v>32</v>
      </c>
      <c r="D33" s="73" t="n">
        <v>1071.232</v>
      </c>
      <c r="E33" s="74" t="n">
        <v>34.9756</v>
      </c>
      <c r="F33" s="74" t="n">
        <v>45.7796</v>
      </c>
      <c r="G33" s="74" t="n">
        <v>47.8319</v>
      </c>
      <c r="H33" s="74" t="n">
        <v>23697.6</v>
      </c>
      <c r="I33" s="74" t="n">
        <v>45.32</v>
      </c>
      <c r="J33" s="60" t="n">
        <f aca="false">H33/3600</f>
        <v>6.58266666666667</v>
      </c>
      <c r="L33" s="73" t="n">
        <v>1057.964</v>
      </c>
      <c r="M33" s="74" t="n">
        <v>35.0144</v>
      </c>
      <c r="N33" s="74" t="n">
        <v>45.7344</v>
      </c>
      <c r="O33" s="74" t="n">
        <v>47.8787</v>
      </c>
      <c r="P33" s="74" t="n">
        <v>23964.63</v>
      </c>
      <c r="Q33" s="74" t="n">
        <v>47.18</v>
      </c>
      <c r="R33" s="60" t="n">
        <f aca="false">P33/3600</f>
        <v>6.65684166666667</v>
      </c>
      <c r="S33" s="56"/>
      <c r="T33" s="62"/>
      <c r="U33" s="41"/>
      <c r="V33" s="41"/>
      <c r="W33" s="62"/>
      <c r="X33" s="41"/>
      <c r="Y33" s="57"/>
    </row>
    <row r="34" customFormat="false" ht="17.25" hidden="false" customHeight="true" outlineLevel="0" collapsed="false">
      <c r="A34" s="11"/>
      <c r="B34" s="63" t="s">
        <v>125</v>
      </c>
      <c r="C34" s="15" t="n">
        <v>37</v>
      </c>
      <c r="D34" s="75" t="n">
        <v>315.2392</v>
      </c>
      <c r="E34" s="76" t="n">
        <v>32.8292</v>
      </c>
      <c r="F34" s="76" t="n">
        <v>44.498</v>
      </c>
      <c r="G34" s="76" t="n">
        <v>46.5276</v>
      </c>
      <c r="H34" s="76" t="n">
        <v>21219.2</v>
      </c>
      <c r="I34" s="76" t="n">
        <v>39.53</v>
      </c>
      <c r="J34" s="66" t="n">
        <f aca="false">H34/3600</f>
        <v>5.89422222222222</v>
      </c>
      <c r="L34" s="75" t="n">
        <v>314.5752</v>
      </c>
      <c r="M34" s="76" t="n">
        <v>32.8592</v>
      </c>
      <c r="N34" s="76" t="n">
        <v>44.4867</v>
      </c>
      <c r="O34" s="76" t="n">
        <v>46.5125</v>
      </c>
      <c r="P34" s="76" t="n">
        <v>21773.36</v>
      </c>
      <c r="Q34" s="76" t="n">
        <v>42.5</v>
      </c>
      <c r="R34" s="66" t="n">
        <f aca="false">P34/3600</f>
        <v>6.04815555555556</v>
      </c>
      <c r="S34" s="56"/>
      <c r="T34" s="68"/>
      <c r="U34" s="69"/>
      <c r="V34" s="69"/>
      <c r="W34" s="68"/>
      <c r="X34" s="69"/>
      <c r="Y34" s="63"/>
    </row>
    <row r="35" customFormat="false" ht="16.5" hidden="false" customHeight="true" outlineLevel="0" collapsed="false">
      <c r="A35" s="11"/>
      <c r="B35" s="51" t="s">
        <v>126</v>
      </c>
      <c r="C35" s="7" t="n">
        <v>22</v>
      </c>
      <c r="D35" s="71" t="n">
        <v>11930.3764</v>
      </c>
      <c r="E35" s="72" t="n">
        <v>38.2211</v>
      </c>
      <c r="F35" s="72" t="n">
        <v>42.9815</v>
      </c>
      <c r="G35" s="72" t="n">
        <v>42.9414</v>
      </c>
      <c r="H35" s="72" t="n">
        <v>31812.79</v>
      </c>
      <c r="I35" s="72" t="n">
        <v>59.86</v>
      </c>
      <c r="J35" s="54" t="n">
        <f aca="false">H35/3600</f>
        <v>8.83688611111111</v>
      </c>
      <c r="L35" s="71" t="n">
        <v>11796.1553</v>
      </c>
      <c r="M35" s="72" t="n">
        <v>38.2538</v>
      </c>
      <c r="N35" s="72" t="n">
        <v>43.0379</v>
      </c>
      <c r="O35" s="72" t="n">
        <v>43.0809</v>
      </c>
      <c r="P35" s="72" t="n">
        <v>32132.34</v>
      </c>
      <c r="Q35" s="72" t="n">
        <v>65.06</v>
      </c>
      <c r="R35" s="54" t="n">
        <f aca="false">P35/3600</f>
        <v>8.92565</v>
      </c>
      <c r="S35" s="56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7" t="s">
        <v>127</v>
      </c>
      <c r="C36" s="11" t="n">
        <v>27</v>
      </c>
      <c r="D36" s="73" t="n">
        <v>2008.3793</v>
      </c>
      <c r="E36" s="74" t="n">
        <v>35.8151</v>
      </c>
      <c r="F36" s="74" t="n">
        <v>40.8897</v>
      </c>
      <c r="G36" s="74" t="n">
        <v>40.3376</v>
      </c>
      <c r="H36" s="74" t="n">
        <v>21898.15</v>
      </c>
      <c r="I36" s="74" t="n">
        <v>40.35</v>
      </c>
      <c r="J36" s="60" t="n">
        <f aca="false">H36/3600</f>
        <v>6.08281944444445</v>
      </c>
      <c r="L36" s="73" t="n">
        <v>1985.8516</v>
      </c>
      <c r="M36" s="74" t="n">
        <v>35.8423</v>
      </c>
      <c r="N36" s="74" t="n">
        <v>40.9577</v>
      </c>
      <c r="O36" s="74" t="n">
        <v>40.4331</v>
      </c>
      <c r="P36" s="74" t="n">
        <v>22377.1</v>
      </c>
      <c r="Q36" s="74" t="n">
        <v>44.6</v>
      </c>
      <c r="R36" s="60" t="n">
        <f aca="false">P36/3600</f>
        <v>6.21586111111111</v>
      </c>
      <c r="S36" s="56"/>
      <c r="T36" s="62"/>
      <c r="U36" s="41"/>
      <c r="V36" s="41"/>
      <c r="W36" s="62"/>
      <c r="X36" s="41"/>
      <c r="Y36" s="57"/>
    </row>
    <row r="37" customFormat="false" ht="16.5" hidden="false" customHeight="true" outlineLevel="0" collapsed="false">
      <c r="A37" s="11"/>
      <c r="B37" s="57" t="s">
        <v>128</v>
      </c>
      <c r="C37" s="11" t="n">
        <v>32</v>
      </c>
      <c r="D37" s="73" t="n">
        <v>717.0781</v>
      </c>
      <c r="E37" s="74" t="n">
        <v>33.8266</v>
      </c>
      <c r="F37" s="74" t="n">
        <v>39.0984</v>
      </c>
      <c r="G37" s="74" t="n">
        <v>38.3882</v>
      </c>
      <c r="H37" s="74" t="n">
        <v>19715.66</v>
      </c>
      <c r="I37" s="74" t="n">
        <v>38.74</v>
      </c>
      <c r="J37" s="60" t="n">
        <f aca="false">H37/3600</f>
        <v>5.47657222222222</v>
      </c>
      <c r="L37" s="73" t="n">
        <v>709.5587</v>
      </c>
      <c r="M37" s="74" t="n">
        <v>33.8902</v>
      </c>
      <c r="N37" s="74" t="n">
        <v>39.1119</v>
      </c>
      <c r="O37" s="74" t="n">
        <v>38.412</v>
      </c>
      <c r="P37" s="74" t="n">
        <v>20165.26</v>
      </c>
      <c r="Q37" s="74" t="n">
        <v>42.06</v>
      </c>
      <c r="R37" s="60" t="n">
        <f aca="false">P37/3600</f>
        <v>5.60146111111111</v>
      </c>
      <c r="S37" s="56"/>
      <c r="T37" s="62"/>
      <c r="U37" s="41"/>
      <c r="V37" s="41"/>
      <c r="W37" s="62"/>
      <c r="X37" s="41"/>
      <c r="Y37" s="57"/>
    </row>
    <row r="38" customFormat="false" ht="17.25" hidden="false" customHeight="true" outlineLevel="0" collapsed="false">
      <c r="A38" s="11"/>
      <c r="B38" s="63" t="s">
        <v>129</v>
      </c>
      <c r="C38" s="15" t="n">
        <v>37</v>
      </c>
      <c r="D38" s="75" t="n">
        <v>310.8061</v>
      </c>
      <c r="E38" s="76" t="n">
        <v>31.3993</v>
      </c>
      <c r="F38" s="76" t="n">
        <v>37.7846</v>
      </c>
      <c r="G38" s="76" t="n">
        <v>37.0563</v>
      </c>
      <c r="H38" s="76" t="n">
        <v>18327.25</v>
      </c>
      <c r="I38" s="76" t="n">
        <v>33.75</v>
      </c>
      <c r="J38" s="66" t="n">
        <f aca="false">H38/3600</f>
        <v>5.09090277777778</v>
      </c>
      <c r="L38" s="75" t="n">
        <v>309.8103</v>
      </c>
      <c r="M38" s="76" t="n">
        <v>31.4898</v>
      </c>
      <c r="N38" s="76" t="n">
        <v>37.7486</v>
      </c>
      <c r="O38" s="76" t="n">
        <v>37.0192</v>
      </c>
      <c r="P38" s="76" t="n">
        <v>19039.75</v>
      </c>
      <c r="Q38" s="76" t="n">
        <v>37.58</v>
      </c>
      <c r="R38" s="66" t="n">
        <f aca="false">P38/3600</f>
        <v>5.28881944444444</v>
      </c>
      <c r="S38" s="56"/>
      <c r="T38" s="68"/>
      <c r="U38" s="69"/>
      <c r="V38" s="69"/>
      <c r="W38" s="68"/>
      <c r="X38" s="69"/>
      <c r="Y38" s="63"/>
    </row>
    <row r="39" customFormat="false" ht="16.5" hidden="false" customHeight="true" outlineLevel="0" collapsed="false">
      <c r="A39" s="11"/>
      <c r="B39" s="51" t="s">
        <v>130</v>
      </c>
      <c r="C39" s="7" t="n">
        <v>22</v>
      </c>
      <c r="D39" s="71" t="n">
        <v>74337.0272</v>
      </c>
      <c r="E39" s="72" t="n">
        <v>38.0381</v>
      </c>
      <c r="F39" s="72" t="n">
        <v>41.7592</v>
      </c>
      <c r="G39" s="72" t="n">
        <v>42.2073</v>
      </c>
      <c r="H39" s="72" t="n">
        <v>56360.04</v>
      </c>
      <c r="I39" s="72" t="n">
        <v>121.54</v>
      </c>
      <c r="J39" s="54" t="n">
        <f aca="false">H39/3600</f>
        <v>15.6555666666667</v>
      </c>
      <c r="L39" s="71" t="n">
        <v>73910.7728</v>
      </c>
      <c r="M39" s="72" t="n">
        <v>38.0919</v>
      </c>
      <c r="N39" s="72" t="n">
        <v>41.8735</v>
      </c>
      <c r="O39" s="72" t="n">
        <v>42.323</v>
      </c>
      <c r="P39" s="72" t="n">
        <v>56457.37</v>
      </c>
      <c r="Q39" s="72" t="n">
        <v>131.2</v>
      </c>
      <c r="R39" s="54" t="n">
        <f aca="false">P39/3600</f>
        <v>15.6826027777778</v>
      </c>
      <c r="S39" s="56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7" t="s">
        <v>131</v>
      </c>
      <c r="C40" s="11" t="n">
        <v>27</v>
      </c>
      <c r="D40" s="73" t="n">
        <v>23163.7776</v>
      </c>
      <c r="E40" s="74" t="n">
        <v>32.1195</v>
      </c>
      <c r="F40" s="74" t="n">
        <v>39.6115</v>
      </c>
      <c r="G40" s="74" t="n">
        <v>40.0298</v>
      </c>
      <c r="H40" s="74" t="n">
        <v>42583.1</v>
      </c>
      <c r="I40" s="74" t="n">
        <v>83.95</v>
      </c>
      <c r="J40" s="60" t="n">
        <f aca="false">H40/3600</f>
        <v>11.8286388888889</v>
      </c>
      <c r="L40" s="73" t="n">
        <v>22846.3912</v>
      </c>
      <c r="M40" s="74" t="n">
        <v>32.2292</v>
      </c>
      <c r="N40" s="74" t="n">
        <v>39.6369</v>
      </c>
      <c r="O40" s="74" t="n">
        <v>40.0575</v>
      </c>
      <c r="P40" s="74" t="n">
        <v>42716.57</v>
      </c>
      <c r="Q40" s="74" t="n">
        <v>91.67</v>
      </c>
      <c r="R40" s="60" t="n">
        <f aca="false">P40/3600</f>
        <v>11.8657138888889</v>
      </c>
      <c r="S40" s="56"/>
      <c r="T40" s="62"/>
      <c r="U40" s="41"/>
      <c r="V40" s="41"/>
      <c r="W40" s="62"/>
      <c r="X40" s="41"/>
      <c r="Y40" s="57"/>
    </row>
    <row r="41" customFormat="false" ht="16.5" hidden="false" customHeight="true" outlineLevel="0" collapsed="false">
      <c r="A41" s="11"/>
      <c r="B41" s="57" t="s">
        <v>132</v>
      </c>
      <c r="C41" s="11" t="n">
        <v>32</v>
      </c>
      <c r="D41" s="73" t="n">
        <v>8298.172</v>
      </c>
      <c r="E41" s="74" t="n">
        <v>28.8594</v>
      </c>
      <c r="F41" s="74" t="n">
        <v>37.7532</v>
      </c>
      <c r="G41" s="74" t="n">
        <v>38.1516</v>
      </c>
      <c r="H41" s="74" t="n">
        <v>32415.29</v>
      </c>
      <c r="I41" s="74" t="n">
        <v>62.99</v>
      </c>
      <c r="J41" s="60" t="n">
        <f aca="false">H41/3600</f>
        <v>9.00424722222222</v>
      </c>
      <c r="L41" s="73" t="n">
        <v>8255.668</v>
      </c>
      <c r="M41" s="74" t="n">
        <v>28.9502</v>
      </c>
      <c r="N41" s="74" t="n">
        <v>37.7829</v>
      </c>
      <c r="O41" s="74" t="n">
        <v>38.184</v>
      </c>
      <c r="P41" s="74" t="n">
        <v>32751.51</v>
      </c>
      <c r="Q41" s="74" t="n">
        <v>70.87</v>
      </c>
      <c r="R41" s="60" t="n">
        <f aca="false">P41/3600</f>
        <v>9.09764166666667</v>
      </c>
      <c r="S41" s="56"/>
      <c r="T41" s="62"/>
      <c r="U41" s="41"/>
      <c r="V41" s="41"/>
      <c r="W41" s="62"/>
      <c r="X41" s="41"/>
      <c r="Y41" s="57"/>
    </row>
    <row r="42" customFormat="false" ht="17.25" hidden="false" customHeight="true" outlineLevel="0" collapsed="false">
      <c r="A42" s="11"/>
      <c r="B42" s="63" t="s">
        <v>133</v>
      </c>
      <c r="C42" s="15" t="n">
        <v>37</v>
      </c>
      <c r="D42" s="75" t="n">
        <v>3451.8928</v>
      </c>
      <c r="E42" s="76" t="n">
        <v>26.0071</v>
      </c>
      <c r="F42" s="76" t="n">
        <v>36.2808</v>
      </c>
      <c r="G42" s="76" t="n">
        <v>36.685</v>
      </c>
      <c r="H42" s="76" t="n">
        <v>27338.06</v>
      </c>
      <c r="I42" s="76" t="n">
        <v>53.61</v>
      </c>
      <c r="J42" s="66" t="n">
        <f aca="false">H42/3600</f>
        <v>7.59390555555556</v>
      </c>
      <c r="L42" s="75" t="n">
        <v>3438.1</v>
      </c>
      <c r="M42" s="76" t="n">
        <v>26.0634</v>
      </c>
      <c r="N42" s="76" t="n">
        <v>36.3983</v>
      </c>
      <c r="O42" s="76" t="n">
        <v>36.802</v>
      </c>
      <c r="P42" s="76" t="n">
        <v>27602.15</v>
      </c>
      <c r="Q42" s="76" t="n">
        <v>57.74</v>
      </c>
      <c r="R42" s="66" t="n">
        <f aca="false">P42/3600</f>
        <v>7.66726388888889</v>
      </c>
      <c r="S42" s="56"/>
      <c r="T42" s="68"/>
      <c r="U42" s="69"/>
      <c r="V42" s="69"/>
      <c r="W42" s="68"/>
      <c r="X42" s="69"/>
      <c r="Y42" s="63"/>
    </row>
    <row r="43" customFormat="false" ht="16.5" hidden="false" customHeight="true" outlineLevel="0" collapsed="false">
      <c r="A43" s="11"/>
      <c r="B43" s="51" t="s">
        <v>134</v>
      </c>
      <c r="C43" s="7" t="n">
        <v>22</v>
      </c>
      <c r="D43" s="71" t="n">
        <v>4354.0488</v>
      </c>
      <c r="E43" s="72" t="n">
        <v>43.2922</v>
      </c>
      <c r="F43" s="72" t="n">
        <v>47.1486</v>
      </c>
      <c r="G43" s="72" t="n">
        <v>46.2685</v>
      </c>
      <c r="H43" s="72" t="n">
        <v>33699.92</v>
      </c>
      <c r="I43" s="72" t="n">
        <v>63.61</v>
      </c>
      <c r="J43" s="54" t="n">
        <f aca="false">H43/3600</f>
        <v>9.36108888888889</v>
      </c>
      <c r="L43" s="71" t="n">
        <v>4349.3528</v>
      </c>
      <c r="M43" s="72" t="n">
        <v>43.3725</v>
      </c>
      <c r="N43" s="72" t="n">
        <v>47.1841</v>
      </c>
      <c r="O43" s="72" t="n">
        <v>46.3118</v>
      </c>
      <c r="P43" s="72" t="n">
        <v>33808.28</v>
      </c>
      <c r="Q43" s="72" t="n">
        <v>62.89</v>
      </c>
      <c r="R43" s="54" t="n">
        <f aca="false">P43/3600</f>
        <v>9.39118888888889</v>
      </c>
      <c r="S43" s="56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7" t="s">
        <v>135</v>
      </c>
      <c r="C44" s="11" t="n">
        <v>27</v>
      </c>
      <c r="D44" s="73" t="n">
        <v>1515.9808</v>
      </c>
      <c r="E44" s="74" t="n">
        <v>40.7684</v>
      </c>
      <c r="F44" s="74" t="n">
        <v>44.9103</v>
      </c>
      <c r="G44" s="74" t="n">
        <v>43.8108</v>
      </c>
      <c r="H44" s="74" t="n">
        <v>27817.69</v>
      </c>
      <c r="I44" s="74" t="n">
        <v>47</v>
      </c>
      <c r="J44" s="60" t="n">
        <f aca="false">H44/3600</f>
        <v>7.72713611111111</v>
      </c>
      <c r="L44" s="73" t="n">
        <v>1511.34</v>
      </c>
      <c r="M44" s="74" t="n">
        <v>40.8338</v>
      </c>
      <c r="N44" s="74" t="n">
        <v>44.9711</v>
      </c>
      <c r="O44" s="74" t="n">
        <v>43.8492</v>
      </c>
      <c r="P44" s="74" t="n">
        <v>28046.35</v>
      </c>
      <c r="Q44" s="74" t="n">
        <v>52.68</v>
      </c>
      <c r="R44" s="60" t="n">
        <f aca="false">P44/3600</f>
        <v>7.79065277777778</v>
      </c>
      <c r="S44" s="56"/>
      <c r="T44" s="62"/>
      <c r="U44" s="41"/>
      <c r="V44" s="41"/>
      <c r="W44" s="62"/>
      <c r="X44" s="41"/>
      <c r="Y44" s="57"/>
    </row>
    <row r="45" customFormat="false" ht="16.5" hidden="false" customHeight="true" outlineLevel="0" collapsed="false">
      <c r="A45" s="11"/>
      <c r="B45" s="57" t="s">
        <v>136</v>
      </c>
      <c r="C45" s="11" t="n">
        <v>32</v>
      </c>
      <c r="D45" s="73" t="n">
        <v>615.6528</v>
      </c>
      <c r="E45" s="74" t="n">
        <v>38.1765</v>
      </c>
      <c r="F45" s="74" t="n">
        <v>43.2972</v>
      </c>
      <c r="G45" s="74" t="n">
        <v>41.9291</v>
      </c>
      <c r="H45" s="74" t="n">
        <v>24973.05</v>
      </c>
      <c r="I45" s="74" t="n">
        <v>48.38</v>
      </c>
      <c r="J45" s="60" t="n">
        <f aca="false">H45/3600</f>
        <v>6.93695833333333</v>
      </c>
      <c r="L45" s="73" t="n">
        <v>612.5432</v>
      </c>
      <c r="M45" s="74" t="n">
        <v>38.2326</v>
      </c>
      <c r="N45" s="74" t="n">
        <v>43.3076</v>
      </c>
      <c r="O45" s="74" t="n">
        <v>41.9376</v>
      </c>
      <c r="P45" s="74" t="n">
        <v>25272.01</v>
      </c>
      <c r="Q45" s="74" t="n">
        <v>52.32</v>
      </c>
      <c r="R45" s="60" t="n">
        <f aca="false">P45/3600</f>
        <v>7.02000277777778</v>
      </c>
      <c r="S45" s="56"/>
      <c r="T45" s="62"/>
      <c r="U45" s="41"/>
      <c r="V45" s="41"/>
      <c r="W45" s="62"/>
      <c r="X45" s="41"/>
      <c r="Y45" s="57"/>
    </row>
    <row r="46" customFormat="false" ht="17.25" hidden="false" customHeight="true" outlineLevel="0" collapsed="false">
      <c r="A46" s="11"/>
      <c r="B46" s="63" t="s">
        <v>137</v>
      </c>
      <c r="C46" s="15" t="n">
        <v>37</v>
      </c>
      <c r="D46" s="75" t="n">
        <v>261.3288</v>
      </c>
      <c r="E46" s="76" t="n">
        <v>35.4982</v>
      </c>
      <c r="F46" s="76" t="n">
        <v>42.2885</v>
      </c>
      <c r="G46" s="76" t="n">
        <v>40.6457</v>
      </c>
      <c r="H46" s="76" t="n">
        <v>22769.35</v>
      </c>
      <c r="I46" s="76" t="n">
        <v>41.48</v>
      </c>
      <c r="J46" s="66" t="n">
        <f aca="false">H46/3600</f>
        <v>6.32481944444444</v>
      </c>
      <c r="L46" s="75" t="n">
        <v>260.248</v>
      </c>
      <c r="M46" s="76" t="n">
        <v>35.5152</v>
      </c>
      <c r="N46" s="76" t="n">
        <v>42.2831</v>
      </c>
      <c r="O46" s="76" t="n">
        <v>40.6506</v>
      </c>
      <c r="P46" s="76" t="n">
        <v>23056.54</v>
      </c>
      <c r="Q46" s="76" t="n">
        <v>43.22</v>
      </c>
      <c r="R46" s="66" t="n">
        <f aca="false">P46/3600</f>
        <v>6.40459444444444</v>
      </c>
      <c r="S46" s="56"/>
      <c r="T46" s="68"/>
      <c r="U46" s="69"/>
      <c r="V46" s="69"/>
      <c r="W46" s="68"/>
      <c r="X46" s="69"/>
      <c r="Y46" s="63"/>
    </row>
    <row r="47" customFormat="false" ht="16.5" hidden="false" customHeight="true" outlineLevel="0" collapsed="false">
      <c r="A47" s="11"/>
      <c r="B47" s="51" t="s">
        <v>138</v>
      </c>
      <c r="C47" s="7" t="n">
        <v>22</v>
      </c>
      <c r="D47" s="71" t="n">
        <v>16883.9768</v>
      </c>
      <c r="E47" s="72" t="n">
        <v>39.4308</v>
      </c>
      <c r="F47" s="72" t="n">
        <v>42.6059</v>
      </c>
      <c r="G47" s="72" t="n">
        <v>44.1967</v>
      </c>
      <c r="H47" s="72" t="n">
        <v>43051.93</v>
      </c>
      <c r="I47" s="72" t="n">
        <v>77.28</v>
      </c>
      <c r="J47" s="54" t="n">
        <f aca="false">H47/3600</f>
        <v>11.9588694444444</v>
      </c>
      <c r="L47" s="71" t="n">
        <v>16732.7816</v>
      </c>
      <c r="M47" s="72" t="n">
        <v>39.5256</v>
      </c>
      <c r="N47" s="72" t="n">
        <v>42.7426</v>
      </c>
      <c r="O47" s="72" t="n">
        <v>44.318</v>
      </c>
      <c r="P47" s="72" t="n">
        <v>42835.14</v>
      </c>
      <c r="Q47" s="72" t="n">
        <v>90.67</v>
      </c>
      <c r="R47" s="54" t="n">
        <f aca="false">P47/3600</f>
        <v>11.89865</v>
      </c>
      <c r="S47" s="56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7" t="s">
        <v>139</v>
      </c>
      <c r="C48" s="11" t="n">
        <v>27</v>
      </c>
      <c r="D48" s="73" t="n">
        <v>4596.1008</v>
      </c>
      <c r="E48" s="74" t="n">
        <v>36.4388</v>
      </c>
      <c r="F48" s="74" t="n">
        <v>40.2738</v>
      </c>
      <c r="G48" s="74" t="n">
        <v>42.0351</v>
      </c>
      <c r="H48" s="74" t="n">
        <v>30836.45</v>
      </c>
      <c r="I48" s="74" t="n">
        <v>56.65</v>
      </c>
      <c r="J48" s="60" t="n">
        <f aca="false">H48/3600</f>
        <v>8.56568055555556</v>
      </c>
      <c r="L48" s="73" t="n">
        <v>4593.9344</v>
      </c>
      <c r="M48" s="74" t="n">
        <v>36.4915</v>
      </c>
      <c r="N48" s="74" t="n">
        <v>40.4383</v>
      </c>
      <c r="O48" s="74" t="n">
        <v>42.1215</v>
      </c>
      <c r="P48" s="74" t="n">
        <v>31136.48</v>
      </c>
      <c r="Q48" s="74" t="n">
        <v>61.92</v>
      </c>
      <c r="R48" s="60" t="n">
        <f aca="false">P48/3600</f>
        <v>8.64902222222222</v>
      </c>
      <c r="S48" s="56"/>
      <c r="T48" s="62"/>
      <c r="U48" s="41"/>
      <c r="V48" s="41"/>
      <c r="W48" s="62"/>
      <c r="X48" s="41"/>
      <c r="Y48" s="57"/>
    </row>
    <row r="49" customFormat="false" ht="16.5" hidden="false" customHeight="true" outlineLevel="0" collapsed="false">
      <c r="A49" s="11"/>
      <c r="B49" s="57" t="s">
        <v>140</v>
      </c>
      <c r="C49" s="11" t="n">
        <v>32</v>
      </c>
      <c r="D49" s="73" t="n">
        <v>1617.1944</v>
      </c>
      <c r="E49" s="74" t="n">
        <v>33.9669</v>
      </c>
      <c r="F49" s="74" t="n">
        <v>38.3066</v>
      </c>
      <c r="G49" s="74" t="n">
        <v>40.3238</v>
      </c>
      <c r="H49" s="74" t="n">
        <v>26230.71</v>
      </c>
      <c r="I49" s="74" t="n">
        <v>51.66</v>
      </c>
      <c r="J49" s="60" t="n">
        <f aca="false">H49/3600</f>
        <v>7.28630833333333</v>
      </c>
      <c r="L49" s="73" t="n">
        <v>1615.076</v>
      </c>
      <c r="M49" s="74" t="n">
        <v>34.0034</v>
      </c>
      <c r="N49" s="74" t="n">
        <v>38.5018</v>
      </c>
      <c r="O49" s="74" t="n">
        <v>40.2845</v>
      </c>
      <c r="P49" s="74" t="n">
        <v>26604.12</v>
      </c>
      <c r="Q49" s="74" t="n">
        <v>56.91</v>
      </c>
      <c r="R49" s="60" t="n">
        <f aca="false">P49/3600</f>
        <v>7.39003333333333</v>
      </c>
      <c r="S49" s="56"/>
      <c r="T49" s="62"/>
      <c r="U49" s="41"/>
      <c r="V49" s="41"/>
      <c r="W49" s="62"/>
      <c r="X49" s="41"/>
      <c r="Y49" s="57"/>
    </row>
    <row r="50" customFormat="false" ht="17.25" hidden="false" customHeight="true" outlineLevel="0" collapsed="false">
      <c r="A50" s="11"/>
      <c r="B50" s="63" t="s">
        <v>141</v>
      </c>
      <c r="C50" s="15" t="n">
        <v>37</v>
      </c>
      <c r="D50" s="75" t="n">
        <v>623.3616</v>
      </c>
      <c r="E50" s="76" t="n">
        <v>31.5691</v>
      </c>
      <c r="F50" s="76" t="n">
        <v>36.8097</v>
      </c>
      <c r="G50" s="76" t="n">
        <v>39.0339</v>
      </c>
      <c r="H50" s="76" t="n">
        <v>22696.87</v>
      </c>
      <c r="I50" s="74" t="n">
        <v>51.66</v>
      </c>
      <c r="J50" s="66" t="n">
        <f aca="false">H50/3600</f>
        <v>6.30468611111111</v>
      </c>
      <c r="L50" s="75" t="n">
        <v>622.9736</v>
      </c>
      <c r="M50" s="76" t="n">
        <v>31.608</v>
      </c>
      <c r="N50" s="76" t="n">
        <v>36.9352</v>
      </c>
      <c r="O50" s="76" t="n">
        <v>39.0853</v>
      </c>
      <c r="P50" s="76" t="n">
        <v>23006.85</v>
      </c>
      <c r="Q50" s="74" t="n">
        <v>51.66</v>
      </c>
      <c r="R50" s="66" t="n">
        <f aca="false">P50/3600</f>
        <v>6.39079166666667</v>
      </c>
      <c r="S50" s="56"/>
      <c r="T50" s="68"/>
      <c r="U50" s="69"/>
      <c r="V50" s="69"/>
      <c r="W50" s="68"/>
      <c r="X50" s="69"/>
      <c r="Y50" s="63"/>
    </row>
    <row r="51" customFormat="false" ht="16.5" hidden="false" customHeight="true" outlineLevel="0" collapsed="false">
      <c r="A51" s="11"/>
      <c r="B51" s="51" t="s">
        <v>142</v>
      </c>
      <c r="C51" s="7" t="n">
        <v>22</v>
      </c>
      <c r="D51" s="71" t="n">
        <v>10733.5928</v>
      </c>
      <c r="E51" s="72" t="n">
        <v>41.4866</v>
      </c>
      <c r="F51" s="72" t="n">
        <v>47.1914</v>
      </c>
      <c r="G51" s="72" t="n">
        <v>48.8173</v>
      </c>
      <c r="H51" s="72" t="n">
        <v>38036.31</v>
      </c>
      <c r="I51" s="74" t="n">
        <v>55.46</v>
      </c>
      <c r="J51" s="54" t="n">
        <f aca="false">H51/3600</f>
        <v>10.5656416666667</v>
      </c>
      <c r="L51" s="71" t="n">
        <v>10687.34</v>
      </c>
      <c r="M51" s="72" t="n">
        <v>41.5905</v>
      </c>
      <c r="N51" s="72" t="n">
        <v>47.2389</v>
      </c>
      <c r="O51" s="72" t="n">
        <v>48.8252</v>
      </c>
      <c r="P51" s="72" t="n">
        <v>38337.81</v>
      </c>
      <c r="Q51" s="74" t="n">
        <v>55.46</v>
      </c>
      <c r="R51" s="54" t="n">
        <f aca="false">P51/3600</f>
        <v>10.6493916666667</v>
      </c>
      <c r="S51" s="56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7" t="s">
        <v>143</v>
      </c>
      <c r="C52" s="11" t="n">
        <v>27</v>
      </c>
      <c r="D52" s="73" t="n">
        <v>3420.8488</v>
      </c>
      <c r="E52" s="74" t="n">
        <v>38.1022</v>
      </c>
      <c r="F52" s="74" t="n">
        <v>44.986</v>
      </c>
      <c r="G52" s="74" t="n">
        <v>46.7598</v>
      </c>
      <c r="H52" s="74" t="n">
        <v>29698.69</v>
      </c>
      <c r="I52" s="74" t="n">
        <v>55.46</v>
      </c>
      <c r="J52" s="60" t="n">
        <f aca="false">H52/3600</f>
        <v>8.24963611111111</v>
      </c>
      <c r="L52" s="73" t="n">
        <v>3407.3256</v>
      </c>
      <c r="M52" s="74" t="n">
        <v>38.1583</v>
      </c>
      <c r="N52" s="74" t="n">
        <v>45.0718</v>
      </c>
      <c r="O52" s="74" t="n">
        <v>46.715</v>
      </c>
      <c r="P52" s="74" t="n">
        <v>29896.93</v>
      </c>
      <c r="Q52" s="74" t="n">
        <v>62.42</v>
      </c>
      <c r="R52" s="60" t="n">
        <f aca="false">P52/3600</f>
        <v>8.30470277777778</v>
      </c>
      <c r="S52" s="56"/>
      <c r="T52" s="62"/>
      <c r="U52" s="41"/>
      <c r="V52" s="41"/>
      <c r="W52" s="62"/>
      <c r="X52" s="41"/>
      <c r="Y52" s="57"/>
    </row>
    <row r="53" customFormat="false" ht="16.5" hidden="false" customHeight="true" outlineLevel="0" collapsed="false">
      <c r="A53" s="11"/>
      <c r="B53" s="57" t="s">
        <v>144</v>
      </c>
      <c r="C53" s="11" t="n">
        <v>32</v>
      </c>
      <c r="D53" s="73" t="n">
        <v>1183.3864</v>
      </c>
      <c r="E53" s="74" t="n">
        <v>35.4082</v>
      </c>
      <c r="F53" s="74" t="n">
        <v>43.1722</v>
      </c>
      <c r="G53" s="74" t="n">
        <v>44.9892</v>
      </c>
      <c r="H53" s="74" t="n">
        <v>24306.79</v>
      </c>
      <c r="I53" s="74" t="n">
        <v>51.13</v>
      </c>
      <c r="J53" s="60" t="n">
        <f aca="false">H53/3600</f>
        <v>6.75188611111111</v>
      </c>
      <c r="L53" s="73" t="n">
        <v>1169.0592</v>
      </c>
      <c r="M53" s="74" t="n">
        <v>35.4744</v>
      </c>
      <c r="N53" s="74" t="n">
        <v>43.1798</v>
      </c>
      <c r="O53" s="74" t="n">
        <v>44.9568</v>
      </c>
      <c r="P53" s="74" t="n">
        <v>24359.36</v>
      </c>
      <c r="Q53" s="74" t="n">
        <v>51</v>
      </c>
      <c r="R53" s="60" t="n">
        <f aca="false">P53/3600</f>
        <v>6.76648888888889</v>
      </c>
      <c r="S53" s="56"/>
      <c r="T53" s="62"/>
      <c r="U53" s="41"/>
      <c r="V53" s="41"/>
      <c r="W53" s="62"/>
      <c r="X53" s="41"/>
      <c r="Y53" s="57"/>
    </row>
    <row r="54" customFormat="false" ht="17.25" hidden="false" customHeight="true" outlineLevel="0" collapsed="false">
      <c r="A54" s="11"/>
      <c r="B54" s="63" t="s">
        <v>145</v>
      </c>
      <c r="C54" s="15" t="n">
        <v>37</v>
      </c>
      <c r="D54" s="75" t="n">
        <v>397.1408</v>
      </c>
      <c r="E54" s="76" t="n">
        <v>32.9499</v>
      </c>
      <c r="F54" s="76" t="n">
        <v>41.7738</v>
      </c>
      <c r="G54" s="76" t="n">
        <v>43.3821</v>
      </c>
      <c r="H54" s="76" t="n">
        <v>21493.61</v>
      </c>
      <c r="I54" s="76" t="n">
        <v>41.61</v>
      </c>
      <c r="J54" s="66" t="n">
        <f aca="false">H54/3600</f>
        <v>5.97044722222222</v>
      </c>
      <c r="L54" s="75" t="n">
        <v>394.1592</v>
      </c>
      <c r="M54" s="76" t="n">
        <v>33.0227</v>
      </c>
      <c r="N54" s="76" t="n">
        <v>41.7246</v>
      </c>
      <c r="O54" s="76" t="n">
        <v>43.3959</v>
      </c>
      <c r="P54" s="76" t="n">
        <v>21886.08</v>
      </c>
      <c r="Q54" s="76" t="n">
        <v>44.57</v>
      </c>
      <c r="R54" s="66" t="n">
        <f aca="false">P54/3600</f>
        <v>6.07946666666667</v>
      </c>
      <c r="S54" s="56"/>
      <c r="T54" s="68"/>
      <c r="U54" s="69"/>
      <c r="V54" s="69"/>
      <c r="W54" s="68"/>
      <c r="X54" s="69"/>
      <c r="Y54" s="63"/>
    </row>
    <row r="55" customFormat="false" ht="16.5" hidden="false" customHeight="true" outlineLevel="0" collapsed="false">
      <c r="A55" s="11"/>
      <c r="B55" s="51" t="s">
        <v>146</v>
      </c>
      <c r="C55" s="7" t="n">
        <v>22</v>
      </c>
      <c r="D55" s="71" t="n">
        <v>2279.5088</v>
      </c>
      <c r="E55" s="72" t="n">
        <v>43.8957</v>
      </c>
      <c r="F55" s="72" t="n">
        <v>49.4832</v>
      </c>
      <c r="G55" s="72" t="n">
        <v>49.4567</v>
      </c>
      <c r="H55" s="72" t="n">
        <v>26339.56</v>
      </c>
      <c r="I55" s="72" t="n">
        <v>49.74</v>
      </c>
      <c r="J55" s="54" t="n">
        <f aca="false">H55/3600</f>
        <v>7.31654444444445</v>
      </c>
      <c r="L55" s="71" t="n">
        <v>2271.9968</v>
      </c>
      <c r="M55" s="72" t="n">
        <v>43.9443</v>
      </c>
      <c r="N55" s="72" t="n">
        <v>49.5168</v>
      </c>
      <c r="O55" s="72" t="n">
        <v>49.5109</v>
      </c>
      <c r="P55" s="72" t="n">
        <v>26619.8</v>
      </c>
      <c r="Q55" s="72" t="n">
        <v>56.45</v>
      </c>
      <c r="R55" s="54" t="n">
        <f aca="false">P55/3600</f>
        <v>7.39438888888889</v>
      </c>
      <c r="S55" s="56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7" t="s">
        <v>147</v>
      </c>
      <c r="C56" s="11" t="n">
        <v>27</v>
      </c>
      <c r="D56" s="73" t="n">
        <v>857.0832</v>
      </c>
      <c r="E56" s="74" t="n">
        <v>41.5258</v>
      </c>
      <c r="F56" s="74" t="n">
        <v>47.2395</v>
      </c>
      <c r="G56" s="74" t="n">
        <v>47.3939</v>
      </c>
      <c r="H56" s="74" t="n">
        <v>23452.04</v>
      </c>
      <c r="I56" s="74" t="n">
        <v>42.61</v>
      </c>
      <c r="J56" s="60" t="n">
        <f aca="false">H56/3600</f>
        <v>6.51445555555556</v>
      </c>
      <c r="L56" s="73" t="n">
        <v>858.3712</v>
      </c>
      <c r="M56" s="74" t="n">
        <v>41.5639</v>
      </c>
      <c r="N56" s="74" t="n">
        <v>47.4077</v>
      </c>
      <c r="O56" s="74" t="n">
        <v>47.6587</v>
      </c>
      <c r="P56" s="74" t="n">
        <v>24005.83</v>
      </c>
      <c r="Q56" s="74" t="n">
        <v>47.36</v>
      </c>
      <c r="R56" s="60" t="n">
        <f aca="false">P56/3600</f>
        <v>6.66828611111111</v>
      </c>
      <c r="S56" s="56"/>
      <c r="T56" s="62"/>
      <c r="U56" s="41"/>
      <c r="V56" s="41"/>
      <c r="W56" s="62"/>
      <c r="X56" s="41"/>
      <c r="Y56" s="57"/>
    </row>
    <row r="57" customFormat="false" ht="16.5" hidden="false" customHeight="true" outlineLevel="0" collapsed="false">
      <c r="A57" s="11"/>
      <c r="B57" s="57" t="s">
        <v>148</v>
      </c>
      <c r="C57" s="11" t="n">
        <v>32</v>
      </c>
      <c r="D57" s="73" t="n">
        <v>392.6048</v>
      </c>
      <c r="E57" s="74" t="n">
        <v>39.1379</v>
      </c>
      <c r="F57" s="74" t="n">
        <v>45.4449</v>
      </c>
      <c r="G57" s="74" t="n">
        <v>45.6528</v>
      </c>
      <c r="H57" s="74" t="n">
        <v>21313.7</v>
      </c>
      <c r="I57" s="74" t="n">
        <v>39</v>
      </c>
      <c r="J57" s="60" t="n">
        <f aca="false">H57/3600</f>
        <v>5.92047222222222</v>
      </c>
      <c r="L57" s="73" t="n">
        <v>392.612</v>
      </c>
      <c r="M57" s="74" t="n">
        <v>39.1592</v>
      </c>
      <c r="N57" s="74" t="n">
        <v>45.6887</v>
      </c>
      <c r="O57" s="74" t="n">
        <v>45.9055</v>
      </c>
      <c r="P57" s="74" t="n">
        <v>21798.31</v>
      </c>
      <c r="Q57" s="74" t="n">
        <v>41.3</v>
      </c>
      <c r="R57" s="60" t="n">
        <f aca="false">P57/3600</f>
        <v>6.05508611111111</v>
      </c>
      <c r="S57" s="56"/>
      <c r="T57" s="62"/>
      <c r="U57" s="41"/>
      <c r="V57" s="41"/>
      <c r="W57" s="62"/>
      <c r="X57" s="41"/>
      <c r="Y57" s="57"/>
    </row>
    <row r="58" customFormat="false" ht="17.25" hidden="false" customHeight="true" outlineLevel="0" collapsed="false">
      <c r="A58" s="11"/>
      <c r="B58" s="63" t="s">
        <v>149</v>
      </c>
      <c r="C58" s="15" t="n">
        <v>37</v>
      </c>
      <c r="D58" s="75" t="n">
        <v>184.4456</v>
      </c>
      <c r="E58" s="76" t="n">
        <v>36.7551</v>
      </c>
      <c r="F58" s="76" t="n">
        <v>44.0624</v>
      </c>
      <c r="G58" s="76" t="n">
        <v>44.3038</v>
      </c>
      <c r="H58" s="76" t="n">
        <v>20140.58</v>
      </c>
      <c r="I58" s="76" t="n">
        <v>35.57</v>
      </c>
      <c r="J58" s="66" t="n">
        <f aca="false">H58/3600</f>
        <v>5.59460555555556</v>
      </c>
      <c r="L58" s="75" t="n">
        <v>182.4504</v>
      </c>
      <c r="M58" s="76" t="n">
        <v>36.785</v>
      </c>
      <c r="N58" s="76" t="n">
        <v>44.1178</v>
      </c>
      <c r="O58" s="76" t="n">
        <v>44.3542</v>
      </c>
      <c r="P58" s="76" t="n">
        <v>20600.13</v>
      </c>
      <c r="Q58" s="76" t="n">
        <v>38.58</v>
      </c>
      <c r="R58" s="66" t="n">
        <f aca="false">P58/3600</f>
        <v>5.72225833333333</v>
      </c>
      <c r="S58" s="56"/>
      <c r="T58" s="68"/>
      <c r="U58" s="69"/>
      <c r="V58" s="69"/>
      <c r="W58" s="68"/>
      <c r="X58" s="69"/>
      <c r="Y58" s="63"/>
    </row>
    <row r="59" customFormat="false" ht="16.5" hidden="false" customHeight="true" outlineLevel="0" collapsed="false">
      <c r="A59" s="11"/>
      <c r="B59" s="51" t="s">
        <v>150</v>
      </c>
      <c r="C59" s="7" t="n">
        <v>22</v>
      </c>
      <c r="D59" s="71" t="n">
        <v>13221.2439</v>
      </c>
      <c r="E59" s="72" t="n">
        <v>38.3614</v>
      </c>
      <c r="F59" s="72" t="n">
        <v>42.9507</v>
      </c>
      <c r="G59" s="72" t="n">
        <v>42.2512</v>
      </c>
      <c r="H59" s="72" t="n">
        <v>35850.51</v>
      </c>
      <c r="I59" s="72" t="n">
        <v>68.77</v>
      </c>
      <c r="J59" s="54" t="n">
        <f aca="false">H59/3600</f>
        <v>9.958475</v>
      </c>
      <c r="L59" s="71" t="n">
        <v>13003.2855</v>
      </c>
      <c r="M59" s="72" t="n">
        <v>38.4016</v>
      </c>
      <c r="N59" s="72" t="n">
        <v>43.0278</v>
      </c>
      <c r="O59" s="72" t="n">
        <v>42.4859</v>
      </c>
      <c r="P59" s="72" t="n">
        <v>35790.34</v>
      </c>
      <c r="Q59" s="72" t="n">
        <v>75.96</v>
      </c>
      <c r="R59" s="54" t="n">
        <f aca="false">P59/3600</f>
        <v>9.94176111111111</v>
      </c>
      <c r="S59" s="56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7" t="s">
        <v>151</v>
      </c>
      <c r="C60" s="11" t="n">
        <v>27</v>
      </c>
      <c r="D60" s="73" t="n">
        <v>2329.0473</v>
      </c>
      <c r="E60" s="74" t="n">
        <v>36.0738</v>
      </c>
      <c r="F60" s="74" t="n">
        <v>41.1637</v>
      </c>
      <c r="G60" s="74" t="n">
        <v>39.5644</v>
      </c>
      <c r="H60" s="74" t="n">
        <v>25406.02</v>
      </c>
      <c r="I60" s="74" t="n">
        <v>46.75</v>
      </c>
      <c r="J60" s="60" t="n">
        <f aca="false">H60/3600</f>
        <v>7.05722777777778</v>
      </c>
      <c r="L60" s="73" t="n">
        <v>2268.4617</v>
      </c>
      <c r="M60" s="74" t="n">
        <v>36.1244</v>
      </c>
      <c r="N60" s="74" t="n">
        <v>41.2708</v>
      </c>
      <c r="O60" s="74" t="n">
        <v>39.7784</v>
      </c>
      <c r="P60" s="74" t="n">
        <v>25636.44</v>
      </c>
      <c r="Q60" s="74" t="n">
        <v>46.75</v>
      </c>
      <c r="R60" s="60" t="n">
        <f aca="false">P60/3600</f>
        <v>7.12123333333333</v>
      </c>
      <c r="S60" s="56"/>
      <c r="T60" s="62"/>
      <c r="U60" s="41"/>
      <c r="V60" s="41"/>
      <c r="W60" s="62"/>
      <c r="X60" s="41"/>
      <c r="Y60" s="57"/>
    </row>
    <row r="61" customFormat="false" ht="16.5" hidden="false" customHeight="true" outlineLevel="0" collapsed="false">
      <c r="A61" s="11"/>
      <c r="B61" s="57" t="s">
        <v>152</v>
      </c>
      <c r="C61" s="11" t="n">
        <v>32</v>
      </c>
      <c r="D61" s="73" t="n">
        <v>795.7676</v>
      </c>
      <c r="E61" s="74" t="n">
        <v>33.599</v>
      </c>
      <c r="F61" s="74" t="n">
        <v>39.5824</v>
      </c>
      <c r="G61" s="74" t="n">
        <v>37.4812</v>
      </c>
      <c r="H61" s="74" t="n">
        <v>22193.44</v>
      </c>
      <c r="I61" s="74" t="n">
        <v>41.51</v>
      </c>
      <c r="J61" s="60" t="n">
        <f aca="false">H61/3600</f>
        <v>6.16484444444444</v>
      </c>
      <c r="L61" s="73" t="n">
        <v>783.5546</v>
      </c>
      <c r="M61" s="74" t="n">
        <v>33.6899</v>
      </c>
      <c r="N61" s="74" t="n">
        <v>39.6389</v>
      </c>
      <c r="O61" s="74" t="n">
        <v>37.7034</v>
      </c>
      <c r="P61" s="74" t="n">
        <v>22345.66</v>
      </c>
      <c r="Q61" s="74" t="n">
        <v>43.4</v>
      </c>
      <c r="R61" s="60" t="n">
        <f aca="false">P61/3600</f>
        <v>6.20712777777778</v>
      </c>
      <c r="S61" s="56"/>
      <c r="T61" s="62"/>
      <c r="U61" s="41"/>
      <c r="V61" s="41"/>
      <c r="W61" s="62"/>
      <c r="X61" s="41"/>
      <c r="Y61" s="57"/>
    </row>
    <row r="62" customFormat="false" ht="17.25" hidden="false" customHeight="true" outlineLevel="0" collapsed="false">
      <c r="A62" s="11"/>
      <c r="B62" s="63" t="s">
        <v>153</v>
      </c>
      <c r="C62" s="15" t="n">
        <v>37</v>
      </c>
      <c r="D62" s="75" t="n">
        <v>370.2807</v>
      </c>
      <c r="E62" s="76" t="n">
        <v>30.8343</v>
      </c>
      <c r="F62" s="76" t="n">
        <v>38.5467</v>
      </c>
      <c r="G62" s="76" t="n">
        <v>36.0078</v>
      </c>
      <c r="H62" s="76" t="n">
        <v>20146.43</v>
      </c>
      <c r="I62" s="76" t="n">
        <v>36.67</v>
      </c>
      <c r="J62" s="66" t="n">
        <f aca="false">H62/3600</f>
        <v>5.59623055555556</v>
      </c>
      <c r="L62" s="75" t="n">
        <v>372.0166</v>
      </c>
      <c r="M62" s="76" t="n">
        <v>30.9867</v>
      </c>
      <c r="N62" s="76" t="n">
        <v>38.5231</v>
      </c>
      <c r="O62" s="76" t="n">
        <v>36.141</v>
      </c>
      <c r="P62" s="76" t="n">
        <v>20491.65</v>
      </c>
      <c r="Q62" s="76" t="n">
        <v>39.18</v>
      </c>
      <c r="R62" s="66" t="n">
        <f aca="false">P62/3600</f>
        <v>5.692125</v>
      </c>
      <c r="S62" s="56"/>
      <c r="T62" s="68"/>
      <c r="U62" s="69"/>
      <c r="V62" s="69"/>
      <c r="W62" s="68"/>
      <c r="X62" s="69"/>
      <c r="Y62" s="63"/>
    </row>
    <row r="63" customFormat="false" ht="12" hidden="false" customHeight="false" outlineLevel="0" collapsed="false">
      <c r="A63" s="7"/>
      <c r="B63" s="51" t="s">
        <v>154</v>
      </c>
      <c r="C63" s="7" t="n">
        <v>22</v>
      </c>
      <c r="D63" s="71" t="n">
        <v>11863.2498</v>
      </c>
      <c r="E63" s="72" t="n">
        <v>43.141</v>
      </c>
      <c r="F63" s="72" t="n">
        <v>43.3652</v>
      </c>
      <c r="G63" s="72" t="n">
        <v>44.7234</v>
      </c>
      <c r="H63" s="72" t="n">
        <v>12128.08</v>
      </c>
      <c r="I63" s="72" t="n">
        <v>26.28</v>
      </c>
      <c r="J63" s="54" t="n">
        <f aca="false">H63/3600</f>
        <v>3.36891111111111</v>
      </c>
      <c r="L63" s="71" t="n">
        <v>11694.797</v>
      </c>
      <c r="M63" s="72" t="n">
        <v>43.237</v>
      </c>
      <c r="N63" s="72" t="n">
        <v>43.5763</v>
      </c>
      <c r="O63" s="72" t="n">
        <v>44.8983</v>
      </c>
      <c r="P63" s="72" t="n">
        <v>12102.1</v>
      </c>
      <c r="Q63" s="72" t="n">
        <v>26.28</v>
      </c>
      <c r="R63" s="54" t="n">
        <f aca="false">P63/3600</f>
        <v>3.36169444444444</v>
      </c>
      <c r="S63" s="56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8</v>
      </c>
      <c r="B64" s="57" t="s">
        <v>155</v>
      </c>
      <c r="C64" s="11" t="n">
        <v>27</v>
      </c>
      <c r="D64" s="73" t="n">
        <v>5029.3042</v>
      </c>
      <c r="E64" s="74" t="n">
        <v>40.525</v>
      </c>
      <c r="F64" s="74" t="n">
        <v>40.3918</v>
      </c>
      <c r="G64" s="74" t="n">
        <v>42.0632</v>
      </c>
      <c r="H64" s="74" t="n">
        <v>10411.67</v>
      </c>
      <c r="I64" s="74" t="n">
        <v>21.28</v>
      </c>
      <c r="J64" s="60" t="n">
        <f aca="false">H64/3600</f>
        <v>2.89213055555556</v>
      </c>
      <c r="L64" s="73" t="n">
        <v>5001.7132</v>
      </c>
      <c r="M64" s="74" t="n">
        <v>40.5994</v>
      </c>
      <c r="N64" s="74" t="n">
        <v>40.5401</v>
      </c>
      <c r="O64" s="74" t="n">
        <v>42.1531</v>
      </c>
      <c r="P64" s="74" t="n">
        <v>10536.24</v>
      </c>
      <c r="Q64" s="74" t="n">
        <v>22.28</v>
      </c>
      <c r="R64" s="60" t="n">
        <f aca="false">P64/3600</f>
        <v>2.92673333333333</v>
      </c>
      <c r="S64" s="56"/>
      <c r="T64" s="62"/>
      <c r="U64" s="41"/>
      <c r="V64" s="41"/>
      <c r="W64" s="62"/>
      <c r="X64" s="41"/>
      <c r="Y64" s="57"/>
    </row>
    <row r="65" customFormat="false" ht="12" hidden="false" customHeight="false" outlineLevel="0" collapsed="false">
      <c r="A65" s="11"/>
      <c r="B65" s="57" t="s">
        <v>156</v>
      </c>
      <c r="C65" s="11" t="n">
        <v>32</v>
      </c>
      <c r="D65" s="73" t="n">
        <v>2431.4536</v>
      </c>
      <c r="E65" s="74" t="n">
        <v>37.646</v>
      </c>
      <c r="F65" s="74" t="n">
        <v>37.9502</v>
      </c>
      <c r="G65" s="74" t="n">
        <v>39.9099</v>
      </c>
      <c r="H65" s="74" t="n">
        <v>9346.88</v>
      </c>
      <c r="I65" s="74" t="n">
        <v>17.4</v>
      </c>
      <c r="J65" s="60" t="n">
        <f aca="false">H65/3600</f>
        <v>2.59635555555556</v>
      </c>
      <c r="L65" s="73" t="n">
        <v>2417.3479</v>
      </c>
      <c r="M65" s="74" t="n">
        <v>37.7339</v>
      </c>
      <c r="N65" s="74" t="n">
        <v>38.0269</v>
      </c>
      <c r="O65" s="74" t="n">
        <v>39.9511</v>
      </c>
      <c r="P65" s="74" t="n">
        <v>9477.75</v>
      </c>
      <c r="Q65" s="74" t="n">
        <v>19.32</v>
      </c>
      <c r="R65" s="60" t="n">
        <f aca="false">P65/3600</f>
        <v>2.63270833333333</v>
      </c>
      <c r="S65" s="56"/>
      <c r="T65" s="62"/>
      <c r="U65" s="41"/>
      <c r="V65" s="41"/>
      <c r="W65" s="62"/>
      <c r="X65" s="41"/>
      <c r="Y65" s="57"/>
    </row>
    <row r="66" customFormat="false" ht="12.75" hidden="false" customHeight="false" outlineLevel="0" collapsed="false">
      <c r="A66" s="11"/>
      <c r="B66" s="63" t="s">
        <v>157</v>
      </c>
      <c r="C66" s="15" t="n">
        <v>37</v>
      </c>
      <c r="D66" s="75" t="n">
        <v>1247.4838</v>
      </c>
      <c r="E66" s="76" t="n">
        <v>34.6751</v>
      </c>
      <c r="F66" s="76" t="n">
        <v>36.1891</v>
      </c>
      <c r="G66" s="76" t="n">
        <v>38.4225</v>
      </c>
      <c r="H66" s="76" t="n">
        <v>8693.18</v>
      </c>
      <c r="I66" s="74" t="n">
        <v>17.4</v>
      </c>
      <c r="J66" s="66" t="n">
        <f aca="false">H66/3600</f>
        <v>2.41477222222222</v>
      </c>
      <c r="L66" s="75" t="n">
        <v>1247.3253</v>
      </c>
      <c r="M66" s="76" t="n">
        <v>34.751</v>
      </c>
      <c r="N66" s="76" t="n">
        <v>36.2067</v>
      </c>
      <c r="O66" s="76" t="n">
        <v>38.4313</v>
      </c>
      <c r="P66" s="76" t="n">
        <v>8836.36</v>
      </c>
      <c r="Q66" s="74" t="n">
        <v>17.4</v>
      </c>
      <c r="R66" s="66" t="n">
        <f aca="false">P66/3600</f>
        <v>2.45454444444444</v>
      </c>
      <c r="S66" s="56"/>
      <c r="T66" s="68"/>
      <c r="U66" s="69"/>
      <c r="V66" s="69"/>
      <c r="W66" s="68"/>
      <c r="X66" s="69"/>
      <c r="Y66" s="63"/>
    </row>
    <row r="67" customFormat="false" ht="12" hidden="false" customHeight="false" outlineLevel="0" collapsed="false">
      <c r="A67" s="11"/>
      <c r="B67" s="51" t="s">
        <v>158</v>
      </c>
      <c r="C67" s="7" t="n">
        <v>22</v>
      </c>
      <c r="D67" s="71" t="n">
        <v>9308.4454</v>
      </c>
      <c r="E67" s="72" t="n">
        <v>42.2951</v>
      </c>
      <c r="F67" s="72" t="n">
        <v>45.9619</v>
      </c>
      <c r="G67" s="72" t="n">
        <v>47.6158</v>
      </c>
      <c r="H67" s="72" t="n">
        <v>48775.42</v>
      </c>
      <c r="I67" s="72" t="n">
        <v>80.26</v>
      </c>
      <c r="J67" s="54" t="n">
        <f aca="false">H67/3600</f>
        <v>13.5487277777778</v>
      </c>
      <c r="L67" s="71" t="n">
        <v>9314.4422</v>
      </c>
      <c r="M67" s="72" t="n">
        <v>42.3201</v>
      </c>
      <c r="N67" s="72" t="n">
        <v>46.0244</v>
      </c>
      <c r="O67" s="72" t="n">
        <v>47.6762</v>
      </c>
      <c r="P67" s="72" t="n">
        <v>49000.53</v>
      </c>
      <c r="Q67" s="72" t="n">
        <v>87.14</v>
      </c>
      <c r="R67" s="54" t="n">
        <f aca="false">P67/3600</f>
        <v>13.6112583333333</v>
      </c>
      <c r="S67" s="56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7" t="s">
        <v>159</v>
      </c>
      <c r="C68" s="11" t="n">
        <v>27</v>
      </c>
      <c r="D68" s="73" t="n">
        <v>4357.7203</v>
      </c>
      <c r="E68" s="74" t="n">
        <v>40.3204</v>
      </c>
      <c r="F68" s="74" t="n">
        <v>44.009</v>
      </c>
      <c r="G68" s="74" t="n">
        <v>45.434</v>
      </c>
      <c r="H68" s="74" t="n">
        <v>43095.69</v>
      </c>
      <c r="I68" s="74" t="n">
        <v>72.05</v>
      </c>
      <c r="J68" s="60" t="n">
        <f aca="false">H68/3600</f>
        <v>11.971025</v>
      </c>
      <c r="L68" s="73" t="n">
        <v>4361.8803</v>
      </c>
      <c r="M68" s="74" t="n">
        <v>40.3588</v>
      </c>
      <c r="N68" s="74" t="n">
        <v>44.0311</v>
      </c>
      <c r="O68" s="74" t="n">
        <v>45.4792</v>
      </c>
      <c r="P68" s="74" t="n">
        <v>43659.85</v>
      </c>
      <c r="Q68" s="74" t="n">
        <v>76.87</v>
      </c>
      <c r="R68" s="60" t="n">
        <f aca="false">P68/3600</f>
        <v>12.1277361111111</v>
      </c>
      <c r="S68" s="56"/>
      <c r="T68" s="62"/>
      <c r="U68" s="41"/>
      <c r="V68" s="41"/>
      <c r="W68" s="62"/>
      <c r="X68" s="41"/>
      <c r="Y68" s="57"/>
    </row>
    <row r="69" customFormat="false" ht="12" hidden="false" customHeight="false" outlineLevel="0" collapsed="false">
      <c r="A69" s="11"/>
      <c r="B69" s="57" t="s">
        <v>160</v>
      </c>
      <c r="C69" s="11" t="n">
        <v>32</v>
      </c>
      <c r="D69" s="73" t="n">
        <v>2249.4938</v>
      </c>
      <c r="E69" s="74" t="n">
        <v>38.0199</v>
      </c>
      <c r="F69" s="74" t="n">
        <v>42.4796</v>
      </c>
      <c r="G69" s="74" t="n">
        <v>43.6738</v>
      </c>
      <c r="H69" s="74" t="n">
        <v>38571.75</v>
      </c>
      <c r="I69" s="74" t="n">
        <v>64.51</v>
      </c>
      <c r="J69" s="60" t="n">
        <f aca="false">H69/3600</f>
        <v>10.714375</v>
      </c>
      <c r="L69" s="73" t="n">
        <v>2254.7494</v>
      </c>
      <c r="M69" s="74" t="n">
        <v>38.0628</v>
      </c>
      <c r="N69" s="74" t="n">
        <v>42.4901</v>
      </c>
      <c r="O69" s="74" t="n">
        <v>43.6551</v>
      </c>
      <c r="P69" s="74" t="n">
        <v>38870.46</v>
      </c>
      <c r="Q69" s="74" t="n">
        <v>67.62</v>
      </c>
      <c r="R69" s="60" t="n">
        <f aca="false">P69/3600</f>
        <v>10.79735</v>
      </c>
      <c r="S69" s="56"/>
      <c r="T69" s="62"/>
      <c r="U69" s="41"/>
      <c r="V69" s="41"/>
      <c r="W69" s="62"/>
      <c r="X69" s="41"/>
      <c r="Y69" s="57"/>
    </row>
    <row r="70" customFormat="false" ht="12.75" hidden="false" customHeight="false" outlineLevel="0" collapsed="false">
      <c r="A70" s="11"/>
      <c r="B70" s="63" t="s">
        <v>161</v>
      </c>
      <c r="C70" s="15" t="n">
        <v>37</v>
      </c>
      <c r="D70" s="75" t="n">
        <v>1229.8637</v>
      </c>
      <c r="E70" s="76" t="n">
        <v>35.5628</v>
      </c>
      <c r="F70" s="76" t="n">
        <v>41.4526</v>
      </c>
      <c r="G70" s="76" t="n">
        <v>42.3726</v>
      </c>
      <c r="H70" s="76" t="n">
        <v>34610.3</v>
      </c>
      <c r="I70" s="76" t="n">
        <v>59.46</v>
      </c>
      <c r="J70" s="66" t="n">
        <f aca="false">H70/3600</f>
        <v>9.61397222222222</v>
      </c>
      <c r="L70" s="75" t="n">
        <v>1231.1974</v>
      </c>
      <c r="M70" s="76" t="n">
        <v>35.6091</v>
      </c>
      <c r="N70" s="76" t="n">
        <v>41.4566</v>
      </c>
      <c r="O70" s="76" t="n">
        <v>42.3737</v>
      </c>
      <c r="P70" s="76" t="n">
        <v>34995.62</v>
      </c>
      <c r="Q70" s="76" t="n">
        <v>62</v>
      </c>
      <c r="R70" s="66" t="n">
        <f aca="false">P70/3600</f>
        <v>9.72100555555556</v>
      </c>
      <c r="S70" s="56"/>
      <c r="T70" s="68"/>
      <c r="U70" s="69"/>
      <c r="V70" s="69"/>
      <c r="W70" s="68"/>
      <c r="X70" s="69"/>
      <c r="Y70" s="63"/>
    </row>
    <row r="71" customFormat="false" ht="12" hidden="false" customHeight="false" outlineLevel="0" collapsed="false">
      <c r="A71" s="11"/>
      <c r="B71" s="51" t="s">
        <v>162</v>
      </c>
      <c r="C71" s="7" t="n">
        <v>22</v>
      </c>
      <c r="D71" s="71" t="n">
        <v>56126.761</v>
      </c>
      <c r="E71" s="72" t="n">
        <v>40.8617</v>
      </c>
      <c r="F71" s="72" t="n">
        <v>43.1662</v>
      </c>
      <c r="G71" s="72" t="n">
        <v>44.917</v>
      </c>
      <c r="H71" s="72" t="n">
        <v>54242.21</v>
      </c>
      <c r="I71" s="72" t="n">
        <v>68.78</v>
      </c>
      <c r="J71" s="54" t="n">
        <f aca="false">H71/3600</f>
        <v>15.0672805555556</v>
      </c>
      <c r="L71" s="71" t="n">
        <v>56085.8323</v>
      </c>
      <c r="M71" s="72" t="n">
        <v>40.9283</v>
      </c>
      <c r="N71" s="72" t="n">
        <v>43.2241</v>
      </c>
      <c r="O71" s="72" t="n">
        <v>44.9482</v>
      </c>
      <c r="P71" s="72" t="n">
        <v>55094.63</v>
      </c>
      <c r="Q71" s="72" t="n">
        <v>78.96</v>
      </c>
      <c r="R71" s="54" t="n">
        <f aca="false">P71/3600</f>
        <v>15.3040638888889</v>
      </c>
      <c r="S71" s="56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7" t="s">
        <v>163</v>
      </c>
      <c r="C72" s="11" t="n">
        <v>27</v>
      </c>
      <c r="D72" s="73" t="n">
        <v>28627.417</v>
      </c>
      <c r="E72" s="74" t="n">
        <v>37.9287</v>
      </c>
      <c r="F72" s="74" t="n">
        <v>40.785</v>
      </c>
      <c r="G72" s="74" t="n">
        <v>42.6311</v>
      </c>
      <c r="H72" s="74" t="n">
        <v>47232.36</v>
      </c>
      <c r="I72" s="74" t="n">
        <v>63.25</v>
      </c>
      <c r="J72" s="60" t="n">
        <f aca="false">H72/3600</f>
        <v>13.1201</v>
      </c>
      <c r="L72" s="73" t="n">
        <v>28619.0496</v>
      </c>
      <c r="M72" s="74" t="n">
        <v>38.0041</v>
      </c>
      <c r="N72" s="74" t="n">
        <v>40.8033</v>
      </c>
      <c r="O72" s="74" t="n">
        <v>42.6488</v>
      </c>
      <c r="P72" s="74" t="n">
        <v>47485.92</v>
      </c>
      <c r="Q72" s="74" t="n">
        <v>71.94</v>
      </c>
      <c r="R72" s="60" t="n">
        <f aca="false">P72/3600</f>
        <v>13.1905333333333</v>
      </c>
      <c r="S72" s="56"/>
      <c r="T72" s="62"/>
      <c r="U72" s="41"/>
      <c r="V72" s="41"/>
      <c r="W72" s="62"/>
      <c r="X72" s="41"/>
      <c r="Y72" s="57"/>
    </row>
    <row r="73" customFormat="false" ht="12" hidden="false" customHeight="false" outlineLevel="0" collapsed="false">
      <c r="A73" s="11"/>
      <c r="B73" s="57" t="s">
        <v>164</v>
      </c>
      <c r="C73" s="11" t="n">
        <v>32</v>
      </c>
      <c r="D73" s="73" t="n">
        <v>14294.4326</v>
      </c>
      <c r="E73" s="74" t="n">
        <v>34.746</v>
      </c>
      <c r="F73" s="74" t="n">
        <v>39.1849</v>
      </c>
      <c r="G73" s="74" t="n">
        <v>41.5407</v>
      </c>
      <c r="H73" s="74" t="n">
        <v>41372.09</v>
      </c>
      <c r="I73" s="74" t="n">
        <v>59.63</v>
      </c>
      <c r="J73" s="60" t="n">
        <f aca="false">H73/3600</f>
        <v>11.4922472222222</v>
      </c>
      <c r="L73" s="73" t="n">
        <v>14287.369</v>
      </c>
      <c r="M73" s="74" t="n">
        <v>34.8245</v>
      </c>
      <c r="N73" s="74" t="n">
        <v>39.2018</v>
      </c>
      <c r="O73" s="74" t="n">
        <v>41.5423</v>
      </c>
      <c r="P73" s="74" t="n">
        <v>41655.84</v>
      </c>
      <c r="Q73" s="74" t="n">
        <v>67.61</v>
      </c>
      <c r="R73" s="60" t="n">
        <f aca="false">P73/3600</f>
        <v>11.5710666666667</v>
      </c>
      <c r="S73" s="56"/>
      <c r="T73" s="62"/>
      <c r="U73" s="41"/>
      <c r="V73" s="41"/>
      <c r="W73" s="62"/>
      <c r="X73" s="41"/>
      <c r="Y73" s="57"/>
    </row>
    <row r="74" customFormat="false" ht="12.75" hidden="false" customHeight="false" outlineLevel="0" collapsed="false">
      <c r="A74" s="11"/>
      <c r="B74" s="63" t="s">
        <v>165</v>
      </c>
      <c r="C74" s="15" t="n">
        <v>37</v>
      </c>
      <c r="D74" s="75" t="n">
        <v>7062.8064</v>
      </c>
      <c r="E74" s="76" t="n">
        <v>31.8401</v>
      </c>
      <c r="F74" s="76" t="n">
        <v>38.2677</v>
      </c>
      <c r="G74" s="76" t="n">
        <v>41.019</v>
      </c>
      <c r="H74" s="76" t="n">
        <v>35485.04</v>
      </c>
      <c r="I74" s="76" t="n">
        <v>57.33</v>
      </c>
      <c r="J74" s="66" t="n">
        <f aca="false">H74/3600</f>
        <v>9.85695555555556</v>
      </c>
      <c r="L74" s="75" t="n">
        <v>7056.9715</v>
      </c>
      <c r="M74" s="76" t="n">
        <v>31.9134</v>
      </c>
      <c r="N74" s="76" t="n">
        <v>38.2694</v>
      </c>
      <c r="O74" s="76" t="n">
        <v>41.025</v>
      </c>
      <c r="P74" s="76" t="n">
        <v>35695.77</v>
      </c>
      <c r="Q74" s="76" t="n">
        <v>64.21</v>
      </c>
      <c r="R74" s="66" t="n">
        <f aca="false">P74/3600</f>
        <v>9.91549166666667</v>
      </c>
      <c r="S74" s="56"/>
      <c r="T74" s="68"/>
      <c r="U74" s="69"/>
      <c r="V74" s="69"/>
      <c r="W74" s="68"/>
      <c r="X74" s="69"/>
      <c r="Y74" s="63"/>
    </row>
    <row r="75" customFormat="false" ht="12" hidden="false" customHeight="false" outlineLevel="0" collapsed="false">
      <c r="A75" s="11"/>
      <c r="B75" s="51" t="s">
        <v>166</v>
      </c>
      <c r="C75" s="7" t="n">
        <v>22</v>
      </c>
      <c r="D75" s="71" t="n">
        <v>10038.5702</v>
      </c>
      <c r="E75" s="72" t="n">
        <v>42.5648</v>
      </c>
      <c r="F75" s="72" t="n">
        <v>45.9533</v>
      </c>
      <c r="G75" s="72" t="n">
        <v>47.9954</v>
      </c>
      <c r="H75" s="72" t="n">
        <v>67568.8</v>
      </c>
      <c r="I75" s="72" t="n">
        <v>113.09</v>
      </c>
      <c r="J75" s="54" t="n">
        <f aca="false">H75/3600</f>
        <v>18.7691111111111</v>
      </c>
      <c r="L75" s="71" t="n">
        <v>10001.7974</v>
      </c>
      <c r="M75" s="72" t="n">
        <v>42.6077</v>
      </c>
      <c r="N75" s="72" t="n">
        <v>45.9616</v>
      </c>
      <c r="O75" s="72" t="n">
        <v>48.0036</v>
      </c>
      <c r="P75" s="72" t="n">
        <v>68678.34</v>
      </c>
      <c r="Q75" s="72" t="n">
        <v>132.96</v>
      </c>
      <c r="R75" s="54" t="n">
        <f aca="false">P75/3600</f>
        <v>19.0773166666667</v>
      </c>
      <c r="S75" s="56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7" t="s">
        <v>167</v>
      </c>
      <c r="C76" s="11" t="n">
        <v>27</v>
      </c>
      <c r="D76" s="73" t="n">
        <v>4377.7728</v>
      </c>
      <c r="E76" s="74" t="n">
        <v>41.1699</v>
      </c>
      <c r="F76" s="74" t="n">
        <v>44.4005</v>
      </c>
      <c r="G76" s="74" t="n">
        <v>46.1314</v>
      </c>
      <c r="H76" s="74" t="n">
        <v>56463.86</v>
      </c>
      <c r="I76" s="74" t="n">
        <v>97.27</v>
      </c>
      <c r="J76" s="60" t="n">
        <f aca="false">H76/3600</f>
        <v>15.6844055555556</v>
      </c>
      <c r="L76" s="73" t="n">
        <v>4377.6826</v>
      </c>
      <c r="M76" s="74" t="n">
        <v>41.2127</v>
      </c>
      <c r="N76" s="74" t="n">
        <v>44.405</v>
      </c>
      <c r="O76" s="74" t="n">
        <v>46.1222</v>
      </c>
      <c r="P76" s="74" t="n">
        <v>57175.77</v>
      </c>
      <c r="Q76" s="74" t="n">
        <v>109.99</v>
      </c>
      <c r="R76" s="60" t="n">
        <f aca="false">P76/3600</f>
        <v>15.8821583333333</v>
      </c>
      <c r="S76" s="56"/>
      <c r="T76" s="62"/>
      <c r="U76" s="41"/>
      <c r="V76" s="41"/>
      <c r="W76" s="62"/>
      <c r="X76" s="41"/>
      <c r="Y76" s="57"/>
    </row>
    <row r="77" customFormat="false" ht="12" hidden="false" customHeight="false" outlineLevel="0" collapsed="false">
      <c r="A77" s="11"/>
      <c r="B77" s="57" t="s">
        <v>168</v>
      </c>
      <c r="C77" s="11" t="n">
        <v>32</v>
      </c>
      <c r="D77" s="73" t="n">
        <v>1988.1946</v>
      </c>
      <c r="E77" s="74" t="n">
        <v>39.2302</v>
      </c>
      <c r="F77" s="74" t="n">
        <v>43.0429</v>
      </c>
      <c r="G77" s="74" t="n">
        <v>44.5099</v>
      </c>
      <c r="H77" s="74" t="n">
        <v>48447.52</v>
      </c>
      <c r="I77" s="74" t="n">
        <v>82.87</v>
      </c>
      <c r="J77" s="60" t="n">
        <f aca="false">H77/3600</f>
        <v>13.4576444444444</v>
      </c>
      <c r="L77" s="73" t="n">
        <v>1988.7907</v>
      </c>
      <c r="M77" s="74" t="n">
        <v>39.2559</v>
      </c>
      <c r="N77" s="74" t="n">
        <v>43.0365</v>
      </c>
      <c r="O77" s="74" t="n">
        <v>44.5118</v>
      </c>
      <c r="P77" s="74" t="n">
        <v>49134</v>
      </c>
      <c r="Q77" s="74" t="n">
        <v>90.27</v>
      </c>
      <c r="R77" s="60" t="n">
        <f aca="false">P77/3600</f>
        <v>13.6483333333333</v>
      </c>
      <c r="S77" s="56"/>
      <c r="T77" s="62"/>
      <c r="U77" s="41"/>
      <c r="V77" s="41"/>
      <c r="W77" s="62"/>
      <c r="X77" s="41"/>
      <c r="Y77" s="57"/>
    </row>
    <row r="78" customFormat="false" ht="12.75" hidden="false" customHeight="false" outlineLevel="0" collapsed="false">
      <c r="A78" s="11"/>
      <c r="B78" s="63" t="s">
        <v>169</v>
      </c>
      <c r="C78" s="15" t="n">
        <v>37</v>
      </c>
      <c r="D78" s="75" t="n">
        <v>966.8362</v>
      </c>
      <c r="E78" s="76" t="n">
        <v>37.0185</v>
      </c>
      <c r="F78" s="76" t="n">
        <v>41.9879</v>
      </c>
      <c r="G78" s="76" t="n">
        <v>43.1834</v>
      </c>
      <c r="H78" s="76" t="n">
        <v>44401.79</v>
      </c>
      <c r="I78" s="76" t="n">
        <v>75.74</v>
      </c>
      <c r="J78" s="66" t="n">
        <f aca="false">H78/3600</f>
        <v>12.3338305555556</v>
      </c>
      <c r="L78" s="75" t="n">
        <v>967.8998</v>
      </c>
      <c r="M78" s="76" t="n">
        <v>37.0337</v>
      </c>
      <c r="N78" s="76" t="n">
        <v>41.9862</v>
      </c>
      <c r="O78" s="76" t="n">
        <v>43.1776</v>
      </c>
      <c r="P78" s="76" t="n">
        <v>45155.25</v>
      </c>
      <c r="Q78" s="76" t="n">
        <v>83.66</v>
      </c>
      <c r="R78" s="66" t="n">
        <f aca="false">P78/3600</f>
        <v>12.543125</v>
      </c>
      <c r="S78" s="56"/>
      <c r="T78" s="68"/>
      <c r="U78" s="69"/>
      <c r="V78" s="69"/>
      <c r="W78" s="68"/>
      <c r="X78" s="69"/>
      <c r="Y78" s="63"/>
    </row>
    <row r="79" customFormat="false" ht="12" hidden="false" customHeight="false" outlineLevel="0" collapsed="false">
      <c r="A79" s="11"/>
      <c r="B79" s="51" t="s">
        <v>170</v>
      </c>
      <c r="C79" s="7" t="n">
        <v>22</v>
      </c>
      <c r="D79" s="71" t="n">
        <v>5139.4965</v>
      </c>
      <c r="E79" s="72" t="n">
        <v>41.3161</v>
      </c>
      <c r="F79" s="72" t="n">
        <v>44.6932</v>
      </c>
      <c r="G79" s="72" t="n">
        <v>45.3779</v>
      </c>
      <c r="H79" s="72" t="n">
        <v>32740.73</v>
      </c>
      <c r="I79" s="72" t="n">
        <v>60.35</v>
      </c>
      <c r="J79" s="54" t="n">
        <f aca="false">H79/3600</f>
        <v>9.09464722222222</v>
      </c>
      <c r="L79" s="71" t="n">
        <v>5101.3817</v>
      </c>
      <c r="M79" s="72" t="n">
        <v>41.3461</v>
      </c>
      <c r="N79" s="72" t="n">
        <v>44.7166</v>
      </c>
      <c r="O79" s="72" t="n">
        <v>45.4146</v>
      </c>
      <c r="P79" s="72" t="n">
        <v>32765.88</v>
      </c>
      <c r="Q79" s="72" t="n">
        <v>65.66</v>
      </c>
      <c r="R79" s="54" t="n">
        <f aca="false">P79/3600</f>
        <v>9.10163333333333</v>
      </c>
      <c r="S79" s="56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7" t="s">
        <v>171</v>
      </c>
      <c r="C80" s="11" t="n">
        <v>27</v>
      </c>
      <c r="D80" s="73" t="n">
        <v>1515.6284</v>
      </c>
      <c r="E80" s="74" t="n">
        <v>39.3514</v>
      </c>
      <c r="F80" s="74" t="n">
        <v>43.1343</v>
      </c>
      <c r="G80" s="74" t="n">
        <v>43.5968</v>
      </c>
      <c r="H80" s="74" t="n">
        <v>26718.21</v>
      </c>
      <c r="I80" s="74" t="n">
        <v>48.62</v>
      </c>
      <c r="J80" s="60" t="n">
        <f aca="false">H80/3600</f>
        <v>7.421725</v>
      </c>
      <c r="L80" s="73" t="n">
        <v>1492.1452</v>
      </c>
      <c r="M80" s="74" t="n">
        <v>39.4362</v>
      </c>
      <c r="N80" s="74" t="n">
        <v>43.1796</v>
      </c>
      <c r="O80" s="74" t="n">
        <v>43.6519</v>
      </c>
      <c r="P80" s="74" t="n">
        <v>27011.03</v>
      </c>
      <c r="Q80" s="74" t="n">
        <v>51.21</v>
      </c>
      <c r="R80" s="60" t="n">
        <f aca="false">P80/3600</f>
        <v>7.50306388888889</v>
      </c>
      <c r="S80" s="56"/>
      <c r="T80" s="62"/>
      <c r="U80" s="41"/>
      <c r="V80" s="41"/>
      <c r="W80" s="62"/>
      <c r="X80" s="41"/>
      <c r="Y80" s="57"/>
    </row>
    <row r="81" customFormat="false" ht="12" hidden="false" customHeight="false" outlineLevel="0" collapsed="false">
      <c r="A81" s="11"/>
      <c r="B81" s="57" t="s">
        <v>172</v>
      </c>
      <c r="C81" s="11" t="n">
        <v>32</v>
      </c>
      <c r="D81" s="73" t="n">
        <v>734.7006</v>
      </c>
      <c r="E81" s="74" t="n">
        <v>37.0562</v>
      </c>
      <c r="F81" s="74" t="n">
        <v>42.1513</v>
      </c>
      <c r="G81" s="74" t="n">
        <v>42.4189</v>
      </c>
      <c r="H81" s="74" t="n">
        <v>25117.81</v>
      </c>
      <c r="I81" s="74" t="n">
        <v>47.49</v>
      </c>
      <c r="J81" s="60" t="n">
        <f aca="false">H81/3600</f>
        <v>6.97716944444445</v>
      </c>
      <c r="L81" s="73" t="n">
        <v>733.4124</v>
      </c>
      <c r="M81" s="74" t="n">
        <v>37.1986</v>
      </c>
      <c r="N81" s="74" t="n">
        <v>42.1972</v>
      </c>
      <c r="O81" s="74" t="n">
        <v>42.3928</v>
      </c>
      <c r="P81" s="74" t="n">
        <v>25390.91</v>
      </c>
      <c r="Q81" s="74" t="n">
        <v>46.58</v>
      </c>
      <c r="R81" s="60" t="n">
        <f aca="false">P81/3600</f>
        <v>7.05303055555556</v>
      </c>
      <c r="S81" s="56"/>
      <c r="T81" s="62"/>
      <c r="U81" s="41"/>
      <c r="V81" s="41"/>
      <c r="W81" s="62"/>
      <c r="X81" s="41"/>
      <c r="Y81" s="57"/>
    </row>
    <row r="82" customFormat="false" ht="12.75" hidden="false" customHeight="false" outlineLevel="0" collapsed="false">
      <c r="A82" s="11"/>
      <c r="B82" s="63" t="s">
        <v>173</v>
      </c>
      <c r="C82" s="15" t="n">
        <v>37</v>
      </c>
      <c r="D82" s="75" t="n">
        <v>387.8109</v>
      </c>
      <c r="E82" s="76" t="n">
        <v>34.6881</v>
      </c>
      <c r="F82" s="76" t="n">
        <v>41.4365</v>
      </c>
      <c r="G82" s="76" t="n">
        <v>41.5559</v>
      </c>
      <c r="H82" s="76" t="n">
        <v>23849.15</v>
      </c>
      <c r="I82" s="76" t="n">
        <v>40.44</v>
      </c>
      <c r="J82" s="66" t="n">
        <f aca="false">H82/3600</f>
        <v>6.62476388888889</v>
      </c>
      <c r="L82" s="75" t="n">
        <v>393.7978</v>
      </c>
      <c r="M82" s="76" t="n">
        <v>34.9172</v>
      </c>
      <c r="N82" s="76" t="n">
        <v>41.4229</v>
      </c>
      <c r="O82" s="76" t="n">
        <v>41.5625</v>
      </c>
      <c r="P82" s="76" t="n">
        <v>24481.54</v>
      </c>
      <c r="Q82" s="76" t="n">
        <v>44.6</v>
      </c>
      <c r="R82" s="66" t="n">
        <f aca="false">P82/3600</f>
        <v>6.80042777777778</v>
      </c>
      <c r="S82" s="56"/>
      <c r="T82" s="68"/>
      <c r="U82" s="69"/>
      <c r="V82" s="69"/>
      <c r="W82" s="68"/>
      <c r="X82" s="69"/>
      <c r="Y82" s="63"/>
    </row>
    <row r="83" customFormat="false" ht="12" hidden="false" customHeight="false" outlineLevel="0" collapsed="false">
      <c r="A83" s="11"/>
      <c r="B83" s="51" t="s">
        <v>174</v>
      </c>
      <c r="C83" s="7" t="n">
        <v>22</v>
      </c>
      <c r="D83" s="71" t="n">
        <v>5415.3158</v>
      </c>
      <c r="E83" s="72" t="n">
        <v>44.0467</v>
      </c>
      <c r="F83" s="72" t="n">
        <v>44.4069</v>
      </c>
      <c r="G83" s="72" t="n">
        <v>44.9896</v>
      </c>
      <c r="H83" s="72" t="n">
        <v>61722.45</v>
      </c>
      <c r="I83" s="72" t="n">
        <v>102.29</v>
      </c>
      <c r="J83" s="54" t="n">
        <f aca="false">H83/3600</f>
        <v>17.145125</v>
      </c>
      <c r="L83" s="71" t="n">
        <v>5401.4986</v>
      </c>
      <c r="M83" s="72" t="n">
        <v>44.0966</v>
      </c>
      <c r="N83" s="72" t="n">
        <v>44.4613</v>
      </c>
      <c r="O83" s="72" t="n">
        <v>45.0745</v>
      </c>
      <c r="P83" s="72" t="n">
        <v>62490.89</v>
      </c>
      <c r="Q83" s="72" t="n">
        <v>117.2</v>
      </c>
      <c r="R83" s="54" t="n">
        <f aca="false">P83/3600</f>
        <v>17.3585805555556</v>
      </c>
      <c r="S83" s="56"/>
      <c r="T83" s="23" t="e">
        <f aca="false">bdrate($D83:$D86,E83:E86,$L83:$L86,M83:M86)</f>
        <v>#VALUE!</v>
      </c>
      <c r="U83" s="24" t="e">
        <f aca="false">bdrate($D83:$D86,F83:F86,$L83:$L86,N83:N86)</f>
        <v>#VALUE!</v>
      </c>
      <c r="V83" s="24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7" t="s">
        <v>175</v>
      </c>
      <c r="C84" s="11" t="n">
        <v>27</v>
      </c>
      <c r="D84" s="73" t="n">
        <v>2241.8909</v>
      </c>
      <c r="E84" s="74" t="n">
        <v>42.0498</v>
      </c>
      <c r="F84" s="74" t="n">
        <v>41.868</v>
      </c>
      <c r="G84" s="74" t="n">
        <v>42.3825</v>
      </c>
      <c r="H84" s="74" t="n">
        <v>54171.25</v>
      </c>
      <c r="I84" s="74" t="n">
        <v>96.26</v>
      </c>
      <c r="J84" s="60" t="n">
        <f aca="false">H84/3600</f>
        <v>15.0475694444444</v>
      </c>
      <c r="L84" s="73" t="n">
        <v>2226.7747</v>
      </c>
      <c r="M84" s="74" t="n">
        <v>42.1175</v>
      </c>
      <c r="N84" s="74" t="n">
        <v>41.9245</v>
      </c>
      <c r="O84" s="74" t="n">
        <v>42.4204</v>
      </c>
      <c r="P84" s="74" t="n">
        <v>54190.23</v>
      </c>
      <c r="Q84" s="74" t="n">
        <v>96.16</v>
      </c>
      <c r="R84" s="60" t="n">
        <f aca="false">P84/3600</f>
        <v>15.0528416666667</v>
      </c>
      <c r="S84" s="56"/>
      <c r="T84" s="62"/>
      <c r="U84" s="41"/>
      <c r="V84" s="41"/>
      <c r="W84" s="62"/>
      <c r="X84" s="41"/>
      <c r="Y84" s="57"/>
    </row>
    <row r="85" customFormat="false" ht="12" hidden="false" customHeight="false" outlineLevel="0" collapsed="false">
      <c r="A85" s="11"/>
      <c r="B85" s="57" t="s">
        <v>176</v>
      </c>
      <c r="C85" s="11" t="n">
        <v>32</v>
      </c>
      <c r="D85" s="73" t="n">
        <v>1059.9005</v>
      </c>
      <c r="E85" s="74" t="n">
        <v>39.5409</v>
      </c>
      <c r="F85" s="74" t="n">
        <v>39.6346</v>
      </c>
      <c r="G85" s="74" t="n">
        <v>40.2422</v>
      </c>
      <c r="H85" s="74" t="n">
        <v>49911.76</v>
      </c>
      <c r="I85" s="74" t="n">
        <v>80.68</v>
      </c>
      <c r="J85" s="60" t="n">
        <f aca="false">H85/3600</f>
        <v>13.8643777777778</v>
      </c>
      <c r="L85" s="73" t="n">
        <v>1049.8848</v>
      </c>
      <c r="M85" s="74" t="n">
        <v>39.5906</v>
      </c>
      <c r="N85" s="74" t="n">
        <v>39.6806</v>
      </c>
      <c r="O85" s="74" t="n">
        <v>40.2378</v>
      </c>
      <c r="P85" s="74" t="n">
        <v>50539.39</v>
      </c>
      <c r="Q85" s="74" t="n">
        <v>87.43</v>
      </c>
      <c r="R85" s="60" t="n">
        <f aca="false">P85/3600</f>
        <v>14.0387194444444</v>
      </c>
      <c r="S85" s="56"/>
      <c r="T85" s="62"/>
      <c r="U85" s="41"/>
      <c r="V85" s="41"/>
      <c r="W85" s="62"/>
      <c r="X85" s="41"/>
      <c r="Y85" s="57"/>
    </row>
    <row r="86" customFormat="false" ht="12.75" hidden="false" customHeight="false" outlineLevel="0" collapsed="false">
      <c r="A86" s="11"/>
      <c r="B86" s="63" t="s">
        <v>177</v>
      </c>
      <c r="C86" s="15" t="n">
        <v>37</v>
      </c>
      <c r="D86" s="75" t="n">
        <v>546.1277</v>
      </c>
      <c r="E86" s="76" t="n">
        <v>36.7052</v>
      </c>
      <c r="F86" s="76" t="n">
        <v>37.9418</v>
      </c>
      <c r="G86" s="76" t="n">
        <v>38.7116</v>
      </c>
      <c r="H86" s="76" t="n">
        <v>46321.29</v>
      </c>
      <c r="I86" s="76" t="n">
        <v>73.81</v>
      </c>
      <c r="J86" s="66" t="n">
        <f aca="false">H86/3600</f>
        <v>12.867025</v>
      </c>
      <c r="L86" s="75" t="n">
        <v>536.712</v>
      </c>
      <c r="M86" s="76" t="n">
        <v>36.7496</v>
      </c>
      <c r="N86" s="76" t="n">
        <v>37.9576</v>
      </c>
      <c r="O86" s="76" t="n">
        <v>38.6738</v>
      </c>
      <c r="P86" s="76" t="n">
        <v>46984.69</v>
      </c>
      <c r="Q86" s="76" t="n">
        <v>77.79</v>
      </c>
      <c r="R86" s="66" t="n">
        <f aca="false">P86/3600</f>
        <v>13.0513027777778</v>
      </c>
      <c r="S86" s="56"/>
      <c r="T86" s="68"/>
      <c r="U86" s="69"/>
      <c r="V86" s="69"/>
      <c r="W86" s="68"/>
      <c r="X86" s="69"/>
      <c r="Y86" s="63"/>
    </row>
    <row r="87" customFormat="false" ht="12" hidden="false" customHeight="false" outlineLevel="0" collapsed="false">
      <c r="A87" s="77"/>
      <c r="B87" s="51" t="s">
        <v>178</v>
      </c>
      <c r="C87" s="78" t="n">
        <v>22</v>
      </c>
      <c r="D87" s="71" t="n">
        <v>13136.8454</v>
      </c>
      <c r="E87" s="72" t="n">
        <v>40.4826</v>
      </c>
      <c r="F87" s="72" t="n">
        <v>39.5943</v>
      </c>
      <c r="G87" s="72" t="n">
        <v>43.5712</v>
      </c>
      <c r="H87" s="72" t="n">
        <v>34617.49</v>
      </c>
      <c r="I87" s="72" t="n">
        <v>59.49</v>
      </c>
      <c r="J87" s="54" t="n">
        <f aca="false">H87/3600</f>
        <v>9.61596944444444</v>
      </c>
      <c r="L87" s="71" t="n">
        <v>13012.9248</v>
      </c>
      <c r="M87" s="72" t="n">
        <v>40.5083</v>
      </c>
      <c r="N87" s="72" t="n">
        <v>39.6403</v>
      </c>
      <c r="O87" s="72" t="n">
        <v>43.6031</v>
      </c>
      <c r="P87" s="72" t="n">
        <v>34787.04</v>
      </c>
      <c r="Q87" s="72" t="n">
        <v>66.42</v>
      </c>
      <c r="R87" s="54" t="n">
        <f aca="false">P87/3600</f>
        <v>9.66306666666667</v>
      </c>
      <c r="S87" s="56"/>
      <c r="T87" s="23" t="e">
        <f aca="false">bdrate($D87:$D90,E87:E90,$L87:$L90,M87:M90)</f>
        <v>#VALUE!</v>
      </c>
      <c r="U87" s="24" t="e">
        <f aca="false">bdrate($D87:$D90,F87:F90,$L87:$L90,N87:N90)</f>
        <v>#VALUE!</v>
      </c>
      <c r="V87" s="24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57" t="s">
        <v>179</v>
      </c>
      <c r="C88" s="77" t="n">
        <v>27</v>
      </c>
      <c r="D88" s="73" t="n">
        <v>3302.3635</v>
      </c>
      <c r="E88" s="74" t="n">
        <v>38.9739</v>
      </c>
      <c r="F88" s="74" t="n">
        <v>38.5159</v>
      </c>
      <c r="G88" s="74" t="n">
        <v>41.8337</v>
      </c>
      <c r="H88" s="74" t="n">
        <v>26345.5</v>
      </c>
      <c r="I88" s="74" t="n">
        <v>45.7</v>
      </c>
      <c r="J88" s="60" t="n">
        <f aca="false">H88/3600</f>
        <v>7.31819444444444</v>
      </c>
      <c r="L88" s="73" t="n">
        <v>3301.1674</v>
      </c>
      <c r="M88" s="74" t="n">
        <v>39.0014</v>
      </c>
      <c r="N88" s="74" t="n">
        <v>38.5487</v>
      </c>
      <c r="O88" s="74" t="n">
        <v>41.8642</v>
      </c>
      <c r="P88" s="74" t="n">
        <v>26594.03</v>
      </c>
      <c r="Q88" s="74" t="n">
        <v>47.19</v>
      </c>
      <c r="R88" s="60" t="n">
        <f aca="false">P88/3600</f>
        <v>7.38723055555556</v>
      </c>
      <c r="S88" s="56"/>
      <c r="T88" s="62"/>
      <c r="U88" s="41"/>
      <c r="V88" s="41"/>
      <c r="W88" s="62"/>
      <c r="X88" s="41"/>
      <c r="Y88" s="57"/>
    </row>
    <row r="89" customFormat="false" ht="12" hidden="false" customHeight="false" outlineLevel="0" collapsed="false">
      <c r="A89" s="77"/>
      <c r="B89" s="57" t="s">
        <v>180</v>
      </c>
      <c r="C89" s="77" t="n">
        <v>32</v>
      </c>
      <c r="D89" s="73" t="n">
        <v>1478.5843</v>
      </c>
      <c r="E89" s="74" t="n">
        <v>37.2304</v>
      </c>
      <c r="F89" s="74" t="n">
        <v>37.8153</v>
      </c>
      <c r="G89" s="74" t="n">
        <v>40.1769</v>
      </c>
      <c r="H89" s="74" t="n">
        <v>23404.15</v>
      </c>
      <c r="I89" s="74" t="n">
        <v>41.06</v>
      </c>
      <c r="J89" s="60" t="n">
        <f aca="false">H89/3600</f>
        <v>6.50115277777778</v>
      </c>
      <c r="L89" s="73" t="n">
        <v>1480.4774</v>
      </c>
      <c r="M89" s="74" t="n">
        <v>37.2647</v>
      </c>
      <c r="N89" s="74" t="n">
        <v>37.8259</v>
      </c>
      <c r="O89" s="74" t="n">
        <v>40.1765</v>
      </c>
      <c r="P89" s="74" t="n">
        <v>23613.28</v>
      </c>
      <c r="Q89" s="74" t="n">
        <v>42.3</v>
      </c>
      <c r="R89" s="60" t="n">
        <f aca="false">P89/3600</f>
        <v>6.55924444444444</v>
      </c>
      <c r="S89" s="56"/>
      <c r="T89" s="62"/>
      <c r="U89" s="41"/>
      <c r="V89" s="41"/>
      <c r="W89" s="62"/>
      <c r="X89" s="41"/>
      <c r="Y89" s="57"/>
    </row>
    <row r="90" customFormat="false" ht="12.75" hidden="false" customHeight="false" outlineLevel="0" collapsed="false">
      <c r="A90" s="77"/>
      <c r="B90" s="63" t="s">
        <v>181</v>
      </c>
      <c r="C90" s="79" t="n">
        <v>37</v>
      </c>
      <c r="D90" s="75" t="n">
        <v>802.3085</v>
      </c>
      <c r="E90" s="76" t="n">
        <v>35.1787</v>
      </c>
      <c r="F90" s="76" t="n">
        <v>37.0877</v>
      </c>
      <c r="G90" s="76" t="n">
        <v>38.7601</v>
      </c>
      <c r="H90" s="76" t="n">
        <v>22147.82</v>
      </c>
      <c r="I90" s="76" t="n">
        <v>37.57</v>
      </c>
      <c r="J90" s="66" t="n">
        <f aca="false">H90/3600</f>
        <v>6.15217222222222</v>
      </c>
      <c r="L90" s="75" t="n">
        <v>803.063</v>
      </c>
      <c r="M90" s="76" t="n">
        <v>35.2483</v>
      </c>
      <c r="N90" s="76" t="n">
        <v>37.0781</v>
      </c>
      <c r="O90" s="76" t="n">
        <v>38.7306</v>
      </c>
      <c r="P90" s="76" t="n">
        <v>22503.25</v>
      </c>
      <c r="Q90" s="76" t="n">
        <v>40.17</v>
      </c>
      <c r="R90" s="66" t="n">
        <f aca="false">P90/3600</f>
        <v>6.25090277777778</v>
      </c>
      <c r="S90" s="56"/>
      <c r="T90" s="68"/>
      <c r="U90" s="69"/>
      <c r="V90" s="69"/>
      <c r="W90" s="68"/>
      <c r="X90" s="69"/>
      <c r="Y90" s="63"/>
    </row>
    <row r="91" customFormat="false" ht="12" hidden="false" customHeight="false" outlineLevel="0" collapsed="false">
      <c r="A91" s="77"/>
      <c r="B91" s="51" t="s">
        <v>182</v>
      </c>
      <c r="C91" s="78" t="n">
        <v>22</v>
      </c>
      <c r="D91" s="71" t="n">
        <v>18903.0699</v>
      </c>
      <c r="E91" s="72" t="n">
        <v>41.8248</v>
      </c>
      <c r="F91" s="72" t="n">
        <v>43.0839</v>
      </c>
      <c r="G91" s="72" t="n">
        <v>43.8278</v>
      </c>
      <c r="H91" s="72" t="n">
        <v>110759.74</v>
      </c>
      <c r="I91" s="72" t="n">
        <v>179.22</v>
      </c>
      <c r="J91" s="54" t="n">
        <f aca="false">H91/3600</f>
        <v>30.7665944444444</v>
      </c>
      <c r="L91" s="71" t="n">
        <v>18854.407</v>
      </c>
      <c r="M91" s="72" t="n">
        <v>41.8959</v>
      </c>
      <c r="N91" s="72" t="n">
        <v>43.1963</v>
      </c>
      <c r="O91" s="72" t="n">
        <v>43.9162</v>
      </c>
      <c r="P91" s="72" t="n">
        <v>111199.81</v>
      </c>
      <c r="Q91" s="72" t="n">
        <v>200.14</v>
      </c>
      <c r="R91" s="54" t="n">
        <f aca="false">P91/3600</f>
        <v>30.8888361111111</v>
      </c>
      <c r="S91" s="56"/>
      <c r="T91" s="23" t="e">
        <f aca="false">bdrate($D91:$D94,E91:E94,$L91:$L94,M91:M94)</f>
        <v>#VALUE!</v>
      </c>
      <c r="U91" s="24" t="e">
        <f aca="false">bdrate($D91:$D94,F91:F94,$L91:$L94,N91:N94)</f>
        <v>#VALUE!</v>
      </c>
      <c r="V91" s="24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57" t="s">
        <v>183</v>
      </c>
      <c r="C92" s="77" t="n">
        <v>27</v>
      </c>
      <c r="D92" s="73" t="n">
        <v>7422.4104</v>
      </c>
      <c r="E92" s="74" t="n">
        <v>39.3846</v>
      </c>
      <c r="F92" s="74" t="n">
        <v>41.031</v>
      </c>
      <c r="G92" s="74" t="n">
        <v>41.5552</v>
      </c>
      <c r="H92" s="74" t="n">
        <v>89385.34</v>
      </c>
      <c r="I92" s="74" t="n">
        <v>152.43</v>
      </c>
      <c r="J92" s="60" t="n">
        <f aca="false">H92/3600</f>
        <v>24.8292611111111</v>
      </c>
      <c r="L92" s="73" t="n">
        <v>7421.3155</v>
      </c>
      <c r="M92" s="74" t="n">
        <v>39.4632</v>
      </c>
      <c r="N92" s="74" t="n">
        <v>41.0999</v>
      </c>
      <c r="O92" s="74" t="n">
        <v>41.5855</v>
      </c>
      <c r="P92" s="74" t="n">
        <v>89860.04</v>
      </c>
      <c r="Q92" s="74" t="n">
        <v>158.32</v>
      </c>
      <c r="R92" s="60" t="n">
        <f aca="false">P92/3600</f>
        <v>24.9611222222222</v>
      </c>
      <c r="S92" s="56"/>
      <c r="T92" s="62"/>
      <c r="U92" s="41"/>
      <c r="V92" s="41"/>
      <c r="W92" s="62"/>
      <c r="X92" s="41"/>
      <c r="Y92" s="57"/>
    </row>
    <row r="93" customFormat="false" ht="12" hidden="false" customHeight="false" outlineLevel="0" collapsed="false">
      <c r="A93" s="77"/>
      <c r="B93" s="57" t="s">
        <v>184</v>
      </c>
      <c r="C93" s="77" t="n">
        <v>32</v>
      </c>
      <c r="D93" s="73" t="n">
        <v>3459.2501</v>
      </c>
      <c r="E93" s="74" t="n">
        <v>36.81</v>
      </c>
      <c r="F93" s="74" t="n">
        <v>39.3972</v>
      </c>
      <c r="G93" s="74" t="n">
        <v>39.7561</v>
      </c>
      <c r="H93" s="74" t="n">
        <v>77567.93</v>
      </c>
      <c r="I93" s="74" t="n">
        <v>126.98</v>
      </c>
      <c r="J93" s="60" t="n">
        <f aca="false">H93/3600</f>
        <v>21.5466472222222</v>
      </c>
      <c r="L93" s="73" t="n">
        <v>3465.8282</v>
      </c>
      <c r="M93" s="74" t="n">
        <v>36.898</v>
      </c>
      <c r="N93" s="74" t="n">
        <v>39.4292</v>
      </c>
      <c r="O93" s="74" t="n">
        <v>39.757</v>
      </c>
      <c r="P93" s="74" t="n">
        <v>78160.44</v>
      </c>
      <c r="Q93" s="74" t="n">
        <v>139.47</v>
      </c>
      <c r="R93" s="60" t="n">
        <f aca="false">P93/3600</f>
        <v>21.7112333333333</v>
      </c>
      <c r="S93" s="56"/>
      <c r="T93" s="62"/>
      <c r="U93" s="41"/>
      <c r="V93" s="41"/>
      <c r="W93" s="62"/>
      <c r="X93" s="41"/>
      <c r="Y93" s="57"/>
    </row>
    <row r="94" customFormat="false" ht="12.75" hidden="false" customHeight="false" outlineLevel="0" collapsed="false">
      <c r="A94" s="77"/>
      <c r="B94" s="63" t="s">
        <v>185</v>
      </c>
      <c r="C94" s="79" t="n">
        <v>37</v>
      </c>
      <c r="D94" s="75" t="n">
        <v>1743.2139</v>
      </c>
      <c r="E94" s="76" t="n">
        <v>34.1505</v>
      </c>
      <c r="F94" s="76" t="n">
        <v>38.2443</v>
      </c>
      <c r="G94" s="76" t="n">
        <v>38.4721</v>
      </c>
      <c r="H94" s="76" t="n">
        <v>69719.97</v>
      </c>
      <c r="I94" s="76" t="n">
        <v>113.72</v>
      </c>
      <c r="J94" s="66" t="n">
        <f aca="false">H94/3600</f>
        <v>19.3666583333333</v>
      </c>
      <c r="L94" s="75" t="n">
        <v>1747.9242</v>
      </c>
      <c r="M94" s="76" t="n">
        <v>34.2307</v>
      </c>
      <c r="N94" s="76" t="n">
        <v>38.2418</v>
      </c>
      <c r="O94" s="76" t="n">
        <v>38.4756</v>
      </c>
      <c r="P94" s="76" t="n">
        <v>71046.59</v>
      </c>
      <c r="Q94" s="76" t="n">
        <v>143.32</v>
      </c>
      <c r="R94" s="66" t="n">
        <f aca="false">P94/3600</f>
        <v>19.7351638888889</v>
      </c>
      <c r="S94" s="56"/>
      <c r="T94" s="68"/>
      <c r="U94" s="69"/>
      <c r="V94" s="69"/>
      <c r="W94" s="68"/>
      <c r="X94" s="69"/>
      <c r="Y94" s="63"/>
    </row>
    <row r="95" customFormat="false" ht="12" hidden="false" customHeight="false" outlineLevel="0" collapsed="false">
      <c r="A95" s="77"/>
      <c r="B95" s="51" t="s">
        <v>186</v>
      </c>
      <c r="C95" s="78" t="n">
        <v>22</v>
      </c>
      <c r="D95" s="71" t="n">
        <v>23226.8784</v>
      </c>
      <c r="E95" s="72" t="n">
        <v>39.4693</v>
      </c>
      <c r="F95" s="72" t="n">
        <v>41.8406</v>
      </c>
      <c r="G95" s="72" t="n">
        <v>42.9846</v>
      </c>
      <c r="H95" s="72" t="n">
        <v>44894.26</v>
      </c>
      <c r="I95" s="72" t="n">
        <v>92.16</v>
      </c>
      <c r="J95" s="54" t="n">
        <f aca="false">H95/3600</f>
        <v>12.4706277777778</v>
      </c>
      <c r="L95" s="71" t="n">
        <v>22976.4176</v>
      </c>
      <c r="M95" s="72" t="n">
        <v>39.5196</v>
      </c>
      <c r="N95" s="72" t="n">
        <v>41.8738</v>
      </c>
      <c r="O95" s="72" t="n">
        <v>43.008</v>
      </c>
      <c r="P95" s="72" t="n">
        <v>45140.66</v>
      </c>
      <c r="Q95" s="72" t="n">
        <v>92.16</v>
      </c>
      <c r="R95" s="54" t="n">
        <f aca="false">P95/3600</f>
        <v>12.5390722222222</v>
      </c>
      <c r="S95" s="56"/>
      <c r="T95" s="23" t="e">
        <f aca="false">bdrate($D95:$D98,E95:E98,$L95:$L98,M95:M98)</f>
        <v>#VALUE!</v>
      </c>
      <c r="U95" s="24" t="e">
        <f aca="false">bdrate($D95:$D98,F95:F98,$L95:$L98,N95:N98)</f>
        <v>#VALUE!</v>
      </c>
      <c r="V95" s="24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57" t="s">
        <v>187</v>
      </c>
      <c r="C96" s="77" t="n">
        <v>27</v>
      </c>
      <c r="D96" s="73" t="n">
        <v>6550.7872</v>
      </c>
      <c r="E96" s="74" t="n">
        <v>37.3975</v>
      </c>
      <c r="F96" s="74" t="n">
        <v>40.8497</v>
      </c>
      <c r="G96" s="74" t="n">
        <v>42.2364</v>
      </c>
      <c r="H96" s="74" t="n">
        <v>34938.61</v>
      </c>
      <c r="I96" s="74" t="n">
        <v>57.54</v>
      </c>
      <c r="J96" s="60" t="n">
        <f aca="false">H96/3600</f>
        <v>9.70516944444445</v>
      </c>
      <c r="L96" s="73" t="n">
        <v>6508.5888</v>
      </c>
      <c r="M96" s="74" t="n">
        <v>37.4462</v>
      </c>
      <c r="N96" s="74" t="n">
        <v>40.8685</v>
      </c>
      <c r="O96" s="74" t="n">
        <v>42.2572</v>
      </c>
      <c r="P96" s="74" t="n">
        <v>35441.26</v>
      </c>
      <c r="Q96" s="74" t="n">
        <v>63.68</v>
      </c>
      <c r="R96" s="60" t="n">
        <f aca="false">P96/3600</f>
        <v>9.84479444444444</v>
      </c>
      <c r="S96" s="56"/>
      <c r="T96" s="62"/>
      <c r="U96" s="41"/>
      <c r="V96" s="41"/>
      <c r="W96" s="62"/>
      <c r="X96" s="41"/>
      <c r="Y96" s="57"/>
    </row>
    <row r="97" customFormat="false" ht="12" hidden="false" customHeight="false" outlineLevel="0" collapsed="false">
      <c r="A97" s="77"/>
      <c r="B97" s="57" t="s">
        <v>188</v>
      </c>
      <c r="C97" s="77" t="n">
        <v>32</v>
      </c>
      <c r="D97" s="73" t="n">
        <v>2712.664</v>
      </c>
      <c r="E97" s="74" t="n">
        <v>35.2772</v>
      </c>
      <c r="F97" s="74" t="n">
        <v>40.0215</v>
      </c>
      <c r="G97" s="74" t="n">
        <v>41.6985</v>
      </c>
      <c r="H97" s="74" t="n">
        <v>30168.4</v>
      </c>
      <c r="I97" s="74" t="n">
        <v>51.04</v>
      </c>
      <c r="J97" s="60" t="n">
        <f aca="false">H97/3600</f>
        <v>8.38011111111111</v>
      </c>
      <c r="L97" s="73" t="n">
        <v>2712.2144</v>
      </c>
      <c r="M97" s="74" t="n">
        <v>35.3288</v>
      </c>
      <c r="N97" s="74" t="n">
        <v>40.0235</v>
      </c>
      <c r="O97" s="74" t="n">
        <v>41.7033</v>
      </c>
      <c r="P97" s="74" t="n">
        <v>30562.42</v>
      </c>
      <c r="Q97" s="74" t="n">
        <v>54.25</v>
      </c>
      <c r="R97" s="60" t="n">
        <f aca="false">P97/3600</f>
        <v>8.48956111111111</v>
      </c>
      <c r="S97" s="56"/>
      <c r="T97" s="62"/>
      <c r="U97" s="41"/>
      <c r="V97" s="41"/>
      <c r="W97" s="62"/>
      <c r="X97" s="41"/>
      <c r="Y97" s="57"/>
    </row>
    <row r="98" customFormat="false" ht="12.75" hidden="false" customHeight="false" outlineLevel="0" collapsed="false">
      <c r="A98" s="77"/>
      <c r="B98" s="63" t="s">
        <v>189</v>
      </c>
      <c r="C98" s="79" t="n">
        <v>37</v>
      </c>
      <c r="D98" s="75" t="n">
        <v>1267.8096</v>
      </c>
      <c r="E98" s="76" t="n">
        <v>33.0428</v>
      </c>
      <c r="F98" s="76" t="n">
        <v>39.3928</v>
      </c>
      <c r="G98" s="76" t="n">
        <v>41.2761</v>
      </c>
      <c r="H98" s="76" t="n">
        <v>27372.98</v>
      </c>
      <c r="I98" s="76" t="n">
        <v>50.25</v>
      </c>
      <c r="J98" s="66" t="n">
        <f aca="false">H98/3600</f>
        <v>7.60360555555556</v>
      </c>
      <c r="L98" s="75" t="n">
        <v>1272.2368</v>
      </c>
      <c r="M98" s="76" t="n">
        <v>33.0744</v>
      </c>
      <c r="N98" s="76" t="n">
        <v>39.3884</v>
      </c>
      <c r="O98" s="76" t="n">
        <v>41.2621</v>
      </c>
      <c r="P98" s="76" t="n">
        <v>27846.08</v>
      </c>
      <c r="Q98" s="76" t="n">
        <v>53</v>
      </c>
      <c r="R98" s="66" t="n">
        <f aca="false">P98/3600</f>
        <v>7.73502222222222</v>
      </c>
      <c r="S98" s="56"/>
      <c r="T98" s="68"/>
      <c r="U98" s="69"/>
      <c r="V98" s="69"/>
      <c r="W98" s="68"/>
      <c r="X98" s="69"/>
      <c r="Y98" s="63"/>
    </row>
    <row r="99" customFormat="false" ht="12" hidden="false" customHeight="false" outlineLevel="0" collapsed="false">
      <c r="A99" s="77"/>
      <c r="B99" s="51" t="s">
        <v>190</v>
      </c>
      <c r="C99" s="78" t="n">
        <v>22</v>
      </c>
      <c r="D99" s="71" t="n">
        <v>33272.8992</v>
      </c>
      <c r="E99" s="72" t="n">
        <v>39.3502</v>
      </c>
      <c r="F99" s="72" t="n">
        <v>40.864</v>
      </c>
      <c r="G99" s="72" t="n">
        <v>41.6601</v>
      </c>
      <c r="H99" s="72" t="n">
        <v>43296.6</v>
      </c>
      <c r="I99" s="72" t="n">
        <v>72.2</v>
      </c>
      <c r="J99" s="54" t="n">
        <f aca="false">H99/3600</f>
        <v>12.0268333333333</v>
      </c>
      <c r="L99" s="71" t="n">
        <v>32941.9142</v>
      </c>
      <c r="M99" s="72" t="n">
        <v>39.4038</v>
      </c>
      <c r="N99" s="72" t="n">
        <v>40.8862</v>
      </c>
      <c r="O99" s="72" t="n">
        <v>41.6881</v>
      </c>
      <c r="P99" s="72" t="n">
        <v>43129.46</v>
      </c>
      <c r="Q99" s="72" t="n">
        <v>80.24</v>
      </c>
      <c r="R99" s="54" t="n">
        <f aca="false">P99/3600</f>
        <v>11.9804055555556</v>
      </c>
      <c r="S99" s="56"/>
      <c r="T99" s="23" t="e">
        <f aca="false">bdrate($D99:$D102,E99:E102,$L99:$L102,M99:M102)</f>
        <v>#VALUE!</v>
      </c>
      <c r="U99" s="24" t="e">
        <f aca="false">bdrate($D99:$D102,F99:F102,$L99:$L102,N99:N102)</f>
        <v>#VALUE!</v>
      </c>
      <c r="V99" s="24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7"/>
      <c r="B100" s="57" t="s">
        <v>191</v>
      </c>
      <c r="C100" s="77" t="n">
        <v>27</v>
      </c>
      <c r="D100" s="73" t="n">
        <v>11751.6</v>
      </c>
      <c r="E100" s="74" t="n">
        <v>37.0314</v>
      </c>
      <c r="F100" s="74" t="n">
        <v>39.5304</v>
      </c>
      <c r="G100" s="74" t="n">
        <v>40.6306</v>
      </c>
      <c r="H100" s="74" t="n">
        <v>34353.1</v>
      </c>
      <c r="I100" s="74" t="n">
        <v>55.93</v>
      </c>
      <c r="J100" s="60" t="n">
        <f aca="false">H100/3600</f>
        <v>9.54252777777778</v>
      </c>
      <c r="L100" s="73" t="n">
        <v>11724.0576</v>
      </c>
      <c r="M100" s="74" t="n">
        <v>37.0842</v>
      </c>
      <c r="N100" s="74" t="n">
        <v>39.5336</v>
      </c>
      <c r="O100" s="74" t="n">
        <v>40.6736</v>
      </c>
      <c r="P100" s="74" t="n">
        <v>34229.78</v>
      </c>
      <c r="Q100" s="74" t="n">
        <v>60.76</v>
      </c>
      <c r="R100" s="60" t="n">
        <f aca="false">P100/3600</f>
        <v>9.50827222222222</v>
      </c>
      <c r="S100" s="56"/>
      <c r="T100" s="62"/>
      <c r="U100" s="41"/>
      <c r="V100" s="41"/>
      <c r="W100" s="62"/>
      <c r="X100" s="41"/>
      <c r="Y100" s="57"/>
    </row>
    <row r="101" customFormat="false" ht="12" hidden="false" customHeight="false" outlineLevel="0" collapsed="false">
      <c r="A101" s="77"/>
      <c r="B101" s="57" t="s">
        <v>192</v>
      </c>
      <c r="C101" s="77" t="n">
        <v>32</v>
      </c>
      <c r="D101" s="73" t="n">
        <v>5261.4163</v>
      </c>
      <c r="E101" s="74" t="n">
        <v>34.7671</v>
      </c>
      <c r="F101" s="74" t="n">
        <v>38.5675</v>
      </c>
      <c r="G101" s="74" t="n">
        <v>39.7907</v>
      </c>
      <c r="H101" s="74" t="n">
        <v>29318.63</v>
      </c>
      <c r="I101" s="74" t="n">
        <v>50.63</v>
      </c>
      <c r="J101" s="60" t="n">
        <f aca="false">H101/3600</f>
        <v>8.14406388888889</v>
      </c>
      <c r="L101" s="73" t="n">
        <v>5252.999</v>
      </c>
      <c r="M101" s="74" t="n">
        <v>34.8223</v>
      </c>
      <c r="N101" s="74" t="n">
        <v>38.5559</v>
      </c>
      <c r="O101" s="74" t="n">
        <v>39.8246</v>
      </c>
      <c r="P101" s="74" t="n">
        <v>29383.91</v>
      </c>
      <c r="Q101" s="74" t="n">
        <v>55.52</v>
      </c>
      <c r="R101" s="60" t="n">
        <f aca="false">P101/3600</f>
        <v>8.16219722222222</v>
      </c>
      <c r="S101" s="56"/>
      <c r="T101" s="62"/>
      <c r="U101" s="41"/>
      <c r="V101" s="41"/>
      <c r="W101" s="62"/>
      <c r="X101" s="41"/>
      <c r="Y101" s="57"/>
    </row>
    <row r="102" customFormat="false" ht="12.75" hidden="false" customHeight="false" outlineLevel="0" collapsed="false">
      <c r="A102" s="79"/>
      <c r="B102" s="63" t="s">
        <v>193</v>
      </c>
      <c r="C102" s="79" t="n">
        <v>37</v>
      </c>
      <c r="D102" s="75" t="n">
        <v>2486.7936</v>
      </c>
      <c r="E102" s="76" t="n">
        <v>32.4473</v>
      </c>
      <c r="F102" s="76" t="n">
        <v>37.9145</v>
      </c>
      <c r="G102" s="76" t="n">
        <v>39.1592</v>
      </c>
      <c r="H102" s="76" t="n">
        <v>25642.3</v>
      </c>
      <c r="I102" s="76" t="n">
        <v>43.18</v>
      </c>
      <c r="J102" s="66" t="n">
        <f aca="false">H102/3600</f>
        <v>7.12286111111111</v>
      </c>
      <c r="L102" s="75" t="n">
        <v>2486.8454</v>
      </c>
      <c r="M102" s="76" t="n">
        <v>32.4942</v>
      </c>
      <c r="N102" s="76" t="n">
        <v>37.9016</v>
      </c>
      <c r="O102" s="76" t="n">
        <v>39.1541</v>
      </c>
      <c r="P102" s="76" t="n">
        <v>26038.72</v>
      </c>
      <c r="Q102" s="76" t="n">
        <v>47.95</v>
      </c>
      <c r="R102" s="66" t="n">
        <f aca="false">P102/3600</f>
        <v>7.23297777777778</v>
      </c>
      <c r="S102" s="56"/>
      <c r="T102" s="62"/>
      <c r="U102" s="41"/>
      <c r="V102" s="41"/>
      <c r="W102" s="62"/>
      <c r="X102" s="41"/>
      <c r="Y102" s="57"/>
    </row>
    <row r="103" customFormat="false" ht="12" hidden="false" customHeight="false" outlineLevel="0" collapsed="false">
      <c r="B103" s="1" t="s">
        <v>24</v>
      </c>
      <c r="T103" s="23" t="e">
        <f aca="false">AVERAGE(T3,T19,#REF!,#REF!)</f>
        <v>#REF!</v>
      </c>
      <c r="U103" s="24" t="e">
        <f aca="false">AVERAGE(U3,U19,#REF!,#REF!)</f>
        <v>#REF!</v>
      </c>
      <c r="V103" s="24" t="e">
        <f aca="false">AVERAGE(V3,V19,#REF!,#REF!)</f>
        <v>#REF!</v>
      </c>
      <c r="W103" s="23" t="e">
        <f aca="false">AVERAGE(W3,W19,#REF!,#REF!)</f>
        <v>#REF!</v>
      </c>
      <c r="X103" s="24" t="e">
        <f aca="false">AVERAGE(X3,X19,#REF!,#REF!)</f>
        <v>#REF!</v>
      </c>
      <c r="Y103" s="25" t="e">
        <f aca="false">AVERAGE(Y3,Y19,#REF!,#REF!)</f>
        <v>#REF!</v>
      </c>
    </row>
    <row r="104" customFormat="false" ht="12" hidden="false" customHeight="false" outlineLevel="0" collapsed="false">
      <c r="B104" s="1" t="s">
        <v>25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6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7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28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29</v>
      </c>
      <c r="T108" s="30" t="e">
        <f aca="false">AVERAGE(T87,T91,T95,T99)</f>
        <v>#VALUE!</v>
      </c>
      <c r="U108" s="31" t="e">
        <f aca="false">AVERAGE(U87,U91,U95,U99)</f>
        <v>#VALUE!</v>
      </c>
      <c r="V108" s="31" t="e">
        <f aca="false">AVERAGE(V87,V91,V95,V99)</f>
        <v>#VALUE!</v>
      </c>
      <c r="W108" s="30" t="e">
        <f aca="false">AVERAGE(W87,W91,W95,W99)</f>
        <v>#VALUE!</v>
      </c>
      <c r="X108" s="31" t="e">
        <f aca="false">AVERAGE(X87,X91,X95,X99)</f>
        <v>#VALUE!</v>
      </c>
      <c r="Y108" s="32" t="e">
        <f aca="false">AVERAGE(Y87,Y91,Y95,Y99)</f>
        <v>#VALUE!</v>
      </c>
    </row>
    <row r="109" customFormat="false" ht="12.75" hidden="false" customHeight="false" outlineLevel="0" collapsed="false">
      <c r="A109" s="80"/>
      <c r="B109" s="48" t="s">
        <v>194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30" t="e">
        <f aca="false">AVERAGE(T3:T102)</f>
        <v>#VALUE!</v>
      </c>
      <c r="U109" s="31" t="e">
        <f aca="false">AVERAGE(U3:U102)</f>
        <v>#VALUE!</v>
      </c>
      <c r="V109" s="32" t="e">
        <f aca="false">AVERAGE(V3:V102)</f>
        <v>#VALUE!</v>
      </c>
      <c r="W109" s="31" t="e">
        <f aca="false">AVERAGE(W3:W102)</f>
        <v>#VALUE!</v>
      </c>
      <c r="X109" s="31" t="e">
        <f aca="false">AVERAGE(X3:X102)</f>
        <v>#VALUE!</v>
      </c>
      <c r="Y109" s="32" t="e">
        <f aca="false">AVERAGE(Y3:Y102)</f>
        <v>#VALUE!</v>
      </c>
    </row>
    <row r="110" customFormat="false" ht="12" hidden="false" customHeight="false" outlineLevel="0" collapsed="false">
      <c r="B110" s="1" t="s">
        <v>195</v>
      </c>
      <c r="I110" s="81" t="n">
        <f aca="false">GEOMEAN(I3:I102)</f>
        <v>54.4958996288553</v>
      </c>
      <c r="J110" s="81" t="n">
        <f aca="false">GEOMEAN(J3:J102)</f>
        <v>8.47296194944469</v>
      </c>
      <c r="Q110" s="81" t="n">
        <f aca="false">GEOMEAN(Q3:Q102)</f>
        <v>58.9074526811749</v>
      </c>
      <c r="R110" s="81" t="n">
        <f aca="false">GEOMEAN(R3:R102)</f>
        <v>8.55797326972537</v>
      </c>
    </row>
    <row r="111" customFormat="false" ht="12" hidden="false" customHeight="false" outlineLevel="0" collapsed="false">
      <c r="B111" s="1" t="s">
        <v>196</v>
      </c>
      <c r="Q111" s="29" t="n">
        <f aca="false">Q110/I110</f>
        <v>1.08095201808511</v>
      </c>
      <c r="R111" s="29" t="n">
        <f aca="false">R110/J110</f>
        <v>1.010033247026</v>
      </c>
    </row>
    <row r="112" customFormat="false" ht="12" hidden="false" customHeight="false" outlineLevel="0" collapsed="false">
      <c r="B112" s="1" t="s">
        <v>197</v>
      </c>
      <c r="I112" s="81" t="n">
        <f aca="false">SUM(I3:I102)/3600</f>
        <v>1.64461111111111</v>
      </c>
      <c r="J112" s="81" t="n">
        <f aca="false">SUM(J3:J102)</f>
        <v>933.375875</v>
      </c>
      <c r="Q112" s="81" t="n">
        <f aca="false">SUM(Q3:Q102)/3600</f>
        <v>1.78940555555556</v>
      </c>
      <c r="R112" s="81" t="n">
        <f aca="false">SUM(R3:R102)</f>
        <v>941.853933333333</v>
      </c>
    </row>
    <row r="115" customFormat="false" ht="12.75" hidden="false" customHeight="false" outlineLevel="0" collapsed="false">
      <c r="B115" s="1" t="s">
        <v>198</v>
      </c>
      <c r="T115" s="30" t="e">
        <f aca="false">AVERAGE(T3,T19)</f>
        <v>#VALUE!</v>
      </c>
      <c r="U115" s="31" t="e">
        <f aca="false">AVERAGE(U3,U19)</f>
        <v>#VALUE!</v>
      </c>
      <c r="V115" s="31" t="e">
        <f aca="false">AVERAGE(V3,V19)</f>
        <v>#VALUE!</v>
      </c>
      <c r="W115" s="30" t="e">
        <f aca="false">AVERAGE(W3,W19)</f>
        <v>#VALUE!</v>
      </c>
      <c r="X115" s="31" t="e">
        <f aca="false">AVERAGE(X3,X19)</f>
        <v>#VALUE!</v>
      </c>
      <c r="Y115" s="32" t="e">
        <f aca="false">AVERAGE(Y3,Y19)</f>
        <v>#VALUE!</v>
      </c>
    </row>
    <row r="116" customFormat="false" ht="12.75" hidden="false" customHeight="false" outlineLevel="0" collapsed="false">
      <c r="A116" s="80"/>
      <c r="B116" s="48" t="s">
        <v>199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30" t="e">
        <f aca="false">AVERAGE(T3:T102)</f>
        <v>#VALUE!</v>
      </c>
      <c r="U116" s="30" t="e">
        <f aca="false">AVERAGE(U3:U102)</f>
        <v>#VALUE!</v>
      </c>
      <c r="V116" s="30" t="e">
        <f aca="false">AVERAGE(V3:V102)</f>
        <v>#VALUE!</v>
      </c>
      <c r="W116" s="30" t="e">
        <f aca="false">AVERAGE(W3:W102)</f>
        <v>#VALUE!</v>
      </c>
      <c r="X116" s="30" t="e">
        <f aca="false">AVERAGE(X3:X102)</f>
        <v>#VALUE!</v>
      </c>
      <c r="Y116" s="30" t="e">
        <f aca="false">AVERAGE(Y3:Y102)</f>
        <v>#VALUE!</v>
      </c>
    </row>
    <row r="117" customFormat="false" ht="12" hidden="false" customHeight="false" outlineLevel="0" collapsed="false">
      <c r="B117" s="1" t="s">
        <v>195</v>
      </c>
      <c r="I117" s="81" t="n">
        <f aca="false">GEOMEAN(I3:I22,I23:I86)</f>
        <v>52.2772957924741</v>
      </c>
      <c r="J117" s="81" t="n">
        <f aca="false">GEOMEAN(J3:J22,J23:J86)</f>
        <v>8.06177155529577</v>
      </c>
      <c r="Q117" s="81" t="n">
        <f aca="false">GEOMEAN(Q3:Q22,Q23:Q86)</f>
        <v>56.4635205774146</v>
      </c>
      <c r="R117" s="81" t="n">
        <f aca="false">GEOMEAN(R3:R22,R23:R86)</f>
        <v>8.14507609997538</v>
      </c>
    </row>
    <row r="118" customFormat="false" ht="12" hidden="false" customHeight="false" outlineLevel="0" collapsed="false">
      <c r="B118" s="1" t="s">
        <v>196</v>
      </c>
      <c r="Q118" s="29" t="n">
        <f aca="false">Q117/I117</f>
        <v>1.08007730165613</v>
      </c>
      <c r="R118" s="29" t="n">
        <f aca="false">R117/J117</f>
        <v>1.01033328023602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8">
      <formula>0.03</formula>
    </cfRule>
    <cfRule type="cellIs" priority="3" operator="lessThan" aboveAverage="0" equalAverage="0" bottom="0" percent="0" rank="0" text="" dxfId="2159">
      <formula>-0.03</formula>
    </cfRule>
  </conditionalFormatting>
  <conditionalFormatting sqref="T3:V82">
    <cfRule type="cellIs" priority="4" operator="greaterThan" aboveAverage="0" equalAverage="0" bottom="0" percent="0" rank="0" text="" dxfId="2160">
      <formula>0.03</formula>
    </cfRule>
    <cfRule type="cellIs" priority="5" operator="lessThan" aboveAverage="0" equalAverage="0" bottom="0" percent="0" rank="0" text="" dxfId="2161">
      <formula>-0.03</formula>
    </cfRule>
  </conditionalFormatting>
  <conditionalFormatting sqref="W3">
    <cfRule type="cellIs" priority="6" operator="greaterThan" aboveAverage="0" equalAverage="0" bottom="0" percent="0" rank="0" text="" dxfId="2162">
      <formula>0.03</formula>
    </cfRule>
    <cfRule type="cellIs" priority="7" operator="lessThan" aboveAverage="0" equalAverage="0" bottom="0" percent="0" rank="0" text="" dxfId="2163">
      <formula>-0.03</formula>
    </cfRule>
  </conditionalFormatting>
  <conditionalFormatting sqref="X3">
    <cfRule type="cellIs" priority="8" operator="greaterThan" aboveAverage="0" equalAverage="0" bottom="0" percent="0" rank="0" text="" dxfId="2164">
      <formula>0.03</formula>
    </cfRule>
    <cfRule type="cellIs" priority="9" operator="lessThan" aboveAverage="0" equalAverage="0" bottom="0" percent="0" rank="0" text="" dxfId="2165">
      <formula>-0.03</formula>
    </cfRule>
  </conditionalFormatting>
  <conditionalFormatting sqref="Y3">
    <cfRule type="cellIs" priority="10" operator="greaterThan" aboveAverage="0" equalAverage="0" bottom="0" percent="0" rank="0" text="" dxfId="2166">
      <formula>0.03</formula>
    </cfRule>
    <cfRule type="cellIs" priority="11" operator="lessThan" aboveAverage="0" equalAverage="0" bottom="0" percent="0" rank="0" text="" dxfId="2167">
      <formula>-0.03</formula>
    </cfRule>
  </conditionalFormatting>
  <conditionalFormatting sqref="W7">
    <cfRule type="cellIs" priority="12" operator="greaterThan" aboveAverage="0" equalAverage="0" bottom="0" percent="0" rank="0" text="" dxfId="2168">
      <formula>0.03</formula>
    </cfRule>
    <cfRule type="cellIs" priority="13" operator="lessThan" aboveAverage="0" equalAverage="0" bottom="0" percent="0" rank="0" text="" dxfId="2169">
      <formula>-0.03</formula>
    </cfRule>
  </conditionalFormatting>
  <conditionalFormatting sqref="X7">
    <cfRule type="cellIs" priority="14" operator="greaterThan" aboveAverage="0" equalAverage="0" bottom="0" percent="0" rank="0" text="" dxfId="2170">
      <formula>0.03</formula>
    </cfRule>
    <cfRule type="cellIs" priority="15" operator="lessThan" aboveAverage="0" equalAverage="0" bottom="0" percent="0" rank="0" text="" dxfId="2171">
      <formula>-0.03</formula>
    </cfRule>
  </conditionalFormatting>
  <conditionalFormatting sqref="Y7">
    <cfRule type="cellIs" priority="16" operator="greaterThan" aboveAverage="0" equalAverage="0" bottom="0" percent="0" rank="0" text="" dxfId="2172">
      <formula>0.03</formula>
    </cfRule>
    <cfRule type="cellIs" priority="17" operator="lessThan" aboveAverage="0" equalAverage="0" bottom="0" percent="0" rank="0" text="" dxfId="2173">
      <formula>-0.03</formula>
    </cfRule>
  </conditionalFormatting>
  <conditionalFormatting sqref="W11">
    <cfRule type="cellIs" priority="18" operator="greaterThan" aboveAverage="0" equalAverage="0" bottom="0" percent="0" rank="0" text="" dxfId="2174">
      <formula>0.03</formula>
    </cfRule>
    <cfRule type="cellIs" priority="19" operator="lessThan" aboveAverage="0" equalAverage="0" bottom="0" percent="0" rank="0" text="" dxfId="2175">
      <formula>-0.03</formula>
    </cfRule>
  </conditionalFormatting>
  <conditionalFormatting sqref="X11">
    <cfRule type="cellIs" priority="20" operator="greaterThan" aboveAverage="0" equalAverage="0" bottom="0" percent="0" rank="0" text="" dxfId="2176">
      <formula>0.03</formula>
    </cfRule>
    <cfRule type="cellIs" priority="21" operator="lessThan" aboveAverage="0" equalAverage="0" bottom="0" percent="0" rank="0" text="" dxfId="2177">
      <formula>-0.03</formula>
    </cfRule>
  </conditionalFormatting>
  <conditionalFormatting sqref="Y11">
    <cfRule type="cellIs" priority="22" operator="greaterThan" aboveAverage="0" equalAverage="0" bottom="0" percent="0" rank="0" text="" dxfId="2178">
      <formula>0.03</formula>
    </cfRule>
    <cfRule type="cellIs" priority="23" operator="lessThan" aboveAverage="0" equalAverage="0" bottom="0" percent="0" rank="0" text="" dxfId="2179">
      <formula>-0.03</formula>
    </cfRule>
  </conditionalFormatting>
  <conditionalFormatting sqref="W15">
    <cfRule type="cellIs" priority="24" operator="greaterThan" aboveAverage="0" equalAverage="0" bottom="0" percent="0" rank="0" text="" dxfId="2180">
      <formula>0.03</formula>
    </cfRule>
    <cfRule type="cellIs" priority="25" operator="lessThan" aboveAverage="0" equalAverage="0" bottom="0" percent="0" rank="0" text="" dxfId="2181">
      <formula>-0.03</formula>
    </cfRule>
  </conditionalFormatting>
  <conditionalFormatting sqref="X15">
    <cfRule type="cellIs" priority="26" operator="greaterThan" aboveAverage="0" equalAverage="0" bottom="0" percent="0" rank="0" text="" dxfId="2182">
      <formula>0.03</formula>
    </cfRule>
    <cfRule type="cellIs" priority="27" operator="lessThan" aboveAverage="0" equalAverage="0" bottom="0" percent="0" rank="0" text="" dxfId="2183">
      <formula>-0.03</formula>
    </cfRule>
  </conditionalFormatting>
  <conditionalFormatting sqref="Y15">
    <cfRule type="cellIs" priority="28" operator="greaterThan" aboveAverage="0" equalAverage="0" bottom="0" percent="0" rank="0" text="" dxfId="2184">
      <formula>0.03</formula>
    </cfRule>
    <cfRule type="cellIs" priority="29" operator="lessThan" aboveAverage="0" equalAverage="0" bottom="0" percent="0" rank="0" text="" dxfId="2185">
      <formula>-0.03</formula>
    </cfRule>
  </conditionalFormatting>
  <conditionalFormatting sqref="W19">
    <cfRule type="cellIs" priority="30" operator="greaterThan" aboveAverage="0" equalAverage="0" bottom="0" percent="0" rank="0" text="" dxfId="2186">
      <formula>0.03</formula>
    </cfRule>
    <cfRule type="cellIs" priority="31" operator="lessThan" aboveAverage="0" equalAverage="0" bottom="0" percent="0" rank="0" text="" dxfId="2187">
      <formula>-0.03</formula>
    </cfRule>
  </conditionalFormatting>
  <conditionalFormatting sqref="X19">
    <cfRule type="cellIs" priority="32" operator="greaterThan" aboveAverage="0" equalAverage="0" bottom="0" percent="0" rank="0" text="" dxfId="2188">
      <formula>0.03</formula>
    </cfRule>
    <cfRule type="cellIs" priority="33" operator="lessThan" aboveAverage="0" equalAverage="0" bottom="0" percent="0" rank="0" text="" dxfId="2189">
      <formula>-0.03</formula>
    </cfRule>
  </conditionalFormatting>
  <conditionalFormatting sqref="Y19">
    <cfRule type="cellIs" priority="34" operator="greaterThan" aboveAverage="0" equalAverage="0" bottom="0" percent="0" rank="0" text="" dxfId="2190">
      <formula>0.03</formula>
    </cfRule>
    <cfRule type="cellIs" priority="35" operator="lessThan" aboveAverage="0" equalAverage="0" bottom="0" percent="0" rank="0" text="" dxfId="2191">
      <formula>-0.03</formula>
    </cfRule>
  </conditionalFormatting>
  <conditionalFormatting sqref="W23">
    <cfRule type="cellIs" priority="36" operator="greaterThan" aboveAverage="0" equalAverage="0" bottom="0" percent="0" rank="0" text="" dxfId="2192">
      <formula>0.03</formula>
    </cfRule>
    <cfRule type="cellIs" priority="37" operator="lessThan" aboveAverage="0" equalAverage="0" bottom="0" percent="0" rank="0" text="" dxfId="2193">
      <formula>-0.03</formula>
    </cfRule>
  </conditionalFormatting>
  <conditionalFormatting sqref="X23">
    <cfRule type="cellIs" priority="38" operator="greaterThan" aboveAverage="0" equalAverage="0" bottom="0" percent="0" rank="0" text="" dxfId="2194">
      <formula>0.03</formula>
    </cfRule>
    <cfRule type="cellIs" priority="39" operator="lessThan" aboveAverage="0" equalAverage="0" bottom="0" percent="0" rank="0" text="" dxfId="2195">
      <formula>-0.03</formula>
    </cfRule>
  </conditionalFormatting>
  <conditionalFormatting sqref="Y23">
    <cfRule type="cellIs" priority="40" operator="greaterThan" aboveAverage="0" equalAverage="0" bottom="0" percent="0" rank="0" text="" dxfId="2196">
      <formula>0.03</formula>
    </cfRule>
    <cfRule type="cellIs" priority="41" operator="lessThan" aboveAverage="0" equalAverage="0" bottom="0" percent="0" rank="0" text="" dxfId="2197">
      <formula>-0.03</formula>
    </cfRule>
  </conditionalFormatting>
  <conditionalFormatting sqref="W27">
    <cfRule type="cellIs" priority="42" operator="greaterThan" aboveAverage="0" equalAverage="0" bottom="0" percent="0" rank="0" text="" dxfId="2198">
      <formula>0.03</formula>
    </cfRule>
    <cfRule type="cellIs" priority="43" operator="lessThan" aboveAverage="0" equalAverage="0" bottom="0" percent="0" rank="0" text="" dxfId="2199">
      <formula>-0.03</formula>
    </cfRule>
  </conditionalFormatting>
  <conditionalFormatting sqref="X27">
    <cfRule type="cellIs" priority="44" operator="greaterThan" aboveAverage="0" equalAverage="0" bottom="0" percent="0" rank="0" text="" dxfId="2200">
      <formula>0.03</formula>
    </cfRule>
    <cfRule type="cellIs" priority="45" operator="lessThan" aboveAverage="0" equalAverage="0" bottom="0" percent="0" rank="0" text="" dxfId="2201">
      <formula>-0.03</formula>
    </cfRule>
  </conditionalFormatting>
  <conditionalFormatting sqref="Y27">
    <cfRule type="cellIs" priority="46" operator="greaterThan" aboveAverage="0" equalAverage="0" bottom="0" percent="0" rank="0" text="" dxfId="2202">
      <formula>0.03</formula>
    </cfRule>
    <cfRule type="cellIs" priority="47" operator="lessThan" aboveAverage="0" equalAverage="0" bottom="0" percent="0" rank="0" text="" dxfId="2203">
      <formula>-0.03</formula>
    </cfRule>
  </conditionalFormatting>
  <conditionalFormatting sqref="W31">
    <cfRule type="cellIs" priority="48" operator="greaterThan" aboveAverage="0" equalAverage="0" bottom="0" percent="0" rank="0" text="" dxfId="2204">
      <formula>0.03</formula>
    </cfRule>
    <cfRule type="cellIs" priority="49" operator="lessThan" aboveAverage="0" equalAverage="0" bottom="0" percent="0" rank="0" text="" dxfId="2205">
      <formula>-0.03</formula>
    </cfRule>
  </conditionalFormatting>
  <conditionalFormatting sqref="X31">
    <cfRule type="cellIs" priority="50" operator="greaterThan" aboveAverage="0" equalAverage="0" bottom="0" percent="0" rank="0" text="" dxfId="2206">
      <formula>0.03</formula>
    </cfRule>
    <cfRule type="cellIs" priority="51" operator="lessThan" aboveAverage="0" equalAverage="0" bottom="0" percent="0" rank="0" text="" dxfId="2207">
      <formula>-0.03</formula>
    </cfRule>
  </conditionalFormatting>
  <conditionalFormatting sqref="Y31">
    <cfRule type="cellIs" priority="52" operator="greaterThan" aboveAverage="0" equalAverage="0" bottom="0" percent="0" rank="0" text="" dxfId="2208">
      <formula>0.03</formula>
    </cfRule>
    <cfRule type="cellIs" priority="53" operator="lessThan" aboveAverage="0" equalAverage="0" bottom="0" percent="0" rank="0" text="" dxfId="2209">
      <formula>-0.03</formula>
    </cfRule>
  </conditionalFormatting>
  <conditionalFormatting sqref="W35">
    <cfRule type="cellIs" priority="54" operator="greaterThan" aboveAverage="0" equalAverage="0" bottom="0" percent="0" rank="0" text="" dxfId="2210">
      <formula>0.03</formula>
    </cfRule>
    <cfRule type="cellIs" priority="55" operator="lessThan" aboveAverage="0" equalAverage="0" bottom="0" percent="0" rank="0" text="" dxfId="2211">
      <formula>-0.03</formula>
    </cfRule>
  </conditionalFormatting>
  <conditionalFormatting sqref="X35">
    <cfRule type="cellIs" priority="56" operator="greaterThan" aboveAverage="0" equalAverage="0" bottom="0" percent="0" rank="0" text="" dxfId="2212">
      <formula>0.03</formula>
    </cfRule>
    <cfRule type="cellIs" priority="57" operator="lessThan" aboveAverage="0" equalAverage="0" bottom="0" percent="0" rank="0" text="" dxfId="2213">
      <formula>-0.03</formula>
    </cfRule>
  </conditionalFormatting>
  <conditionalFormatting sqref="Y35">
    <cfRule type="cellIs" priority="58" operator="greaterThan" aboveAverage="0" equalAverage="0" bottom="0" percent="0" rank="0" text="" dxfId="2214">
      <formula>0.03</formula>
    </cfRule>
    <cfRule type="cellIs" priority="59" operator="lessThan" aboveAverage="0" equalAverage="0" bottom="0" percent="0" rank="0" text="" dxfId="2215">
      <formula>-0.03</formula>
    </cfRule>
  </conditionalFormatting>
  <conditionalFormatting sqref="W39">
    <cfRule type="cellIs" priority="60" operator="greaterThan" aboveAverage="0" equalAverage="0" bottom="0" percent="0" rank="0" text="" dxfId="2216">
      <formula>0.03</formula>
    </cfRule>
    <cfRule type="cellIs" priority="61" operator="lessThan" aboveAverage="0" equalAverage="0" bottom="0" percent="0" rank="0" text="" dxfId="2217">
      <formula>-0.03</formula>
    </cfRule>
  </conditionalFormatting>
  <conditionalFormatting sqref="X39">
    <cfRule type="cellIs" priority="62" operator="greaterThan" aboveAverage="0" equalAverage="0" bottom="0" percent="0" rank="0" text="" dxfId="2218">
      <formula>0.03</formula>
    </cfRule>
    <cfRule type="cellIs" priority="63" operator="lessThan" aboveAverage="0" equalAverage="0" bottom="0" percent="0" rank="0" text="" dxfId="2219">
      <formula>-0.03</formula>
    </cfRule>
  </conditionalFormatting>
  <conditionalFormatting sqref="Y39">
    <cfRule type="cellIs" priority="64" operator="greaterThan" aboveAverage="0" equalAverage="0" bottom="0" percent="0" rank="0" text="" dxfId="2220">
      <formula>0.03</formula>
    </cfRule>
    <cfRule type="cellIs" priority="65" operator="lessThan" aboveAverage="0" equalAverage="0" bottom="0" percent="0" rank="0" text="" dxfId="2221">
      <formula>-0.03</formula>
    </cfRule>
  </conditionalFormatting>
  <conditionalFormatting sqref="W43">
    <cfRule type="cellIs" priority="66" operator="greaterThan" aboveAverage="0" equalAverage="0" bottom="0" percent="0" rank="0" text="" dxfId="2222">
      <formula>0.03</formula>
    </cfRule>
    <cfRule type="cellIs" priority="67" operator="lessThan" aboveAverage="0" equalAverage="0" bottom="0" percent="0" rank="0" text="" dxfId="2223">
      <formula>-0.03</formula>
    </cfRule>
  </conditionalFormatting>
  <conditionalFormatting sqref="X43">
    <cfRule type="cellIs" priority="68" operator="greaterThan" aboveAverage="0" equalAverage="0" bottom="0" percent="0" rank="0" text="" dxfId="2224">
      <formula>0.03</formula>
    </cfRule>
    <cfRule type="cellIs" priority="69" operator="lessThan" aboveAverage="0" equalAverage="0" bottom="0" percent="0" rank="0" text="" dxfId="2225">
      <formula>-0.03</formula>
    </cfRule>
  </conditionalFormatting>
  <conditionalFormatting sqref="Y43">
    <cfRule type="cellIs" priority="70" operator="greaterThan" aboveAverage="0" equalAverage="0" bottom="0" percent="0" rank="0" text="" dxfId="2226">
      <formula>0.03</formula>
    </cfRule>
    <cfRule type="cellIs" priority="71" operator="lessThan" aboveAverage="0" equalAverage="0" bottom="0" percent="0" rank="0" text="" dxfId="2227">
      <formula>-0.03</formula>
    </cfRule>
  </conditionalFormatting>
  <conditionalFormatting sqref="W47">
    <cfRule type="cellIs" priority="72" operator="greaterThan" aboveAverage="0" equalAverage="0" bottom="0" percent="0" rank="0" text="" dxfId="2228">
      <formula>0.03</formula>
    </cfRule>
    <cfRule type="cellIs" priority="73" operator="lessThan" aboveAverage="0" equalAverage="0" bottom="0" percent="0" rank="0" text="" dxfId="2229">
      <formula>-0.03</formula>
    </cfRule>
  </conditionalFormatting>
  <conditionalFormatting sqref="X47">
    <cfRule type="cellIs" priority="74" operator="greaterThan" aboveAverage="0" equalAverage="0" bottom="0" percent="0" rank="0" text="" dxfId="2230">
      <formula>0.03</formula>
    </cfRule>
    <cfRule type="cellIs" priority="75" operator="lessThan" aboveAverage="0" equalAverage="0" bottom="0" percent="0" rank="0" text="" dxfId="2231">
      <formula>-0.03</formula>
    </cfRule>
  </conditionalFormatting>
  <conditionalFormatting sqref="Y47">
    <cfRule type="cellIs" priority="76" operator="greaterThan" aboveAverage="0" equalAverage="0" bottom="0" percent="0" rank="0" text="" dxfId="2232">
      <formula>0.03</formula>
    </cfRule>
    <cfRule type="cellIs" priority="77" operator="lessThan" aboveAverage="0" equalAverage="0" bottom="0" percent="0" rank="0" text="" dxfId="2233">
      <formula>-0.03</formula>
    </cfRule>
  </conditionalFormatting>
  <conditionalFormatting sqref="W51">
    <cfRule type="cellIs" priority="78" operator="greaterThan" aboveAverage="0" equalAverage="0" bottom="0" percent="0" rank="0" text="" dxfId="2234">
      <formula>0.03</formula>
    </cfRule>
    <cfRule type="cellIs" priority="79" operator="lessThan" aboveAverage="0" equalAverage="0" bottom="0" percent="0" rank="0" text="" dxfId="2235">
      <formula>-0.03</formula>
    </cfRule>
  </conditionalFormatting>
  <conditionalFormatting sqref="X51">
    <cfRule type="cellIs" priority="80" operator="greaterThan" aboveAverage="0" equalAverage="0" bottom="0" percent="0" rank="0" text="" dxfId="2236">
      <formula>0.03</formula>
    </cfRule>
    <cfRule type="cellIs" priority="81" operator="lessThan" aboveAverage="0" equalAverage="0" bottom="0" percent="0" rank="0" text="" dxfId="2237">
      <formula>-0.03</formula>
    </cfRule>
  </conditionalFormatting>
  <conditionalFormatting sqref="Y51">
    <cfRule type="cellIs" priority="82" operator="greaterThan" aboveAverage="0" equalAverage="0" bottom="0" percent="0" rank="0" text="" dxfId="2238">
      <formula>0.03</formula>
    </cfRule>
    <cfRule type="cellIs" priority="83" operator="lessThan" aboveAverage="0" equalAverage="0" bottom="0" percent="0" rank="0" text="" dxfId="2239">
      <formula>-0.03</formula>
    </cfRule>
  </conditionalFormatting>
  <conditionalFormatting sqref="W55">
    <cfRule type="cellIs" priority="84" operator="greaterThan" aboveAverage="0" equalAverage="0" bottom="0" percent="0" rank="0" text="" dxfId="2240">
      <formula>0.03</formula>
    </cfRule>
    <cfRule type="cellIs" priority="85" operator="lessThan" aboveAverage="0" equalAverage="0" bottom="0" percent="0" rank="0" text="" dxfId="2241">
      <formula>-0.03</formula>
    </cfRule>
  </conditionalFormatting>
  <conditionalFormatting sqref="X55">
    <cfRule type="cellIs" priority="86" operator="greaterThan" aboveAverage="0" equalAverage="0" bottom="0" percent="0" rank="0" text="" dxfId="2242">
      <formula>0.03</formula>
    </cfRule>
    <cfRule type="cellIs" priority="87" operator="lessThan" aboveAverage="0" equalAverage="0" bottom="0" percent="0" rank="0" text="" dxfId="2243">
      <formula>-0.03</formula>
    </cfRule>
  </conditionalFormatting>
  <conditionalFormatting sqref="Y55">
    <cfRule type="cellIs" priority="88" operator="greaterThan" aboveAverage="0" equalAverage="0" bottom="0" percent="0" rank="0" text="" dxfId="2244">
      <formula>0.03</formula>
    </cfRule>
    <cfRule type="cellIs" priority="89" operator="lessThan" aboveAverage="0" equalAverage="0" bottom="0" percent="0" rank="0" text="" dxfId="2245">
      <formula>-0.03</formula>
    </cfRule>
  </conditionalFormatting>
  <conditionalFormatting sqref="W59">
    <cfRule type="cellIs" priority="90" operator="greaterThan" aboveAverage="0" equalAverage="0" bottom="0" percent="0" rank="0" text="" dxfId="2246">
      <formula>0.03</formula>
    </cfRule>
    <cfRule type="cellIs" priority="91" operator="lessThan" aboveAverage="0" equalAverage="0" bottom="0" percent="0" rank="0" text="" dxfId="2247">
      <formula>-0.03</formula>
    </cfRule>
  </conditionalFormatting>
  <conditionalFormatting sqref="X59">
    <cfRule type="cellIs" priority="92" operator="greaterThan" aboveAverage="0" equalAverage="0" bottom="0" percent="0" rank="0" text="" dxfId="2248">
      <formula>0.03</formula>
    </cfRule>
    <cfRule type="cellIs" priority="93" operator="lessThan" aboveAverage="0" equalAverage="0" bottom="0" percent="0" rank="0" text="" dxfId="2249">
      <formula>-0.03</formula>
    </cfRule>
  </conditionalFormatting>
  <conditionalFormatting sqref="Y59">
    <cfRule type="cellIs" priority="94" operator="greaterThan" aboveAverage="0" equalAverage="0" bottom="0" percent="0" rank="0" text="" dxfId="2250">
      <formula>0.03</formula>
    </cfRule>
    <cfRule type="cellIs" priority="95" operator="lessThan" aboveAverage="0" equalAverage="0" bottom="0" percent="0" rank="0" text="" dxfId="2251">
      <formula>-0.03</formula>
    </cfRule>
  </conditionalFormatting>
  <conditionalFormatting sqref="W63">
    <cfRule type="cellIs" priority="96" operator="greaterThan" aboveAverage="0" equalAverage="0" bottom="0" percent="0" rank="0" text="" dxfId="2252">
      <formula>0.03</formula>
    </cfRule>
    <cfRule type="cellIs" priority="97" operator="lessThan" aboveAverage="0" equalAverage="0" bottom="0" percent="0" rank="0" text="" dxfId="2253">
      <formula>-0.03</formula>
    </cfRule>
  </conditionalFormatting>
  <conditionalFormatting sqref="X63">
    <cfRule type="cellIs" priority="98" operator="greaterThan" aboveAverage="0" equalAverage="0" bottom="0" percent="0" rank="0" text="" dxfId="2254">
      <formula>0.03</formula>
    </cfRule>
    <cfRule type="cellIs" priority="99" operator="lessThan" aboveAverage="0" equalAverage="0" bottom="0" percent="0" rank="0" text="" dxfId="2255">
      <formula>-0.03</formula>
    </cfRule>
  </conditionalFormatting>
  <conditionalFormatting sqref="Y63">
    <cfRule type="cellIs" priority="100" operator="greaterThan" aboveAverage="0" equalAverage="0" bottom="0" percent="0" rank="0" text="" dxfId="2256">
      <formula>0.03</formula>
    </cfRule>
    <cfRule type="cellIs" priority="101" operator="lessThan" aboveAverage="0" equalAverage="0" bottom="0" percent="0" rank="0" text="" dxfId="2257">
      <formula>-0.03</formula>
    </cfRule>
  </conditionalFormatting>
  <conditionalFormatting sqref="W67">
    <cfRule type="cellIs" priority="102" operator="greaterThan" aboveAverage="0" equalAverage="0" bottom="0" percent="0" rank="0" text="" dxfId="2258">
      <formula>0.03</formula>
    </cfRule>
    <cfRule type="cellIs" priority="103" operator="lessThan" aboveAverage="0" equalAverage="0" bottom="0" percent="0" rank="0" text="" dxfId="2259">
      <formula>-0.03</formula>
    </cfRule>
  </conditionalFormatting>
  <conditionalFormatting sqref="X67">
    <cfRule type="cellIs" priority="104" operator="greaterThan" aboveAverage="0" equalAverage="0" bottom="0" percent="0" rank="0" text="" dxfId="2260">
      <formula>0.03</formula>
    </cfRule>
    <cfRule type="cellIs" priority="105" operator="lessThan" aboveAverage="0" equalAverage="0" bottom="0" percent="0" rank="0" text="" dxfId="2261">
      <formula>-0.03</formula>
    </cfRule>
  </conditionalFormatting>
  <conditionalFormatting sqref="Y67">
    <cfRule type="cellIs" priority="106" operator="greaterThan" aboveAverage="0" equalAverage="0" bottom="0" percent="0" rank="0" text="" dxfId="2262">
      <formula>0.03</formula>
    </cfRule>
    <cfRule type="cellIs" priority="107" operator="lessThan" aboveAverage="0" equalAverage="0" bottom="0" percent="0" rank="0" text="" dxfId="2263">
      <formula>-0.03</formula>
    </cfRule>
  </conditionalFormatting>
  <conditionalFormatting sqref="W71">
    <cfRule type="cellIs" priority="108" operator="greaterThan" aboveAverage="0" equalAverage="0" bottom="0" percent="0" rank="0" text="" dxfId="2264">
      <formula>0.03</formula>
    </cfRule>
    <cfRule type="cellIs" priority="109" operator="lessThan" aboveAverage="0" equalAverage="0" bottom="0" percent="0" rank="0" text="" dxfId="2265">
      <formula>-0.03</formula>
    </cfRule>
  </conditionalFormatting>
  <conditionalFormatting sqref="X71">
    <cfRule type="cellIs" priority="110" operator="greaterThan" aboveAverage="0" equalAverage="0" bottom="0" percent="0" rank="0" text="" dxfId="2266">
      <formula>0.03</formula>
    </cfRule>
    <cfRule type="cellIs" priority="111" operator="lessThan" aboveAverage="0" equalAverage="0" bottom="0" percent="0" rank="0" text="" dxfId="2267">
      <formula>-0.03</formula>
    </cfRule>
  </conditionalFormatting>
  <conditionalFormatting sqref="Y71">
    <cfRule type="cellIs" priority="112" operator="greaterThan" aboveAverage="0" equalAverage="0" bottom="0" percent="0" rank="0" text="" dxfId="2268">
      <formula>0.03</formula>
    </cfRule>
    <cfRule type="cellIs" priority="113" operator="lessThan" aboveAverage="0" equalAverage="0" bottom="0" percent="0" rank="0" text="" dxfId="2269">
      <formula>-0.03</formula>
    </cfRule>
  </conditionalFormatting>
  <conditionalFormatting sqref="W75">
    <cfRule type="cellIs" priority="114" operator="greaterThan" aboveAverage="0" equalAverage="0" bottom="0" percent="0" rank="0" text="" dxfId="2270">
      <formula>0.03</formula>
    </cfRule>
    <cfRule type="cellIs" priority="115" operator="lessThan" aboveAverage="0" equalAverage="0" bottom="0" percent="0" rank="0" text="" dxfId="2271">
      <formula>-0.03</formula>
    </cfRule>
  </conditionalFormatting>
  <conditionalFormatting sqref="X75">
    <cfRule type="cellIs" priority="116" operator="greaterThan" aboveAverage="0" equalAverage="0" bottom="0" percent="0" rank="0" text="" dxfId="2272">
      <formula>0.03</formula>
    </cfRule>
    <cfRule type="cellIs" priority="117" operator="lessThan" aboveAverage="0" equalAverage="0" bottom="0" percent="0" rank="0" text="" dxfId="2273">
      <formula>-0.03</formula>
    </cfRule>
  </conditionalFormatting>
  <conditionalFormatting sqref="Y75">
    <cfRule type="cellIs" priority="118" operator="greaterThan" aboveAverage="0" equalAverage="0" bottom="0" percent="0" rank="0" text="" dxfId="2274">
      <formula>0.03</formula>
    </cfRule>
    <cfRule type="cellIs" priority="119" operator="lessThan" aboveAverage="0" equalAverage="0" bottom="0" percent="0" rank="0" text="" dxfId="2275">
      <formula>-0.03</formula>
    </cfRule>
  </conditionalFormatting>
  <conditionalFormatting sqref="W79">
    <cfRule type="cellIs" priority="120" operator="greaterThan" aboveAverage="0" equalAverage="0" bottom="0" percent="0" rank="0" text="" dxfId="2276">
      <formula>0.03</formula>
    </cfRule>
    <cfRule type="cellIs" priority="121" operator="lessThan" aboveAverage="0" equalAverage="0" bottom="0" percent="0" rank="0" text="" dxfId="2277">
      <formula>-0.03</formula>
    </cfRule>
  </conditionalFormatting>
  <conditionalFormatting sqref="X79">
    <cfRule type="cellIs" priority="122" operator="greaterThan" aboveAverage="0" equalAverage="0" bottom="0" percent="0" rank="0" text="" dxfId="2278">
      <formula>0.03</formula>
    </cfRule>
    <cfRule type="cellIs" priority="123" operator="lessThan" aboveAverage="0" equalAverage="0" bottom="0" percent="0" rank="0" text="" dxfId="2279">
      <formula>-0.03</formula>
    </cfRule>
  </conditionalFormatting>
  <conditionalFormatting sqref="Y79">
    <cfRule type="cellIs" priority="124" operator="greaterThan" aboveAverage="0" equalAverage="0" bottom="0" percent="0" rank="0" text="" dxfId="2280">
      <formula>0.03</formula>
    </cfRule>
    <cfRule type="cellIs" priority="125" operator="lessThan" aboveAverage="0" equalAverage="0" bottom="0" percent="0" rank="0" text="" dxfId="2281">
      <formula>-0.03</formula>
    </cfRule>
  </conditionalFormatting>
  <conditionalFormatting sqref="T83:V98">
    <cfRule type="cellIs" priority="126" operator="greaterThan" aboveAverage="0" equalAverage="0" bottom="0" percent="0" rank="0" text="" dxfId="2282">
      <formula>0.03</formula>
    </cfRule>
    <cfRule type="cellIs" priority="127" operator="lessThan" aboveAverage="0" equalAverage="0" bottom="0" percent="0" rank="0" text="" dxfId="2283">
      <formula>-0.03</formula>
    </cfRule>
  </conditionalFormatting>
  <conditionalFormatting sqref="W6:X6">
    <cfRule type="cellIs" priority="128" operator="greaterThan" aboveAverage="0" equalAverage="0" bottom="0" percent="0" rank="0" text="" dxfId="2284">
      <formula>0.03</formula>
    </cfRule>
    <cfRule type="cellIs" priority="129" operator="lessThan" aboveAverage="0" equalAverage="0" bottom="0" percent="0" rank="0" text="" dxfId="2285">
      <formula>-0.03</formula>
    </cfRule>
  </conditionalFormatting>
  <conditionalFormatting sqref="W10:X10">
    <cfRule type="cellIs" priority="130" operator="greaterThan" aboveAverage="0" equalAverage="0" bottom="0" percent="0" rank="0" text="" dxfId="2286">
      <formula>0.03</formula>
    </cfRule>
    <cfRule type="cellIs" priority="131" operator="lessThan" aboveAverage="0" equalAverage="0" bottom="0" percent="0" rank="0" text="" dxfId="2287">
      <formula>-0.03</formula>
    </cfRule>
  </conditionalFormatting>
  <conditionalFormatting sqref="W14:X14">
    <cfRule type="cellIs" priority="132" operator="greaterThan" aboveAverage="0" equalAverage="0" bottom="0" percent="0" rank="0" text="" dxfId="2288">
      <formula>0.03</formula>
    </cfRule>
    <cfRule type="cellIs" priority="133" operator="lessThan" aboveAverage="0" equalAverage="0" bottom="0" percent="0" rank="0" text="" dxfId="2289">
      <formula>-0.03</formula>
    </cfRule>
  </conditionalFormatting>
  <conditionalFormatting sqref="W18:X18">
    <cfRule type="cellIs" priority="134" operator="greaterThan" aboveAverage="0" equalAverage="0" bottom="0" percent="0" rank="0" text="" dxfId="2290">
      <formula>0.03</formula>
    </cfRule>
    <cfRule type="cellIs" priority="135" operator="lessThan" aboveAverage="0" equalAverage="0" bottom="0" percent="0" rank="0" text="" dxfId="2291">
      <formula>-0.03</formula>
    </cfRule>
  </conditionalFormatting>
  <conditionalFormatting sqref="W22:X22">
    <cfRule type="cellIs" priority="136" operator="greaterThan" aboveAverage="0" equalAverage="0" bottom="0" percent="0" rank="0" text="" dxfId="2292">
      <formula>0.03</formula>
    </cfRule>
    <cfRule type="cellIs" priority="137" operator="lessThan" aboveAverage="0" equalAverage="0" bottom="0" percent="0" rank="0" text="" dxfId="2293">
      <formula>-0.03</formula>
    </cfRule>
  </conditionalFormatting>
  <conditionalFormatting sqref="W26:X26">
    <cfRule type="cellIs" priority="138" operator="greaterThan" aboveAverage="0" equalAverage="0" bottom="0" percent="0" rank="0" text="" dxfId="2294">
      <formula>0.03</formula>
    </cfRule>
    <cfRule type="cellIs" priority="139" operator="lessThan" aboveAverage="0" equalAverage="0" bottom="0" percent="0" rank="0" text="" dxfId="2295">
      <formula>-0.03</formula>
    </cfRule>
  </conditionalFormatting>
  <conditionalFormatting sqref="W30:X30">
    <cfRule type="cellIs" priority="140" operator="greaterThan" aboveAverage="0" equalAverage="0" bottom="0" percent="0" rank="0" text="" dxfId="2296">
      <formula>0.03</formula>
    </cfRule>
    <cfRule type="cellIs" priority="141" operator="lessThan" aboveAverage="0" equalAverage="0" bottom="0" percent="0" rank="0" text="" dxfId="2297">
      <formula>-0.03</formula>
    </cfRule>
  </conditionalFormatting>
  <conditionalFormatting sqref="W34:X34">
    <cfRule type="cellIs" priority="142" operator="greaterThan" aboveAverage="0" equalAverage="0" bottom="0" percent="0" rank="0" text="" dxfId="2298">
      <formula>0.03</formula>
    </cfRule>
    <cfRule type="cellIs" priority="143" operator="lessThan" aboveAverage="0" equalAverage="0" bottom="0" percent="0" rank="0" text="" dxfId="2299">
      <formula>-0.03</formula>
    </cfRule>
  </conditionalFormatting>
  <conditionalFormatting sqref="W38:X38">
    <cfRule type="cellIs" priority="144" operator="greaterThan" aboveAverage="0" equalAverage="0" bottom="0" percent="0" rank="0" text="" dxfId="2300">
      <formula>0.03</formula>
    </cfRule>
    <cfRule type="cellIs" priority="145" operator="lessThan" aboveAverage="0" equalAverage="0" bottom="0" percent="0" rank="0" text="" dxfId="2301">
      <formula>-0.03</formula>
    </cfRule>
  </conditionalFormatting>
  <conditionalFormatting sqref="W42:X42">
    <cfRule type="cellIs" priority="146" operator="greaterThan" aboveAverage="0" equalAverage="0" bottom="0" percent="0" rank="0" text="" dxfId="2302">
      <formula>0.03</formula>
    </cfRule>
    <cfRule type="cellIs" priority="147" operator="lessThan" aboveAverage="0" equalAverage="0" bottom="0" percent="0" rank="0" text="" dxfId="2303">
      <formula>-0.03</formula>
    </cfRule>
  </conditionalFormatting>
  <conditionalFormatting sqref="W46:X46">
    <cfRule type="cellIs" priority="148" operator="greaterThan" aboveAverage="0" equalAverage="0" bottom="0" percent="0" rank="0" text="" dxfId="2304">
      <formula>0.03</formula>
    </cfRule>
    <cfRule type="cellIs" priority="149" operator="lessThan" aboveAverage="0" equalAverage="0" bottom="0" percent="0" rank="0" text="" dxfId="2305">
      <formula>-0.03</formula>
    </cfRule>
  </conditionalFormatting>
  <conditionalFormatting sqref="W50:X50">
    <cfRule type="cellIs" priority="150" operator="greaterThan" aboveAverage="0" equalAverage="0" bottom="0" percent="0" rank="0" text="" dxfId="2306">
      <formula>0.03</formula>
    </cfRule>
    <cfRule type="cellIs" priority="151" operator="lessThan" aboveAverage="0" equalAverage="0" bottom="0" percent="0" rank="0" text="" dxfId="2307">
      <formula>-0.03</formula>
    </cfRule>
  </conditionalFormatting>
  <conditionalFormatting sqref="W54:X54">
    <cfRule type="cellIs" priority="152" operator="greaterThan" aboveAverage="0" equalAverage="0" bottom="0" percent="0" rank="0" text="" dxfId="2308">
      <formula>0.03</formula>
    </cfRule>
    <cfRule type="cellIs" priority="153" operator="lessThan" aboveAverage="0" equalAverage="0" bottom="0" percent="0" rank="0" text="" dxfId="2309">
      <formula>-0.03</formula>
    </cfRule>
  </conditionalFormatting>
  <conditionalFormatting sqref="W58:X58">
    <cfRule type="cellIs" priority="154" operator="greaterThan" aboveAverage="0" equalAverage="0" bottom="0" percent="0" rank="0" text="" dxfId="2310">
      <formula>0.03</formula>
    </cfRule>
    <cfRule type="cellIs" priority="155" operator="lessThan" aboveAverage="0" equalAverage="0" bottom="0" percent="0" rank="0" text="" dxfId="2311">
      <formula>-0.03</formula>
    </cfRule>
  </conditionalFormatting>
  <conditionalFormatting sqref="W62:X62">
    <cfRule type="cellIs" priority="156" operator="greaterThan" aboveAverage="0" equalAverage="0" bottom="0" percent="0" rank="0" text="" dxfId="2312">
      <formula>0.03</formula>
    </cfRule>
    <cfRule type="cellIs" priority="157" operator="lessThan" aboveAverage="0" equalAverage="0" bottom="0" percent="0" rank="0" text="" dxfId="2313">
      <formula>-0.03</formula>
    </cfRule>
  </conditionalFormatting>
  <conditionalFormatting sqref="W66:X66">
    <cfRule type="cellIs" priority="158" operator="greaterThan" aboveAverage="0" equalAverage="0" bottom="0" percent="0" rank="0" text="" dxfId="2314">
      <formula>0.03</formula>
    </cfRule>
    <cfRule type="cellIs" priority="159" operator="lessThan" aboveAverage="0" equalAverage="0" bottom="0" percent="0" rank="0" text="" dxfId="2315">
      <formula>-0.03</formula>
    </cfRule>
  </conditionalFormatting>
  <conditionalFormatting sqref="W70:X70">
    <cfRule type="cellIs" priority="160" operator="greaterThan" aboveAverage="0" equalAverage="0" bottom="0" percent="0" rank="0" text="" dxfId="2316">
      <formula>0.03</formula>
    </cfRule>
    <cfRule type="cellIs" priority="161" operator="lessThan" aboveAverage="0" equalAverage="0" bottom="0" percent="0" rank="0" text="" dxfId="2317">
      <formula>-0.03</formula>
    </cfRule>
  </conditionalFormatting>
  <conditionalFormatting sqref="W74:X74">
    <cfRule type="cellIs" priority="162" operator="greaterThan" aboveAverage="0" equalAverage="0" bottom="0" percent="0" rank="0" text="" dxfId="2318">
      <formula>0.03</formula>
    </cfRule>
    <cfRule type="cellIs" priority="163" operator="lessThan" aboveAverage="0" equalAverage="0" bottom="0" percent="0" rank="0" text="" dxfId="2319">
      <formula>-0.03</formula>
    </cfRule>
  </conditionalFormatting>
  <conditionalFormatting sqref="T99:V105">
    <cfRule type="cellIs" priority="164" operator="greaterThan" aboveAverage="0" equalAverage="0" bottom="0" percent="0" rank="0" text="" dxfId="2320">
      <formula>0.03</formula>
    </cfRule>
    <cfRule type="cellIs" priority="165" operator="lessThan" aboveAverage="0" equalAverage="0" bottom="0" percent="0" rank="0" text="" dxfId="2321">
      <formula>-0.03</formula>
    </cfRule>
  </conditionalFormatting>
  <conditionalFormatting sqref="W99:Y103 W105:Y105">
    <cfRule type="cellIs" priority="166" operator="greaterThan" aboveAverage="0" equalAverage="0" bottom="0" percent="0" rank="0" text="" dxfId="2322">
      <formula>0.03</formula>
    </cfRule>
    <cfRule type="cellIs" priority="167" operator="lessThan" aboveAverage="0" equalAverage="0" bottom="0" percent="0" rank="0" text="" dxfId="2323">
      <formula>-0.03</formula>
    </cfRule>
  </conditionalFormatting>
  <conditionalFormatting sqref="W83">
    <cfRule type="cellIs" priority="168" operator="greaterThan" aboveAverage="0" equalAverage="0" bottom="0" percent="0" rank="0" text="" dxfId="2324">
      <formula>0.03</formula>
    </cfRule>
    <cfRule type="cellIs" priority="169" operator="lessThan" aboveAverage="0" equalAverage="0" bottom="0" percent="0" rank="0" text="" dxfId="2325">
      <formula>-0.03</formula>
    </cfRule>
  </conditionalFormatting>
  <conditionalFormatting sqref="X83">
    <cfRule type="cellIs" priority="170" operator="greaterThan" aboveAverage="0" equalAverage="0" bottom="0" percent="0" rank="0" text="" dxfId="2326">
      <formula>0.03</formula>
    </cfRule>
    <cfRule type="cellIs" priority="171" operator="lessThan" aboveAverage="0" equalAverage="0" bottom="0" percent="0" rank="0" text="" dxfId="2327">
      <formula>-0.03</formula>
    </cfRule>
  </conditionalFormatting>
  <conditionalFormatting sqref="Y83">
    <cfRule type="cellIs" priority="172" operator="greaterThan" aboveAverage="0" equalAverage="0" bottom="0" percent="0" rank="0" text="" dxfId="2328">
      <formula>0.03</formula>
    </cfRule>
    <cfRule type="cellIs" priority="173" operator="lessThan" aboveAverage="0" equalAverage="0" bottom="0" percent="0" rank="0" text="" dxfId="2329">
      <formula>-0.03</formula>
    </cfRule>
  </conditionalFormatting>
  <conditionalFormatting sqref="W87">
    <cfRule type="cellIs" priority="174" operator="greaterThan" aboveAverage="0" equalAverage="0" bottom="0" percent="0" rank="0" text="" dxfId="2330">
      <formula>0.03</formula>
    </cfRule>
    <cfRule type="cellIs" priority="175" operator="lessThan" aboveAverage="0" equalAverage="0" bottom="0" percent="0" rank="0" text="" dxfId="2331">
      <formula>-0.03</formula>
    </cfRule>
  </conditionalFormatting>
  <conditionalFormatting sqref="X87">
    <cfRule type="cellIs" priority="176" operator="greaterThan" aboveAverage="0" equalAverage="0" bottom="0" percent="0" rank="0" text="" dxfId="2332">
      <formula>0.03</formula>
    </cfRule>
    <cfRule type="cellIs" priority="177" operator="lessThan" aboveAverage="0" equalAverage="0" bottom="0" percent="0" rank="0" text="" dxfId="2333">
      <formula>-0.03</formula>
    </cfRule>
  </conditionalFormatting>
  <conditionalFormatting sqref="Y87">
    <cfRule type="cellIs" priority="178" operator="greaterThan" aboveAverage="0" equalAverage="0" bottom="0" percent="0" rank="0" text="" dxfId="2334">
      <formula>0.03</formula>
    </cfRule>
    <cfRule type="cellIs" priority="179" operator="lessThan" aboveAverage="0" equalAverage="0" bottom="0" percent="0" rank="0" text="" dxfId="2335">
      <formula>-0.03</formula>
    </cfRule>
  </conditionalFormatting>
  <conditionalFormatting sqref="W91">
    <cfRule type="cellIs" priority="180" operator="greaterThan" aboveAverage="0" equalAverage="0" bottom="0" percent="0" rank="0" text="" dxfId="2336">
      <formula>0.03</formula>
    </cfRule>
    <cfRule type="cellIs" priority="181" operator="lessThan" aboveAverage="0" equalAverage="0" bottom="0" percent="0" rank="0" text="" dxfId="2337">
      <formula>-0.03</formula>
    </cfRule>
  </conditionalFormatting>
  <conditionalFormatting sqref="X91">
    <cfRule type="cellIs" priority="182" operator="greaterThan" aboveAverage="0" equalAverage="0" bottom="0" percent="0" rank="0" text="" dxfId="2338">
      <formula>0.03</formula>
    </cfRule>
    <cfRule type="cellIs" priority="183" operator="lessThan" aboveAverage="0" equalAverage="0" bottom="0" percent="0" rank="0" text="" dxfId="2339">
      <formula>-0.03</formula>
    </cfRule>
  </conditionalFormatting>
  <conditionalFormatting sqref="Y91">
    <cfRule type="cellIs" priority="184" operator="greaterThan" aboveAverage="0" equalAverage="0" bottom="0" percent="0" rank="0" text="" dxfId="2340">
      <formula>0.03</formula>
    </cfRule>
    <cfRule type="cellIs" priority="185" operator="lessThan" aboveAverage="0" equalAverage="0" bottom="0" percent="0" rank="0" text="" dxfId="2341">
      <formula>-0.03</formula>
    </cfRule>
  </conditionalFormatting>
  <conditionalFormatting sqref="W95">
    <cfRule type="cellIs" priority="186" operator="greaterThan" aboveAverage="0" equalAverage="0" bottom="0" percent="0" rank="0" text="" dxfId="2342">
      <formula>0.03</formula>
    </cfRule>
    <cfRule type="cellIs" priority="187" operator="lessThan" aboveAverage="0" equalAverage="0" bottom="0" percent="0" rank="0" text="" dxfId="2343">
      <formula>-0.03</formula>
    </cfRule>
  </conditionalFormatting>
  <conditionalFormatting sqref="X95">
    <cfRule type="cellIs" priority="188" operator="greaterThan" aboveAverage="0" equalAverage="0" bottom="0" percent="0" rank="0" text="" dxfId="2344">
      <formula>0.03</formula>
    </cfRule>
    <cfRule type="cellIs" priority="189" operator="lessThan" aboveAverage="0" equalAverage="0" bottom="0" percent="0" rank="0" text="" dxfId="2345">
      <formula>-0.03</formula>
    </cfRule>
  </conditionalFormatting>
  <conditionalFormatting sqref="Y95">
    <cfRule type="cellIs" priority="190" operator="greaterThan" aboveAverage="0" equalAverage="0" bottom="0" percent="0" rank="0" text="" dxfId="2346">
      <formula>0.03</formula>
    </cfRule>
    <cfRule type="cellIs" priority="191" operator="lessThan" aboveAverage="0" equalAverage="0" bottom="0" percent="0" rank="0" text="" dxfId="2347">
      <formula>-0.03</formula>
    </cfRule>
  </conditionalFormatting>
  <conditionalFormatting sqref="W86:X86">
    <cfRule type="cellIs" priority="192" operator="greaterThan" aboveAverage="0" equalAverage="0" bottom="0" percent="0" rank="0" text="" dxfId="2348">
      <formula>0.03</formula>
    </cfRule>
    <cfRule type="cellIs" priority="193" operator="lessThan" aboveAverage="0" equalAverage="0" bottom="0" percent="0" rank="0" text="" dxfId="2349">
      <formula>-0.03</formula>
    </cfRule>
  </conditionalFormatting>
  <conditionalFormatting sqref="W90:X90">
    <cfRule type="cellIs" priority="194" operator="greaterThan" aboveAverage="0" equalAverage="0" bottom="0" percent="0" rank="0" text="" dxfId="2350">
      <formula>0.03</formula>
    </cfRule>
    <cfRule type="cellIs" priority="195" operator="lessThan" aboveAverage="0" equalAverage="0" bottom="0" percent="0" rank="0" text="" dxfId="2351">
      <formula>-0.03</formula>
    </cfRule>
  </conditionalFormatting>
  <conditionalFormatting sqref="W94:X94">
    <cfRule type="cellIs" priority="196" operator="greaterThan" aboveAverage="0" equalAverage="0" bottom="0" percent="0" rank="0" text="" dxfId="2352">
      <formula>0.03</formula>
    </cfRule>
    <cfRule type="cellIs" priority="197" operator="lessThan" aboveAverage="0" equalAverage="0" bottom="0" percent="0" rank="0" text="" dxfId="2353">
      <formula>-0.03</formula>
    </cfRule>
  </conditionalFormatting>
  <conditionalFormatting sqref="W98:X98">
    <cfRule type="cellIs" priority="198" operator="greaterThan" aboveAverage="0" equalAverage="0" bottom="0" percent="0" rank="0" text="" dxfId="2354">
      <formula>0.03</formula>
    </cfRule>
    <cfRule type="cellIs" priority="199" operator="lessThan" aboveAverage="0" equalAverage="0" bottom="0" percent="0" rank="0" text="" dxfId="2355">
      <formula>-0.03</formula>
    </cfRule>
  </conditionalFormatting>
  <conditionalFormatting sqref="W104">
    <cfRule type="cellIs" priority="200" operator="greaterThan" aboveAverage="0" equalAverage="0" bottom="0" percent="0" rank="0" text="" dxfId="2356">
      <formula>0.03</formula>
    </cfRule>
    <cfRule type="cellIs" priority="201" operator="lessThan" aboveAverage="0" equalAverage="0" bottom="0" percent="0" rank="0" text="" dxfId="2357">
      <formula>-0.03</formula>
    </cfRule>
  </conditionalFormatting>
  <conditionalFormatting sqref="X104">
    <cfRule type="cellIs" priority="202" operator="greaterThan" aboveAverage="0" equalAverage="0" bottom="0" percent="0" rank="0" text="" dxfId="2358">
      <formula>0.03</formula>
    </cfRule>
    <cfRule type="cellIs" priority="203" operator="lessThan" aboveAverage="0" equalAverage="0" bottom="0" percent="0" rank="0" text="" dxfId="2359">
      <formula>-0.03</formula>
    </cfRule>
  </conditionalFormatting>
  <conditionalFormatting sqref="Y104">
    <cfRule type="cellIs" priority="204" operator="greaterThan" aboveAverage="0" equalAverage="0" bottom="0" percent="0" rank="0" text="" dxfId="2360">
      <formula>0.03</formula>
    </cfRule>
    <cfRule type="cellIs" priority="205" operator="lessThan" aboveAverage="0" equalAverage="0" bottom="0" percent="0" rank="0" text="" dxfId="2361">
      <formula>-0.03</formula>
    </cfRule>
  </conditionalFormatting>
  <conditionalFormatting sqref="T111:V112">
    <cfRule type="cellIs" priority="206" operator="greaterThan" aboveAverage="0" equalAverage="0" bottom="0" percent="0" rank="0" text="" dxfId="2362">
      <formula>0.03</formula>
    </cfRule>
    <cfRule type="cellIs" priority="207" operator="lessThan" aboveAverage="0" equalAverage="0" bottom="0" percent="0" rank="0" text="" dxfId="2363">
      <formula>-0.03</formula>
    </cfRule>
  </conditionalFormatting>
  <conditionalFormatting sqref="W112:Y112">
    <cfRule type="cellIs" priority="208" operator="greaterThan" aboveAverage="0" equalAverage="0" bottom="0" percent="0" rank="0" text="" dxfId="2364">
      <formula>0.03</formula>
    </cfRule>
    <cfRule type="cellIs" priority="209" operator="lessThan" aboveAverage="0" equalAverage="0" bottom="0" percent="0" rank="0" text="" dxfId="2365">
      <formula>-0.03</formula>
    </cfRule>
  </conditionalFormatting>
  <conditionalFormatting sqref="W111">
    <cfRule type="cellIs" priority="210" operator="greaterThan" aboveAverage="0" equalAverage="0" bottom="0" percent="0" rank="0" text="" dxfId="2366">
      <formula>0.03</formula>
    </cfRule>
    <cfRule type="cellIs" priority="211" operator="lessThan" aboveAverage="0" equalAverage="0" bottom="0" percent="0" rank="0" text="" dxfId="2367">
      <formula>-0.03</formula>
    </cfRule>
  </conditionalFormatting>
  <conditionalFormatting sqref="X111">
    <cfRule type="cellIs" priority="212" operator="greaterThan" aboveAverage="0" equalAverage="0" bottom="0" percent="0" rank="0" text="" dxfId="2368">
      <formula>0.03</formula>
    </cfRule>
    <cfRule type="cellIs" priority="213" operator="lessThan" aboveAverage="0" equalAverage="0" bottom="0" percent="0" rank="0" text="" dxfId="2369">
      <formula>-0.03</formula>
    </cfRule>
  </conditionalFormatting>
  <conditionalFormatting sqref="Y111">
    <cfRule type="cellIs" priority="214" operator="greaterThan" aboveAverage="0" equalAverage="0" bottom="0" percent="0" rank="0" text="" dxfId="2370">
      <formula>0.03</formula>
    </cfRule>
    <cfRule type="cellIs" priority="215" operator="lessThan" aboveAverage="0" equalAverage="0" bottom="0" percent="0" rank="0" text="" dxfId="2371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2372">
      <formula>0.03</formula>
    </cfRule>
    <cfRule type="cellIs" priority="217" operator="lessThan" aboveAverage="0" equalAverage="0" bottom="0" percent="0" rank="0" text="" dxfId="2373">
      <formula>-0.03</formula>
    </cfRule>
  </conditionalFormatting>
  <conditionalFormatting sqref="W23">
    <cfRule type="cellIs" priority="218" operator="greaterThan" aboveAverage="0" equalAverage="0" bottom="0" percent="0" rank="0" text="" dxfId="2374">
      <formula>0.03</formula>
    </cfRule>
    <cfRule type="cellIs" priority="219" operator="lessThan" aboveAverage="0" equalAverage="0" bottom="0" percent="0" rank="0" text="" dxfId="2375">
      <formula>-0.03</formula>
    </cfRule>
  </conditionalFormatting>
  <conditionalFormatting sqref="X23">
    <cfRule type="cellIs" priority="220" operator="greaterThan" aboveAverage="0" equalAverage="0" bottom="0" percent="0" rank="0" text="" dxfId="2376">
      <formula>0.03</formula>
    </cfRule>
    <cfRule type="cellIs" priority="221" operator="lessThan" aboveAverage="0" equalAverage="0" bottom="0" percent="0" rank="0" text="" dxfId="2377">
      <formula>-0.03</formula>
    </cfRule>
  </conditionalFormatting>
  <conditionalFormatting sqref="Y23">
    <cfRule type="cellIs" priority="222" operator="greaterThan" aboveAverage="0" equalAverage="0" bottom="0" percent="0" rank="0" text="" dxfId="2378">
      <formula>0.03</formula>
    </cfRule>
    <cfRule type="cellIs" priority="223" operator="lessThan" aboveAverage="0" equalAverage="0" bottom="0" percent="0" rank="0" text="" dxfId="2379">
      <formula>-0.03</formula>
    </cfRule>
  </conditionalFormatting>
  <conditionalFormatting sqref="W27">
    <cfRule type="cellIs" priority="224" operator="greaterThan" aboveAverage="0" equalAverage="0" bottom="0" percent="0" rank="0" text="" dxfId="2380">
      <formula>0.03</formula>
    </cfRule>
    <cfRule type="cellIs" priority="225" operator="lessThan" aboveAverage="0" equalAverage="0" bottom="0" percent="0" rank="0" text="" dxfId="2381">
      <formula>-0.03</formula>
    </cfRule>
  </conditionalFormatting>
  <conditionalFormatting sqref="X27">
    <cfRule type="cellIs" priority="226" operator="greaterThan" aboveAverage="0" equalAverage="0" bottom="0" percent="0" rank="0" text="" dxfId="2382">
      <formula>0.03</formula>
    </cfRule>
    <cfRule type="cellIs" priority="227" operator="lessThan" aboveAverage="0" equalAverage="0" bottom="0" percent="0" rank="0" text="" dxfId="2383">
      <formula>-0.03</formula>
    </cfRule>
  </conditionalFormatting>
  <conditionalFormatting sqref="Y27">
    <cfRule type="cellIs" priority="228" operator="greaterThan" aboveAverage="0" equalAverage="0" bottom="0" percent="0" rank="0" text="" dxfId="2384">
      <formula>0.03</formula>
    </cfRule>
    <cfRule type="cellIs" priority="229" operator="lessThan" aboveAverage="0" equalAverage="0" bottom="0" percent="0" rank="0" text="" dxfId="2385">
      <formula>-0.03</formula>
    </cfRule>
  </conditionalFormatting>
  <conditionalFormatting sqref="W31">
    <cfRule type="cellIs" priority="230" operator="greaterThan" aboveAverage="0" equalAverage="0" bottom="0" percent="0" rank="0" text="" dxfId="2386">
      <formula>0.03</formula>
    </cfRule>
    <cfRule type="cellIs" priority="231" operator="lessThan" aboveAverage="0" equalAverage="0" bottom="0" percent="0" rank="0" text="" dxfId="2387">
      <formula>-0.03</formula>
    </cfRule>
  </conditionalFormatting>
  <conditionalFormatting sqref="X31">
    <cfRule type="cellIs" priority="232" operator="greaterThan" aboveAverage="0" equalAverage="0" bottom="0" percent="0" rank="0" text="" dxfId="2388">
      <formula>0.03</formula>
    </cfRule>
    <cfRule type="cellIs" priority="233" operator="lessThan" aboveAverage="0" equalAverage="0" bottom="0" percent="0" rank="0" text="" dxfId="2389">
      <formula>-0.03</formula>
    </cfRule>
  </conditionalFormatting>
  <conditionalFormatting sqref="Y31">
    <cfRule type="cellIs" priority="234" operator="greaterThan" aboveAverage="0" equalAverage="0" bottom="0" percent="0" rank="0" text="" dxfId="2390">
      <formula>0.03</formula>
    </cfRule>
    <cfRule type="cellIs" priority="235" operator="lessThan" aboveAverage="0" equalAverage="0" bottom="0" percent="0" rank="0" text="" dxfId="2391">
      <formula>-0.03</formula>
    </cfRule>
  </conditionalFormatting>
  <conditionalFormatting sqref="W35">
    <cfRule type="cellIs" priority="236" operator="greaterThan" aboveAverage="0" equalAverage="0" bottom="0" percent="0" rank="0" text="" dxfId="2392">
      <formula>0.03</formula>
    </cfRule>
    <cfRule type="cellIs" priority="237" operator="lessThan" aboveAverage="0" equalAverage="0" bottom="0" percent="0" rank="0" text="" dxfId="2393">
      <formula>-0.03</formula>
    </cfRule>
  </conditionalFormatting>
  <conditionalFormatting sqref="X35">
    <cfRule type="cellIs" priority="238" operator="greaterThan" aboveAverage="0" equalAverage="0" bottom="0" percent="0" rank="0" text="" dxfId="2394">
      <formula>0.03</formula>
    </cfRule>
    <cfRule type="cellIs" priority="239" operator="lessThan" aboveAverage="0" equalAverage="0" bottom="0" percent="0" rank="0" text="" dxfId="2395">
      <formula>-0.03</formula>
    </cfRule>
  </conditionalFormatting>
  <conditionalFormatting sqref="Y35">
    <cfRule type="cellIs" priority="240" operator="greaterThan" aboveAverage="0" equalAverage="0" bottom="0" percent="0" rank="0" text="" dxfId="2396">
      <formula>0.03</formula>
    </cfRule>
    <cfRule type="cellIs" priority="241" operator="lessThan" aboveAverage="0" equalAverage="0" bottom="0" percent="0" rank="0" text="" dxfId="2397">
      <formula>-0.03</formula>
    </cfRule>
  </conditionalFormatting>
  <conditionalFormatting sqref="W39">
    <cfRule type="cellIs" priority="242" operator="greaterThan" aboveAverage="0" equalAverage="0" bottom="0" percent="0" rank="0" text="" dxfId="2398">
      <formula>0.03</formula>
    </cfRule>
    <cfRule type="cellIs" priority="243" operator="lessThan" aboveAverage="0" equalAverage="0" bottom="0" percent="0" rank="0" text="" dxfId="2399">
      <formula>-0.03</formula>
    </cfRule>
  </conditionalFormatting>
  <conditionalFormatting sqref="X39">
    <cfRule type="cellIs" priority="244" operator="greaterThan" aboveAverage="0" equalAverage="0" bottom="0" percent="0" rank="0" text="" dxfId="2400">
      <formula>0.03</formula>
    </cfRule>
    <cfRule type="cellIs" priority="245" operator="lessThan" aboveAverage="0" equalAverage="0" bottom="0" percent="0" rank="0" text="" dxfId="2401">
      <formula>-0.03</formula>
    </cfRule>
  </conditionalFormatting>
  <conditionalFormatting sqref="Y39">
    <cfRule type="cellIs" priority="246" operator="greaterThan" aboveAverage="0" equalAverage="0" bottom="0" percent="0" rank="0" text="" dxfId="2402">
      <formula>0.03</formula>
    </cfRule>
    <cfRule type="cellIs" priority="247" operator="lessThan" aboveAverage="0" equalAverage="0" bottom="0" percent="0" rank="0" text="" dxfId="2403">
      <formula>-0.03</formula>
    </cfRule>
  </conditionalFormatting>
  <conditionalFormatting sqref="W43">
    <cfRule type="cellIs" priority="248" operator="greaterThan" aboveAverage="0" equalAverage="0" bottom="0" percent="0" rank="0" text="" dxfId="2404">
      <formula>0.03</formula>
    </cfRule>
    <cfRule type="cellIs" priority="249" operator="lessThan" aboveAverage="0" equalAverage="0" bottom="0" percent="0" rank="0" text="" dxfId="2405">
      <formula>-0.03</formula>
    </cfRule>
  </conditionalFormatting>
  <conditionalFormatting sqref="X43">
    <cfRule type="cellIs" priority="250" operator="greaterThan" aboveAverage="0" equalAverage="0" bottom="0" percent="0" rank="0" text="" dxfId="2406">
      <formula>0.03</formula>
    </cfRule>
    <cfRule type="cellIs" priority="251" operator="lessThan" aboveAverage="0" equalAverage="0" bottom="0" percent="0" rank="0" text="" dxfId="2407">
      <formula>-0.03</formula>
    </cfRule>
  </conditionalFormatting>
  <conditionalFormatting sqref="Y43">
    <cfRule type="cellIs" priority="252" operator="greaterThan" aboveAverage="0" equalAverage="0" bottom="0" percent="0" rank="0" text="" dxfId="2408">
      <formula>0.03</formula>
    </cfRule>
    <cfRule type="cellIs" priority="253" operator="lessThan" aboveAverage="0" equalAverage="0" bottom="0" percent="0" rank="0" text="" dxfId="2409">
      <formula>-0.03</formula>
    </cfRule>
  </conditionalFormatting>
  <conditionalFormatting sqref="W47">
    <cfRule type="cellIs" priority="254" operator="greaterThan" aboveAverage="0" equalAverage="0" bottom="0" percent="0" rank="0" text="" dxfId="2410">
      <formula>0.03</formula>
    </cfRule>
    <cfRule type="cellIs" priority="255" operator="lessThan" aboveAverage="0" equalAverage="0" bottom="0" percent="0" rank="0" text="" dxfId="2411">
      <formula>-0.03</formula>
    </cfRule>
  </conditionalFormatting>
  <conditionalFormatting sqref="X47">
    <cfRule type="cellIs" priority="256" operator="greaterThan" aboveAverage="0" equalAverage="0" bottom="0" percent="0" rank="0" text="" dxfId="2412">
      <formula>0.03</formula>
    </cfRule>
    <cfRule type="cellIs" priority="257" operator="lessThan" aboveAverage="0" equalAverage="0" bottom="0" percent="0" rank="0" text="" dxfId="2413">
      <formula>-0.03</formula>
    </cfRule>
  </conditionalFormatting>
  <conditionalFormatting sqref="Y47">
    <cfRule type="cellIs" priority="258" operator="greaterThan" aboveAverage="0" equalAverage="0" bottom="0" percent="0" rank="0" text="" dxfId="2414">
      <formula>0.03</formula>
    </cfRule>
    <cfRule type="cellIs" priority="259" operator="lessThan" aboveAverage="0" equalAverage="0" bottom="0" percent="0" rank="0" text="" dxfId="2415">
      <formula>-0.03</formula>
    </cfRule>
  </conditionalFormatting>
  <conditionalFormatting sqref="W51">
    <cfRule type="cellIs" priority="260" operator="greaterThan" aboveAverage="0" equalAverage="0" bottom="0" percent="0" rank="0" text="" dxfId="2416">
      <formula>0.03</formula>
    </cfRule>
    <cfRule type="cellIs" priority="261" operator="lessThan" aboveAverage="0" equalAverage="0" bottom="0" percent="0" rank="0" text="" dxfId="2417">
      <formula>-0.03</formula>
    </cfRule>
  </conditionalFormatting>
  <conditionalFormatting sqref="X51">
    <cfRule type="cellIs" priority="262" operator="greaterThan" aboveAverage="0" equalAverage="0" bottom="0" percent="0" rank="0" text="" dxfId="2418">
      <formula>0.03</formula>
    </cfRule>
    <cfRule type="cellIs" priority="263" operator="lessThan" aboveAverage="0" equalAverage="0" bottom="0" percent="0" rank="0" text="" dxfId="2419">
      <formula>-0.03</formula>
    </cfRule>
  </conditionalFormatting>
  <conditionalFormatting sqref="Y51">
    <cfRule type="cellIs" priority="264" operator="greaterThan" aboveAverage="0" equalAverage="0" bottom="0" percent="0" rank="0" text="" dxfId="2420">
      <formula>0.03</formula>
    </cfRule>
    <cfRule type="cellIs" priority="265" operator="lessThan" aboveAverage="0" equalAverage="0" bottom="0" percent="0" rank="0" text="" dxfId="2421">
      <formula>-0.03</formula>
    </cfRule>
  </conditionalFormatting>
  <conditionalFormatting sqref="W55">
    <cfRule type="cellIs" priority="266" operator="greaterThan" aboveAverage="0" equalAverage="0" bottom="0" percent="0" rank="0" text="" dxfId="2422">
      <formula>0.03</formula>
    </cfRule>
    <cfRule type="cellIs" priority="267" operator="lessThan" aboveAverage="0" equalAverage="0" bottom="0" percent="0" rank="0" text="" dxfId="2423">
      <formula>-0.03</formula>
    </cfRule>
  </conditionalFormatting>
  <conditionalFormatting sqref="X55">
    <cfRule type="cellIs" priority="268" operator="greaterThan" aboveAverage="0" equalAverage="0" bottom="0" percent="0" rank="0" text="" dxfId="2424">
      <formula>0.03</formula>
    </cfRule>
    <cfRule type="cellIs" priority="269" operator="lessThan" aboveAverage="0" equalAverage="0" bottom="0" percent="0" rank="0" text="" dxfId="2425">
      <formula>-0.03</formula>
    </cfRule>
  </conditionalFormatting>
  <conditionalFormatting sqref="Y55">
    <cfRule type="cellIs" priority="270" operator="greaterThan" aboveAverage="0" equalAverage="0" bottom="0" percent="0" rank="0" text="" dxfId="2426">
      <formula>0.03</formula>
    </cfRule>
    <cfRule type="cellIs" priority="271" operator="lessThan" aboveAverage="0" equalAverage="0" bottom="0" percent="0" rank="0" text="" dxfId="2427">
      <formula>-0.03</formula>
    </cfRule>
  </conditionalFormatting>
  <conditionalFormatting sqref="W59">
    <cfRule type="cellIs" priority="272" operator="greaterThan" aboveAverage="0" equalAverage="0" bottom="0" percent="0" rank="0" text="" dxfId="2428">
      <formula>0.03</formula>
    </cfRule>
    <cfRule type="cellIs" priority="273" operator="lessThan" aboveAverage="0" equalAverage="0" bottom="0" percent="0" rank="0" text="" dxfId="2429">
      <formula>-0.03</formula>
    </cfRule>
  </conditionalFormatting>
  <conditionalFormatting sqref="X59">
    <cfRule type="cellIs" priority="274" operator="greaterThan" aboveAverage="0" equalAverage="0" bottom="0" percent="0" rank="0" text="" dxfId="2430">
      <formula>0.03</formula>
    </cfRule>
    <cfRule type="cellIs" priority="275" operator="lessThan" aboveAverage="0" equalAverage="0" bottom="0" percent="0" rank="0" text="" dxfId="2431">
      <formula>-0.03</formula>
    </cfRule>
  </conditionalFormatting>
  <conditionalFormatting sqref="Y59">
    <cfRule type="cellIs" priority="276" operator="greaterThan" aboveAverage="0" equalAverage="0" bottom="0" percent="0" rank="0" text="" dxfId="2432">
      <formula>0.03</formula>
    </cfRule>
    <cfRule type="cellIs" priority="277" operator="lessThan" aboveAverage="0" equalAverage="0" bottom="0" percent="0" rank="0" text="" dxfId="2433">
      <formula>-0.03</formula>
    </cfRule>
  </conditionalFormatting>
  <conditionalFormatting sqref="W63">
    <cfRule type="cellIs" priority="278" operator="greaterThan" aboveAverage="0" equalAverage="0" bottom="0" percent="0" rank="0" text="" dxfId="2434">
      <formula>0.03</formula>
    </cfRule>
    <cfRule type="cellIs" priority="279" operator="lessThan" aboveAverage="0" equalAverage="0" bottom="0" percent="0" rank="0" text="" dxfId="2435">
      <formula>-0.03</formula>
    </cfRule>
  </conditionalFormatting>
  <conditionalFormatting sqref="X63">
    <cfRule type="cellIs" priority="280" operator="greaterThan" aboveAverage="0" equalAverage="0" bottom="0" percent="0" rank="0" text="" dxfId="2436">
      <formula>0.03</formula>
    </cfRule>
    <cfRule type="cellIs" priority="281" operator="lessThan" aboveAverage="0" equalAverage="0" bottom="0" percent="0" rank="0" text="" dxfId="2437">
      <formula>-0.03</formula>
    </cfRule>
  </conditionalFormatting>
  <conditionalFormatting sqref="Y63">
    <cfRule type="cellIs" priority="282" operator="greaterThan" aboveAverage="0" equalAverage="0" bottom="0" percent="0" rank="0" text="" dxfId="2438">
      <formula>0.03</formula>
    </cfRule>
    <cfRule type="cellIs" priority="283" operator="lessThan" aboveAverage="0" equalAverage="0" bottom="0" percent="0" rank="0" text="" dxfId="2439">
      <formula>-0.03</formula>
    </cfRule>
  </conditionalFormatting>
  <conditionalFormatting sqref="W67">
    <cfRule type="cellIs" priority="284" operator="greaterThan" aboveAverage="0" equalAverage="0" bottom="0" percent="0" rank="0" text="" dxfId="2440">
      <formula>0.03</formula>
    </cfRule>
    <cfRule type="cellIs" priority="285" operator="lessThan" aboveAverage="0" equalAverage="0" bottom="0" percent="0" rank="0" text="" dxfId="2441">
      <formula>-0.03</formula>
    </cfRule>
  </conditionalFormatting>
  <conditionalFormatting sqref="X67">
    <cfRule type="cellIs" priority="286" operator="greaterThan" aboveAverage="0" equalAverage="0" bottom="0" percent="0" rank="0" text="" dxfId="2442">
      <formula>0.03</formula>
    </cfRule>
    <cfRule type="cellIs" priority="287" operator="lessThan" aboveAverage="0" equalAverage="0" bottom="0" percent="0" rank="0" text="" dxfId="2443">
      <formula>-0.03</formula>
    </cfRule>
  </conditionalFormatting>
  <conditionalFormatting sqref="Y67">
    <cfRule type="cellIs" priority="288" operator="greaterThan" aboveAverage="0" equalAverage="0" bottom="0" percent="0" rank="0" text="" dxfId="2444">
      <formula>0.03</formula>
    </cfRule>
    <cfRule type="cellIs" priority="289" operator="lessThan" aboveAverage="0" equalAverage="0" bottom="0" percent="0" rank="0" text="" dxfId="2445">
      <formula>-0.03</formula>
    </cfRule>
  </conditionalFormatting>
  <conditionalFormatting sqref="W71">
    <cfRule type="cellIs" priority="290" operator="greaterThan" aboveAverage="0" equalAverage="0" bottom="0" percent="0" rank="0" text="" dxfId="2446">
      <formula>0.03</formula>
    </cfRule>
    <cfRule type="cellIs" priority="291" operator="lessThan" aboveAverage="0" equalAverage="0" bottom="0" percent="0" rank="0" text="" dxfId="2447">
      <formula>-0.03</formula>
    </cfRule>
  </conditionalFormatting>
  <conditionalFormatting sqref="X71">
    <cfRule type="cellIs" priority="292" operator="greaterThan" aboveAverage="0" equalAverage="0" bottom="0" percent="0" rank="0" text="" dxfId="2448">
      <formula>0.03</formula>
    </cfRule>
    <cfRule type="cellIs" priority="293" operator="lessThan" aboveAverage="0" equalAverage="0" bottom="0" percent="0" rank="0" text="" dxfId="2449">
      <formula>-0.03</formula>
    </cfRule>
  </conditionalFormatting>
  <conditionalFormatting sqref="Y71">
    <cfRule type="cellIs" priority="294" operator="greaterThan" aboveAverage="0" equalAverage="0" bottom="0" percent="0" rank="0" text="" dxfId="2450">
      <formula>0.03</formula>
    </cfRule>
    <cfRule type="cellIs" priority="295" operator="lessThan" aboveAverage="0" equalAverage="0" bottom="0" percent="0" rank="0" text="" dxfId="2451">
      <formula>-0.03</formula>
    </cfRule>
  </conditionalFormatting>
  <conditionalFormatting sqref="W75">
    <cfRule type="cellIs" priority="296" operator="greaterThan" aboveAverage="0" equalAverage="0" bottom="0" percent="0" rank="0" text="" dxfId="2452">
      <formula>0.03</formula>
    </cfRule>
    <cfRule type="cellIs" priority="297" operator="lessThan" aboveAverage="0" equalAverage="0" bottom="0" percent="0" rank="0" text="" dxfId="2453">
      <formula>-0.03</formula>
    </cfRule>
  </conditionalFormatting>
  <conditionalFormatting sqref="X75">
    <cfRule type="cellIs" priority="298" operator="greaterThan" aboveAverage="0" equalAverage="0" bottom="0" percent="0" rank="0" text="" dxfId="2454">
      <formula>0.03</formula>
    </cfRule>
    <cfRule type="cellIs" priority="299" operator="lessThan" aboveAverage="0" equalAverage="0" bottom="0" percent="0" rank="0" text="" dxfId="2455">
      <formula>-0.03</formula>
    </cfRule>
  </conditionalFormatting>
  <conditionalFormatting sqref="Y75">
    <cfRule type="cellIs" priority="300" operator="greaterThan" aboveAverage="0" equalAverage="0" bottom="0" percent="0" rank="0" text="" dxfId="2456">
      <formula>0.03</formula>
    </cfRule>
    <cfRule type="cellIs" priority="301" operator="lessThan" aboveAverage="0" equalAverage="0" bottom="0" percent="0" rank="0" text="" dxfId="2457">
      <formula>-0.03</formula>
    </cfRule>
  </conditionalFormatting>
  <conditionalFormatting sqref="W79">
    <cfRule type="cellIs" priority="302" operator="greaterThan" aboveAverage="0" equalAverage="0" bottom="0" percent="0" rank="0" text="" dxfId="2458">
      <formula>0.03</formula>
    </cfRule>
    <cfRule type="cellIs" priority="303" operator="lessThan" aboveAverage="0" equalAverage="0" bottom="0" percent="0" rank="0" text="" dxfId="2459">
      <formula>-0.03</formula>
    </cfRule>
  </conditionalFormatting>
  <conditionalFormatting sqref="X79">
    <cfRule type="cellIs" priority="304" operator="greaterThan" aboveAverage="0" equalAverage="0" bottom="0" percent="0" rank="0" text="" dxfId="2460">
      <formula>0.03</formula>
    </cfRule>
    <cfRule type="cellIs" priority="305" operator="lessThan" aboveAverage="0" equalAverage="0" bottom="0" percent="0" rank="0" text="" dxfId="2461">
      <formula>-0.03</formula>
    </cfRule>
  </conditionalFormatting>
  <conditionalFormatting sqref="Y79">
    <cfRule type="cellIs" priority="306" operator="greaterThan" aboveAverage="0" equalAverage="0" bottom="0" percent="0" rank="0" text="" dxfId="2462">
      <formula>0.03</formula>
    </cfRule>
    <cfRule type="cellIs" priority="307" operator="lessThan" aboveAverage="0" equalAverage="0" bottom="0" percent="0" rank="0" text="" dxfId="2463">
      <formula>-0.03</formula>
    </cfRule>
  </conditionalFormatting>
  <conditionalFormatting sqref="W83">
    <cfRule type="cellIs" priority="308" operator="greaterThan" aboveAverage="0" equalAverage="0" bottom="0" percent="0" rank="0" text="" dxfId="2464">
      <formula>0.03</formula>
    </cfRule>
    <cfRule type="cellIs" priority="309" operator="lessThan" aboveAverage="0" equalAverage="0" bottom="0" percent="0" rank="0" text="" dxfId="2465">
      <formula>-0.03</formula>
    </cfRule>
  </conditionalFormatting>
  <conditionalFormatting sqref="X83">
    <cfRule type="cellIs" priority="310" operator="greaterThan" aboveAverage="0" equalAverage="0" bottom="0" percent="0" rank="0" text="" dxfId="2466">
      <formula>0.03</formula>
    </cfRule>
    <cfRule type="cellIs" priority="311" operator="lessThan" aboveAverage="0" equalAverage="0" bottom="0" percent="0" rank="0" text="" dxfId="2467">
      <formula>-0.03</formula>
    </cfRule>
  </conditionalFormatting>
  <conditionalFormatting sqref="Y83">
    <cfRule type="cellIs" priority="312" operator="greaterThan" aboveAverage="0" equalAverage="0" bottom="0" percent="0" rank="0" text="" dxfId="2468">
      <formula>0.03</formula>
    </cfRule>
    <cfRule type="cellIs" priority="313" operator="lessThan" aboveAverage="0" equalAverage="0" bottom="0" percent="0" rank="0" text="" dxfId="2469">
      <formula>-0.03</formula>
    </cfRule>
  </conditionalFormatting>
  <conditionalFormatting sqref="W109:Y109 W103:Y107">
    <cfRule type="cellIs" priority="314" operator="greaterThan" aboveAverage="0" equalAverage="0" bottom="0" percent="0" rank="0" text="" dxfId="2470">
      <formula>0.03</formula>
    </cfRule>
    <cfRule type="cellIs" priority="315" operator="lessThan" aboveAverage="0" equalAverage="0" bottom="0" percent="0" rank="0" text="" dxfId="2471">
      <formula>-0.03</formula>
    </cfRule>
  </conditionalFormatting>
  <conditionalFormatting sqref="W26:X26">
    <cfRule type="cellIs" priority="316" operator="greaterThan" aboveAverage="0" equalAverage="0" bottom="0" percent="0" rank="0" text="" dxfId="2472">
      <formula>0.03</formula>
    </cfRule>
    <cfRule type="cellIs" priority="317" operator="lessThan" aboveAverage="0" equalAverage="0" bottom="0" percent="0" rank="0" text="" dxfId="2473">
      <formula>-0.03</formula>
    </cfRule>
  </conditionalFormatting>
  <conditionalFormatting sqref="W30:X30">
    <cfRule type="cellIs" priority="318" operator="greaterThan" aboveAverage="0" equalAverage="0" bottom="0" percent="0" rank="0" text="" dxfId="2474">
      <formula>0.03</formula>
    </cfRule>
    <cfRule type="cellIs" priority="319" operator="lessThan" aboveAverage="0" equalAverage="0" bottom="0" percent="0" rank="0" text="" dxfId="2475">
      <formula>-0.03</formula>
    </cfRule>
  </conditionalFormatting>
  <conditionalFormatting sqref="W34:X34">
    <cfRule type="cellIs" priority="320" operator="greaterThan" aboveAverage="0" equalAverage="0" bottom="0" percent="0" rank="0" text="" dxfId="2476">
      <formula>0.03</formula>
    </cfRule>
    <cfRule type="cellIs" priority="321" operator="lessThan" aboveAverage="0" equalAverage="0" bottom="0" percent="0" rank="0" text="" dxfId="2477">
      <formula>-0.03</formula>
    </cfRule>
  </conditionalFormatting>
  <conditionalFormatting sqref="W38:X38">
    <cfRule type="cellIs" priority="322" operator="greaterThan" aboveAverage="0" equalAverage="0" bottom="0" percent="0" rank="0" text="" dxfId="2478">
      <formula>0.03</formula>
    </cfRule>
    <cfRule type="cellIs" priority="323" operator="lessThan" aboveAverage="0" equalAverage="0" bottom="0" percent="0" rank="0" text="" dxfId="2479">
      <formula>-0.03</formula>
    </cfRule>
  </conditionalFormatting>
  <conditionalFormatting sqref="W42:X42">
    <cfRule type="cellIs" priority="324" operator="greaterThan" aboveAverage="0" equalAverage="0" bottom="0" percent="0" rank="0" text="" dxfId="2480">
      <formula>0.03</formula>
    </cfRule>
    <cfRule type="cellIs" priority="325" operator="lessThan" aboveAverage="0" equalAverage="0" bottom="0" percent="0" rank="0" text="" dxfId="2481">
      <formula>-0.03</formula>
    </cfRule>
  </conditionalFormatting>
  <conditionalFormatting sqref="W46:X46">
    <cfRule type="cellIs" priority="326" operator="greaterThan" aboveAverage="0" equalAverage="0" bottom="0" percent="0" rank="0" text="" dxfId="2482">
      <formula>0.03</formula>
    </cfRule>
    <cfRule type="cellIs" priority="327" operator="lessThan" aboveAverage="0" equalAverage="0" bottom="0" percent="0" rank="0" text="" dxfId="2483">
      <formula>-0.03</formula>
    </cfRule>
  </conditionalFormatting>
  <conditionalFormatting sqref="W50:X50">
    <cfRule type="cellIs" priority="328" operator="greaterThan" aboveAverage="0" equalAverage="0" bottom="0" percent="0" rank="0" text="" dxfId="2484">
      <formula>0.03</formula>
    </cfRule>
    <cfRule type="cellIs" priority="329" operator="lessThan" aboveAverage="0" equalAverage="0" bottom="0" percent="0" rank="0" text="" dxfId="2485">
      <formula>-0.03</formula>
    </cfRule>
  </conditionalFormatting>
  <conditionalFormatting sqref="W54:X54">
    <cfRule type="cellIs" priority="330" operator="greaterThan" aboveAverage="0" equalAverage="0" bottom="0" percent="0" rank="0" text="" dxfId="2486">
      <formula>0.03</formula>
    </cfRule>
    <cfRule type="cellIs" priority="331" operator="lessThan" aboveAverage="0" equalAverage="0" bottom="0" percent="0" rank="0" text="" dxfId="2487">
      <formula>-0.03</formula>
    </cfRule>
  </conditionalFormatting>
  <conditionalFormatting sqref="W58:X58">
    <cfRule type="cellIs" priority="332" operator="greaterThan" aboveAverage="0" equalAverage="0" bottom="0" percent="0" rank="0" text="" dxfId="2488">
      <formula>0.03</formula>
    </cfRule>
    <cfRule type="cellIs" priority="333" operator="lessThan" aboveAverage="0" equalAverage="0" bottom="0" percent="0" rank="0" text="" dxfId="2489">
      <formula>-0.03</formula>
    </cfRule>
  </conditionalFormatting>
  <conditionalFormatting sqref="W62:X62">
    <cfRule type="cellIs" priority="334" operator="greaterThan" aboveAverage="0" equalAverage="0" bottom="0" percent="0" rank="0" text="" dxfId="2490">
      <formula>0.03</formula>
    </cfRule>
    <cfRule type="cellIs" priority="335" operator="lessThan" aboveAverage="0" equalAverage="0" bottom="0" percent="0" rank="0" text="" dxfId="2491">
      <formula>-0.03</formula>
    </cfRule>
  </conditionalFormatting>
  <conditionalFormatting sqref="W66:X66">
    <cfRule type="cellIs" priority="336" operator="greaterThan" aboveAverage="0" equalAverage="0" bottom="0" percent="0" rank="0" text="" dxfId="2492">
      <formula>0.03</formula>
    </cfRule>
    <cfRule type="cellIs" priority="337" operator="lessThan" aboveAverage="0" equalAverage="0" bottom="0" percent="0" rank="0" text="" dxfId="2493">
      <formula>-0.03</formula>
    </cfRule>
  </conditionalFormatting>
  <conditionalFormatting sqref="W70:X70">
    <cfRule type="cellIs" priority="338" operator="greaterThan" aboveAverage="0" equalAverage="0" bottom="0" percent="0" rank="0" text="" dxfId="2494">
      <formula>0.03</formula>
    </cfRule>
    <cfRule type="cellIs" priority="339" operator="lessThan" aboveAverage="0" equalAverage="0" bottom="0" percent="0" rank="0" text="" dxfId="2495">
      <formula>-0.03</formula>
    </cfRule>
  </conditionalFormatting>
  <conditionalFormatting sqref="W74:X74">
    <cfRule type="cellIs" priority="340" operator="greaterThan" aboveAverage="0" equalAverage="0" bottom="0" percent="0" rank="0" text="" dxfId="2496">
      <formula>0.03</formula>
    </cfRule>
    <cfRule type="cellIs" priority="341" operator="lessThan" aboveAverage="0" equalAverage="0" bottom="0" percent="0" rank="0" text="" dxfId="2497">
      <formula>-0.03</formula>
    </cfRule>
  </conditionalFormatting>
  <conditionalFormatting sqref="W78:X78">
    <cfRule type="cellIs" priority="342" operator="greaterThan" aboveAverage="0" equalAverage="0" bottom="0" percent="0" rank="0" text="" dxfId="2498">
      <formula>0.03</formula>
    </cfRule>
    <cfRule type="cellIs" priority="343" operator="lessThan" aboveAverage="0" equalAverage="0" bottom="0" percent="0" rank="0" text="" dxfId="2499">
      <formula>-0.03</formula>
    </cfRule>
  </conditionalFormatting>
  <conditionalFormatting sqref="W82:X82">
    <cfRule type="cellIs" priority="344" operator="greaterThan" aboveAverage="0" equalAverage="0" bottom="0" percent="0" rank="0" text="" dxfId="2500">
      <formula>0.03</formula>
    </cfRule>
    <cfRule type="cellIs" priority="345" operator="lessThan" aboveAverage="0" equalAverage="0" bottom="0" percent="0" rank="0" text="" dxfId="2501">
      <formula>-0.03</formula>
    </cfRule>
  </conditionalFormatting>
  <conditionalFormatting sqref="T87:V102">
    <cfRule type="cellIs" priority="346" operator="greaterThan" aboveAverage="0" equalAverage="0" bottom="0" percent="0" rank="0" text="" dxfId="2502">
      <formula>0.03</formula>
    </cfRule>
    <cfRule type="cellIs" priority="347" operator="lessThan" aboveAverage="0" equalAverage="0" bottom="0" percent="0" rank="0" text="" dxfId="2503">
      <formula>-0.03</formula>
    </cfRule>
  </conditionalFormatting>
  <conditionalFormatting sqref="W87">
    <cfRule type="cellIs" priority="348" operator="greaterThan" aboveAverage="0" equalAverage="0" bottom="0" percent="0" rank="0" text="" dxfId="2504">
      <formula>0.03</formula>
    </cfRule>
    <cfRule type="cellIs" priority="349" operator="lessThan" aboveAverage="0" equalAverage="0" bottom="0" percent="0" rank="0" text="" dxfId="2505">
      <formula>-0.03</formula>
    </cfRule>
  </conditionalFormatting>
  <conditionalFormatting sqref="X87">
    <cfRule type="cellIs" priority="350" operator="greaterThan" aboveAverage="0" equalAverage="0" bottom="0" percent="0" rank="0" text="" dxfId="2506">
      <formula>0.03</formula>
    </cfRule>
    <cfRule type="cellIs" priority="351" operator="lessThan" aboveAverage="0" equalAverage="0" bottom="0" percent="0" rank="0" text="" dxfId="2507">
      <formula>-0.03</formula>
    </cfRule>
  </conditionalFormatting>
  <conditionalFormatting sqref="Y87">
    <cfRule type="cellIs" priority="352" operator="greaterThan" aboveAverage="0" equalAverage="0" bottom="0" percent="0" rank="0" text="" dxfId="2508">
      <formula>0.03</formula>
    </cfRule>
    <cfRule type="cellIs" priority="353" operator="lessThan" aboveAverage="0" equalAverage="0" bottom="0" percent="0" rank="0" text="" dxfId="2509">
      <formula>-0.03</formula>
    </cfRule>
  </conditionalFormatting>
  <conditionalFormatting sqref="W91">
    <cfRule type="cellIs" priority="354" operator="greaterThan" aboveAverage="0" equalAverage="0" bottom="0" percent="0" rank="0" text="" dxfId="2510">
      <formula>0.03</formula>
    </cfRule>
    <cfRule type="cellIs" priority="355" operator="lessThan" aboveAverage="0" equalAverage="0" bottom="0" percent="0" rank="0" text="" dxfId="2511">
      <formula>-0.03</formula>
    </cfRule>
  </conditionalFormatting>
  <conditionalFormatting sqref="X91">
    <cfRule type="cellIs" priority="356" operator="greaterThan" aboveAverage="0" equalAverage="0" bottom="0" percent="0" rank="0" text="" dxfId="2512">
      <formula>0.03</formula>
    </cfRule>
    <cfRule type="cellIs" priority="357" operator="lessThan" aboveAverage="0" equalAverage="0" bottom="0" percent="0" rank="0" text="" dxfId="2513">
      <formula>-0.03</formula>
    </cfRule>
  </conditionalFormatting>
  <conditionalFormatting sqref="Y91">
    <cfRule type="cellIs" priority="358" operator="greaterThan" aboveAverage="0" equalAverage="0" bottom="0" percent="0" rank="0" text="" dxfId="2514">
      <formula>0.03</formula>
    </cfRule>
    <cfRule type="cellIs" priority="359" operator="lessThan" aboveAverage="0" equalAverage="0" bottom="0" percent="0" rank="0" text="" dxfId="2515">
      <formula>-0.03</formula>
    </cfRule>
  </conditionalFormatting>
  <conditionalFormatting sqref="W95">
    <cfRule type="cellIs" priority="360" operator="greaterThan" aboveAverage="0" equalAverage="0" bottom="0" percent="0" rank="0" text="" dxfId="2516">
      <formula>0.03</formula>
    </cfRule>
    <cfRule type="cellIs" priority="361" operator="lessThan" aboveAverage="0" equalAverage="0" bottom="0" percent="0" rank="0" text="" dxfId="2517">
      <formula>-0.03</formula>
    </cfRule>
  </conditionalFormatting>
  <conditionalFormatting sqref="X95">
    <cfRule type="cellIs" priority="362" operator="greaterThan" aboveAverage="0" equalAverage="0" bottom="0" percent="0" rank="0" text="" dxfId="2518">
      <formula>0.03</formula>
    </cfRule>
    <cfRule type="cellIs" priority="363" operator="lessThan" aboveAverage="0" equalAverage="0" bottom="0" percent="0" rank="0" text="" dxfId="2519">
      <formula>-0.03</formula>
    </cfRule>
  </conditionalFormatting>
  <conditionalFormatting sqref="Y95">
    <cfRule type="cellIs" priority="364" operator="greaterThan" aboveAverage="0" equalAverage="0" bottom="0" percent="0" rank="0" text="" dxfId="2520">
      <formula>0.03</formula>
    </cfRule>
    <cfRule type="cellIs" priority="365" operator="lessThan" aboveAverage="0" equalAverage="0" bottom="0" percent="0" rank="0" text="" dxfId="2521">
      <formula>-0.03</formula>
    </cfRule>
  </conditionalFormatting>
  <conditionalFormatting sqref="W99">
    <cfRule type="cellIs" priority="366" operator="greaterThan" aboveAverage="0" equalAverage="0" bottom="0" percent="0" rank="0" text="" dxfId="2522">
      <formula>0.03</formula>
    </cfRule>
    <cfRule type="cellIs" priority="367" operator="lessThan" aboveAverage="0" equalAverage="0" bottom="0" percent="0" rank="0" text="" dxfId="2523">
      <formula>-0.03</formula>
    </cfRule>
  </conditionalFormatting>
  <conditionalFormatting sqref="X99">
    <cfRule type="cellIs" priority="368" operator="greaterThan" aboveAverage="0" equalAverage="0" bottom="0" percent="0" rank="0" text="" dxfId="2524">
      <formula>0.03</formula>
    </cfRule>
    <cfRule type="cellIs" priority="369" operator="lessThan" aboveAverage="0" equalAverage="0" bottom="0" percent="0" rank="0" text="" dxfId="2525">
      <formula>-0.03</formula>
    </cfRule>
  </conditionalFormatting>
  <conditionalFormatting sqref="Y99">
    <cfRule type="cellIs" priority="370" operator="greaterThan" aboveAverage="0" equalAverage="0" bottom="0" percent="0" rank="0" text="" dxfId="2526">
      <formula>0.03</formula>
    </cfRule>
    <cfRule type="cellIs" priority="371" operator="lessThan" aboveAverage="0" equalAverage="0" bottom="0" percent="0" rank="0" text="" dxfId="2527">
      <formula>-0.03</formula>
    </cfRule>
  </conditionalFormatting>
  <conditionalFormatting sqref="W90:X90">
    <cfRule type="cellIs" priority="372" operator="greaterThan" aboveAverage="0" equalAverage="0" bottom="0" percent="0" rank="0" text="" dxfId="2528">
      <formula>0.03</formula>
    </cfRule>
    <cfRule type="cellIs" priority="373" operator="lessThan" aboveAverage="0" equalAverage="0" bottom="0" percent="0" rank="0" text="" dxfId="2529">
      <formula>-0.03</formula>
    </cfRule>
  </conditionalFormatting>
  <conditionalFormatting sqref="W94:X94">
    <cfRule type="cellIs" priority="374" operator="greaterThan" aboveAverage="0" equalAverage="0" bottom="0" percent="0" rank="0" text="" dxfId="2530">
      <formula>0.03</formula>
    </cfRule>
    <cfRule type="cellIs" priority="375" operator="lessThan" aboveAverage="0" equalAverage="0" bottom="0" percent="0" rank="0" text="" dxfId="2531">
      <formula>-0.03</formula>
    </cfRule>
  </conditionalFormatting>
  <conditionalFormatting sqref="W98:X98">
    <cfRule type="cellIs" priority="376" operator="greaterThan" aboveAverage="0" equalAverage="0" bottom="0" percent="0" rank="0" text="" dxfId="2532">
      <formula>0.03</formula>
    </cfRule>
    <cfRule type="cellIs" priority="377" operator="lessThan" aboveAverage="0" equalAverage="0" bottom="0" percent="0" rank="0" text="" dxfId="2533">
      <formula>-0.03</formula>
    </cfRule>
  </conditionalFormatting>
  <conditionalFormatting sqref="W102:X102">
    <cfRule type="cellIs" priority="378" operator="greaterThan" aboveAverage="0" equalAverage="0" bottom="0" percent="0" rank="0" text="" dxfId="2534">
      <formula>0.03</formula>
    </cfRule>
    <cfRule type="cellIs" priority="379" operator="lessThan" aboveAverage="0" equalAverage="0" bottom="0" percent="0" rank="0" text="" dxfId="2535">
      <formula>-0.03</formula>
    </cfRule>
  </conditionalFormatting>
  <conditionalFormatting sqref="W108">
    <cfRule type="cellIs" priority="380" operator="greaterThan" aboveAverage="0" equalAverage="0" bottom="0" percent="0" rank="0" text="" dxfId="2536">
      <formula>0.03</formula>
    </cfRule>
    <cfRule type="cellIs" priority="381" operator="lessThan" aboveAverage="0" equalAverage="0" bottom="0" percent="0" rank="0" text="" dxfId="2537">
      <formula>-0.03</formula>
    </cfRule>
  </conditionalFormatting>
  <conditionalFormatting sqref="X108">
    <cfRule type="cellIs" priority="382" operator="greaterThan" aboveAverage="0" equalAverage="0" bottom="0" percent="0" rank="0" text="" dxfId="2538">
      <formula>0.03</formula>
    </cfRule>
    <cfRule type="cellIs" priority="383" operator="lessThan" aboveAverage="0" equalAverage="0" bottom="0" percent="0" rank="0" text="" dxfId="2539">
      <formula>-0.03</formula>
    </cfRule>
  </conditionalFormatting>
  <conditionalFormatting sqref="Y108">
    <cfRule type="cellIs" priority="384" operator="greaterThan" aboveAverage="0" equalAverage="0" bottom="0" percent="0" rank="0" text="" dxfId="2540">
      <formula>0.03</formula>
    </cfRule>
    <cfRule type="cellIs" priority="385" operator="lessThan" aboveAverage="0" equalAverage="0" bottom="0" percent="0" rank="0" text="" dxfId="2541">
      <formula>-0.03</formula>
    </cfRule>
  </conditionalFormatting>
  <conditionalFormatting sqref="T115:V116 U116:Y116">
    <cfRule type="cellIs" priority="386" operator="greaterThan" aboveAverage="0" equalAverage="0" bottom="0" percent="0" rank="0" text="" dxfId="2542">
      <formula>0.03</formula>
    </cfRule>
    <cfRule type="cellIs" priority="387" operator="lessThan" aboveAverage="0" equalAverage="0" bottom="0" percent="0" rank="0" text="" dxfId="2543">
      <formula>-0.03</formula>
    </cfRule>
  </conditionalFormatting>
  <conditionalFormatting sqref="W116:Y116">
    <cfRule type="cellIs" priority="388" operator="greaterThan" aboveAverage="0" equalAverage="0" bottom="0" percent="0" rank="0" text="" dxfId="2544">
      <formula>0.03</formula>
    </cfRule>
    <cfRule type="cellIs" priority="389" operator="lessThan" aboveAverage="0" equalAverage="0" bottom="0" percent="0" rank="0" text="" dxfId="2545">
      <formula>-0.03</formula>
    </cfRule>
  </conditionalFormatting>
  <conditionalFormatting sqref="W115">
    <cfRule type="cellIs" priority="390" operator="greaterThan" aboveAverage="0" equalAverage="0" bottom="0" percent="0" rank="0" text="" dxfId="2546">
      <formula>0.03</formula>
    </cfRule>
    <cfRule type="cellIs" priority="391" operator="lessThan" aboveAverage="0" equalAverage="0" bottom="0" percent="0" rank="0" text="" dxfId="2547">
      <formula>-0.03</formula>
    </cfRule>
  </conditionalFormatting>
  <conditionalFormatting sqref="X115">
    <cfRule type="cellIs" priority="392" operator="greaterThan" aboveAverage="0" equalAverage="0" bottom="0" percent="0" rank="0" text="" dxfId="2548">
      <formula>0.03</formula>
    </cfRule>
    <cfRule type="cellIs" priority="393" operator="lessThan" aboveAverage="0" equalAverage="0" bottom="0" percent="0" rank="0" text="" dxfId="2549">
      <formula>-0.03</formula>
    </cfRule>
  </conditionalFormatting>
  <conditionalFormatting sqref="Y115">
    <cfRule type="cellIs" priority="394" operator="greaterThan" aboveAverage="0" equalAverage="0" bottom="0" percent="0" rank="0" text="" dxfId="2550">
      <formula>0.03</formula>
    </cfRule>
    <cfRule type="cellIs" priority="395" operator="lessThan" aboveAverage="0" equalAverage="0" bottom="0" percent="0" rank="0" text="" dxfId="25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6</v>
      </c>
      <c r="E1" s="45"/>
      <c r="F1" s="45"/>
      <c r="G1" s="45"/>
      <c r="H1" s="45"/>
      <c r="I1" s="45"/>
      <c r="J1" s="45"/>
      <c r="L1" s="45" t="s">
        <v>87</v>
      </c>
      <c r="M1" s="45"/>
      <c r="N1" s="45"/>
      <c r="O1" s="45"/>
      <c r="P1" s="45"/>
      <c r="Q1" s="45"/>
      <c r="R1" s="45"/>
      <c r="S1" s="46"/>
      <c r="T1" s="45" t="s">
        <v>88</v>
      </c>
      <c r="U1" s="45"/>
      <c r="V1" s="45"/>
      <c r="W1" s="45" t="s">
        <v>8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90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91</v>
      </c>
      <c r="I2" s="40" t="s">
        <v>92</v>
      </c>
      <c r="J2" s="50" t="s">
        <v>93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91</v>
      </c>
      <c r="Q2" s="40" t="s">
        <v>92</v>
      </c>
      <c r="R2" s="50" t="s">
        <v>93</v>
      </c>
      <c r="S2" s="21"/>
      <c r="T2" s="39" t="s">
        <v>3</v>
      </c>
      <c r="U2" s="40" t="s">
        <v>4</v>
      </c>
      <c r="V2" s="50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/>
      <c r="B3" s="51" t="s">
        <v>94</v>
      </c>
      <c r="C3" s="7" t="n">
        <v>22</v>
      </c>
      <c r="D3" s="52" t="n">
        <v>14729.848</v>
      </c>
      <c r="E3" s="53" t="n">
        <v>39.8295</v>
      </c>
      <c r="F3" s="53" t="n">
        <v>43.1432</v>
      </c>
      <c r="G3" s="53" t="n">
        <v>44.9392</v>
      </c>
      <c r="H3" s="53" t="n">
        <v>30019.26</v>
      </c>
      <c r="I3" s="53" t="n">
        <v>67.02</v>
      </c>
      <c r="J3" s="54" t="n">
        <f aca="false">H3/3600</f>
        <v>8.33868333333333</v>
      </c>
      <c r="L3" s="52" t="n">
        <v>14391.392</v>
      </c>
      <c r="M3" s="53" t="n">
        <v>39.9968</v>
      </c>
      <c r="N3" s="53" t="n">
        <v>43.2353</v>
      </c>
      <c r="O3" s="53" t="n">
        <v>45.0226</v>
      </c>
      <c r="P3" s="53" t="n">
        <v>30045.91</v>
      </c>
      <c r="Q3" s="53" t="n">
        <v>74.28</v>
      </c>
      <c r="R3" s="55" t="n">
        <f aca="false">P3/3600</f>
        <v>8.34608611111111</v>
      </c>
      <c r="S3" s="56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6.5" hidden="false" customHeight="true" outlineLevel="0" collapsed="false">
      <c r="A4" s="11" t="s">
        <v>7</v>
      </c>
      <c r="B4" s="57" t="s">
        <v>95</v>
      </c>
      <c r="C4" s="11" t="n">
        <v>27</v>
      </c>
      <c r="D4" s="58" t="n">
        <v>4453.596</v>
      </c>
      <c r="E4" s="59" t="n">
        <v>36.5243</v>
      </c>
      <c r="F4" s="59" t="n">
        <v>40.7426</v>
      </c>
      <c r="G4" s="59" t="n">
        <v>42.8982</v>
      </c>
      <c r="H4" s="59" t="n">
        <v>21185.42</v>
      </c>
      <c r="I4" s="59" t="n">
        <v>49.67</v>
      </c>
      <c r="J4" s="60" t="n">
        <f aca="false">H4/3600</f>
        <v>5.88483888888889</v>
      </c>
      <c r="L4" s="58" t="n">
        <v>4386.284</v>
      </c>
      <c r="M4" s="59" t="n">
        <v>36.6363</v>
      </c>
      <c r="N4" s="59" t="n">
        <v>40.859</v>
      </c>
      <c r="O4" s="59" t="n">
        <v>43.0089</v>
      </c>
      <c r="P4" s="59" t="n">
        <v>21404.72</v>
      </c>
      <c r="Q4" s="59" t="n">
        <v>54.98</v>
      </c>
      <c r="R4" s="61" t="n">
        <f aca="false">P4/3600</f>
        <v>5.94575555555556</v>
      </c>
      <c r="S4" s="56"/>
      <c r="T4" s="62"/>
      <c r="U4" s="41"/>
      <c r="V4" s="57"/>
      <c r="W4" s="62"/>
      <c r="X4" s="41"/>
      <c r="Y4" s="57"/>
    </row>
    <row r="5" customFormat="false" ht="16.5" hidden="false" customHeight="true" outlineLevel="0" collapsed="false">
      <c r="A5" s="11"/>
      <c r="B5" s="57" t="s">
        <v>96</v>
      </c>
      <c r="C5" s="11" t="n">
        <v>32</v>
      </c>
      <c r="D5" s="58" t="n">
        <v>1578.3776</v>
      </c>
      <c r="E5" s="59" t="n">
        <v>33.917</v>
      </c>
      <c r="F5" s="59" t="n">
        <v>38.9526</v>
      </c>
      <c r="G5" s="59" t="n">
        <v>41.3994</v>
      </c>
      <c r="H5" s="59" t="n">
        <v>17360.16</v>
      </c>
      <c r="I5" s="59" t="n">
        <v>43.28</v>
      </c>
      <c r="J5" s="60" t="n">
        <f aca="false">H5/3600</f>
        <v>4.82226666666667</v>
      </c>
      <c r="L5" s="58" t="n">
        <v>1543.3768</v>
      </c>
      <c r="M5" s="59" t="n">
        <v>34.0067</v>
      </c>
      <c r="N5" s="59" t="n">
        <v>39.0826</v>
      </c>
      <c r="O5" s="59" t="n">
        <v>41.4095</v>
      </c>
      <c r="P5" s="59" t="n">
        <v>17764.4</v>
      </c>
      <c r="Q5" s="59" t="n">
        <v>47.74</v>
      </c>
      <c r="R5" s="61" t="n">
        <f aca="false">P5/3600</f>
        <v>4.93455555555556</v>
      </c>
      <c r="S5" s="56"/>
      <c r="T5" s="62"/>
      <c r="U5" s="41"/>
      <c r="V5" s="57"/>
      <c r="W5" s="62"/>
      <c r="X5" s="41"/>
      <c r="Y5" s="57"/>
    </row>
    <row r="6" customFormat="false" ht="17.25" hidden="false" customHeight="true" outlineLevel="0" collapsed="false">
      <c r="A6" s="11"/>
      <c r="B6" s="63" t="s">
        <v>97</v>
      </c>
      <c r="C6" s="15" t="n">
        <v>37</v>
      </c>
      <c r="D6" s="64" t="n">
        <v>564.34</v>
      </c>
      <c r="E6" s="65" t="n">
        <v>31.3966</v>
      </c>
      <c r="F6" s="65" t="n">
        <v>37.7039</v>
      </c>
      <c r="G6" s="65" t="n">
        <v>40.3171</v>
      </c>
      <c r="H6" s="65" t="n">
        <v>14909.22</v>
      </c>
      <c r="I6" s="65" t="n">
        <v>37.56</v>
      </c>
      <c r="J6" s="66" t="n">
        <f aca="false">H6/3600</f>
        <v>4.14145</v>
      </c>
      <c r="L6" s="64" t="n">
        <v>555.4536</v>
      </c>
      <c r="M6" s="65" t="n">
        <v>31.4587</v>
      </c>
      <c r="N6" s="65" t="n">
        <v>37.7871</v>
      </c>
      <c r="O6" s="65" t="n">
        <v>40.2653</v>
      </c>
      <c r="P6" s="65" t="n">
        <v>15230.43</v>
      </c>
      <c r="Q6" s="65" t="n">
        <v>40.43</v>
      </c>
      <c r="R6" s="67" t="n">
        <f aca="false">P6/3600</f>
        <v>4.230675</v>
      </c>
      <c r="S6" s="56"/>
      <c r="T6" s="68"/>
      <c r="U6" s="69"/>
      <c r="V6" s="63"/>
      <c r="W6" s="68"/>
      <c r="X6" s="69"/>
      <c r="Y6" s="63"/>
    </row>
    <row r="7" customFormat="false" ht="16.5" hidden="false" customHeight="true" outlineLevel="0" collapsed="false">
      <c r="A7" s="11"/>
      <c r="B7" s="51" t="s">
        <v>98</v>
      </c>
      <c r="C7" s="7" t="n">
        <v>22</v>
      </c>
      <c r="D7" s="52" t="n">
        <v>13468.6837</v>
      </c>
      <c r="E7" s="53" t="n">
        <v>39.972</v>
      </c>
      <c r="F7" s="53" t="n">
        <v>45.9377</v>
      </c>
      <c r="G7" s="53" t="n">
        <v>46.3559</v>
      </c>
      <c r="H7" s="53" t="n">
        <v>42564.31</v>
      </c>
      <c r="I7" s="53" t="n">
        <v>93.58</v>
      </c>
      <c r="J7" s="54" t="n">
        <f aca="false">H7/3600</f>
        <v>11.8234194444444</v>
      </c>
      <c r="L7" s="52" t="n">
        <v>12943.2939</v>
      </c>
      <c r="M7" s="53" t="n">
        <v>40.3234</v>
      </c>
      <c r="N7" s="53" t="n">
        <v>46.0592</v>
      </c>
      <c r="O7" s="53" t="n">
        <v>46.4511</v>
      </c>
      <c r="P7" s="53" t="n">
        <v>42511.65</v>
      </c>
      <c r="Q7" s="53" t="n">
        <v>99.99</v>
      </c>
      <c r="R7" s="55" t="n">
        <f aca="false">P7/3600</f>
        <v>11.8087916666667</v>
      </c>
      <c r="S7" s="56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7" t="s">
        <v>99</v>
      </c>
      <c r="C8" s="11" t="n">
        <v>27</v>
      </c>
      <c r="D8" s="58" t="n">
        <v>2951.1696</v>
      </c>
      <c r="E8" s="59" t="n">
        <v>36.7267</v>
      </c>
      <c r="F8" s="59" t="n">
        <v>43.6854</v>
      </c>
      <c r="G8" s="59" t="n">
        <v>44.0543</v>
      </c>
      <c r="H8" s="59" t="n">
        <v>30075.12</v>
      </c>
      <c r="I8" s="59" t="n">
        <v>81.2</v>
      </c>
      <c r="J8" s="60" t="n">
        <f aca="false">H8/3600</f>
        <v>8.3542</v>
      </c>
      <c r="L8" s="58" t="n">
        <v>2874.6336</v>
      </c>
      <c r="M8" s="59" t="n">
        <v>36.9955</v>
      </c>
      <c r="N8" s="59" t="n">
        <v>43.9961</v>
      </c>
      <c r="O8" s="59" t="n">
        <v>44.3947</v>
      </c>
      <c r="P8" s="59" t="n">
        <v>30451.27</v>
      </c>
      <c r="Q8" s="59" t="n">
        <v>80.92</v>
      </c>
      <c r="R8" s="61" t="n">
        <f aca="false">P8/3600</f>
        <v>8.45868611111111</v>
      </c>
      <c r="S8" s="56"/>
      <c r="T8" s="62"/>
      <c r="U8" s="41"/>
      <c r="V8" s="57"/>
      <c r="W8" s="62"/>
      <c r="X8" s="41"/>
      <c r="Y8" s="57"/>
    </row>
    <row r="9" customFormat="false" ht="16.5" hidden="false" customHeight="true" outlineLevel="0" collapsed="false">
      <c r="A9" s="11"/>
      <c r="B9" s="57" t="s">
        <v>100</v>
      </c>
      <c r="C9" s="11" t="n">
        <v>32</v>
      </c>
      <c r="D9" s="58" t="n">
        <v>845.6469</v>
      </c>
      <c r="E9" s="59" t="n">
        <v>34.064</v>
      </c>
      <c r="F9" s="59" t="n">
        <v>42.0181</v>
      </c>
      <c r="G9" s="59" t="n">
        <v>42.3587</v>
      </c>
      <c r="H9" s="59" t="n">
        <v>24753.08</v>
      </c>
      <c r="I9" s="59" t="n">
        <v>56.98</v>
      </c>
      <c r="J9" s="60" t="n">
        <f aca="false">H9/3600</f>
        <v>6.87585555555556</v>
      </c>
      <c r="L9" s="58" t="n">
        <v>845.0597</v>
      </c>
      <c r="M9" s="59" t="n">
        <v>34.2248</v>
      </c>
      <c r="N9" s="59" t="n">
        <v>42.3089</v>
      </c>
      <c r="O9" s="59" t="n">
        <v>42.6798</v>
      </c>
      <c r="P9" s="59" t="n">
        <v>25505.48</v>
      </c>
      <c r="Q9" s="59" t="n">
        <v>63.44</v>
      </c>
      <c r="R9" s="61" t="n">
        <f aca="false">P9/3600</f>
        <v>7.08485555555556</v>
      </c>
      <c r="S9" s="56"/>
      <c r="T9" s="62"/>
      <c r="U9" s="41"/>
      <c r="V9" s="57"/>
      <c r="W9" s="62"/>
      <c r="X9" s="41"/>
      <c r="Y9" s="57"/>
    </row>
    <row r="10" customFormat="false" ht="17.25" hidden="false" customHeight="true" outlineLevel="0" collapsed="false">
      <c r="A10" s="11"/>
      <c r="B10" s="63" t="s">
        <v>101</v>
      </c>
      <c r="C10" s="15" t="n">
        <v>37</v>
      </c>
      <c r="D10" s="64" t="n">
        <v>327.136</v>
      </c>
      <c r="E10" s="65" t="n">
        <v>31.0693</v>
      </c>
      <c r="F10" s="65" t="n">
        <v>40.9718</v>
      </c>
      <c r="G10" s="65" t="n">
        <v>41.2545</v>
      </c>
      <c r="H10" s="65" t="n">
        <v>22220.87</v>
      </c>
      <c r="I10" s="65" t="n">
        <v>56.04</v>
      </c>
      <c r="J10" s="66" t="n">
        <f aca="false">H10/3600</f>
        <v>6.17246388888889</v>
      </c>
      <c r="L10" s="64" t="n">
        <v>327.6395</v>
      </c>
      <c r="M10" s="65" t="n">
        <v>31.173</v>
      </c>
      <c r="N10" s="65" t="n">
        <v>41.0789</v>
      </c>
      <c r="O10" s="65" t="n">
        <v>41.4086</v>
      </c>
      <c r="P10" s="65" t="n">
        <v>22717.28</v>
      </c>
      <c r="Q10" s="65" t="n">
        <v>56.87</v>
      </c>
      <c r="R10" s="67" t="n">
        <f aca="false">P10/3600</f>
        <v>6.31035555555556</v>
      </c>
      <c r="S10" s="56"/>
      <c r="T10" s="68"/>
      <c r="U10" s="69"/>
      <c r="V10" s="63"/>
      <c r="W10" s="68"/>
      <c r="X10" s="69"/>
      <c r="Y10" s="63"/>
    </row>
    <row r="11" customFormat="false" ht="16.5" hidden="false" customHeight="true" outlineLevel="0" collapsed="false">
      <c r="A11" s="11"/>
      <c r="B11" s="51" t="s">
        <v>102</v>
      </c>
      <c r="C11" s="7" t="n">
        <v>22</v>
      </c>
      <c r="D11" s="52" t="n">
        <v>10184.64</v>
      </c>
      <c r="E11" s="53" t="n">
        <v>41.3333</v>
      </c>
      <c r="F11" s="53" t="n">
        <v>44.7954</v>
      </c>
      <c r="G11" s="53" t="n">
        <v>46.3018</v>
      </c>
      <c r="H11" s="53" t="n">
        <v>32497.14</v>
      </c>
      <c r="I11" s="53" t="n">
        <v>67.84</v>
      </c>
      <c r="J11" s="54" t="n">
        <f aca="false">H11/3600</f>
        <v>9.02698333333333</v>
      </c>
      <c r="L11" s="52" t="n">
        <v>9946.8</v>
      </c>
      <c r="M11" s="53" t="n">
        <v>41.4986</v>
      </c>
      <c r="N11" s="53" t="n">
        <v>44.9356</v>
      </c>
      <c r="O11" s="53" t="n">
        <v>46.4555</v>
      </c>
      <c r="P11" s="53" t="n">
        <v>32492.15</v>
      </c>
      <c r="Q11" s="53" t="n">
        <v>76.49</v>
      </c>
      <c r="R11" s="55" t="n">
        <f aca="false">P11/3600</f>
        <v>9.02559722222222</v>
      </c>
      <c r="S11" s="56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7" t="s">
        <v>103</v>
      </c>
      <c r="C12" s="11" t="n">
        <v>27</v>
      </c>
      <c r="D12" s="58" t="n">
        <v>3157.324</v>
      </c>
      <c r="E12" s="59" t="n">
        <v>38.8563</v>
      </c>
      <c r="F12" s="59" t="n">
        <v>43.4928</v>
      </c>
      <c r="G12" s="59" t="n">
        <v>43.9615</v>
      </c>
      <c r="H12" s="59" t="n">
        <v>25250.13</v>
      </c>
      <c r="I12" s="59" t="n">
        <v>55.02</v>
      </c>
      <c r="J12" s="60" t="n">
        <f aca="false">H12/3600</f>
        <v>7.013925</v>
      </c>
      <c r="L12" s="58" t="n">
        <v>3091.4464</v>
      </c>
      <c r="M12" s="59" t="n">
        <v>39.0105</v>
      </c>
      <c r="N12" s="59" t="n">
        <v>43.635</v>
      </c>
      <c r="O12" s="59" t="n">
        <v>44.1114</v>
      </c>
      <c r="P12" s="59" t="n">
        <v>25472.77</v>
      </c>
      <c r="Q12" s="59" t="n">
        <v>62.11</v>
      </c>
      <c r="R12" s="61" t="n">
        <f aca="false">P12/3600</f>
        <v>7.07576944444445</v>
      </c>
      <c r="S12" s="56"/>
      <c r="T12" s="62"/>
      <c r="U12" s="41"/>
      <c r="V12" s="57"/>
      <c r="W12" s="62"/>
      <c r="X12" s="41"/>
      <c r="Y12" s="57"/>
    </row>
    <row r="13" customFormat="false" ht="16.5" hidden="false" customHeight="true" outlineLevel="0" collapsed="false">
      <c r="A13" s="11"/>
      <c r="B13" s="57" t="s">
        <v>104</v>
      </c>
      <c r="C13" s="11" t="n">
        <v>32</v>
      </c>
      <c r="D13" s="58" t="n">
        <v>1381.5552</v>
      </c>
      <c r="E13" s="59" t="n">
        <v>36.6856</v>
      </c>
      <c r="F13" s="59" t="n">
        <v>42.3239</v>
      </c>
      <c r="G13" s="59" t="n">
        <v>41.9659</v>
      </c>
      <c r="H13" s="59" t="n">
        <v>20852.16</v>
      </c>
      <c r="I13" s="59" t="n">
        <v>48.9</v>
      </c>
      <c r="J13" s="60" t="n">
        <f aca="false">H13/3600</f>
        <v>5.79226666666667</v>
      </c>
      <c r="L13" s="58" t="n">
        <v>1360.9032</v>
      </c>
      <c r="M13" s="59" t="n">
        <v>36.8135</v>
      </c>
      <c r="N13" s="59" t="n">
        <v>42.4575</v>
      </c>
      <c r="O13" s="59" t="n">
        <v>42.1249</v>
      </c>
      <c r="P13" s="59" t="n">
        <v>21136.93</v>
      </c>
      <c r="Q13" s="59" t="n">
        <v>57.88</v>
      </c>
      <c r="R13" s="61" t="n">
        <f aca="false">P13/3600</f>
        <v>5.87136944444444</v>
      </c>
      <c r="S13" s="56"/>
      <c r="T13" s="62"/>
      <c r="U13" s="41"/>
      <c r="V13" s="57"/>
      <c r="W13" s="62"/>
      <c r="X13" s="41"/>
      <c r="Y13" s="57"/>
    </row>
    <row r="14" customFormat="false" ht="17.25" hidden="false" customHeight="true" outlineLevel="0" collapsed="false">
      <c r="A14" s="11"/>
      <c r="B14" s="63" t="s">
        <v>105</v>
      </c>
      <c r="C14" s="15" t="n">
        <v>37</v>
      </c>
      <c r="D14" s="64" t="n">
        <v>670.316</v>
      </c>
      <c r="E14" s="65" t="n">
        <v>34.4472</v>
      </c>
      <c r="F14" s="65" t="n">
        <v>41.3986</v>
      </c>
      <c r="G14" s="65" t="n">
        <v>40.4383</v>
      </c>
      <c r="H14" s="65" t="n">
        <v>18089.15</v>
      </c>
      <c r="I14" s="65" t="n">
        <v>43.75</v>
      </c>
      <c r="J14" s="66" t="n">
        <f aca="false">H14/3600</f>
        <v>5.02476388888889</v>
      </c>
      <c r="L14" s="64" t="n">
        <v>661.5528</v>
      </c>
      <c r="M14" s="65" t="n">
        <v>34.5625</v>
      </c>
      <c r="N14" s="65" t="n">
        <v>41.4611</v>
      </c>
      <c r="O14" s="65" t="n">
        <v>40.5478</v>
      </c>
      <c r="P14" s="65" t="n">
        <v>18216.16</v>
      </c>
      <c r="Q14" s="65" t="n">
        <v>46.85</v>
      </c>
      <c r="R14" s="67" t="n">
        <f aca="false">P14/3600</f>
        <v>5.06004444444444</v>
      </c>
      <c r="S14" s="56"/>
      <c r="T14" s="68"/>
      <c r="U14" s="69"/>
      <c r="V14" s="63"/>
      <c r="W14" s="68"/>
      <c r="X14" s="69"/>
      <c r="Y14" s="63"/>
    </row>
    <row r="15" customFormat="false" ht="16.5" hidden="false" customHeight="true" outlineLevel="0" collapsed="false">
      <c r="A15" s="11"/>
      <c r="B15" s="51" t="s">
        <v>106</v>
      </c>
      <c r="C15" s="7" t="n">
        <v>22</v>
      </c>
      <c r="D15" s="52" t="n">
        <v>3856.9728</v>
      </c>
      <c r="E15" s="53" t="n">
        <v>43.5895</v>
      </c>
      <c r="F15" s="53" t="n">
        <v>49.4359</v>
      </c>
      <c r="G15" s="53" t="n">
        <v>50.2152</v>
      </c>
      <c r="H15" s="53" t="n">
        <v>21885.01</v>
      </c>
      <c r="I15" s="53" t="n">
        <v>51.22</v>
      </c>
      <c r="J15" s="54" t="n">
        <f aca="false">H15/3600</f>
        <v>6.07916944444444</v>
      </c>
      <c r="L15" s="52" t="n">
        <v>3689.0944</v>
      </c>
      <c r="M15" s="53" t="n">
        <v>43.8021</v>
      </c>
      <c r="N15" s="53" t="n">
        <v>49.6402</v>
      </c>
      <c r="O15" s="53" t="n">
        <v>50.3868</v>
      </c>
      <c r="P15" s="53" t="n">
        <v>22178.54</v>
      </c>
      <c r="Q15" s="53" t="n">
        <v>58.19</v>
      </c>
      <c r="R15" s="55" t="n">
        <f aca="false">P15/3600</f>
        <v>6.16070555555556</v>
      </c>
      <c r="S15" s="56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7" t="s">
        <v>107</v>
      </c>
      <c r="C16" s="11" t="n">
        <v>27</v>
      </c>
      <c r="D16" s="58" t="n">
        <v>1194.4928</v>
      </c>
      <c r="E16" s="59" t="n">
        <v>41.3388</v>
      </c>
      <c r="F16" s="59" t="n">
        <v>47.0881</v>
      </c>
      <c r="G16" s="59" t="n">
        <v>48.4498</v>
      </c>
      <c r="H16" s="59" t="n">
        <v>16957.22</v>
      </c>
      <c r="I16" s="59" t="n">
        <v>41.15</v>
      </c>
      <c r="J16" s="60" t="n">
        <f aca="false">H16/3600</f>
        <v>4.71033888888889</v>
      </c>
      <c r="L16" s="58" t="n">
        <v>1150.3408</v>
      </c>
      <c r="M16" s="59" t="n">
        <v>41.5933</v>
      </c>
      <c r="N16" s="59" t="n">
        <v>47.4451</v>
      </c>
      <c r="O16" s="59" t="n">
        <v>48.6519</v>
      </c>
      <c r="P16" s="59" t="n">
        <v>17110.78</v>
      </c>
      <c r="Q16" s="59" t="n">
        <v>47.42</v>
      </c>
      <c r="R16" s="61" t="n">
        <f aca="false">P16/3600</f>
        <v>4.75299444444444</v>
      </c>
      <c r="S16" s="56"/>
      <c r="T16" s="62"/>
      <c r="U16" s="41"/>
      <c r="V16" s="57"/>
      <c r="W16" s="62"/>
      <c r="X16" s="41"/>
      <c r="Y16" s="57"/>
    </row>
    <row r="17" customFormat="false" ht="16.5" hidden="false" customHeight="true" outlineLevel="0" collapsed="false">
      <c r="A17" s="11"/>
      <c r="B17" s="57" t="s">
        <v>108</v>
      </c>
      <c r="C17" s="11" t="n">
        <v>32</v>
      </c>
      <c r="D17" s="58" t="n">
        <v>456.5512</v>
      </c>
      <c r="E17" s="59" t="n">
        <v>39.0559</v>
      </c>
      <c r="F17" s="59" t="n">
        <v>45.1887</v>
      </c>
      <c r="G17" s="59" t="n">
        <v>46.8242</v>
      </c>
      <c r="H17" s="59" t="n">
        <v>14828.96</v>
      </c>
      <c r="I17" s="59" t="n">
        <v>41.5</v>
      </c>
      <c r="J17" s="60" t="n">
        <f aca="false">H17/3600</f>
        <v>4.11915555555556</v>
      </c>
      <c r="L17" s="58" t="n">
        <v>443.1056</v>
      </c>
      <c r="M17" s="59" t="n">
        <v>39.3196</v>
      </c>
      <c r="N17" s="59" t="n">
        <v>45.4634</v>
      </c>
      <c r="O17" s="59" t="n">
        <v>46.9282</v>
      </c>
      <c r="P17" s="59" t="n">
        <v>15084.55</v>
      </c>
      <c r="Q17" s="59" t="n">
        <v>42.07</v>
      </c>
      <c r="R17" s="61" t="n">
        <f aca="false">P17/3600</f>
        <v>4.19015277777778</v>
      </c>
      <c r="S17" s="56"/>
      <c r="T17" s="62"/>
      <c r="U17" s="41"/>
      <c r="V17" s="57"/>
      <c r="W17" s="62"/>
      <c r="X17" s="41"/>
      <c r="Y17" s="57"/>
    </row>
    <row r="18" customFormat="false" ht="17.25" hidden="false" customHeight="true" outlineLevel="0" collapsed="false">
      <c r="A18" s="11"/>
      <c r="B18" s="63" t="s">
        <v>109</v>
      </c>
      <c r="C18" s="15" t="n">
        <v>37</v>
      </c>
      <c r="D18" s="64" t="n">
        <v>205.7872</v>
      </c>
      <c r="E18" s="65" t="n">
        <v>36.7723</v>
      </c>
      <c r="F18" s="65" t="n">
        <v>43.6908</v>
      </c>
      <c r="G18" s="65" t="n">
        <v>45.5431</v>
      </c>
      <c r="H18" s="65" t="n">
        <v>13806.64</v>
      </c>
      <c r="I18" s="65" t="n">
        <v>35.8</v>
      </c>
      <c r="J18" s="66" t="n">
        <f aca="false">H18/3600</f>
        <v>3.83517777777778</v>
      </c>
      <c r="L18" s="64" t="n">
        <v>200.8464</v>
      </c>
      <c r="M18" s="65" t="n">
        <v>37.0235</v>
      </c>
      <c r="N18" s="65" t="n">
        <v>43.6693</v>
      </c>
      <c r="O18" s="65" t="n">
        <v>45.5136</v>
      </c>
      <c r="P18" s="65" t="n">
        <v>14203.95</v>
      </c>
      <c r="Q18" s="65" t="n">
        <v>38.07</v>
      </c>
      <c r="R18" s="67" t="n">
        <f aca="false">P18/3600</f>
        <v>3.94554166666667</v>
      </c>
      <c r="S18" s="56"/>
      <c r="T18" s="68"/>
      <c r="U18" s="69"/>
      <c r="V18" s="63"/>
      <c r="W18" s="68"/>
      <c r="X18" s="69"/>
      <c r="Y18" s="63"/>
    </row>
    <row r="19" customFormat="false" ht="16.5" hidden="false" customHeight="true" outlineLevel="0" collapsed="false">
      <c r="A19" s="11"/>
      <c r="B19" s="51" t="s">
        <v>110</v>
      </c>
      <c r="C19" s="7" t="n">
        <v>22</v>
      </c>
      <c r="D19" s="52" t="n">
        <v>24525.6984</v>
      </c>
      <c r="E19" s="53" t="n">
        <v>39.9263</v>
      </c>
      <c r="F19" s="53" t="n">
        <v>45.121</v>
      </c>
      <c r="G19" s="53" t="n">
        <v>47.1337</v>
      </c>
      <c r="H19" s="53" t="n">
        <v>33042.2</v>
      </c>
      <c r="I19" s="53" t="n">
        <v>75.69</v>
      </c>
      <c r="J19" s="54" t="n">
        <f aca="false">H19/3600</f>
        <v>9.17838888888889</v>
      </c>
      <c r="L19" s="52" t="n">
        <v>23226.7376</v>
      </c>
      <c r="M19" s="53" t="n">
        <v>40.4263</v>
      </c>
      <c r="N19" s="53" t="n">
        <v>45.2143</v>
      </c>
      <c r="O19" s="53" t="n">
        <v>47.2426</v>
      </c>
      <c r="P19" s="53" t="n">
        <v>33050.45</v>
      </c>
      <c r="Q19" s="53" t="n">
        <v>82.9</v>
      </c>
      <c r="R19" s="55" t="n">
        <f aca="false">P19/3600</f>
        <v>9.18068055555555</v>
      </c>
      <c r="S19" s="56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7" t="s">
        <v>111</v>
      </c>
      <c r="C20" s="11" t="n">
        <v>27</v>
      </c>
      <c r="D20" s="58" t="n">
        <v>8574.2928</v>
      </c>
      <c r="E20" s="59" t="n">
        <v>35.892</v>
      </c>
      <c r="F20" s="59" t="n">
        <v>42.8554</v>
      </c>
      <c r="G20" s="59" t="n">
        <v>44.9551</v>
      </c>
      <c r="H20" s="59" t="n">
        <v>25231.11</v>
      </c>
      <c r="I20" s="59" t="n">
        <v>59.79</v>
      </c>
      <c r="J20" s="60" t="n">
        <f aca="false">H20/3600</f>
        <v>7.00864166666667</v>
      </c>
      <c r="L20" s="58" t="n">
        <v>8276.1712</v>
      </c>
      <c r="M20" s="59" t="n">
        <v>36.3355</v>
      </c>
      <c r="N20" s="59" t="n">
        <v>43.0198</v>
      </c>
      <c r="O20" s="59" t="n">
        <v>45.1137</v>
      </c>
      <c r="P20" s="59" t="n">
        <v>25372.17</v>
      </c>
      <c r="Q20" s="59" t="n">
        <v>66.81</v>
      </c>
      <c r="R20" s="61" t="n">
        <f aca="false">P20/3600</f>
        <v>7.047825</v>
      </c>
      <c r="S20" s="56"/>
      <c r="T20" s="62"/>
      <c r="U20" s="41"/>
      <c r="V20" s="41"/>
      <c r="W20" s="62"/>
      <c r="X20" s="41"/>
      <c r="Y20" s="57"/>
    </row>
    <row r="21" customFormat="false" ht="16.5" hidden="false" customHeight="true" outlineLevel="0" collapsed="false">
      <c r="A21" s="11"/>
      <c r="B21" s="57" t="s">
        <v>112</v>
      </c>
      <c r="C21" s="11" t="n">
        <v>32</v>
      </c>
      <c r="D21" s="58" t="n">
        <v>3391.0704</v>
      </c>
      <c r="E21" s="59" t="n">
        <v>32.7867</v>
      </c>
      <c r="F21" s="59" t="n">
        <v>41.2697</v>
      </c>
      <c r="G21" s="59" t="n">
        <v>43.3573</v>
      </c>
      <c r="H21" s="59" t="n">
        <v>18925.96</v>
      </c>
      <c r="I21" s="59" t="n">
        <v>46.45</v>
      </c>
      <c r="J21" s="60" t="n">
        <f aca="false">H21/3600</f>
        <v>5.25721111111111</v>
      </c>
      <c r="L21" s="58" t="n">
        <v>3265.8744</v>
      </c>
      <c r="M21" s="59" t="n">
        <v>33.1019</v>
      </c>
      <c r="N21" s="59" t="n">
        <v>41.3831</v>
      </c>
      <c r="O21" s="59" t="n">
        <v>43.4426</v>
      </c>
      <c r="P21" s="59" t="n">
        <v>19186.69</v>
      </c>
      <c r="Q21" s="59" t="n">
        <v>51.71</v>
      </c>
      <c r="R21" s="61" t="n">
        <f aca="false">P21/3600</f>
        <v>5.32963611111111</v>
      </c>
      <c r="S21" s="56"/>
      <c r="T21" s="62"/>
      <c r="U21" s="70"/>
      <c r="V21" s="41"/>
      <c r="W21" s="62"/>
      <c r="X21" s="41"/>
      <c r="Y21" s="57"/>
    </row>
    <row r="22" customFormat="false" ht="17.25" hidden="false" customHeight="true" outlineLevel="0" collapsed="false">
      <c r="A22" s="11"/>
      <c r="B22" s="63" t="s">
        <v>113</v>
      </c>
      <c r="C22" s="15" t="n">
        <v>37</v>
      </c>
      <c r="D22" s="64" t="n">
        <v>1421.2984</v>
      </c>
      <c r="E22" s="65" t="n">
        <v>30.1298</v>
      </c>
      <c r="F22" s="65" t="n">
        <v>40.0688</v>
      </c>
      <c r="G22" s="65" t="n">
        <v>42.1892</v>
      </c>
      <c r="H22" s="65" t="n">
        <v>15932.2</v>
      </c>
      <c r="I22" s="65" t="n">
        <v>39.97</v>
      </c>
      <c r="J22" s="66" t="n">
        <f aca="false">H22/3600</f>
        <v>4.42561111111111</v>
      </c>
      <c r="L22" s="64" t="n">
        <v>1366.6248</v>
      </c>
      <c r="M22" s="65" t="n">
        <v>30.3495</v>
      </c>
      <c r="N22" s="65" t="n">
        <v>40.2191</v>
      </c>
      <c r="O22" s="65" t="n">
        <v>42.0733</v>
      </c>
      <c r="P22" s="65" t="n">
        <v>16147.64</v>
      </c>
      <c r="Q22" s="65" t="n">
        <v>44.99</v>
      </c>
      <c r="R22" s="67" t="n">
        <f aca="false">P22/3600</f>
        <v>4.48545555555556</v>
      </c>
      <c r="S22" s="56"/>
      <c r="T22" s="68"/>
      <c r="U22" s="69"/>
      <c r="V22" s="69"/>
      <c r="W22" s="68"/>
      <c r="X22" s="69"/>
      <c r="Y22" s="63"/>
    </row>
    <row r="23" customFormat="false" ht="16.5" hidden="false" customHeight="true" outlineLevel="0" collapsed="false">
      <c r="A23" s="11"/>
      <c r="B23" s="51" t="s">
        <v>114</v>
      </c>
      <c r="C23" s="7" t="n">
        <v>22</v>
      </c>
      <c r="D23" s="71" t="n">
        <v>1911.9098</v>
      </c>
      <c r="E23" s="72" t="n">
        <v>43.9314</v>
      </c>
      <c r="F23" s="72" t="n">
        <v>49.5793</v>
      </c>
      <c r="G23" s="72" t="n">
        <v>51.1826</v>
      </c>
      <c r="H23" s="72" t="n">
        <v>16198.89</v>
      </c>
      <c r="I23" s="72" t="n">
        <v>40.7</v>
      </c>
      <c r="J23" s="54" t="n">
        <f aca="false">H23/3600</f>
        <v>4.49969166666667</v>
      </c>
      <c r="L23" s="71" t="n">
        <v>1866.3255</v>
      </c>
      <c r="M23" s="72" t="n">
        <v>44.0313</v>
      </c>
      <c r="N23" s="72" t="n">
        <v>49.667</v>
      </c>
      <c r="O23" s="72" t="n">
        <v>51.3044</v>
      </c>
      <c r="P23" s="72" t="n">
        <v>16603.65</v>
      </c>
      <c r="Q23" s="72" t="n">
        <v>43.71</v>
      </c>
      <c r="R23" s="54" t="n">
        <f aca="false">P23/3600</f>
        <v>4.612125</v>
      </c>
      <c r="S23" s="56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7" t="s">
        <v>115</v>
      </c>
      <c r="C24" s="11" t="n">
        <v>27</v>
      </c>
      <c r="D24" s="73" t="n">
        <v>588.2505</v>
      </c>
      <c r="E24" s="74" t="n">
        <v>42.2552</v>
      </c>
      <c r="F24" s="74" t="n">
        <v>47.2303</v>
      </c>
      <c r="G24" s="74" t="n">
        <v>49.2027</v>
      </c>
      <c r="H24" s="74" t="n">
        <v>13376.38</v>
      </c>
      <c r="I24" s="74" t="n">
        <v>32.29</v>
      </c>
      <c r="J24" s="60" t="n">
        <f aca="false">H24/3600</f>
        <v>3.71566111111111</v>
      </c>
      <c r="L24" s="73" t="n">
        <v>580.8253</v>
      </c>
      <c r="M24" s="74" t="n">
        <v>42.3697</v>
      </c>
      <c r="N24" s="74" t="n">
        <v>47.369</v>
      </c>
      <c r="O24" s="74" t="n">
        <v>49.2959</v>
      </c>
      <c r="P24" s="74" t="n">
        <v>13682.67</v>
      </c>
      <c r="Q24" s="74" t="n">
        <v>34.73</v>
      </c>
      <c r="R24" s="60" t="n">
        <f aca="false">P24/3600</f>
        <v>3.80074166666667</v>
      </c>
      <c r="S24" s="56"/>
      <c r="T24" s="62"/>
      <c r="U24" s="41"/>
      <c r="V24" s="41"/>
      <c r="W24" s="62"/>
      <c r="X24" s="41"/>
      <c r="Y24" s="57"/>
    </row>
    <row r="25" customFormat="false" ht="16.5" hidden="false" customHeight="true" outlineLevel="0" collapsed="false">
      <c r="A25" s="11"/>
      <c r="B25" s="57" t="s">
        <v>116</v>
      </c>
      <c r="C25" s="11" t="n">
        <v>32</v>
      </c>
      <c r="D25" s="73" t="n">
        <v>275.918</v>
      </c>
      <c r="E25" s="74" t="n">
        <v>40.103</v>
      </c>
      <c r="F25" s="74" t="n">
        <v>45.2429</v>
      </c>
      <c r="G25" s="74" t="n">
        <v>47.5304</v>
      </c>
      <c r="H25" s="74" t="n">
        <v>12167.46</v>
      </c>
      <c r="I25" s="74" t="n">
        <v>31.6</v>
      </c>
      <c r="J25" s="60" t="n">
        <f aca="false">H25/3600</f>
        <v>3.37985</v>
      </c>
      <c r="L25" s="73" t="n">
        <v>271.9357</v>
      </c>
      <c r="M25" s="74" t="n">
        <v>40.2099</v>
      </c>
      <c r="N25" s="74" t="n">
        <v>45.4182</v>
      </c>
      <c r="O25" s="74" t="n">
        <v>47.5421</v>
      </c>
      <c r="P25" s="74" t="n">
        <v>12536.62</v>
      </c>
      <c r="Q25" s="74" t="n">
        <v>33.29</v>
      </c>
      <c r="R25" s="60" t="n">
        <f aca="false">P25/3600</f>
        <v>3.48239444444444</v>
      </c>
      <c r="S25" s="56"/>
      <c r="T25" s="62"/>
      <c r="U25" s="41"/>
      <c r="V25" s="41"/>
      <c r="W25" s="62"/>
      <c r="X25" s="41"/>
      <c r="Y25" s="57"/>
    </row>
    <row r="26" customFormat="false" ht="17.25" hidden="false" customHeight="true" outlineLevel="0" collapsed="false">
      <c r="A26" s="11"/>
      <c r="B26" s="63" t="s">
        <v>117</v>
      </c>
      <c r="C26" s="15" t="n">
        <v>37</v>
      </c>
      <c r="D26" s="75" t="n">
        <v>146.9961</v>
      </c>
      <c r="E26" s="76" t="n">
        <v>37.5819</v>
      </c>
      <c r="F26" s="76" t="n">
        <v>43.7334</v>
      </c>
      <c r="G26" s="76" t="n">
        <v>46.047</v>
      </c>
      <c r="H26" s="76" t="n">
        <v>11396.14</v>
      </c>
      <c r="I26" s="76" t="n">
        <v>27.96</v>
      </c>
      <c r="J26" s="66" t="n">
        <f aca="false">H26/3600</f>
        <v>3.16559444444444</v>
      </c>
      <c r="L26" s="75" t="n">
        <v>145.0656</v>
      </c>
      <c r="M26" s="76" t="n">
        <v>37.6926</v>
      </c>
      <c r="N26" s="76" t="n">
        <v>43.7875</v>
      </c>
      <c r="O26" s="76" t="n">
        <v>45.9839</v>
      </c>
      <c r="P26" s="76" t="n">
        <v>11887.7</v>
      </c>
      <c r="Q26" s="76" t="n">
        <v>30.06</v>
      </c>
      <c r="R26" s="66" t="n">
        <f aca="false">P26/3600</f>
        <v>3.30213888888889</v>
      </c>
      <c r="S26" s="56"/>
      <c r="T26" s="68"/>
      <c r="U26" s="69"/>
      <c r="V26" s="69"/>
      <c r="W26" s="68"/>
      <c r="X26" s="69"/>
      <c r="Y26" s="63"/>
    </row>
    <row r="27" customFormat="false" ht="16.5" hidden="false" customHeight="true" outlineLevel="0" collapsed="false">
      <c r="A27" s="11"/>
      <c r="B27" s="51" t="s">
        <v>118</v>
      </c>
      <c r="C27" s="7" t="n">
        <v>22</v>
      </c>
      <c r="D27" s="71" t="n">
        <v>18114.6063</v>
      </c>
      <c r="E27" s="72" t="n">
        <v>40.3095</v>
      </c>
      <c r="F27" s="72" t="n">
        <v>43.1287</v>
      </c>
      <c r="G27" s="72" t="n">
        <v>44.9094</v>
      </c>
      <c r="H27" s="72" t="n">
        <v>22988.35</v>
      </c>
      <c r="I27" s="72" t="n">
        <v>54.87</v>
      </c>
      <c r="J27" s="54" t="n">
        <f aca="false">H27/3600</f>
        <v>6.38565277777778</v>
      </c>
      <c r="L27" s="71" t="n">
        <v>17756.3144</v>
      </c>
      <c r="M27" s="72" t="n">
        <v>40.5806</v>
      </c>
      <c r="N27" s="72" t="n">
        <v>43.3116</v>
      </c>
      <c r="O27" s="72" t="n">
        <v>45.0774</v>
      </c>
      <c r="P27" s="72" t="n">
        <v>23088.52</v>
      </c>
      <c r="Q27" s="72" t="n">
        <v>62.25</v>
      </c>
      <c r="R27" s="54" t="n">
        <f aca="false">P27/3600</f>
        <v>6.41347777777778</v>
      </c>
      <c r="S27" s="56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7" t="s">
        <v>119</v>
      </c>
      <c r="C28" s="11" t="n">
        <v>27</v>
      </c>
      <c r="D28" s="73" t="n">
        <v>5545.9857</v>
      </c>
      <c r="E28" s="74" t="n">
        <v>36.874</v>
      </c>
      <c r="F28" s="74" t="n">
        <v>40.6432</v>
      </c>
      <c r="G28" s="74" t="n">
        <v>42.4386</v>
      </c>
      <c r="H28" s="74" t="n">
        <v>16656.31</v>
      </c>
      <c r="I28" s="74" t="n">
        <v>39.57</v>
      </c>
      <c r="J28" s="60" t="n">
        <f aca="false">H28/3600</f>
        <v>4.62675277777778</v>
      </c>
      <c r="L28" s="73" t="n">
        <v>5464.871</v>
      </c>
      <c r="M28" s="74" t="n">
        <v>37.0804</v>
      </c>
      <c r="N28" s="74" t="n">
        <v>40.7838</v>
      </c>
      <c r="O28" s="74" t="n">
        <v>42.5828</v>
      </c>
      <c r="P28" s="74" t="n">
        <v>16883.63</v>
      </c>
      <c r="Q28" s="74" t="n">
        <v>43.75</v>
      </c>
      <c r="R28" s="60" t="n">
        <f aca="false">P28/3600</f>
        <v>4.68989722222222</v>
      </c>
      <c r="S28" s="56"/>
      <c r="T28" s="62"/>
      <c r="U28" s="41"/>
      <c r="V28" s="41"/>
      <c r="W28" s="62"/>
      <c r="X28" s="41"/>
      <c r="Y28" s="57"/>
    </row>
    <row r="29" customFormat="false" ht="16.5" hidden="false" customHeight="true" outlineLevel="0" collapsed="false">
      <c r="A29" s="11"/>
      <c r="B29" s="57" t="s">
        <v>120</v>
      </c>
      <c r="C29" s="11" t="n">
        <v>32</v>
      </c>
      <c r="D29" s="73" t="n">
        <v>2211.817</v>
      </c>
      <c r="E29" s="74" t="n">
        <v>34.0722</v>
      </c>
      <c r="F29" s="74" t="n">
        <v>38.5277</v>
      </c>
      <c r="G29" s="74" t="n">
        <v>40.4848</v>
      </c>
      <c r="H29" s="74" t="n">
        <v>13498.05</v>
      </c>
      <c r="I29" s="74" t="n">
        <v>31.93</v>
      </c>
      <c r="J29" s="60" t="n">
        <f aca="false">H29/3600</f>
        <v>3.74945833333333</v>
      </c>
      <c r="L29" s="73" t="n">
        <v>2184.9642</v>
      </c>
      <c r="M29" s="74" t="n">
        <v>34.2278</v>
      </c>
      <c r="N29" s="74" t="n">
        <v>38.687</v>
      </c>
      <c r="O29" s="74" t="n">
        <v>40.5728</v>
      </c>
      <c r="P29" s="74" t="n">
        <v>13671.22</v>
      </c>
      <c r="Q29" s="74" t="n">
        <v>35.72</v>
      </c>
      <c r="R29" s="60" t="n">
        <f aca="false">P29/3600</f>
        <v>3.79756111111111</v>
      </c>
      <c r="S29" s="56"/>
      <c r="T29" s="62"/>
      <c r="U29" s="41"/>
      <c r="V29" s="41"/>
      <c r="W29" s="62"/>
      <c r="X29" s="41"/>
      <c r="Y29" s="57"/>
    </row>
    <row r="30" customFormat="false" ht="17.25" hidden="false" customHeight="true" outlineLevel="0" collapsed="false">
      <c r="A30" s="11"/>
      <c r="B30" s="63" t="s">
        <v>121</v>
      </c>
      <c r="C30" s="15" t="n">
        <v>37</v>
      </c>
      <c r="D30" s="75" t="n">
        <v>1034.569</v>
      </c>
      <c r="E30" s="76" t="n">
        <v>31.2599</v>
      </c>
      <c r="F30" s="76" t="n">
        <v>36.9979</v>
      </c>
      <c r="G30" s="76" t="n">
        <v>38.985</v>
      </c>
      <c r="H30" s="76" t="n">
        <v>11853.33</v>
      </c>
      <c r="I30" s="76" t="n">
        <v>30.32</v>
      </c>
      <c r="J30" s="66" t="n">
        <f aca="false">H30/3600</f>
        <v>3.29259166666667</v>
      </c>
      <c r="L30" s="75" t="n">
        <v>1021.2626</v>
      </c>
      <c r="M30" s="76" t="n">
        <v>31.345</v>
      </c>
      <c r="N30" s="76" t="n">
        <v>37.1359</v>
      </c>
      <c r="O30" s="76" t="n">
        <v>38.9538</v>
      </c>
      <c r="P30" s="76" t="n">
        <v>12013.43</v>
      </c>
      <c r="Q30" s="76" t="n">
        <v>32.75</v>
      </c>
      <c r="R30" s="66" t="n">
        <f aca="false">P30/3600</f>
        <v>3.33706388888889</v>
      </c>
      <c r="S30" s="56"/>
      <c r="T30" s="68"/>
      <c r="U30" s="69"/>
      <c r="V30" s="69"/>
      <c r="W30" s="68"/>
      <c r="X30" s="69"/>
      <c r="Y30" s="63"/>
    </row>
    <row r="31" customFormat="false" ht="16.5" hidden="false" customHeight="true" outlineLevel="0" collapsed="false">
      <c r="A31" s="11"/>
      <c r="B31" s="51" t="s">
        <v>122</v>
      </c>
      <c r="C31" s="7" t="n">
        <v>22</v>
      </c>
      <c r="D31" s="71" t="n">
        <v>11056.6216</v>
      </c>
      <c r="E31" s="72" t="n">
        <v>40.4186</v>
      </c>
      <c r="F31" s="72" t="n">
        <v>48.8799</v>
      </c>
      <c r="G31" s="72" t="n">
        <v>50.7516</v>
      </c>
      <c r="H31" s="72" t="n">
        <v>27196.49</v>
      </c>
      <c r="I31" s="72" t="n">
        <v>58.97</v>
      </c>
      <c r="J31" s="54" t="n">
        <f aca="false">H31/3600</f>
        <v>7.55458055555556</v>
      </c>
      <c r="L31" s="71" t="n">
        <v>10675.9936</v>
      </c>
      <c r="M31" s="72" t="n">
        <v>40.6516</v>
      </c>
      <c r="N31" s="72" t="n">
        <v>49.1091</v>
      </c>
      <c r="O31" s="72" t="n">
        <v>50.8441</v>
      </c>
      <c r="P31" s="72" t="n">
        <v>27113.23</v>
      </c>
      <c r="Q31" s="72" t="n">
        <v>66.47</v>
      </c>
      <c r="R31" s="54" t="n">
        <f aca="false">P31/3600</f>
        <v>7.53145277777778</v>
      </c>
      <c r="S31" s="56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7" t="s">
        <v>123</v>
      </c>
      <c r="C32" s="11" t="n">
        <v>27</v>
      </c>
      <c r="D32" s="73" t="n">
        <v>3463.6648</v>
      </c>
      <c r="E32" s="74" t="n">
        <v>37.2218</v>
      </c>
      <c r="F32" s="74" t="n">
        <v>47.0463</v>
      </c>
      <c r="G32" s="74" t="n">
        <v>49.1422</v>
      </c>
      <c r="H32" s="74" t="n">
        <v>19489.95</v>
      </c>
      <c r="I32" s="74" t="n">
        <v>47.06</v>
      </c>
      <c r="J32" s="60" t="n">
        <f aca="false">H32/3600</f>
        <v>5.413875</v>
      </c>
      <c r="L32" s="73" t="n">
        <v>3355.9032</v>
      </c>
      <c r="M32" s="74" t="n">
        <v>37.3812</v>
      </c>
      <c r="N32" s="74" t="n">
        <v>47.1749</v>
      </c>
      <c r="O32" s="74" t="n">
        <v>49.1979</v>
      </c>
      <c r="P32" s="74" t="n">
        <v>19519.47</v>
      </c>
      <c r="Q32" s="74" t="n">
        <v>52.76</v>
      </c>
      <c r="R32" s="60" t="n">
        <f aca="false">P32/3600</f>
        <v>5.422075</v>
      </c>
      <c r="S32" s="56"/>
      <c r="T32" s="62"/>
      <c r="U32" s="41"/>
      <c r="V32" s="41"/>
      <c r="W32" s="62"/>
      <c r="X32" s="41"/>
      <c r="Y32" s="57"/>
    </row>
    <row r="33" customFormat="false" ht="16.5" hidden="false" customHeight="true" outlineLevel="0" collapsed="false">
      <c r="A33" s="11"/>
      <c r="B33" s="57" t="s">
        <v>124</v>
      </c>
      <c r="C33" s="11" t="n">
        <v>32</v>
      </c>
      <c r="D33" s="73" t="n">
        <v>1163.9072</v>
      </c>
      <c r="E33" s="74" t="n">
        <v>34.8423</v>
      </c>
      <c r="F33" s="74" t="n">
        <v>45.703</v>
      </c>
      <c r="G33" s="74" t="n">
        <v>47.5052</v>
      </c>
      <c r="H33" s="74" t="n">
        <v>15535.53</v>
      </c>
      <c r="I33" s="74" t="n">
        <v>39.63</v>
      </c>
      <c r="J33" s="60" t="n">
        <f aca="false">H33/3600</f>
        <v>4.315425</v>
      </c>
      <c r="L33" s="73" t="n">
        <v>1101.536</v>
      </c>
      <c r="M33" s="74" t="n">
        <v>34.9722</v>
      </c>
      <c r="N33" s="74" t="n">
        <v>45.6409</v>
      </c>
      <c r="O33" s="74" t="n">
        <v>47.6598</v>
      </c>
      <c r="P33" s="74" t="n">
        <v>15886.65</v>
      </c>
      <c r="Q33" s="74" t="n">
        <v>43.01</v>
      </c>
      <c r="R33" s="60" t="n">
        <f aca="false">P33/3600</f>
        <v>4.41295833333333</v>
      </c>
      <c r="S33" s="56"/>
      <c r="T33" s="62"/>
      <c r="U33" s="41"/>
      <c r="V33" s="41"/>
      <c r="W33" s="62"/>
      <c r="X33" s="41"/>
      <c r="Y33" s="57"/>
    </row>
    <row r="34" customFormat="false" ht="17.25" hidden="false" customHeight="true" outlineLevel="0" collapsed="false">
      <c r="A34" s="11"/>
      <c r="B34" s="63" t="s">
        <v>125</v>
      </c>
      <c r="C34" s="15" t="n">
        <v>37</v>
      </c>
      <c r="D34" s="75" t="n">
        <v>340.0472</v>
      </c>
      <c r="E34" s="76" t="n">
        <v>32.7341</v>
      </c>
      <c r="F34" s="76" t="n">
        <v>44.5216</v>
      </c>
      <c r="G34" s="76" t="n">
        <v>46.2684</v>
      </c>
      <c r="H34" s="76" t="n">
        <v>13755.2</v>
      </c>
      <c r="I34" s="76" t="n">
        <v>35.96</v>
      </c>
      <c r="J34" s="66" t="n">
        <f aca="false">H34/3600</f>
        <v>3.82088888888889</v>
      </c>
      <c r="L34" s="75" t="n">
        <v>328.8216</v>
      </c>
      <c r="M34" s="76" t="n">
        <v>32.817</v>
      </c>
      <c r="N34" s="76" t="n">
        <v>44.4581</v>
      </c>
      <c r="O34" s="76" t="n">
        <v>46.259</v>
      </c>
      <c r="P34" s="76" t="n">
        <v>13879.63</v>
      </c>
      <c r="Q34" s="76" t="n">
        <v>38.51</v>
      </c>
      <c r="R34" s="66" t="n">
        <f aca="false">P34/3600</f>
        <v>3.85545277777778</v>
      </c>
      <c r="S34" s="56"/>
      <c r="T34" s="68"/>
      <c r="U34" s="69"/>
      <c r="V34" s="69"/>
      <c r="W34" s="68"/>
      <c r="X34" s="69"/>
      <c r="Y34" s="63"/>
    </row>
    <row r="35" customFormat="false" ht="16.5" hidden="false" customHeight="true" outlineLevel="0" collapsed="false">
      <c r="A35" s="11"/>
      <c r="B35" s="51" t="s">
        <v>126</v>
      </c>
      <c r="C35" s="7" t="n">
        <v>22</v>
      </c>
      <c r="D35" s="71" t="n">
        <v>15937.248</v>
      </c>
      <c r="E35" s="72" t="n">
        <v>38.1085</v>
      </c>
      <c r="F35" s="72" t="n">
        <v>42.8058</v>
      </c>
      <c r="G35" s="72" t="n">
        <v>42.7733</v>
      </c>
      <c r="H35" s="72" t="n">
        <v>25537.77</v>
      </c>
      <c r="I35" s="72" t="n">
        <v>63.46</v>
      </c>
      <c r="J35" s="54" t="n">
        <f aca="false">H35/3600</f>
        <v>7.093825</v>
      </c>
      <c r="L35" s="71" t="n">
        <v>15476.3276</v>
      </c>
      <c r="M35" s="72" t="n">
        <v>38.1762</v>
      </c>
      <c r="N35" s="72" t="n">
        <v>42.842</v>
      </c>
      <c r="O35" s="72" t="n">
        <v>42.8334</v>
      </c>
      <c r="P35" s="72" t="n">
        <v>25559.61</v>
      </c>
      <c r="Q35" s="72" t="n">
        <v>71.39</v>
      </c>
      <c r="R35" s="54" t="n">
        <f aca="false">P35/3600</f>
        <v>7.09989166666667</v>
      </c>
      <c r="S35" s="56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7" t="s">
        <v>127</v>
      </c>
      <c r="C36" s="11" t="n">
        <v>27</v>
      </c>
      <c r="D36" s="73" t="n">
        <v>2410.9309</v>
      </c>
      <c r="E36" s="74" t="n">
        <v>35.6688</v>
      </c>
      <c r="F36" s="74" t="n">
        <v>40.8408</v>
      </c>
      <c r="G36" s="74" t="n">
        <v>40.2906</v>
      </c>
      <c r="H36" s="74" t="n">
        <v>15117.07</v>
      </c>
      <c r="I36" s="74" t="n">
        <v>37.8</v>
      </c>
      <c r="J36" s="60" t="n">
        <f aca="false">H36/3600</f>
        <v>4.19918611111111</v>
      </c>
      <c r="L36" s="73" t="n">
        <v>2391.3434</v>
      </c>
      <c r="M36" s="74" t="n">
        <v>35.7072</v>
      </c>
      <c r="N36" s="74" t="n">
        <v>40.8893</v>
      </c>
      <c r="O36" s="74" t="n">
        <v>40.3687</v>
      </c>
      <c r="P36" s="74" t="n">
        <v>15405.38</v>
      </c>
      <c r="Q36" s="74" t="n">
        <v>41.48</v>
      </c>
      <c r="R36" s="60" t="n">
        <f aca="false">P36/3600</f>
        <v>4.27927222222222</v>
      </c>
      <c r="S36" s="56"/>
      <c r="T36" s="62"/>
      <c r="U36" s="41"/>
      <c r="V36" s="41"/>
      <c r="W36" s="62"/>
      <c r="X36" s="41"/>
      <c r="Y36" s="57"/>
    </row>
    <row r="37" customFormat="false" ht="16.5" hidden="false" customHeight="true" outlineLevel="0" collapsed="false">
      <c r="A37" s="11"/>
      <c r="B37" s="57" t="s">
        <v>128</v>
      </c>
      <c r="C37" s="11" t="n">
        <v>32</v>
      </c>
      <c r="D37" s="73" t="n">
        <v>779.3716</v>
      </c>
      <c r="E37" s="74" t="n">
        <v>33.767</v>
      </c>
      <c r="F37" s="74" t="n">
        <v>39.0488</v>
      </c>
      <c r="G37" s="74" t="n">
        <v>38.3321</v>
      </c>
      <c r="H37" s="74" t="n">
        <v>12687.36</v>
      </c>
      <c r="I37" s="74" t="n">
        <v>33.39</v>
      </c>
      <c r="J37" s="60" t="n">
        <f aca="false">H37/3600</f>
        <v>3.52426666666667</v>
      </c>
      <c r="L37" s="73" t="n">
        <v>776.0849</v>
      </c>
      <c r="M37" s="74" t="n">
        <v>33.8097</v>
      </c>
      <c r="N37" s="74" t="n">
        <v>39.0861</v>
      </c>
      <c r="O37" s="74" t="n">
        <v>38.3937</v>
      </c>
      <c r="P37" s="74" t="n">
        <v>12960.65</v>
      </c>
      <c r="Q37" s="74" t="n">
        <v>35.24</v>
      </c>
      <c r="R37" s="60" t="n">
        <f aca="false">P37/3600</f>
        <v>3.60018055555556</v>
      </c>
      <c r="S37" s="56"/>
      <c r="T37" s="62"/>
      <c r="U37" s="41"/>
      <c r="V37" s="41"/>
      <c r="W37" s="62"/>
      <c r="X37" s="41"/>
      <c r="Y37" s="57"/>
    </row>
    <row r="38" customFormat="false" ht="17.25" hidden="false" customHeight="true" outlineLevel="0" collapsed="false">
      <c r="A38" s="11"/>
      <c r="B38" s="63" t="s">
        <v>129</v>
      </c>
      <c r="C38" s="15" t="n">
        <v>37</v>
      </c>
      <c r="D38" s="75" t="n">
        <v>327.4089</v>
      </c>
      <c r="E38" s="76" t="n">
        <v>31.4066</v>
      </c>
      <c r="F38" s="76" t="n">
        <v>37.7212</v>
      </c>
      <c r="G38" s="76" t="n">
        <v>36.9882</v>
      </c>
      <c r="H38" s="76" t="n">
        <v>11566.59</v>
      </c>
      <c r="I38" s="76" t="n">
        <v>33.5</v>
      </c>
      <c r="J38" s="66" t="n">
        <f aca="false">H38/3600</f>
        <v>3.21294166666667</v>
      </c>
      <c r="L38" s="75" t="n">
        <v>325.3012</v>
      </c>
      <c r="M38" s="76" t="n">
        <v>31.4538</v>
      </c>
      <c r="N38" s="76" t="n">
        <v>37.7358</v>
      </c>
      <c r="O38" s="76" t="n">
        <v>37.0074</v>
      </c>
      <c r="P38" s="76" t="n">
        <v>11814.81</v>
      </c>
      <c r="Q38" s="76" t="n">
        <v>35.47</v>
      </c>
      <c r="R38" s="66" t="n">
        <f aca="false">P38/3600</f>
        <v>3.28189166666667</v>
      </c>
      <c r="S38" s="56"/>
      <c r="T38" s="68"/>
      <c r="U38" s="69"/>
      <c r="V38" s="69"/>
      <c r="W38" s="68"/>
      <c r="X38" s="69"/>
      <c r="Y38" s="63"/>
    </row>
    <row r="39" customFormat="false" ht="16.5" hidden="false" customHeight="true" outlineLevel="0" collapsed="false">
      <c r="A39" s="11"/>
      <c r="B39" s="51" t="s">
        <v>130</v>
      </c>
      <c r="C39" s="7" t="n">
        <v>22</v>
      </c>
      <c r="D39" s="71" t="n">
        <v>80364.7672</v>
      </c>
      <c r="E39" s="72" t="n">
        <v>38.109</v>
      </c>
      <c r="F39" s="72" t="n">
        <v>41.612</v>
      </c>
      <c r="G39" s="72" t="n">
        <v>42.0686</v>
      </c>
      <c r="H39" s="72" t="n">
        <v>44781.12</v>
      </c>
      <c r="I39" s="72" t="n">
        <v>118.24</v>
      </c>
      <c r="J39" s="54" t="n">
        <f aca="false">H39/3600</f>
        <v>12.4392</v>
      </c>
      <c r="L39" s="71" t="n">
        <v>79060.7008</v>
      </c>
      <c r="M39" s="72" t="n">
        <v>38.1927</v>
      </c>
      <c r="N39" s="72" t="n">
        <v>41.7624</v>
      </c>
      <c r="O39" s="72" t="n">
        <v>42.2219</v>
      </c>
      <c r="P39" s="72" t="n">
        <v>44862.48</v>
      </c>
      <c r="Q39" s="72" t="n">
        <v>127.95</v>
      </c>
      <c r="R39" s="54" t="n">
        <f aca="false">P39/3600</f>
        <v>12.4618</v>
      </c>
      <c r="S39" s="56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7" t="s">
        <v>131</v>
      </c>
      <c r="C40" s="11" t="n">
        <v>27</v>
      </c>
      <c r="D40" s="73" t="n">
        <v>25283.9752</v>
      </c>
      <c r="E40" s="74" t="n">
        <v>32.0064</v>
      </c>
      <c r="F40" s="74" t="n">
        <v>39.5065</v>
      </c>
      <c r="G40" s="74" t="n">
        <v>39.9257</v>
      </c>
      <c r="H40" s="74" t="n">
        <v>32553.94</v>
      </c>
      <c r="I40" s="74" t="n">
        <v>84.48</v>
      </c>
      <c r="J40" s="60" t="n">
        <f aca="false">H40/3600</f>
        <v>9.04276111111111</v>
      </c>
      <c r="L40" s="73" t="n">
        <v>24549.1768</v>
      </c>
      <c r="M40" s="74" t="n">
        <v>32.1828</v>
      </c>
      <c r="N40" s="74" t="n">
        <v>39.5574</v>
      </c>
      <c r="O40" s="74" t="n">
        <v>39.983</v>
      </c>
      <c r="P40" s="74" t="n">
        <v>32479.86</v>
      </c>
      <c r="Q40" s="74" t="n">
        <v>89.31</v>
      </c>
      <c r="R40" s="60" t="n">
        <f aca="false">P40/3600</f>
        <v>9.02218333333333</v>
      </c>
      <c r="S40" s="56"/>
      <c r="T40" s="62"/>
      <c r="U40" s="41"/>
      <c r="V40" s="41"/>
      <c r="W40" s="62"/>
      <c r="X40" s="41"/>
      <c r="Y40" s="57"/>
    </row>
    <row r="41" customFormat="false" ht="16.5" hidden="false" customHeight="true" outlineLevel="0" collapsed="false">
      <c r="A41" s="11"/>
      <c r="B41" s="57" t="s">
        <v>132</v>
      </c>
      <c r="C41" s="11" t="n">
        <v>32</v>
      </c>
      <c r="D41" s="73" t="n">
        <v>8618.2648</v>
      </c>
      <c r="E41" s="74" t="n">
        <v>28.7624</v>
      </c>
      <c r="F41" s="74" t="n">
        <v>37.6944</v>
      </c>
      <c r="G41" s="74" t="n">
        <v>38.092</v>
      </c>
      <c r="H41" s="74" t="n">
        <v>22747.75</v>
      </c>
      <c r="I41" s="74" t="n">
        <v>59.57</v>
      </c>
      <c r="J41" s="60" t="n">
        <f aca="false">H41/3600</f>
        <v>6.31881944444444</v>
      </c>
      <c r="L41" s="73" t="n">
        <v>8496.5448</v>
      </c>
      <c r="M41" s="74" t="n">
        <v>28.8993</v>
      </c>
      <c r="N41" s="74" t="n">
        <v>37.7547</v>
      </c>
      <c r="O41" s="74" t="n">
        <v>38.1411</v>
      </c>
      <c r="P41" s="74" t="n">
        <v>23045.34</v>
      </c>
      <c r="Q41" s="74" t="n">
        <v>67.5</v>
      </c>
      <c r="R41" s="60" t="n">
        <f aca="false">P41/3600</f>
        <v>6.40148333333333</v>
      </c>
      <c r="S41" s="56"/>
      <c r="T41" s="62"/>
      <c r="U41" s="41"/>
      <c r="V41" s="41"/>
      <c r="W41" s="62"/>
      <c r="X41" s="41"/>
      <c r="Y41" s="57"/>
    </row>
    <row r="42" customFormat="false" ht="17.25" hidden="false" customHeight="true" outlineLevel="0" collapsed="false">
      <c r="A42" s="11"/>
      <c r="B42" s="63" t="s">
        <v>133</v>
      </c>
      <c r="C42" s="15" t="n">
        <v>37</v>
      </c>
      <c r="D42" s="75" t="n">
        <v>3533.664</v>
      </c>
      <c r="E42" s="76" t="n">
        <v>25.9646</v>
      </c>
      <c r="F42" s="76" t="n">
        <v>36.1873</v>
      </c>
      <c r="G42" s="76" t="n">
        <v>36.58</v>
      </c>
      <c r="H42" s="76" t="n">
        <v>17113.62</v>
      </c>
      <c r="I42" s="74" t="n">
        <v>59.57</v>
      </c>
      <c r="J42" s="66" t="n">
        <f aca="false">H42/3600</f>
        <v>4.75378333333333</v>
      </c>
      <c r="L42" s="75" t="n">
        <v>3469.4776</v>
      </c>
      <c r="M42" s="76" t="n">
        <v>26.0596</v>
      </c>
      <c r="N42" s="76" t="n">
        <v>36.3837</v>
      </c>
      <c r="O42" s="76" t="n">
        <v>36.7869</v>
      </c>
      <c r="P42" s="76" t="n">
        <v>17349.79</v>
      </c>
      <c r="Q42" s="74" t="n">
        <v>59.57</v>
      </c>
      <c r="R42" s="66" t="n">
        <f aca="false">P42/3600</f>
        <v>4.81938611111111</v>
      </c>
      <c r="S42" s="56"/>
      <c r="T42" s="68"/>
      <c r="U42" s="69"/>
      <c r="V42" s="69"/>
      <c r="W42" s="68"/>
      <c r="X42" s="69"/>
      <c r="Y42" s="63"/>
    </row>
    <row r="43" customFormat="false" ht="16.5" hidden="false" customHeight="true" outlineLevel="0" collapsed="false">
      <c r="A43" s="11"/>
      <c r="B43" s="51" t="s">
        <v>134</v>
      </c>
      <c r="C43" s="7" t="n">
        <v>22</v>
      </c>
      <c r="D43" s="71" t="n">
        <v>5359.9992</v>
      </c>
      <c r="E43" s="72" t="n">
        <v>42.9228</v>
      </c>
      <c r="F43" s="72" t="n">
        <v>46.9246</v>
      </c>
      <c r="G43" s="72" t="n">
        <v>45.995</v>
      </c>
      <c r="H43" s="72" t="n">
        <v>25665.92</v>
      </c>
      <c r="I43" s="72" t="n">
        <v>53.12</v>
      </c>
      <c r="J43" s="54" t="n">
        <f aca="false">H43/3600</f>
        <v>7.12942222222222</v>
      </c>
      <c r="L43" s="71" t="n">
        <v>5211.3744</v>
      </c>
      <c r="M43" s="72" t="n">
        <v>43.2439</v>
      </c>
      <c r="N43" s="72" t="n">
        <v>47.0695</v>
      </c>
      <c r="O43" s="72" t="n">
        <v>46.1664</v>
      </c>
      <c r="P43" s="72" t="n">
        <v>25914.07</v>
      </c>
      <c r="Q43" s="72" t="n">
        <v>57.55</v>
      </c>
      <c r="R43" s="54" t="n">
        <f aca="false">P43/3600</f>
        <v>7.19835277777778</v>
      </c>
      <c r="S43" s="56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7" t="s">
        <v>135</v>
      </c>
      <c r="C44" s="11" t="n">
        <v>27</v>
      </c>
      <c r="D44" s="73" t="n">
        <v>1833.4656</v>
      </c>
      <c r="E44" s="74" t="n">
        <v>40.2332</v>
      </c>
      <c r="F44" s="74" t="n">
        <v>44.6918</v>
      </c>
      <c r="G44" s="74" t="n">
        <v>43.4844</v>
      </c>
      <c r="H44" s="74" t="n">
        <v>20680.63</v>
      </c>
      <c r="I44" s="74" t="n">
        <v>46.82</v>
      </c>
      <c r="J44" s="60" t="n">
        <f aca="false">H44/3600</f>
        <v>5.74461944444445</v>
      </c>
      <c r="L44" s="73" t="n">
        <v>1736.2096</v>
      </c>
      <c r="M44" s="74" t="n">
        <v>40.6234</v>
      </c>
      <c r="N44" s="74" t="n">
        <v>44.9166</v>
      </c>
      <c r="O44" s="74" t="n">
        <v>43.7623</v>
      </c>
      <c r="P44" s="74" t="n">
        <v>20803.62</v>
      </c>
      <c r="Q44" s="74" t="n">
        <v>57.41</v>
      </c>
      <c r="R44" s="60" t="n">
        <f aca="false">P44/3600</f>
        <v>5.77878333333333</v>
      </c>
      <c r="S44" s="56"/>
      <c r="T44" s="62"/>
      <c r="U44" s="41"/>
      <c r="V44" s="41"/>
      <c r="W44" s="62"/>
      <c r="X44" s="41"/>
      <c r="Y44" s="57"/>
    </row>
    <row r="45" customFormat="false" ht="16.5" hidden="false" customHeight="true" outlineLevel="0" collapsed="false">
      <c r="A45" s="11"/>
      <c r="B45" s="57" t="s">
        <v>136</v>
      </c>
      <c r="C45" s="11" t="n">
        <v>32</v>
      </c>
      <c r="D45" s="73" t="n">
        <v>714.5856</v>
      </c>
      <c r="E45" s="74" t="n">
        <v>37.65</v>
      </c>
      <c r="F45" s="74" t="n">
        <v>43.195</v>
      </c>
      <c r="G45" s="74" t="n">
        <v>41.6602</v>
      </c>
      <c r="H45" s="74" t="n">
        <v>17518.58</v>
      </c>
      <c r="I45" s="74" t="n">
        <v>39.24</v>
      </c>
      <c r="J45" s="60" t="n">
        <f aca="false">H45/3600</f>
        <v>4.86627222222222</v>
      </c>
      <c r="L45" s="73" t="n">
        <v>667.1264</v>
      </c>
      <c r="M45" s="74" t="n">
        <v>38.0679</v>
      </c>
      <c r="N45" s="74" t="n">
        <v>43.2979</v>
      </c>
      <c r="O45" s="74" t="n">
        <v>41.8964</v>
      </c>
      <c r="P45" s="74" t="n">
        <v>17958.29</v>
      </c>
      <c r="Q45" s="74" t="n">
        <v>42.75</v>
      </c>
      <c r="R45" s="60" t="n">
        <f aca="false">P45/3600</f>
        <v>4.98841388888889</v>
      </c>
      <c r="S45" s="56"/>
      <c r="T45" s="62"/>
      <c r="U45" s="41"/>
      <c r="V45" s="41"/>
      <c r="W45" s="62"/>
      <c r="X45" s="41"/>
      <c r="Y45" s="57"/>
    </row>
    <row r="46" customFormat="false" ht="17.25" hidden="false" customHeight="true" outlineLevel="0" collapsed="false">
      <c r="A46" s="11"/>
      <c r="B46" s="63" t="s">
        <v>137</v>
      </c>
      <c r="C46" s="15" t="n">
        <v>37</v>
      </c>
      <c r="D46" s="75" t="n">
        <v>289.2608</v>
      </c>
      <c r="E46" s="76" t="n">
        <v>35.0374</v>
      </c>
      <c r="F46" s="76" t="n">
        <v>42.2185</v>
      </c>
      <c r="G46" s="76" t="n">
        <v>40.4489</v>
      </c>
      <c r="H46" s="76" t="n">
        <v>15615.82</v>
      </c>
      <c r="I46" s="76" t="n">
        <v>42.32</v>
      </c>
      <c r="J46" s="66" t="n">
        <f aca="false">H46/3600</f>
        <v>4.33772777777778</v>
      </c>
      <c r="L46" s="75" t="n">
        <v>273.7616</v>
      </c>
      <c r="M46" s="76" t="n">
        <v>35.4377</v>
      </c>
      <c r="N46" s="76" t="n">
        <v>42.1123</v>
      </c>
      <c r="O46" s="76" t="n">
        <v>40.4831</v>
      </c>
      <c r="P46" s="76" t="n">
        <v>15737.3</v>
      </c>
      <c r="Q46" s="76" t="n">
        <v>41.88</v>
      </c>
      <c r="R46" s="66" t="n">
        <f aca="false">P46/3600</f>
        <v>4.37147222222222</v>
      </c>
      <c r="S46" s="56"/>
      <c r="T46" s="68"/>
      <c r="U46" s="69"/>
      <c r="V46" s="69"/>
      <c r="W46" s="68"/>
      <c r="X46" s="69"/>
      <c r="Y46" s="63"/>
    </row>
    <row r="47" customFormat="false" ht="16.5" hidden="false" customHeight="true" outlineLevel="0" collapsed="false">
      <c r="A47" s="11"/>
      <c r="B47" s="51" t="s">
        <v>138</v>
      </c>
      <c r="C47" s="7" t="n">
        <v>22</v>
      </c>
      <c r="D47" s="71" t="n">
        <v>19598.496</v>
      </c>
      <c r="E47" s="72" t="n">
        <v>39.3013</v>
      </c>
      <c r="F47" s="72" t="n">
        <v>42.4354</v>
      </c>
      <c r="G47" s="72" t="n">
        <v>44.0455</v>
      </c>
      <c r="H47" s="72" t="n">
        <v>34174.62</v>
      </c>
      <c r="I47" s="72" t="n">
        <v>79.67</v>
      </c>
      <c r="J47" s="54" t="n">
        <f aca="false">H47/3600</f>
        <v>9.49295</v>
      </c>
      <c r="L47" s="71" t="n">
        <v>18962.6784</v>
      </c>
      <c r="M47" s="72" t="n">
        <v>39.5233</v>
      </c>
      <c r="N47" s="72" t="n">
        <v>42.5131</v>
      </c>
      <c r="O47" s="72" t="n">
        <v>44.1277</v>
      </c>
      <c r="P47" s="72" t="n">
        <v>33830.93</v>
      </c>
      <c r="Q47" s="72" t="n">
        <v>84.61</v>
      </c>
      <c r="R47" s="54" t="n">
        <f aca="false">P47/3600</f>
        <v>9.39748055555556</v>
      </c>
      <c r="S47" s="56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7" t="s">
        <v>139</v>
      </c>
      <c r="C48" s="11" t="n">
        <v>27</v>
      </c>
      <c r="D48" s="73" t="n">
        <v>5075.8528</v>
      </c>
      <c r="E48" s="74" t="n">
        <v>36.2293</v>
      </c>
      <c r="F48" s="74" t="n">
        <v>40.1847</v>
      </c>
      <c r="G48" s="74" t="n">
        <v>41.9372</v>
      </c>
      <c r="H48" s="74" t="n">
        <v>22778.81</v>
      </c>
      <c r="I48" s="74" t="n">
        <v>53.03</v>
      </c>
      <c r="J48" s="60" t="n">
        <f aca="false">H48/3600</f>
        <v>6.32744722222222</v>
      </c>
      <c r="L48" s="73" t="n">
        <v>5027.4504</v>
      </c>
      <c r="M48" s="74" t="n">
        <v>36.3764</v>
      </c>
      <c r="N48" s="74" t="n">
        <v>40.3188</v>
      </c>
      <c r="O48" s="74" t="n">
        <v>42.0239</v>
      </c>
      <c r="P48" s="74" t="n">
        <v>23406.11</v>
      </c>
      <c r="Q48" s="74" t="n">
        <v>59.3</v>
      </c>
      <c r="R48" s="60" t="n">
        <f aca="false">P48/3600</f>
        <v>6.50169722222222</v>
      </c>
      <c r="S48" s="56"/>
      <c r="T48" s="62"/>
      <c r="U48" s="41"/>
      <c r="V48" s="41"/>
      <c r="W48" s="62"/>
      <c r="X48" s="41"/>
      <c r="Y48" s="57"/>
    </row>
    <row r="49" customFormat="false" ht="16.5" hidden="false" customHeight="true" outlineLevel="0" collapsed="false">
      <c r="A49" s="11"/>
      <c r="B49" s="57" t="s">
        <v>140</v>
      </c>
      <c r="C49" s="11" t="n">
        <v>32</v>
      </c>
      <c r="D49" s="73" t="n">
        <v>1756.6368</v>
      </c>
      <c r="E49" s="74" t="n">
        <v>33.7902</v>
      </c>
      <c r="F49" s="74" t="n">
        <v>38.2663</v>
      </c>
      <c r="G49" s="74" t="n">
        <v>40.2483</v>
      </c>
      <c r="H49" s="74" t="n">
        <v>17808.51</v>
      </c>
      <c r="I49" s="74" t="n">
        <v>47.14</v>
      </c>
      <c r="J49" s="60" t="n">
        <f aca="false">H49/3600</f>
        <v>4.94680833333333</v>
      </c>
      <c r="L49" s="73" t="n">
        <v>1726.7296</v>
      </c>
      <c r="M49" s="74" t="n">
        <v>33.9108</v>
      </c>
      <c r="N49" s="74" t="n">
        <v>38.4653</v>
      </c>
      <c r="O49" s="74" t="n">
        <v>40.2598</v>
      </c>
      <c r="P49" s="74" t="n">
        <v>18058.48</v>
      </c>
      <c r="Q49" s="74" t="n">
        <v>49.97</v>
      </c>
      <c r="R49" s="60" t="n">
        <f aca="false">P49/3600</f>
        <v>5.01624444444444</v>
      </c>
      <c r="S49" s="56"/>
      <c r="T49" s="62"/>
      <c r="U49" s="41"/>
      <c r="V49" s="41"/>
      <c r="W49" s="62"/>
      <c r="X49" s="41"/>
      <c r="Y49" s="57"/>
    </row>
    <row r="50" customFormat="false" ht="17.25" hidden="false" customHeight="true" outlineLevel="0" collapsed="false">
      <c r="A50" s="11"/>
      <c r="B50" s="63" t="s">
        <v>141</v>
      </c>
      <c r="C50" s="15" t="n">
        <v>37</v>
      </c>
      <c r="D50" s="75" t="n">
        <v>661.604</v>
      </c>
      <c r="E50" s="76" t="n">
        <v>31.4703</v>
      </c>
      <c r="F50" s="76" t="n">
        <v>36.7429</v>
      </c>
      <c r="G50" s="76" t="n">
        <v>39.0319</v>
      </c>
      <c r="H50" s="76" t="n">
        <v>14975.57</v>
      </c>
      <c r="I50" s="76" t="n">
        <v>39.26</v>
      </c>
      <c r="J50" s="66" t="n">
        <f aca="false">H50/3600</f>
        <v>4.15988055555556</v>
      </c>
      <c r="L50" s="75" t="n">
        <v>653.8664</v>
      </c>
      <c r="M50" s="76" t="n">
        <v>31.5573</v>
      </c>
      <c r="N50" s="76" t="n">
        <v>36.9416</v>
      </c>
      <c r="O50" s="76" t="n">
        <v>38.9969</v>
      </c>
      <c r="P50" s="76" t="n">
        <v>15221.23</v>
      </c>
      <c r="Q50" s="76" t="n">
        <v>41.59</v>
      </c>
      <c r="R50" s="66" t="n">
        <f aca="false">P50/3600</f>
        <v>4.22811944444444</v>
      </c>
      <c r="S50" s="56"/>
      <c r="T50" s="68"/>
      <c r="U50" s="69"/>
      <c r="V50" s="69"/>
      <c r="W50" s="68"/>
      <c r="X50" s="69"/>
      <c r="Y50" s="63"/>
    </row>
    <row r="51" customFormat="false" ht="16.5" hidden="false" customHeight="true" outlineLevel="0" collapsed="false">
      <c r="A51" s="11"/>
      <c r="B51" s="51" t="s">
        <v>142</v>
      </c>
      <c r="C51" s="7" t="n">
        <v>22</v>
      </c>
      <c r="D51" s="71" t="n">
        <v>12146.6272</v>
      </c>
      <c r="E51" s="72" t="n">
        <v>41.2697</v>
      </c>
      <c r="F51" s="72" t="n">
        <v>47.0124</v>
      </c>
      <c r="G51" s="72" t="n">
        <v>48.6535</v>
      </c>
      <c r="H51" s="72" t="n">
        <v>28026.34</v>
      </c>
      <c r="I51" s="72" t="n">
        <v>66.48</v>
      </c>
      <c r="J51" s="54" t="n">
        <f aca="false">H51/3600</f>
        <v>7.78509444444445</v>
      </c>
      <c r="L51" s="71" t="n">
        <v>11714.9488</v>
      </c>
      <c r="M51" s="72" t="n">
        <v>41.5661</v>
      </c>
      <c r="N51" s="72" t="n">
        <v>47.1001</v>
      </c>
      <c r="O51" s="72" t="n">
        <v>48.6473</v>
      </c>
      <c r="P51" s="72" t="n">
        <v>27966.12</v>
      </c>
      <c r="Q51" s="72" t="n">
        <v>76.47</v>
      </c>
      <c r="R51" s="54" t="n">
        <f aca="false">P51/3600</f>
        <v>7.76836666666667</v>
      </c>
      <c r="S51" s="56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7" t="s">
        <v>143</v>
      </c>
      <c r="C52" s="11" t="n">
        <v>27</v>
      </c>
      <c r="D52" s="73" t="n">
        <v>3841.8024</v>
      </c>
      <c r="E52" s="74" t="n">
        <v>37.8586</v>
      </c>
      <c r="F52" s="74" t="n">
        <v>44.8564</v>
      </c>
      <c r="G52" s="74" t="n">
        <v>46.6045</v>
      </c>
      <c r="H52" s="74" t="n">
        <v>20657.22</v>
      </c>
      <c r="I52" s="74" t="n">
        <v>50.71</v>
      </c>
      <c r="J52" s="60" t="n">
        <f aca="false">H52/3600</f>
        <v>5.73811666666667</v>
      </c>
      <c r="L52" s="73" t="n">
        <v>3680.0968</v>
      </c>
      <c r="M52" s="74" t="n">
        <v>38.0678</v>
      </c>
      <c r="N52" s="74" t="n">
        <v>44.8961</v>
      </c>
      <c r="O52" s="74" t="n">
        <v>46.5865</v>
      </c>
      <c r="P52" s="74" t="n">
        <v>20777.21</v>
      </c>
      <c r="Q52" s="74" t="n">
        <v>58.65</v>
      </c>
      <c r="R52" s="60" t="n">
        <f aca="false">P52/3600</f>
        <v>5.77144722222222</v>
      </c>
      <c r="S52" s="56"/>
      <c r="T52" s="62"/>
      <c r="U52" s="41"/>
      <c r="V52" s="41"/>
      <c r="W52" s="62"/>
      <c r="X52" s="41"/>
      <c r="Y52" s="57"/>
    </row>
    <row r="53" customFormat="false" ht="16.5" hidden="false" customHeight="true" outlineLevel="0" collapsed="false">
      <c r="A53" s="11"/>
      <c r="B53" s="57" t="s">
        <v>144</v>
      </c>
      <c r="C53" s="11" t="n">
        <v>32</v>
      </c>
      <c r="D53" s="73" t="n">
        <v>1308.4392</v>
      </c>
      <c r="E53" s="74" t="n">
        <v>35.2548</v>
      </c>
      <c r="F53" s="74" t="n">
        <v>43.0725</v>
      </c>
      <c r="G53" s="74" t="n">
        <v>44.7243</v>
      </c>
      <c r="H53" s="74" t="n">
        <v>16116.27</v>
      </c>
      <c r="I53" s="74" t="n">
        <v>40.96</v>
      </c>
      <c r="J53" s="60" t="n">
        <f aca="false">H53/3600</f>
        <v>4.47674166666667</v>
      </c>
      <c r="L53" s="73" t="n">
        <v>1236.6304</v>
      </c>
      <c r="M53" s="74" t="n">
        <v>35.4099</v>
      </c>
      <c r="N53" s="74" t="n">
        <v>43.1001</v>
      </c>
      <c r="O53" s="74" t="n">
        <v>44.7842</v>
      </c>
      <c r="P53" s="74" t="n">
        <v>16353.16</v>
      </c>
      <c r="Q53" s="74" t="n">
        <v>45.11</v>
      </c>
      <c r="R53" s="60" t="n">
        <f aca="false">P53/3600</f>
        <v>4.54254444444444</v>
      </c>
      <c r="S53" s="56"/>
      <c r="T53" s="62"/>
      <c r="U53" s="41"/>
      <c r="V53" s="41"/>
      <c r="W53" s="62"/>
      <c r="X53" s="41"/>
      <c r="Y53" s="57"/>
    </row>
    <row r="54" customFormat="false" ht="17.25" hidden="false" customHeight="true" outlineLevel="0" collapsed="false">
      <c r="A54" s="11"/>
      <c r="B54" s="63" t="s">
        <v>145</v>
      </c>
      <c r="C54" s="15" t="n">
        <v>37</v>
      </c>
      <c r="D54" s="75" t="n">
        <v>431.3344</v>
      </c>
      <c r="E54" s="76" t="n">
        <v>32.8887</v>
      </c>
      <c r="F54" s="76" t="n">
        <v>41.6665</v>
      </c>
      <c r="G54" s="76" t="n">
        <v>43.2917</v>
      </c>
      <c r="H54" s="76" t="n">
        <v>14018.59</v>
      </c>
      <c r="I54" s="76" t="n">
        <v>37.32</v>
      </c>
      <c r="J54" s="66" t="n">
        <f aca="false">H54/3600</f>
        <v>3.89405277777778</v>
      </c>
      <c r="L54" s="75" t="n">
        <v>417.9992</v>
      </c>
      <c r="M54" s="76" t="n">
        <v>32.9932</v>
      </c>
      <c r="N54" s="76" t="n">
        <v>41.64</v>
      </c>
      <c r="O54" s="76" t="n">
        <v>43.2628</v>
      </c>
      <c r="P54" s="76" t="n">
        <v>14621.54</v>
      </c>
      <c r="Q54" s="76" t="n">
        <v>40.38</v>
      </c>
      <c r="R54" s="66" t="n">
        <f aca="false">P54/3600</f>
        <v>4.06153888888889</v>
      </c>
      <c r="S54" s="56"/>
      <c r="T54" s="68"/>
      <c r="U54" s="69"/>
      <c r="V54" s="69"/>
      <c r="W54" s="68"/>
      <c r="X54" s="69"/>
      <c r="Y54" s="63"/>
    </row>
    <row r="55" customFormat="false" ht="16.5" hidden="false" customHeight="true" outlineLevel="0" collapsed="false">
      <c r="A55" s="11"/>
      <c r="B55" s="51" t="s">
        <v>146</v>
      </c>
      <c r="C55" s="7" t="n">
        <v>22</v>
      </c>
      <c r="D55" s="71" t="n">
        <v>2588</v>
      </c>
      <c r="E55" s="72" t="n">
        <v>43.6967</v>
      </c>
      <c r="F55" s="72" t="n">
        <v>49.3897</v>
      </c>
      <c r="G55" s="72" t="n">
        <v>49.3768</v>
      </c>
      <c r="H55" s="72" t="n">
        <v>18478.3</v>
      </c>
      <c r="I55" s="72" t="n">
        <v>46.75</v>
      </c>
      <c r="J55" s="54" t="n">
        <f aca="false">H55/3600</f>
        <v>5.13286111111111</v>
      </c>
      <c r="L55" s="71" t="n">
        <v>2539.44</v>
      </c>
      <c r="M55" s="72" t="n">
        <v>43.8219</v>
      </c>
      <c r="N55" s="72" t="n">
        <v>49.4353</v>
      </c>
      <c r="O55" s="72" t="n">
        <v>49.468</v>
      </c>
      <c r="P55" s="72" t="n">
        <v>18689.52</v>
      </c>
      <c r="Q55" s="72" t="n">
        <v>50.79</v>
      </c>
      <c r="R55" s="54" t="n">
        <f aca="false">P55/3600</f>
        <v>5.19153333333333</v>
      </c>
      <c r="S55" s="56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7" t="s">
        <v>147</v>
      </c>
      <c r="C56" s="11" t="n">
        <v>27</v>
      </c>
      <c r="D56" s="73" t="n">
        <v>922.1584</v>
      </c>
      <c r="E56" s="74" t="n">
        <v>41.3751</v>
      </c>
      <c r="F56" s="74" t="n">
        <v>47.1512</v>
      </c>
      <c r="G56" s="74" t="n">
        <v>47.3447</v>
      </c>
      <c r="H56" s="74" t="n">
        <v>15696.4</v>
      </c>
      <c r="I56" s="74" t="n">
        <v>39.45</v>
      </c>
      <c r="J56" s="60" t="n">
        <f aca="false">H56/3600</f>
        <v>4.36011111111111</v>
      </c>
      <c r="L56" s="73" t="n">
        <v>894.6816</v>
      </c>
      <c r="M56" s="74" t="n">
        <v>41.5151</v>
      </c>
      <c r="N56" s="74" t="n">
        <v>47.3943</v>
      </c>
      <c r="O56" s="74" t="n">
        <v>47.6248</v>
      </c>
      <c r="P56" s="74" t="n">
        <v>15926.89</v>
      </c>
      <c r="Q56" s="74" t="n">
        <v>43.24</v>
      </c>
      <c r="R56" s="60" t="n">
        <f aca="false">P56/3600</f>
        <v>4.42413611111111</v>
      </c>
      <c r="S56" s="56"/>
      <c r="T56" s="62"/>
      <c r="U56" s="41"/>
      <c r="V56" s="41"/>
      <c r="W56" s="62"/>
      <c r="X56" s="41"/>
      <c r="Y56" s="57"/>
    </row>
    <row r="57" customFormat="false" ht="16.5" hidden="false" customHeight="true" outlineLevel="0" collapsed="false">
      <c r="A57" s="11"/>
      <c r="B57" s="57" t="s">
        <v>148</v>
      </c>
      <c r="C57" s="11" t="n">
        <v>32</v>
      </c>
      <c r="D57" s="73" t="n">
        <v>413.7648</v>
      </c>
      <c r="E57" s="74" t="n">
        <v>39.0078</v>
      </c>
      <c r="F57" s="74" t="n">
        <v>45.3606</v>
      </c>
      <c r="G57" s="74" t="n">
        <v>45.5772</v>
      </c>
      <c r="H57" s="74" t="n">
        <v>14011.78</v>
      </c>
      <c r="I57" s="74" t="n">
        <v>35.58</v>
      </c>
      <c r="J57" s="60" t="n">
        <f aca="false">H57/3600</f>
        <v>3.89216111111111</v>
      </c>
      <c r="L57" s="73" t="n">
        <v>404.8376</v>
      </c>
      <c r="M57" s="74" t="n">
        <v>39.1377</v>
      </c>
      <c r="N57" s="74" t="n">
        <v>45.6612</v>
      </c>
      <c r="O57" s="74" t="n">
        <v>45.8886</v>
      </c>
      <c r="P57" s="74" t="n">
        <v>14232.74</v>
      </c>
      <c r="Q57" s="74" t="n">
        <v>38.35</v>
      </c>
      <c r="R57" s="60" t="n">
        <f aca="false">P57/3600</f>
        <v>3.95353888888889</v>
      </c>
      <c r="S57" s="56"/>
      <c r="T57" s="62"/>
      <c r="U57" s="41"/>
      <c r="V57" s="41"/>
      <c r="W57" s="62"/>
      <c r="X57" s="41"/>
      <c r="Y57" s="57"/>
    </row>
    <row r="58" customFormat="false" ht="17.25" hidden="false" customHeight="true" outlineLevel="0" collapsed="false">
      <c r="A58" s="11"/>
      <c r="B58" s="63" t="s">
        <v>149</v>
      </c>
      <c r="C58" s="15" t="n">
        <v>37</v>
      </c>
      <c r="D58" s="75" t="n">
        <v>194.8992</v>
      </c>
      <c r="E58" s="76" t="n">
        <v>36.6254</v>
      </c>
      <c r="F58" s="76" t="n">
        <v>44.0261</v>
      </c>
      <c r="G58" s="76" t="n">
        <v>44.2628</v>
      </c>
      <c r="H58" s="76" t="n">
        <v>12916.87</v>
      </c>
      <c r="I58" s="76" t="n">
        <v>33.87</v>
      </c>
      <c r="J58" s="66" t="n">
        <f aca="false">H58/3600</f>
        <v>3.58801944444445</v>
      </c>
      <c r="L58" s="75" t="n">
        <v>187.4152</v>
      </c>
      <c r="M58" s="76" t="n">
        <v>36.7598</v>
      </c>
      <c r="N58" s="76" t="n">
        <v>44.1193</v>
      </c>
      <c r="O58" s="76" t="n">
        <v>44.3556</v>
      </c>
      <c r="P58" s="76" t="n">
        <v>13162.82</v>
      </c>
      <c r="Q58" s="76" t="n">
        <v>35.85</v>
      </c>
      <c r="R58" s="66" t="n">
        <f aca="false">P58/3600</f>
        <v>3.65633888888889</v>
      </c>
      <c r="S58" s="56"/>
      <c r="T58" s="68"/>
      <c r="U58" s="69"/>
      <c r="V58" s="69"/>
      <c r="W58" s="68"/>
      <c r="X58" s="69"/>
      <c r="Y58" s="63"/>
    </row>
    <row r="59" customFormat="false" ht="16.5" hidden="false" customHeight="true" outlineLevel="0" collapsed="false">
      <c r="A59" s="11"/>
      <c r="B59" s="51" t="s">
        <v>150</v>
      </c>
      <c r="C59" s="7" t="n">
        <v>22</v>
      </c>
      <c r="D59" s="71" t="n">
        <v>17722.0128</v>
      </c>
      <c r="E59" s="72" t="n">
        <v>38.3196</v>
      </c>
      <c r="F59" s="72" t="n">
        <v>42.755</v>
      </c>
      <c r="G59" s="72" t="n">
        <v>42.1114</v>
      </c>
      <c r="H59" s="72" t="n">
        <v>27591.59</v>
      </c>
      <c r="I59" s="72" t="n">
        <v>69.14</v>
      </c>
      <c r="J59" s="54" t="n">
        <f aca="false">H59/3600</f>
        <v>7.66433055555556</v>
      </c>
      <c r="L59" s="71" t="n">
        <v>17114.1897</v>
      </c>
      <c r="M59" s="72" t="n">
        <v>38.3966</v>
      </c>
      <c r="N59" s="72" t="n">
        <v>42.8104</v>
      </c>
      <c r="O59" s="72" t="n">
        <v>42.2347</v>
      </c>
      <c r="P59" s="72" t="n">
        <v>27695.39</v>
      </c>
      <c r="Q59" s="72" t="n">
        <v>77</v>
      </c>
      <c r="R59" s="54" t="n">
        <f aca="false">P59/3600</f>
        <v>7.69316388888889</v>
      </c>
      <c r="S59" s="56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7" t="s">
        <v>151</v>
      </c>
      <c r="C60" s="11" t="n">
        <v>27</v>
      </c>
      <c r="D60" s="73" t="n">
        <v>2752.0032</v>
      </c>
      <c r="E60" s="74" t="n">
        <v>35.8541</v>
      </c>
      <c r="F60" s="74" t="n">
        <v>41.1052</v>
      </c>
      <c r="G60" s="74" t="n">
        <v>39.5497</v>
      </c>
      <c r="H60" s="74" t="n">
        <v>17150.27</v>
      </c>
      <c r="I60" s="74" t="n">
        <v>44.65</v>
      </c>
      <c r="J60" s="60" t="n">
        <f aca="false">H60/3600</f>
        <v>4.76396388888889</v>
      </c>
      <c r="L60" s="73" t="n">
        <v>2690.3991</v>
      </c>
      <c r="M60" s="74" t="n">
        <v>35.945</v>
      </c>
      <c r="N60" s="74" t="n">
        <v>41.213</v>
      </c>
      <c r="O60" s="74" t="n">
        <v>39.7695</v>
      </c>
      <c r="P60" s="74" t="n">
        <v>17430.49</v>
      </c>
      <c r="Q60" s="74" t="n">
        <v>48.35</v>
      </c>
      <c r="R60" s="60" t="n">
        <f aca="false">P60/3600</f>
        <v>4.84180277777778</v>
      </c>
      <c r="S60" s="56"/>
      <c r="T60" s="62"/>
      <c r="U60" s="41"/>
      <c r="V60" s="41"/>
      <c r="W60" s="62"/>
      <c r="X60" s="41"/>
      <c r="Y60" s="57"/>
    </row>
    <row r="61" customFormat="false" ht="16.5" hidden="false" customHeight="true" outlineLevel="0" collapsed="false">
      <c r="A61" s="11"/>
      <c r="B61" s="57" t="s">
        <v>152</v>
      </c>
      <c r="C61" s="11" t="n">
        <v>32</v>
      </c>
      <c r="D61" s="73" t="n">
        <v>838.4579</v>
      </c>
      <c r="E61" s="74" t="n">
        <v>33.4831</v>
      </c>
      <c r="F61" s="74" t="n">
        <v>39.5422</v>
      </c>
      <c r="G61" s="74" t="n">
        <v>37.4683</v>
      </c>
      <c r="H61" s="74" t="n">
        <v>14250.65</v>
      </c>
      <c r="I61" s="74" t="n">
        <v>36.91</v>
      </c>
      <c r="J61" s="60" t="n">
        <f aca="false">H61/3600</f>
        <v>3.95851388888889</v>
      </c>
      <c r="L61" s="73" t="n">
        <v>826.9405</v>
      </c>
      <c r="M61" s="74" t="n">
        <v>33.5649</v>
      </c>
      <c r="N61" s="74" t="n">
        <v>39.5984</v>
      </c>
      <c r="O61" s="74" t="n">
        <v>37.6825</v>
      </c>
      <c r="P61" s="74" t="n">
        <v>14545.06</v>
      </c>
      <c r="Q61" s="74" t="n">
        <v>40.07</v>
      </c>
      <c r="R61" s="60" t="n">
        <f aca="false">P61/3600</f>
        <v>4.04029444444444</v>
      </c>
      <c r="S61" s="56"/>
      <c r="T61" s="62"/>
      <c r="U61" s="41"/>
      <c r="V61" s="41"/>
      <c r="W61" s="62"/>
      <c r="X61" s="41"/>
      <c r="Y61" s="57"/>
    </row>
    <row r="62" customFormat="false" ht="17.25" hidden="false" customHeight="true" outlineLevel="0" collapsed="false">
      <c r="A62" s="11"/>
      <c r="B62" s="63" t="s">
        <v>153</v>
      </c>
      <c r="C62" s="15" t="n">
        <v>37</v>
      </c>
      <c r="D62" s="75" t="n">
        <v>382.1751</v>
      </c>
      <c r="E62" s="76" t="n">
        <v>30.7426</v>
      </c>
      <c r="F62" s="76" t="n">
        <v>38.4571</v>
      </c>
      <c r="G62" s="76" t="n">
        <v>36.0041</v>
      </c>
      <c r="H62" s="76" t="n">
        <v>12698.45</v>
      </c>
      <c r="I62" s="76" t="n">
        <v>34.01</v>
      </c>
      <c r="J62" s="66" t="n">
        <f aca="false">H62/3600</f>
        <v>3.52734722222222</v>
      </c>
      <c r="L62" s="75" t="n">
        <v>378.1475</v>
      </c>
      <c r="M62" s="76" t="n">
        <v>30.8959</v>
      </c>
      <c r="N62" s="76" t="n">
        <v>38.5044</v>
      </c>
      <c r="O62" s="76" t="n">
        <v>36.1233</v>
      </c>
      <c r="P62" s="76" t="n">
        <v>13055.15</v>
      </c>
      <c r="Q62" s="76" t="n">
        <v>36.19</v>
      </c>
      <c r="R62" s="66" t="n">
        <f aca="false">P62/3600</f>
        <v>3.62643055555556</v>
      </c>
      <c r="S62" s="56"/>
      <c r="T62" s="68"/>
      <c r="U62" s="69"/>
      <c r="V62" s="69"/>
      <c r="W62" s="68"/>
      <c r="X62" s="69"/>
      <c r="Y62" s="63"/>
    </row>
    <row r="63" customFormat="false" ht="12" hidden="false" customHeight="false" outlineLevel="0" collapsed="false">
      <c r="A63" s="7"/>
      <c r="B63" s="51" t="s">
        <v>154</v>
      </c>
      <c r="C63" s="7" t="n">
        <v>22</v>
      </c>
      <c r="D63" s="71" t="n">
        <v>12889.9426</v>
      </c>
      <c r="E63" s="72" t="n">
        <v>42.9209</v>
      </c>
      <c r="F63" s="72" t="n">
        <v>43.298</v>
      </c>
      <c r="G63" s="72" t="n">
        <v>44.6571</v>
      </c>
      <c r="H63" s="72" t="n">
        <v>8445.51</v>
      </c>
      <c r="I63" s="72" t="n">
        <v>21.07</v>
      </c>
      <c r="J63" s="54" t="n">
        <f aca="false">H63/3600</f>
        <v>2.345975</v>
      </c>
      <c r="L63" s="71" t="n">
        <v>12460.954</v>
      </c>
      <c r="M63" s="72" t="n">
        <v>43.2043</v>
      </c>
      <c r="N63" s="72" t="n">
        <v>43.5124</v>
      </c>
      <c r="O63" s="72" t="n">
        <v>44.8355</v>
      </c>
      <c r="P63" s="72" t="n">
        <v>8483</v>
      </c>
      <c r="Q63" s="72" t="n">
        <v>24.38</v>
      </c>
      <c r="R63" s="54" t="n">
        <f aca="false">P63/3600</f>
        <v>2.35638888888889</v>
      </c>
      <c r="S63" s="56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8</v>
      </c>
      <c r="B64" s="57" t="s">
        <v>155</v>
      </c>
      <c r="C64" s="11" t="n">
        <v>27</v>
      </c>
      <c r="D64" s="73" t="n">
        <v>5229.9532</v>
      </c>
      <c r="E64" s="74" t="n">
        <v>40.2331</v>
      </c>
      <c r="F64" s="74" t="n">
        <v>40.3536</v>
      </c>
      <c r="G64" s="74" t="n">
        <v>42.0368</v>
      </c>
      <c r="H64" s="74" t="n">
        <v>6975.3</v>
      </c>
      <c r="I64" s="74" t="n">
        <v>18.03</v>
      </c>
      <c r="J64" s="60" t="n">
        <f aca="false">H64/3600</f>
        <v>1.93758333333333</v>
      </c>
      <c r="L64" s="73" t="n">
        <v>5139.523</v>
      </c>
      <c r="M64" s="74" t="n">
        <v>40.5304</v>
      </c>
      <c r="N64" s="74" t="n">
        <v>40.5009</v>
      </c>
      <c r="O64" s="74" t="n">
        <v>42.134</v>
      </c>
      <c r="P64" s="74" t="n">
        <v>7165.87</v>
      </c>
      <c r="Q64" s="74" t="n">
        <v>21.1</v>
      </c>
      <c r="R64" s="60" t="n">
        <f aca="false">P64/3600</f>
        <v>1.99051944444444</v>
      </c>
      <c r="S64" s="56"/>
      <c r="T64" s="62"/>
      <c r="U64" s="41"/>
      <c r="V64" s="41"/>
      <c r="W64" s="62"/>
      <c r="X64" s="41"/>
      <c r="Y64" s="57"/>
    </row>
    <row r="65" customFormat="false" ht="12" hidden="false" customHeight="false" outlineLevel="0" collapsed="false">
      <c r="A65" s="11"/>
      <c r="B65" s="57" t="s">
        <v>156</v>
      </c>
      <c r="C65" s="11" t="n">
        <v>32</v>
      </c>
      <c r="D65" s="73" t="n">
        <v>2483.0762</v>
      </c>
      <c r="E65" s="74" t="n">
        <v>37.4002</v>
      </c>
      <c r="F65" s="74" t="n">
        <v>37.9224</v>
      </c>
      <c r="G65" s="74" t="n">
        <v>39.8762</v>
      </c>
      <c r="H65" s="74" t="n">
        <v>6162.76</v>
      </c>
      <c r="I65" s="74" t="n">
        <v>16.58</v>
      </c>
      <c r="J65" s="60" t="n">
        <f aca="false">H65/3600</f>
        <v>1.71187777777778</v>
      </c>
      <c r="L65" s="73" t="n">
        <v>2452.2068</v>
      </c>
      <c r="M65" s="74" t="n">
        <v>37.6938</v>
      </c>
      <c r="N65" s="74" t="n">
        <v>38.003</v>
      </c>
      <c r="O65" s="74" t="n">
        <v>39.9229</v>
      </c>
      <c r="P65" s="74" t="n">
        <v>6291.93</v>
      </c>
      <c r="Q65" s="74" t="n">
        <v>19.13</v>
      </c>
      <c r="R65" s="60" t="n">
        <f aca="false">P65/3600</f>
        <v>1.74775833333333</v>
      </c>
      <c r="S65" s="56"/>
      <c r="T65" s="62"/>
      <c r="U65" s="41"/>
      <c r="V65" s="41"/>
      <c r="W65" s="62"/>
      <c r="X65" s="41"/>
      <c r="Y65" s="57"/>
    </row>
    <row r="66" customFormat="false" ht="12.75" hidden="false" customHeight="false" outlineLevel="0" collapsed="false">
      <c r="A66" s="11"/>
      <c r="B66" s="63" t="s">
        <v>157</v>
      </c>
      <c r="C66" s="15" t="n">
        <v>37</v>
      </c>
      <c r="D66" s="75" t="n">
        <v>1270.6596</v>
      </c>
      <c r="E66" s="76" t="n">
        <v>34.4716</v>
      </c>
      <c r="F66" s="76" t="n">
        <v>36.1391</v>
      </c>
      <c r="G66" s="76" t="n">
        <v>38.3582</v>
      </c>
      <c r="H66" s="76" t="n">
        <v>5698.59</v>
      </c>
      <c r="I66" s="76" t="n">
        <v>14.6</v>
      </c>
      <c r="J66" s="66" t="n">
        <f aca="false">H66/3600</f>
        <v>1.58294166666667</v>
      </c>
      <c r="L66" s="75" t="n">
        <v>1257.5004</v>
      </c>
      <c r="M66" s="76" t="n">
        <v>34.7415</v>
      </c>
      <c r="N66" s="76" t="n">
        <v>36.1941</v>
      </c>
      <c r="O66" s="76" t="n">
        <v>38.4361</v>
      </c>
      <c r="P66" s="76" t="n">
        <v>5800.51</v>
      </c>
      <c r="Q66" s="76" t="n">
        <v>16.78</v>
      </c>
      <c r="R66" s="66" t="n">
        <f aca="false">P66/3600</f>
        <v>1.61125277777778</v>
      </c>
      <c r="S66" s="56"/>
      <c r="T66" s="68"/>
      <c r="U66" s="69"/>
      <c r="V66" s="69"/>
      <c r="W66" s="68"/>
      <c r="X66" s="69"/>
      <c r="Y66" s="63"/>
    </row>
    <row r="67" customFormat="false" ht="12" hidden="false" customHeight="false" outlineLevel="0" collapsed="false">
      <c r="A67" s="11"/>
      <c r="B67" s="51" t="s">
        <v>158</v>
      </c>
      <c r="C67" s="7" t="n">
        <v>22</v>
      </c>
      <c r="D67" s="71" t="n">
        <v>9991.177</v>
      </c>
      <c r="E67" s="72" t="n">
        <v>42.2128</v>
      </c>
      <c r="F67" s="72" t="n">
        <v>45.8876</v>
      </c>
      <c r="G67" s="72" t="n">
        <v>47.5363</v>
      </c>
      <c r="H67" s="72" t="n">
        <v>38147.43</v>
      </c>
      <c r="I67" s="72" t="n">
        <v>91.84</v>
      </c>
      <c r="J67" s="54" t="n">
        <f aca="false">H67/3600</f>
        <v>10.5965083333333</v>
      </c>
      <c r="L67" s="71" t="n">
        <v>9961.3824</v>
      </c>
      <c r="M67" s="72" t="n">
        <v>42.2561</v>
      </c>
      <c r="N67" s="72" t="n">
        <v>45.9655</v>
      </c>
      <c r="O67" s="72" t="n">
        <v>47.6341</v>
      </c>
      <c r="P67" s="72" t="n">
        <v>38204.82</v>
      </c>
      <c r="Q67" s="72" t="n">
        <v>96.47</v>
      </c>
      <c r="R67" s="54" t="n">
        <f aca="false">P67/3600</f>
        <v>10.61245</v>
      </c>
      <c r="S67" s="56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7" t="s">
        <v>159</v>
      </c>
      <c r="C68" s="11" t="n">
        <v>27</v>
      </c>
      <c r="D68" s="73" t="n">
        <v>4528.7194</v>
      </c>
      <c r="E68" s="74" t="n">
        <v>40.2648</v>
      </c>
      <c r="F68" s="74" t="n">
        <v>43.961</v>
      </c>
      <c r="G68" s="74" t="n">
        <v>45.3496</v>
      </c>
      <c r="H68" s="74" t="n">
        <v>33149.03</v>
      </c>
      <c r="I68" s="74" t="n">
        <v>67.52</v>
      </c>
      <c r="J68" s="60" t="n">
        <f aca="false">H68/3600</f>
        <v>9.20806388888889</v>
      </c>
      <c r="L68" s="73" t="n">
        <v>4516.8717</v>
      </c>
      <c r="M68" s="74" t="n">
        <v>40.3294</v>
      </c>
      <c r="N68" s="74" t="n">
        <v>44.0361</v>
      </c>
      <c r="O68" s="74" t="n">
        <v>45.467</v>
      </c>
      <c r="P68" s="74" t="n">
        <v>34283.02</v>
      </c>
      <c r="Q68" s="74" t="n">
        <v>78.47</v>
      </c>
      <c r="R68" s="60" t="n">
        <f aca="false">P68/3600</f>
        <v>9.52306111111111</v>
      </c>
      <c r="S68" s="56"/>
      <c r="T68" s="62"/>
      <c r="U68" s="41"/>
      <c r="V68" s="41"/>
      <c r="W68" s="62"/>
      <c r="X68" s="41"/>
      <c r="Y68" s="57"/>
    </row>
    <row r="69" customFormat="false" ht="12" hidden="false" customHeight="false" outlineLevel="0" collapsed="false">
      <c r="A69" s="11"/>
      <c r="B69" s="57" t="s">
        <v>160</v>
      </c>
      <c r="C69" s="11" t="n">
        <v>32</v>
      </c>
      <c r="D69" s="73" t="n">
        <v>2318.6266</v>
      </c>
      <c r="E69" s="74" t="n">
        <v>37.9494</v>
      </c>
      <c r="F69" s="74" t="n">
        <v>42.4426</v>
      </c>
      <c r="G69" s="74" t="n">
        <v>43.5907</v>
      </c>
      <c r="H69" s="74" t="n">
        <v>27411.42</v>
      </c>
      <c r="I69" s="74" t="n">
        <v>60.33</v>
      </c>
      <c r="J69" s="60" t="n">
        <f aca="false">H69/3600</f>
        <v>7.61428333333333</v>
      </c>
      <c r="L69" s="73" t="n">
        <v>2310.263</v>
      </c>
      <c r="M69" s="74" t="n">
        <v>38.0449</v>
      </c>
      <c r="N69" s="74" t="n">
        <v>42.4213</v>
      </c>
      <c r="O69" s="74" t="n">
        <v>43.5791</v>
      </c>
      <c r="P69" s="74" t="n">
        <v>27554.24</v>
      </c>
      <c r="Q69" s="74" t="n">
        <v>64.89</v>
      </c>
      <c r="R69" s="60" t="n">
        <f aca="false">P69/3600</f>
        <v>7.65395555555556</v>
      </c>
      <c r="S69" s="56"/>
      <c r="T69" s="62"/>
      <c r="U69" s="41"/>
      <c r="V69" s="41"/>
      <c r="W69" s="62"/>
      <c r="X69" s="41"/>
      <c r="Y69" s="57"/>
    </row>
    <row r="70" customFormat="false" ht="12.75" hidden="false" customHeight="false" outlineLevel="0" collapsed="false">
      <c r="A70" s="11"/>
      <c r="B70" s="63" t="s">
        <v>161</v>
      </c>
      <c r="C70" s="15" t="n">
        <v>37</v>
      </c>
      <c r="D70" s="75" t="n">
        <v>1262.8992</v>
      </c>
      <c r="E70" s="76" t="n">
        <v>35.4912</v>
      </c>
      <c r="F70" s="76" t="n">
        <v>41.3884</v>
      </c>
      <c r="G70" s="76" t="n">
        <v>42.3265</v>
      </c>
      <c r="H70" s="76" t="n">
        <v>24522.09</v>
      </c>
      <c r="I70" s="76" t="n">
        <v>55.64</v>
      </c>
      <c r="J70" s="66" t="n">
        <f aca="false">H70/3600</f>
        <v>6.81169166666667</v>
      </c>
      <c r="L70" s="75" t="n">
        <v>1259.1962</v>
      </c>
      <c r="M70" s="76" t="n">
        <v>35.5673</v>
      </c>
      <c r="N70" s="76" t="n">
        <v>41.37</v>
      </c>
      <c r="O70" s="76" t="n">
        <v>42.2806</v>
      </c>
      <c r="P70" s="76" t="n">
        <v>24995.89</v>
      </c>
      <c r="Q70" s="76" t="n">
        <v>59.01</v>
      </c>
      <c r="R70" s="66" t="n">
        <f aca="false">P70/3600</f>
        <v>6.94330277777778</v>
      </c>
      <c r="S70" s="56"/>
      <c r="T70" s="68"/>
      <c r="U70" s="69"/>
      <c r="V70" s="69"/>
      <c r="W70" s="68"/>
      <c r="X70" s="69"/>
      <c r="Y70" s="63"/>
    </row>
    <row r="71" customFormat="false" ht="12" hidden="false" customHeight="false" outlineLevel="0" collapsed="false">
      <c r="A71" s="11"/>
      <c r="B71" s="51" t="s">
        <v>162</v>
      </c>
      <c r="C71" s="7" t="n">
        <v>22</v>
      </c>
      <c r="D71" s="71" t="n">
        <v>56487.0989</v>
      </c>
      <c r="E71" s="72" t="n">
        <v>40.8607</v>
      </c>
      <c r="F71" s="72" t="n">
        <v>43.1823</v>
      </c>
      <c r="G71" s="72" t="n">
        <v>44.9191</v>
      </c>
      <c r="H71" s="72" t="n">
        <v>45955.26</v>
      </c>
      <c r="I71" s="72" t="n">
        <v>68.85</v>
      </c>
      <c r="J71" s="54" t="n">
        <f aca="false">H71/3600</f>
        <v>12.76535</v>
      </c>
      <c r="L71" s="71" t="n">
        <v>56416.007</v>
      </c>
      <c r="M71" s="72" t="n">
        <v>40.9269</v>
      </c>
      <c r="N71" s="72" t="n">
        <v>43.2377</v>
      </c>
      <c r="O71" s="72" t="n">
        <v>44.9546</v>
      </c>
      <c r="P71" s="72" t="n">
        <v>45935.29</v>
      </c>
      <c r="Q71" s="72" t="n">
        <v>79.85</v>
      </c>
      <c r="R71" s="54" t="n">
        <f aca="false">P71/3600</f>
        <v>12.7598027777778</v>
      </c>
      <c r="S71" s="56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7" t="s">
        <v>163</v>
      </c>
      <c r="C72" s="11" t="n">
        <v>27</v>
      </c>
      <c r="D72" s="73" t="n">
        <v>28888.944</v>
      </c>
      <c r="E72" s="74" t="n">
        <v>37.9226</v>
      </c>
      <c r="F72" s="74" t="n">
        <v>40.7776</v>
      </c>
      <c r="G72" s="74" t="n">
        <v>42.5887</v>
      </c>
      <c r="H72" s="74" t="n">
        <v>40580.9</v>
      </c>
      <c r="I72" s="74" t="n">
        <v>63.94</v>
      </c>
      <c r="J72" s="60" t="n">
        <f aca="false">H72/3600</f>
        <v>11.2724722222222</v>
      </c>
      <c r="L72" s="73" t="n">
        <v>28836.8659</v>
      </c>
      <c r="M72" s="74" t="n">
        <v>38.0016</v>
      </c>
      <c r="N72" s="74" t="n">
        <v>40.808</v>
      </c>
      <c r="O72" s="74" t="n">
        <v>42.6217</v>
      </c>
      <c r="P72" s="74" t="n">
        <v>40767.57</v>
      </c>
      <c r="Q72" s="74" t="n">
        <v>72.48</v>
      </c>
      <c r="R72" s="60" t="n">
        <f aca="false">P72/3600</f>
        <v>11.324325</v>
      </c>
      <c r="S72" s="56"/>
      <c r="T72" s="62"/>
      <c r="U72" s="41"/>
      <c r="V72" s="41"/>
      <c r="W72" s="62"/>
      <c r="X72" s="41"/>
      <c r="Y72" s="57"/>
    </row>
    <row r="73" customFormat="false" ht="12" hidden="false" customHeight="false" outlineLevel="0" collapsed="false">
      <c r="A73" s="11"/>
      <c r="B73" s="57" t="s">
        <v>164</v>
      </c>
      <c r="C73" s="11" t="n">
        <v>32</v>
      </c>
      <c r="D73" s="73" t="n">
        <v>14454.3302</v>
      </c>
      <c r="E73" s="74" t="n">
        <v>34.7316</v>
      </c>
      <c r="F73" s="74" t="n">
        <v>39.1553</v>
      </c>
      <c r="G73" s="74" t="n">
        <v>41.4767</v>
      </c>
      <c r="H73" s="74" t="n">
        <v>34193.35</v>
      </c>
      <c r="I73" s="74" t="n">
        <v>58.29</v>
      </c>
      <c r="J73" s="60" t="n">
        <f aca="false">H73/3600</f>
        <v>9.49815277777778</v>
      </c>
      <c r="L73" s="73" t="n">
        <v>14417.9866</v>
      </c>
      <c r="M73" s="74" t="n">
        <v>34.8239</v>
      </c>
      <c r="N73" s="74" t="n">
        <v>39.1763</v>
      </c>
      <c r="O73" s="74" t="n">
        <v>41.4791</v>
      </c>
      <c r="P73" s="74" t="n">
        <v>34460.81</v>
      </c>
      <c r="Q73" s="74" t="n">
        <v>66.45</v>
      </c>
      <c r="R73" s="60" t="n">
        <f aca="false">P73/3600</f>
        <v>9.57244722222222</v>
      </c>
      <c r="S73" s="56"/>
      <c r="T73" s="62"/>
      <c r="U73" s="41"/>
      <c r="V73" s="41"/>
      <c r="W73" s="62"/>
      <c r="X73" s="41"/>
      <c r="Y73" s="57"/>
    </row>
    <row r="74" customFormat="false" ht="12.75" hidden="false" customHeight="false" outlineLevel="0" collapsed="false">
      <c r="A74" s="11"/>
      <c r="B74" s="63" t="s">
        <v>165</v>
      </c>
      <c r="C74" s="15" t="n">
        <v>37</v>
      </c>
      <c r="D74" s="75" t="n">
        <v>7175.2531</v>
      </c>
      <c r="E74" s="76" t="n">
        <v>31.82</v>
      </c>
      <c r="F74" s="76" t="n">
        <v>38.2369</v>
      </c>
      <c r="G74" s="76" t="n">
        <v>40.9683</v>
      </c>
      <c r="H74" s="76" t="n">
        <v>27934.01</v>
      </c>
      <c r="I74" s="76" t="n">
        <v>57.59</v>
      </c>
      <c r="J74" s="66" t="n">
        <f aca="false">H74/3600</f>
        <v>7.75944722222222</v>
      </c>
      <c r="L74" s="75" t="n">
        <v>7133.0784</v>
      </c>
      <c r="M74" s="76" t="n">
        <v>31.9179</v>
      </c>
      <c r="N74" s="76" t="n">
        <v>38.2129</v>
      </c>
      <c r="O74" s="76" t="n">
        <v>40.9706</v>
      </c>
      <c r="P74" s="76" t="n">
        <v>28071.4</v>
      </c>
      <c r="Q74" s="76" t="n">
        <v>64.18</v>
      </c>
      <c r="R74" s="66" t="n">
        <f aca="false">P74/3600</f>
        <v>7.79761111111111</v>
      </c>
      <c r="S74" s="56"/>
      <c r="T74" s="68"/>
      <c r="U74" s="69"/>
      <c r="V74" s="69"/>
      <c r="W74" s="68"/>
      <c r="X74" s="69"/>
      <c r="Y74" s="63"/>
    </row>
    <row r="75" customFormat="false" ht="12" hidden="false" customHeight="false" outlineLevel="0" collapsed="false">
      <c r="A75" s="11"/>
      <c r="B75" s="51" t="s">
        <v>166</v>
      </c>
      <c r="C75" s="7" t="n">
        <v>22</v>
      </c>
      <c r="D75" s="71" t="n">
        <v>10845.4694</v>
      </c>
      <c r="E75" s="72" t="n">
        <v>42.4754</v>
      </c>
      <c r="F75" s="72" t="n">
        <v>45.8191</v>
      </c>
      <c r="G75" s="72" t="n">
        <v>47.8133</v>
      </c>
      <c r="H75" s="72" t="n">
        <v>49947.75</v>
      </c>
      <c r="I75" s="72" t="n">
        <v>104.37</v>
      </c>
      <c r="J75" s="54" t="n">
        <f aca="false">H75/3600</f>
        <v>13.874375</v>
      </c>
      <c r="L75" s="71" t="n">
        <v>10547.2963</v>
      </c>
      <c r="M75" s="72" t="n">
        <v>42.584</v>
      </c>
      <c r="N75" s="72" t="n">
        <v>45.8759</v>
      </c>
      <c r="O75" s="72" t="n">
        <v>47.8986</v>
      </c>
      <c r="P75" s="72" t="n">
        <v>50197.1</v>
      </c>
      <c r="Q75" s="72" t="n">
        <v>120.02</v>
      </c>
      <c r="R75" s="54" t="n">
        <f aca="false">P75/3600</f>
        <v>13.9436388888889</v>
      </c>
      <c r="S75" s="56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7" t="s">
        <v>167</v>
      </c>
      <c r="C76" s="11" t="n">
        <v>27</v>
      </c>
      <c r="D76" s="73" t="n">
        <v>4638.815</v>
      </c>
      <c r="E76" s="74" t="n">
        <v>41.0052</v>
      </c>
      <c r="F76" s="74" t="n">
        <v>44.2857</v>
      </c>
      <c r="G76" s="74" t="n">
        <v>45.9374</v>
      </c>
      <c r="H76" s="74" t="n">
        <v>39835.19</v>
      </c>
      <c r="I76" s="74" t="n">
        <v>89.21</v>
      </c>
      <c r="J76" s="60" t="n">
        <f aca="false">H76/3600</f>
        <v>11.0653305555556</v>
      </c>
      <c r="L76" s="73" t="n">
        <v>4532.7965</v>
      </c>
      <c r="M76" s="74" t="n">
        <v>41.175</v>
      </c>
      <c r="N76" s="74" t="n">
        <v>44.3072</v>
      </c>
      <c r="O76" s="74" t="n">
        <v>46.0216</v>
      </c>
      <c r="P76" s="74" t="n">
        <v>40364.23</v>
      </c>
      <c r="Q76" s="74" t="n">
        <v>99.97</v>
      </c>
      <c r="R76" s="60" t="n">
        <f aca="false">P76/3600</f>
        <v>11.2122861111111</v>
      </c>
      <c r="S76" s="56"/>
      <c r="T76" s="62"/>
      <c r="U76" s="41"/>
      <c r="V76" s="41"/>
      <c r="W76" s="62"/>
      <c r="X76" s="41"/>
      <c r="Y76" s="57"/>
    </row>
    <row r="77" customFormat="false" ht="12" hidden="false" customHeight="false" outlineLevel="0" collapsed="false">
      <c r="A77" s="11"/>
      <c r="B77" s="57" t="s">
        <v>168</v>
      </c>
      <c r="C77" s="11" t="n">
        <v>32</v>
      </c>
      <c r="D77" s="73" t="n">
        <v>2088.8477</v>
      </c>
      <c r="E77" s="74" t="n">
        <v>39.0175</v>
      </c>
      <c r="F77" s="74" t="n">
        <v>42.9434</v>
      </c>
      <c r="G77" s="74" t="n">
        <v>44.3085</v>
      </c>
      <c r="H77" s="74" t="n">
        <v>33484.29</v>
      </c>
      <c r="I77" s="74" t="n">
        <v>75.99</v>
      </c>
      <c r="J77" s="60" t="n">
        <f aca="false">H77/3600</f>
        <v>9.30119166666667</v>
      </c>
      <c r="L77" s="73" t="n">
        <v>2043.7997</v>
      </c>
      <c r="M77" s="74" t="n">
        <v>39.222</v>
      </c>
      <c r="N77" s="74" t="n">
        <v>42.9432</v>
      </c>
      <c r="O77" s="74" t="n">
        <v>44.3591</v>
      </c>
      <c r="P77" s="74" t="n">
        <v>33824.2</v>
      </c>
      <c r="Q77" s="74" t="n">
        <v>84.99</v>
      </c>
      <c r="R77" s="60" t="n">
        <f aca="false">P77/3600</f>
        <v>9.39561111111111</v>
      </c>
      <c r="S77" s="56"/>
      <c r="T77" s="62"/>
      <c r="U77" s="41"/>
      <c r="V77" s="41"/>
      <c r="W77" s="62"/>
      <c r="X77" s="41"/>
      <c r="Y77" s="57"/>
    </row>
    <row r="78" customFormat="false" ht="12.75" hidden="false" customHeight="false" outlineLevel="0" collapsed="false">
      <c r="A78" s="11"/>
      <c r="B78" s="63" t="s">
        <v>169</v>
      </c>
      <c r="C78" s="15" t="n">
        <v>37</v>
      </c>
      <c r="D78" s="75" t="n">
        <v>1008.5338</v>
      </c>
      <c r="E78" s="76" t="n">
        <v>36.7999</v>
      </c>
      <c r="F78" s="76" t="n">
        <v>41.8848</v>
      </c>
      <c r="G78" s="76" t="n">
        <v>42.9914</v>
      </c>
      <c r="H78" s="76" t="n">
        <v>29646.09</v>
      </c>
      <c r="I78" s="76" t="n">
        <v>69.08</v>
      </c>
      <c r="J78" s="66" t="n">
        <f aca="false">H78/3600</f>
        <v>8.235025</v>
      </c>
      <c r="L78" s="75" t="n">
        <v>991.8134</v>
      </c>
      <c r="M78" s="76" t="n">
        <v>36.9851</v>
      </c>
      <c r="N78" s="76" t="n">
        <v>41.8333</v>
      </c>
      <c r="O78" s="76" t="n">
        <v>42.9453</v>
      </c>
      <c r="P78" s="76" t="n">
        <v>30093.2</v>
      </c>
      <c r="Q78" s="76" t="n">
        <v>75.4</v>
      </c>
      <c r="R78" s="66" t="n">
        <f aca="false">P78/3600</f>
        <v>8.35922222222222</v>
      </c>
      <c r="S78" s="56"/>
      <c r="T78" s="68"/>
      <c r="U78" s="69"/>
      <c r="V78" s="69"/>
      <c r="W78" s="68"/>
      <c r="X78" s="69"/>
      <c r="Y78" s="63"/>
    </row>
    <row r="79" customFormat="false" ht="12" hidden="false" customHeight="false" outlineLevel="0" collapsed="false">
      <c r="A79" s="11"/>
      <c r="B79" s="51" t="s">
        <v>170</v>
      </c>
      <c r="C79" s="7" t="n">
        <v>22</v>
      </c>
      <c r="D79" s="71" t="n">
        <v>5925.7396</v>
      </c>
      <c r="E79" s="72" t="n">
        <v>41.1645</v>
      </c>
      <c r="F79" s="72" t="n">
        <v>44.5991</v>
      </c>
      <c r="G79" s="72" t="n">
        <v>45.3171</v>
      </c>
      <c r="H79" s="72" t="n">
        <v>22637.64</v>
      </c>
      <c r="I79" s="72" t="n">
        <v>55.88</v>
      </c>
      <c r="J79" s="54" t="n">
        <f aca="false">H79/3600</f>
        <v>6.28823333333333</v>
      </c>
      <c r="L79" s="71" t="n">
        <v>5847.4704</v>
      </c>
      <c r="M79" s="72" t="n">
        <v>41.2502</v>
      </c>
      <c r="N79" s="72" t="n">
        <v>44.6453</v>
      </c>
      <c r="O79" s="72" t="n">
        <v>45.3603</v>
      </c>
      <c r="P79" s="72" t="n">
        <v>23062</v>
      </c>
      <c r="Q79" s="72" t="n">
        <v>62.32</v>
      </c>
      <c r="R79" s="54" t="n">
        <f aca="false">P79/3600</f>
        <v>6.40611111111111</v>
      </c>
      <c r="S79" s="56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7" t="s">
        <v>171</v>
      </c>
      <c r="C80" s="11" t="n">
        <v>27</v>
      </c>
      <c r="D80" s="73" t="n">
        <v>1534.9403</v>
      </c>
      <c r="E80" s="74" t="n">
        <v>39.3614</v>
      </c>
      <c r="F80" s="74" t="n">
        <v>43.0725</v>
      </c>
      <c r="G80" s="74" t="n">
        <v>43.5479</v>
      </c>
      <c r="H80" s="74" t="n">
        <v>18103.58</v>
      </c>
      <c r="I80" s="74" t="n">
        <v>44.82</v>
      </c>
      <c r="J80" s="60" t="n">
        <f aca="false">H80/3600</f>
        <v>5.02877222222222</v>
      </c>
      <c r="L80" s="73" t="n">
        <v>1519.2675</v>
      </c>
      <c r="M80" s="74" t="n">
        <v>39.4661</v>
      </c>
      <c r="N80" s="74" t="n">
        <v>43.1784</v>
      </c>
      <c r="O80" s="74" t="n">
        <v>43.6603</v>
      </c>
      <c r="P80" s="74" t="n">
        <v>18285.43</v>
      </c>
      <c r="Q80" s="74" t="n">
        <v>50.45</v>
      </c>
      <c r="R80" s="60" t="n">
        <f aca="false">P80/3600</f>
        <v>5.07928611111111</v>
      </c>
      <c r="S80" s="56"/>
      <c r="T80" s="62"/>
      <c r="U80" s="41"/>
      <c r="V80" s="41"/>
      <c r="W80" s="62"/>
      <c r="X80" s="41"/>
      <c r="Y80" s="57"/>
    </row>
    <row r="81" customFormat="false" ht="12" hidden="false" customHeight="false" outlineLevel="0" collapsed="false">
      <c r="A81" s="11"/>
      <c r="B81" s="57" t="s">
        <v>172</v>
      </c>
      <c r="C81" s="11" t="n">
        <v>32</v>
      </c>
      <c r="D81" s="73" t="n">
        <v>744.5689</v>
      </c>
      <c r="E81" s="74" t="n">
        <v>37.1417</v>
      </c>
      <c r="F81" s="74" t="n">
        <v>42.0405</v>
      </c>
      <c r="G81" s="74" t="n">
        <v>42.3508</v>
      </c>
      <c r="H81" s="74" t="n">
        <v>16095.72</v>
      </c>
      <c r="I81" s="74" t="n">
        <v>42.1</v>
      </c>
      <c r="J81" s="60" t="n">
        <f aca="false">H81/3600</f>
        <v>4.47103333333333</v>
      </c>
      <c r="L81" s="73" t="n">
        <v>741.0893</v>
      </c>
      <c r="M81" s="74" t="n">
        <v>37.2478</v>
      </c>
      <c r="N81" s="74" t="n">
        <v>42.1745</v>
      </c>
      <c r="O81" s="74" t="n">
        <v>42.4365</v>
      </c>
      <c r="P81" s="74" t="n">
        <v>16378.97</v>
      </c>
      <c r="Q81" s="74" t="n">
        <v>45.36</v>
      </c>
      <c r="R81" s="60" t="n">
        <f aca="false">P81/3600</f>
        <v>4.54971388888889</v>
      </c>
      <c r="S81" s="56"/>
      <c r="T81" s="62"/>
      <c r="U81" s="41"/>
      <c r="V81" s="41"/>
      <c r="W81" s="62"/>
      <c r="X81" s="41"/>
      <c r="Y81" s="57"/>
    </row>
    <row r="82" customFormat="false" ht="12.75" hidden="false" customHeight="false" outlineLevel="0" collapsed="false">
      <c r="A82" s="11"/>
      <c r="B82" s="63" t="s">
        <v>173</v>
      </c>
      <c r="C82" s="15" t="n">
        <v>37</v>
      </c>
      <c r="D82" s="75" t="n">
        <v>397.0244</v>
      </c>
      <c r="E82" s="76" t="n">
        <v>34.7961</v>
      </c>
      <c r="F82" s="76" t="n">
        <v>41.3736</v>
      </c>
      <c r="G82" s="76" t="n">
        <v>41.5305</v>
      </c>
      <c r="H82" s="76" t="n">
        <v>15384.09</v>
      </c>
      <c r="I82" s="76" t="n">
        <v>45.01</v>
      </c>
      <c r="J82" s="66" t="n">
        <f aca="false">H82/3600</f>
        <v>4.27335833333333</v>
      </c>
      <c r="L82" s="75" t="n">
        <v>395.178</v>
      </c>
      <c r="M82" s="76" t="n">
        <v>34.9291</v>
      </c>
      <c r="N82" s="76" t="n">
        <v>41.3885</v>
      </c>
      <c r="O82" s="76" t="n">
        <v>41.5424</v>
      </c>
      <c r="P82" s="76" t="n">
        <v>15603.03</v>
      </c>
      <c r="Q82" s="76" t="n">
        <v>46.09</v>
      </c>
      <c r="R82" s="66" t="n">
        <f aca="false">P82/3600</f>
        <v>4.334175</v>
      </c>
      <c r="S82" s="56"/>
      <c r="T82" s="68"/>
      <c r="U82" s="69"/>
      <c r="V82" s="69"/>
      <c r="W82" s="68"/>
      <c r="X82" s="69"/>
      <c r="Y82" s="63"/>
    </row>
    <row r="83" customFormat="false" ht="12" hidden="false" customHeight="false" outlineLevel="0" collapsed="false">
      <c r="A83" s="11"/>
      <c r="B83" s="51" t="s">
        <v>174</v>
      </c>
      <c r="C83" s="7" t="n">
        <v>22</v>
      </c>
      <c r="D83" s="71" t="n">
        <v>6569.2483</v>
      </c>
      <c r="E83" s="72" t="n">
        <v>43.689</v>
      </c>
      <c r="F83" s="72" t="n">
        <v>44.1759</v>
      </c>
      <c r="G83" s="72" t="n">
        <v>44.8765</v>
      </c>
      <c r="H83" s="72" t="n">
        <v>47443.09</v>
      </c>
      <c r="I83" s="72" t="n">
        <v>93.24</v>
      </c>
      <c r="J83" s="54" t="n">
        <f aca="false">H83/3600</f>
        <v>13.1786361111111</v>
      </c>
      <c r="L83" s="71" t="n">
        <v>6414.9878</v>
      </c>
      <c r="M83" s="72" t="n">
        <v>43.9695</v>
      </c>
      <c r="N83" s="72" t="n">
        <v>44.2881</v>
      </c>
      <c r="O83" s="72" t="n">
        <v>44.9674</v>
      </c>
      <c r="P83" s="72" t="n">
        <v>48107.38</v>
      </c>
      <c r="Q83" s="72" t="n">
        <v>110.75</v>
      </c>
      <c r="R83" s="54" t="n">
        <f aca="false">P83/3600</f>
        <v>13.3631611111111</v>
      </c>
      <c r="S83" s="56"/>
      <c r="T83" s="23" t="e">
        <f aca="false">bdrate($D83:$D86,E83:E86,$L83:$L86,M83:M86)</f>
        <v>#VALUE!</v>
      </c>
      <c r="U83" s="24" t="e">
        <f aca="false">bdrate($D83:$D86,F83:F86,$L83:$L86,N83:N86)</f>
        <v>#VALUE!</v>
      </c>
      <c r="V83" s="24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7" t="s">
        <v>175</v>
      </c>
      <c r="C84" s="11" t="n">
        <v>27</v>
      </c>
      <c r="D84" s="73" t="n">
        <v>2551.3757</v>
      </c>
      <c r="E84" s="74" t="n">
        <v>41.6581</v>
      </c>
      <c r="F84" s="74" t="n">
        <v>41.7061</v>
      </c>
      <c r="G84" s="74" t="n">
        <v>42.2592</v>
      </c>
      <c r="H84" s="74" t="n">
        <v>40796.75</v>
      </c>
      <c r="I84" s="74" t="n">
        <v>79.56</v>
      </c>
      <c r="J84" s="60" t="n">
        <f aca="false">H84/3600</f>
        <v>11.3324305555556</v>
      </c>
      <c r="L84" s="73" t="n">
        <v>2503.3344</v>
      </c>
      <c r="M84" s="74" t="n">
        <v>41.9827</v>
      </c>
      <c r="N84" s="74" t="n">
        <v>41.8244</v>
      </c>
      <c r="O84" s="74" t="n">
        <v>42.368</v>
      </c>
      <c r="P84" s="74" t="n">
        <v>40855.12</v>
      </c>
      <c r="Q84" s="74" t="n">
        <v>90.89</v>
      </c>
      <c r="R84" s="60" t="n">
        <f aca="false">P84/3600</f>
        <v>11.3486444444444</v>
      </c>
      <c r="S84" s="56"/>
      <c r="T84" s="62"/>
      <c r="U84" s="41"/>
      <c r="V84" s="41"/>
      <c r="W84" s="62"/>
      <c r="X84" s="41"/>
      <c r="Y84" s="57"/>
    </row>
    <row r="85" customFormat="false" ht="12" hidden="false" customHeight="false" outlineLevel="0" collapsed="false">
      <c r="A85" s="11"/>
      <c r="B85" s="57" t="s">
        <v>176</v>
      </c>
      <c r="C85" s="11" t="n">
        <v>32</v>
      </c>
      <c r="D85" s="73" t="n">
        <v>1150.8518</v>
      </c>
      <c r="E85" s="74" t="n">
        <v>39.188</v>
      </c>
      <c r="F85" s="74" t="n">
        <v>39.491</v>
      </c>
      <c r="G85" s="74" t="n">
        <v>40.1016</v>
      </c>
      <c r="H85" s="74" t="n">
        <v>35490.38</v>
      </c>
      <c r="I85" s="74" t="n">
        <v>86.38</v>
      </c>
      <c r="J85" s="60" t="n">
        <f aca="false">H85/3600</f>
        <v>9.85843888888889</v>
      </c>
      <c r="L85" s="73" t="n">
        <v>1135.5734</v>
      </c>
      <c r="M85" s="74" t="n">
        <v>39.4919</v>
      </c>
      <c r="N85" s="74" t="n">
        <v>39.6199</v>
      </c>
      <c r="O85" s="74" t="n">
        <v>40.1882</v>
      </c>
      <c r="P85" s="74" t="n">
        <v>35483.89</v>
      </c>
      <c r="Q85" s="74" t="n">
        <v>79.52</v>
      </c>
      <c r="R85" s="60" t="n">
        <f aca="false">P85/3600</f>
        <v>9.85663611111111</v>
      </c>
      <c r="S85" s="56"/>
      <c r="T85" s="62"/>
      <c r="U85" s="41"/>
      <c r="V85" s="41"/>
      <c r="W85" s="62"/>
      <c r="X85" s="41"/>
      <c r="Y85" s="57"/>
    </row>
    <row r="86" customFormat="false" ht="12.75" hidden="false" customHeight="false" outlineLevel="0" collapsed="false">
      <c r="A86" s="11"/>
      <c r="B86" s="63" t="s">
        <v>177</v>
      </c>
      <c r="C86" s="15" t="n">
        <v>37</v>
      </c>
      <c r="D86" s="75" t="n">
        <v>576.288</v>
      </c>
      <c r="E86" s="76" t="n">
        <v>36.3492</v>
      </c>
      <c r="F86" s="76" t="n">
        <v>37.7486</v>
      </c>
      <c r="G86" s="76" t="n">
        <v>38.465</v>
      </c>
      <c r="H86" s="76" t="n">
        <v>32265.07</v>
      </c>
      <c r="I86" s="76" t="n">
        <v>73.63</v>
      </c>
      <c r="J86" s="66" t="n">
        <f aca="false">H86/3600</f>
        <v>8.96251944444444</v>
      </c>
      <c r="L86" s="75" t="n">
        <v>560.9587</v>
      </c>
      <c r="M86" s="76" t="n">
        <v>36.6588</v>
      </c>
      <c r="N86" s="76" t="n">
        <v>37.9289</v>
      </c>
      <c r="O86" s="76" t="n">
        <v>38.6181</v>
      </c>
      <c r="P86" s="76" t="n">
        <v>32385.86</v>
      </c>
      <c r="Q86" s="76" t="n">
        <v>78.08</v>
      </c>
      <c r="R86" s="66" t="n">
        <f aca="false">P86/3600</f>
        <v>8.99607222222222</v>
      </c>
      <c r="S86" s="56"/>
      <c r="T86" s="68"/>
      <c r="U86" s="69"/>
      <c r="V86" s="69"/>
      <c r="W86" s="68"/>
      <c r="X86" s="69"/>
      <c r="Y86" s="63"/>
    </row>
    <row r="87" customFormat="false" ht="12" hidden="false" customHeight="false" outlineLevel="0" collapsed="false">
      <c r="A87" s="77"/>
      <c r="B87" s="51" t="s">
        <v>178</v>
      </c>
      <c r="C87" s="78" t="n">
        <v>22</v>
      </c>
      <c r="D87" s="71" t="n">
        <v>15277.2634</v>
      </c>
      <c r="E87" s="72" t="n">
        <v>40.3376</v>
      </c>
      <c r="F87" s="72" t="n">
        <v>39.5339</v>
      </c>
      <c r="G87" s="72" t="n">
        <v>43.4647</v>
      </c>
      <c r="H87" s="72" t="n">
        <v>26871.59</v>
      </c>
      <c r="I87" s="72" t="n">
        <v>56.44</v>
      </c>
      <c r="J87" s="54" t="n">
        <f aca="false">H87/3600</f>
        <v>7.46433055555556</v>
      </c>
      <c r="L87" s="71" t="n">
        <v>14640.4762</v>
      </c>
      <c r="M87" s="72" t="n">
        <v>40.4413</v>
      </c>
      <c r="N87" s="72" t="n">
        <v>39.6164</v>
      </c>
      <c r="O87" s="72" t="n">
        <v>43.4958</v>
      </c>
      <c r="P87" s="72" t="n">
        <v>27177.68</v>
      </c>
      <c r="Q87" s="72" t="n">
        <v>63</v>
      </c>
      <c r="R87" s="54" t="n">
        <f aca="false">P87/3600</f>
        <v>7.54935555555556</v>
      </c>
      <c r="S87" s="56"/>
      <c r="T87" s="23" t="e">
        <f aca="false">bdrate($D87:$D90,E87:E90,$L87:$L90,M87:M90)</f>
        <v>#VALUE!</v>
      </c>
      <c r="U87" s="24" t="e">
        <f aca="false">bdrate($D87:$D90,F87:F90,$L87:$L90,N87:N90)</f>
        <v>#VALUE!</v>
      </c>
      <c r="V87" s="24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57" t="s">
        <v>179</v>
      </c>
      <c r="C88" s="77" t="n">
        <v>27</v>
      </c>
      <c r="D88" s="73" t="n">
        <v>3538.9402</v>
      </c>
      <c r="E88" s="74" t="n">
        <v>38.8039</v>
      </c>
      <c r="F88" s="74" t="n">
        <v>38.462</v>
      </c>
      <c r="G88" s="74" t="n">
        <v>41.7483</v>
      </c>
      <c r="H88" s="74" t="n">
        <v>17842.22</v>
      </c>
      <c r="I88" s="74" t="n">
        <v>37.73</v>
      </c>
      <c r="J88" s="60" t="n">
        <f aca="false">H88/3600</f>
        <v>4.95617222222222</v>
      </c>
      <c r="L88" s="73" t="n">
        <v>3449.9366</v>
      </c>
      <c r="M88" s="74" t="n">
        <v>38.9497</v>
      </c>
      <c r="N88" s="74" t="n">
        <v>38.518</v>
      </c>
      <c r="O88" s="74" t="n">
        <v>41.8191</v>
      </c>
      <c r="P88" s="74" t="n">
        <v>18045.3</v>
      </c>
      <c r="Q88" s="74" t="n">
        <v>41.9</v>
      </c>
      <c r="R88" s="60" t="n">
        <f aca="false">P88/3600</f>
        <v>5.01258333333333</v>
      </c>
      <c r="S88" s="56"/>
      <c r="T88" s="62"/>
      <c r="U88" s="41"/>
      <c r="V88" s="41"/>
      <c r="W88" s="62"/>
      <c r="X88" s="41"/>
      <c r="Y88" s="57"/>
    </row>
    <row r="89" customFormat="false" ht="12" hidden="false" customHeight="false" outlineLevel="0" collapsed="false">
      <c r="A89" s="77"/>
      <c r="B89" s="57" t="s">
        <v>180</v>
      </c>
      <c r="C89" s="77" t="n">
        <v>32</v>
      </c>
      <c r="D89" s="73" t="n">
        <v>1551.6269</v>
      </c>
      <c r="E89" s="74" t="n">
        <v>37.0384</v>
      </c>
      <c r="F89" s="74" t="n">
        <v>37.7271</v>
      </c>
      <c r="G89" s="74" t="n">
        <v>40.0407</v>
      </c>
      <c r="H89" s="74" t="n">
        <v>16081.84</v>
      </c>
      <c r="I89" s="74" t="n">
        <v>37.07</v>
      </c>
      <c r="J89" s="60" t="n">
        <f aca="false">H89/3600</f>
        <v>4.46717777777778</v>
      </c>
      <c r="L89" s="73" t="n">
        <v>1517.2397</v>
      </c>
      <c r="M89" s="74" t="n">
        <v>37.2254</v>
      </c>
      <c r="N89" s="74" t="n">
        <v>37.8002</v>
      </c>
      <c r="O89" s="74" t="n">
        <v>40.1483</v>
      </c>
      <c r="P89" s="74" t="n">
        <v>16319.32</v>
      </c>
      <c r="Q89" s="74" t="n">
        <v>40.36</v>
      </c>
      <c r="R89" s="60" t="n">
        <f aca="false">P89/3600</f>
        <v>4.53314444444444</v>
      </c>
      <c r="S89" s="56"/>
      <c r="T89" s="62"/>
      <c r="U89" s="41"/>
      <c r="V89" s="41"/>
      <c r="W89" s="62"/>
      <c r="X89" s="41"/>
      <c r="Y89" s="57"/>
    </row>
    <row r="90" customFormat="false" ht="12.75" hidden="false" customHeight="false" outlineLevel="0" collapsed="false">
      <c r="A90" s="77"/>
      <c r="B90" s="63" t="s">
        <v>181</v>
      </c>
      <c r="C90" s="79" t="n">
        <v>37</v>
      </c>
      <c r="D90" s="75" t="n">
        <v>833.8752</v>
      </c>
      <c r="E90" s="76" t="n">
        <v>34.9784</v>
      </c>
      <c r="F90" s="76" t="n">
        <v>36.9451</v>
      </c>
      <c r="G90" s="76" t="n">
        <v>38.5849</v>
      </c>
      <c r="H90" s="76" t="n">
        <v>14860.66</v>
      </c>
      <c r="I90" s="76" t="n">
        <v>34.18</v>
      </c>
      <c r="J90" s="66" t="n">
        <f aca="false">H90/3600</f>
        <v>4.12796111111111</v>
      </c>
      <c r="L90" s="75" t="n">
        <v>819.3043</v>
      </c>
      <c r="M90" s="76" t="n">
        <v>35.2007</v>
      </c>
      <c r="N90" s="76" t="n">
        <v>37.0281</v>
      </c>
      <c r="O90" s="76" t="n">
        <v>38.705</v>
      </c>
      <c r="P90" s="76" t="n">
        <v>15472.08</v>
      </c>
      <c r="Q90" s="76" t="n">
        <v>37.91</v>
      </c>
      <c r="R90" s="66" t="n">
        <f aca="false">P90/3600</f>
        <v>4.2978</v>
      </c>
      <c r="S90" s="56"/>
      <c r="T90" s="68"/>
      <c r="U90" s="69"/>
      <c r="V90" s="69"/>
      <c r="W90" s="68"/>
      <c r="X90" s="69"/>
      <c r="Y90" s="63"/>
    </row>
    <row r="91" customFormat="false" ht="12" hidden="false" customHeight="false" outlineLevel="0" collapsed="false">
      <c r="A91" s="77"/>
      <c r="B91" s="51" t="s">
        <v>182</v>
      </c>
      <c r="C91" s="78" t="n">
        <v>22</v>
      </c>
      <c r="D91" s="71" t="n">
        <v>20614.361</v>
      </c>
      <c r="E91" s="72" t="n">
        <v>41.6441</v>
      </c>
      <c r="F91" s="72" t="n">
        <v>42.9111</v>
      </c>
      <c r="G91" s="72" t="n">
        <v>43.666</v>
      </c>
      <c r="H91" s="72" t="n">
        <v>86770.89</v>
      </c>
      <c r="I91" s="72" t="n">
        <v>167.13</v>
      </c>
      <c r="J91" s="54" t="n">
        <f aca="false">H91/3600</f>
        <v>24.103025</v>
      </c>
      <c r="L91" s="71" t="n">
        <v>19999.1172</v>
      </c>
      <c r="M91" s="72" t="n">
        <v>41.8763</v>
      </c>
      <c r="N91" s="72" t="n">
        <v>43.1164</v>
      </c>
      <c r="O91" s="72" t="n">
        <v>43.834</v>
      </c>
      <c r="P91" s="72" t="n">
        <v>87485.36</v>
      </c>
      <c r="Q91" s="72" t="n">
        <v>192.08</v>
      </c>
      <c r="R91" s="54" t="n">
        <f aca="false">P91/3600</f>
        <v>24.3014888888889</v>
      </c>
      <c r="S91" s="56"/>
      <c r="T91" s="23" t="e">
        <f aca="false">bdrate($D91:$D94,E91:E94,$L91:$L94,M91:M94)</f>
        <v>#VALUE!</v>
      </c>
      <c r="U91" s="24" t="e">
        <f aca="false">bdrate($D91:$D94,F91:F94,$L91:$L94,N91:N94)</f>
        <v>#VALUE!</v>
      </c>
      <c r="V91" s="24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57" t="s">
        <v>183</v>
      </c>
      <c r="C92" s="77" t="n">
        <v>27</v>
      </c>
      <c r="D92" s="73" t="n">
        <v>7938.1308</v>
      </c>
      <c r="E92" s="74" t="n">
        <v>39.1446</v>
      </c>
      <c r="F92" s="74" t="n">
        <v>40.8436</v>
      </c>
      <c r="G92" s="74" t="n">
        <v>41.3559</v>
      </c>
      <c r="H92" s="74" t="n">
        <v>68259.83</v>
      </c>
      <c r="I92" s="74" t="n">
        <v>133.73</v>
      </c>
      <c r="J92" s="60" t="n">
        <f aca="false">H92/3600</f>
        <v>18.9610638888889</v>
      </c>
      <c r="L92" s="73" t="n">
        <v>7733.271</v>
      </c>
      <c r="M92" s="74" t="n">
        <v>39.4181</v>
      </c>
      <c r="N92" s="74" t="n">
        <v>41.0316</v>
      </c>
      <c r="O92" s="74" t="n">
        <v>41.5044</v>
      </c>
      <c r="P92" s="74" t="n">
        <v>68960.76</v>
      </c>
      <c r="Q92" s="74" t="n">
        <v>151.65</v>
      </c>
      <c r="R92" s="60" t="n">
        <f aca="false">P92/3600</f>
        <v>19.1557666666667</v>
      </c>
      <c r="S92" s="56"/>
      <c r="T92" s="62"/>
      <c r="U92" s="41"/>
      <c r="V92" s="41"/>
      <c r="W92" s="62"/>
      <c r="X92" s="41"/>
      <c r="Y92" s="57"/>
    </row>
    <row r="93" customFormat="false" ht="12" hidden="false" customHeight="false" outlineLevel="0" collapsed="false">
      <c r="A93" s="77"/>
      <c r="B93" s="57" t="s">
        <v>184</v>
      </c>
      <c r="C93" s="77" t="n">
        <v>32</v>
      </c>
      <c r="D93" s="73" t="n">
        <v>3671.5395</v>
      </c>
      <c r="E93" s="74" t="n">
        <v>36.5524</v>
      </c>
      <c r="F93" s="74" t="n">
        <v>39.2963</v>
      </c>
      <c r="G93" s="74" t="n">
        <v>39.6204</v>
      </c>
      <c r="H93" s="74" t="n">
        <v>56689.57</v>
      </c>
      <c r="I93" s="74" t="n">
        <v>118.03</v>
      </c>
      <c r="J93" s="60" t="n">
        <f aca="false">H93/3600</f>
        <v>15.7471027777778</v>
      </c>
      <c r="L93" s="73" t="n">
        <v>3572.5892</v>
      </c>
      <c r="M93" s="74" t="n">
        <v>36.8668</v>
      </c>
      <c r="N93" s="74" t="n">
        <v>39.4106</v>
      </c>
      <c r="O93" s="74" t="n">
        <v>39.7038</v>
      </c>
      <c r="P93" s="74" t="n">
        <v>56691.88</v>
      </c>
      <c r="Q93" s="74" t="n">
        <v>130.92</v>
      </c>
      <c r="R93" s="60" t="n">
        <f aca="false">P93/3600</f>
        <v>15.7477444444444</v>
      </c>
      <c r="S93" s="56"/>
      <c r="T93" s="62"/>
      <c r="U93" s="41"/>
      <c r="V93" s="41"/>
      <c r="W93" s="62"/>
      <c r="X93" s="41"/>
      <c r="Y93" s="57"/>
    </row>
    <row r="94" customFormat="false" ht="12.75" hidden="false" customHeight="false" outlineLevel="0" collapsed="false">
      <c r="A94" s="77"/>
      <c r="B94" s="63" t="s">
        <v>185</v>
      </c>
      <c r="C94" s="79" t="n">
        <v>37</v>
      </c>
      <c r="D94" s="75" t="n">
        <v>1836.1252</v>
      </c>
      <c r="E94" s="76" t="n">
        <v>33.9016</v>
      </c>
      <c r="F94" s="76" t="n">
        <v>38.2337</v>
      </c>
      <c r="G94" s="76" t="n">
        <v>38.3783</v>
      </c>
      <c r="H94" s="76" t="n">
        <v>49856.09</v>
      </c>
      <c r="I94" s="76" t="n">
        <v>109.42</v>
      </c>
      <c r="J94" s="66" t="n">
        <f aca="false">H94/3600</f>
        <v>13.8489138888889</v>
      </c>
      <c r="L94" s="75" t="n">
        <v>1792.0654</v>
      </c>
      <c r="M94" s="76" t="n">
        <v>34.2127</v>
      </c>
      <c r="N94" s="76" t="n">
        <v>38.2531</v>
      </c>
      <c r="O94" s="76" t="n">
        <v>38.3966</v>
      </c>
      <c r="P94" s="76" t="n">
        <v>50314.2</v>
      </c>
      <c r="Q94" s="76" t="n">
        <v>128.3</v>
      </c>
      <c r="R94" s="66" t="n">
        <f aca="false">P94/3600</f>
        <v>13.9761666666667</v>
      </c>
      <c r="S94" s="56"/>
      <c r="T94" s="68"/>
      <c r="U94" s="69"/>
      <c r="V94" s="69"/>
      <c r="W94" s="68"/>
      <c r="X94" s="69"/>
      <c r="Y94" s="63"/>
    </row>
    <row r="95" customFormat="false" ht="12" hidden="false" customHeight="false" outlineLevel="0" collapsed="false">
      <c r="A95" s="77"/>
      <c r="B95" s="51" t="s">
        <v>186</v>
      </c>
      <c r="C95" s="78" t="n">
        <v>22</v>
      </c>
      <c r="D95" s="71" t="n">
        <v>28590.344</v>
      </c>
      <c r="E95" s="72" t="n">
        <v>39.2697</v>
      </c>
      <c r="F95" s="72" t="n">
        <v>41.7327</v>
      </c>
      <c r="G95" s="72" t="n">
        <v>42.8873</v>
      </c>
      <c r="H95" s="72" t="n">
        <v>37266.27</v>
      </c>
      <c r="I95" s="72" t="n">
        <v>78.19</v>
      </c>
      <c r="J95" s="54" t="n">
        <f aca="false">H95/3600</f>
        <v>10.3517416666667</v>
      </c>
      <c r="L95" s="71" t="n">
        <v>26694.4304</v>
      </c>
      <c r="M95" s="72" t="n">
        <v>39.4787</v>
      </c>
      <c r="N95" s="72" t="n">
        <v>41.8099</v>
      </c>
      <c r="O95" s="72" t="n">
        <v>42.9474</v>
      </c>
      <c r="P95" s="72" t="n">
        <v>36802.38</v>
      </c>
      <c r="Q95" s="72" t="n">
        <v>86.07</v>
      </c>
      <c r="R95" s="54" t="n">
        <f aca="false">P95/3600</f>
        <v>10.2228833333333</v>
      </c>
      <c r="S95" s="56"/>
      <c r="T95" s="23" t="e">
        <f aca="false">bdrate($D95:$D98,E95:E98,$L95:$L98,M95:M98)</f>
        <v>#VALUE!</v>
      </c>
      <c r="U95" s="24" t="e">
        <f aca="false">bdrate($D95:$D98,F95:F98,$L95:$L98,N95:N98)</f>
        <v>#VALUE!</v>
      </c>
      <c r="V95" s="24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57" t="s">
        <v>187</v>
      </c>
      <c r="C96" s="77" t="n">
        <v>27</v>
      </c>
      <c r="D96" s="73" t="n">
        <v>7598.8288</v>
      </c>
      <c r="E96" s="74" t="n">
        <v>37.0816</v>
      </c>
      <c r="F96" s="74" t="n">
        <v>40.7224</v>
      </c>
      <c r="G96" s="74" t="n">
        <v>42.147</v>
      </c>
      <c r="H96" s="74" t="n">
        <v>25957.28</v>
      </c>
      <c r="I96" s="74" t="n">
        <v>54.14</v>
      </c>
      <c r="J96" s="60" t="n">
        <f aca="false">H96/3600</f>
        <v>7.21035555555556</v>
      </c>
      <c r="L96" s="73" t="n">
        <v>7146.9904</v>
      </c>
      <c r="M96" s="74" t="n">
        <v>37.3248</v>
      </c>
      <c r="N96" s="74" t="n">
        <v>40.8264</v>
      </c>
      <c r="O96" s="74" t="n">
        <v>42.23</v>
      </c>
      <c r="P96" s="74" t="n">
        <v>25842.8</v>
      </c>
      <c r="Q96" s="74" t="n">
        <v>59.12</v>
      </c>
      <c r="R96" s="60" t="n">
        <f aca="false">P96/3600</f>
        <v>7.17855555555556</v>
      </c>
      <c r="S96" s="56"/>
      <c r="T96" s="62"/>
      <c r="U96" s="41"/>
      <c r="V96" s="41"/>
      <c r="W96" s="62"/>
      <c r="X96" s="41"/>
      <c r="Y96" s="57"/>
    </row>
    <row r="97" customFormat="false" ht="12" hidden="false" customHeight="false" outlineLevel="0" collapsed="false">
      <c r="A97" s="77"/>
      <c r="B97" s="57" t="s">
        <v>188</v>
      </c>
      <c r="C97" s="77" t="n">
        <v>32</v>
      </c>
      <c r="D97" s="73" t="n">
        <v>3028.1376</v>
      </c>
      <c r="E97" s="74" t="n">
        <v>34.9869</v>
      </c>
      <c r="F97" s="74" t="n">
        <v>39.9298</v>
      </c>
      <c r="G97" s="74" t="n">
        <v>41.6344</v>
      </c>
      <c r="H97" s="74" t="n">
        <v>21407.97</v>
      </c>
      <c r="I97" s="74" t="n">
        <v>46.52</v>
      </c>
      <c r="J97" s="60" t="n">
        <f aca="false">H97/3600</f>
        <v>5.94665833333333</v>
      </c>
      <c r="L97" s="73" t="n">
        <v>2834.6688</v>
      </c>
      <c r="M97" s="74" t="n">
        <v>35.276</v>
      </c>
      <c r="N97" s="74" t="n">
        <v>39.9967</v>
      </c>
      <c r="O97" s="74" t="n">
        <v>41.6718</v>
      </c>
      <c r="P97" s="74" t="n">
        <v>21844.84</v>
      </c>
      <c r="Q97" s="74" t="n">
        <v>57.8</v>
      </c>
      <c r="R97" s="60" t="n">
        <f aca="false">P97/3600</f>
        <v>6.06801111111111</v>
      </c>
      <c r="S97" s="56"/>
      <c r="T97" s="62"/>
      <c r="U97" s="41"/>
      <c r="V97" s="41"/>
      <c r="W97" s="62"/>
      <c r="X97" s="41"/>
      <c r="Y97" s="57"/>
    </row>
    <row r="98" customFormat="false" ht="12.75" hidden="false" customHeight="false" outlineLevel="0" collapsed="false">
      <c r="A98" s="77"/>
      <c r="B98" s="63" t="s">
        <v>189</v>
      </c>
      <c r="C98" s="79" t="n">
        <v>37</v>
      </c>
      <c r="D98" s="75" t="n">
        <v>1377.3712</v>
      </c>
      <c r="E98" s="76" t="n">
        <v>32.7306</v>
      </c>
      <c r="F98" s="76" t="n">
        <v>39.3098</v>
      </c>
      <c r="G98" s="76" t="n">
        <v>41.2204</v>
      </c>
      <c r="H98" s="76" t="n">
        <v>18736.24</v>
      </c>
      <c r="I98" s="76" t="n">
        <v>44.14</v>
      </c>
      <c r="J98" s="66" t="n">
        <f aca="false">H98/3600</f>
        <v>5.20451111111111</v>
      </c>
      <c r="L98" s="75" t="n">
        <v>1305.8208</v>
      </c>
      <c r="M98" s="76" t="n">
        <v>33.0469</v>
      </c>
      <c r="N98" s="76" t="n">
        <v>39.3171</v>
      </c>
      <c r="O98" s="76" t="n">
        <v>41.1631</v>
      </c>
      <c r="P98" s="76" t="n">
        <v>18876.32</v>
      </c>
      <c r="Q98" s="76" t="n">
        <v>46.06</v>
      </c>
      <c r="R98" s="66" t="n">
        <f aca="false">P98/3600</f>
        <v>5.24342222222222</v>
      </c>
      <c r="S98" s="56"/>
      <c r="T98" s="68"/>
      <c r="U98" s="69"/>
      <c r="V98" s="69"/>
      <c r="W98" s="68"/>
      <c r="X98" s="69"/>
      <c r="Y98" s="63"/>
    </row>
    <row r="99" customFormat="false" ht="12" hidden="false" customHeight="false" outlineLevel="0" collapsed="false">
      <c r="A99" s="77"/>
      <c r="B99" s="51" t="s">
        <v>190</v>
      </c>
      <c r="C99" s="78" t="n">
        <v>22</v>
      </c>
      <c r="D99" s="71" t="n">
        <v>36328.7366</v>
      </c>
      <c r="E99" s="72" t="n">
        <v>39.2464</v>
      </c>
      <c r="F99" s="72" t="n">
        <v>40.8463</v>
      </c>
      <c r="G99" s="72" t="n">
        <v>41.6171</v>
      </c>
      <c r="H99" s="72" t="n">
        <v>34889.8</v>
      </c>
      <c r="I99" s="72" t="n">
        <v>3000.168</v>
      </c>
      <c r="J99" s="54" t="n">
        <f aca="false">H99/3600</f>
        <v>9.69161111111111</v>
      </c>
      <c r="L99" s="71" t="n">
        <v>34811.8003</v>
      </c>
      <c r="M99" s="72" t="n">
        <v>39.3907</v>
      </c>
      <c r="N99" s="72" t="n">
        <v>40.8682</v>
      </c>
      <c r="O99" s="72" t="n">
        <v>41.6703</v>
      </c>
      <c r="P99" s="72" t="n">
        <v>34871.02</v>
      </c>
      <c r="Q99" s="72" t="n">
        <v>77.22</v>
      </c>
      <c r="R99" s="54" t="n">
        <f aca="false">P99/3600</f>
        <v>9.68639444444444</v>
      </c>
      <c r="S99" s="56"/>
      <c r="T99" s="23" t="e">
        <f aca="false">bdrate($D99:$D102,E99:E102,$L99:$L102,M99:M102)</f>
        <v>#VALUE!</v>
      </c>
      <c r="U99" s="24" t="e">
        <f aca="false">bdrate($D99:$D102,F99:F102,$L99:$L102,N99:N102)</f>
        <v>#VALUE!</v>
      </c>
      <c r="V99" s="24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7"/>
      <c r="B100" s="57" t="s">
        <v>191</v>
      </c>
      <c r="C100" s="77" t="n">
        <v>27</v>
      </c>
      <c r="D100" s="73" t="n">
        <v>12241.9795</v>
      </c>
      <c r="E100" s="74" t="n">
        <v>36.9213</v>
      </c>
      <c r="F100" s="74" t="n">
        <v>39.5143</v>
      </c>
      <c r="G100" s="74" t="n">
        <v>40.5793</v>
      </c>
      <c r="H100" s="74" t="n">
        <v>26427.4</v>
      </c>
      <c r="I100" s="74" t="n">
        <v>52.79</v>
      </c>
      <c r="J100" s="60" t="n">
        <f aca="false">H100/3600</f>
        <v>7.34094444444445</v>
      </c>
      <c r="L100" s="73" t="n">
        <v>11980.6752</v>
      </c>
      <c r="M100" s="74" t="n">
        <v>37.0628</v>
      </c>
      <c r="N100" s="74" t="n">
        <v>39.5316</v>
      </c>
      <c r="O100" s="74" t="n">
        <v>40.6624</v>
      </c>
      <c r="P100" s="74" t="n">
        <v>26487.37</v>
      </c>
      <c r="Q100" s="74" t="n">
        <v>59.73</v>
      </c>
      <c r="R100" s="60" t="n">
        <f aca="false">P100/3600</f>
        <v>7.35760277777778</v>
      </c>
      <c r="S100" s="56"/>
      <c r="T100" s="62"/>
      <c r="U100" s="41"/>
      <c r="V100" s="41"/>
      <c r="W100" s="62"/>
      <c r="X100" s="41"/>
      <c r="Y100" s="57"/>
    </row>
    <row r="101" customFormat="false" ht="12" hidden="false" customHeight="false" outlineLevel="0" collapsed="false">
      <c r="A101" s="77"/>
      <c r="B101" s="57" t="s">
        <v>192</v>
      </c>
      <c r="C101" s="77" t="n">
        <v>32</v>
      </c>
      <c r="D101" s="73" t="n">
        <v>5486.3827</v>
      </c>
      <c r="E101" s="74" t="n">
        <v>34.6496</v>
      </c>
      <c r="F101" s="74" t="n">
        <v>38.5817</v>
      </c>
      <c r="G101" s="74" t="n">
        <v>39.7399</v>
      </c>
      <c r="H101" s="74" t="n">
        <v>20021.53</v>
      </c>
      <c r="I101" s="74" t="n">
        <v>41.16</v>
      </c>
      <c r="J101" s="60" t="n">
        <f aca="false">H101/3600</f>
        <v>5.56153611111111</v>
      </c>
      <c r="L101" s="73" t="n">
        <v>5334.5203</v>
      </c>
      <c r="M101" s="74" t="n">
        <v>34.8164</v>
      </c>
      <c r="N101" s="74" t="n">
        <v>38.559</v>
      </c>
      <c r="O101" s="74" t="n">
        <v>39.8198</v>
      </c>
      <c r="P101" s="74" t="n">
        <v>20181.01</v>
      </c>
      <c r="Q101" s="74" t="n">
        <v>46.84</v>
      </c>
      <c r="R101" s="60" t="n">
        <f aca="false">P101/3600</f>
        <v>5.60583611111111</v>
      </c>
      <c r="S101" s="56"/>
      <c r="T101" s="62"/>
      <c r="U101" s="41"/>
      <c r="V101" s="41"/>
      <c r="W101" s="62"/>
      <c r="X101" s="41"/>
      <c r="Y101" s="57"/>
    </row>
    <row r="102" customFormat="false" ht="12.75" hidden="false" customHeight="false" outlineLevel="0" collapsed="false">
      <c r="A102" s="79"/>
      <c r="B102" s="63" t="s">
        <v>193</v>
      </c>
      <c r="C102" s="79" t="n">
        <v>37</v>
      </c>
      <c r="D102" s="75" t="n">
        <v>2599.44</v>
      </c>
      <c r="E102" s="76" t="n">
        <v>32.3324</v>
      </c>
      <c r="F102" s="76" t="n">
        <v>37.9292</v>
      </c>
      <c r="G102" s="76" t="n">
        <v>39.0801</v>
      </c>
      <c r="H102" s="76" t="n">
        <v>17900.72</v>
      </c>
      <c r="I102" s="76" t="n">
        <v>40.5</v>
      </c>
      <c r="J102" s="66" t="n">
        <f aca="false">H102/3600</f>
        <v>4.97242222222222</v>
      </c>
      <c r="L102" s="75" t="n">
        <v>2521.0426</v>
      </c>
      <c r="M102" s="76" t="n">
        <v>32.4985</v>
      </c>
      <c r="N102" s="76" t="n">
        <v>37.8636</v>
      </c>
      <c r="O102" s="76" t="n">
        <v>39.0695</v>
      </c>
      <c r="P102" s="76" t="n">
        <v>18113.37</v>
      </c>
      <c r="Q102" s="76" t="n">
        <v>45.59</v>
      </c>
      <c r="R102" s="66" t="n">
        <f aca="false">P102/3600</f>
        <v>5.03149166666667</v>
      </c>
      <c r="S102" s="56"/>
      <c r="T102" s="62"/>
      <c r="U102" s="41"/>
      <c r="V102" s="41"/>
      <c r="W102" s="62"/>
      <c r="X102" s="41"/>
      <c r="Y102" s="57"/>
    </row>
    <row r="103" customFormat="false" ht="12" hidden="false" customHeight="false" outlineLevel="0" collapsed="false">
      <c r="B103" s="1" t="s">
        <v>24</v>
      </c>
      <c r="T103" s="23" t="e">
        <f aca="false">AVERAGE(T3,T19,#REF!,#REF!)</f>
        <v>#REF!</v>
      </c>
      <c r="U103" s="24" t="e">
        <f aca="false">AVERAGE(U3,U19,#REF!,#REF!)</f>
        <v>#REF!</v>
      </c>
      <c r="V103" s="24" t="e">
        <f aca="false">AVERAGE(V3,V19,#REF!,#REF!)</f>
        <v>#REF!</v>
      </c>
      <c r="W103" s="23" t="e">
        <f aca="false">AVERAGE(W3,W19,#REF!,#REF!)</f>
        <v>#REF!</v>
      </c>
      <c r="X103" s="24" t="e">
        <f aca="false">AVERAGE(X3,X19,#REF!,#REF!)</f>
        <v>#REF!</v>
      </c>
      <c r="Y103" s="25" t="e">
        <f aca="false">AVERAGE(Y3,Y19,#REF!,#REF!)</f>
        <v>#REF!</v>
      </c>
    </row>
    <row r="104" customFormat="false" ht="12" hidden="false" customHeight="false" outlineLevel="0" collapsed="false">
      <c r="B104" s="1" t="s">
        <v>25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6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7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28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29</v>
      </c>
      <c r="T108" s="30" t="e">
        <f aca="false">AVERAGE(T87,T91,T95,T99)</f>
        <v>#VALUE!</v>
      </c>
      <c r="U108" s="31" t="e">
        <f aca="false">AVERAGE(U87,U91,U95,U99)</f>
        <v>#VALUE!</v>
      </c>
      <c r="V108" s="31" t="e">
        <f aca="false">AVERAGE(V87,V91,V95,V99)</f>
        <v>#VALUE!</v>
      </c>
      <c r="W108" s="30" t="e">
        <f aca="false">AVERAGE(W87,W91,W95,W99)</f>
        <v>#VALUE!</v>
      </c>
      <c r="X108" s="31" t="e">
        <f aca="false">AVERAGE(X87,X91,X95,X99)</f>
        <v>#VALUE!</v>
      </c>
      <c r="Y108" s="32" t="e">
        <f aca="false">AVERAGE(Y87,Y91,Y95,Y99)</f>
        <v>#VALUE!</v>
      </c>
    </row>
    <row r="109" customFormat="false" ht="12.75" hidden="false" customHeight="false" outlineLevel="0" collapsed="false">
      <c r="A109" s="80"/>
      <c r="B109" s="48" t="s">
        <v>194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30" t="e">
        <f aca="false">AVERAGE(T3:T102)</f>
        <v>#VALUE!</v>
      </c>
      <c r="U109" s="31" t="e">
        <f aca="false">AVERAGE(U3:U102)</f>
        <v>#VALUE!</v>
      </c>
      <c r="V109" s="32" t="e">
        <f aca="false">AVERAGE(V3:V102)</f>
        <v>#VALUE!</v>
      </c>
      <c r="W109" s="31" t="e">
        <f aca="false">AVERAGE(W3:W102)</f>
        <v>#VALUE!</v>
      </c>
      <c r="X109" s="31" t="e">
        <f aca="false">AVERAGE(X3:X102)</f>
        <v>#VALUE!</v>
      </c>
      <c r="Y109" s="32" t="e">
        <f aca="false">AVERAGE(Y3:Y102)</f>
        <v>#VALUE!</v>
      </c>
    </row>
    <row r="110" customFormat="false" ht="12" hidden="false" customHeight="false" outlineLevel="0" collapsed="false">
      <c r="B110" s="1" t="s">
        <v>195</v>
      </c>
      <c r="I110" s="81" t="n">
        <f aca="false">GEOMEAN(I3:I102)</f>
        <v>52.8480679986669</v>
      </c>
      <c r="J110" s="81" t="n">
        <f aca="false">GEOMEAN(J3:J102)</f>
        <v>5.99995105631111</v>
      </c>
      <c r="Q110" s="81" t="n">
        <f aca="false">GEOMEAN(Q3:Q102)</f>
        <v>55.9944101655989</v>
      </c>
      <c r="R110" s="81" t="n">
        <f aca="false">GEOMEAN(R3:R102)</f>
        <v>6.07363735158896</v>
      </c>
    </row>
    <row r="111" customFormat="false" ht="12" hidden="false" customHeight="false" outlineLevel="0" collapsed="false">
      <c r="B111" s="1" t="s">
        <v>196</v>
      </c>
      <c r="Q111" s="29" t="n">
        <f aca="false">Q110/I110</f>
        <v>1.05953561380922</v>
      </c>
      <c r="R111" s="29" t="n">
        <f aca="false">R110/J110</f>
        <v>1.01228114939377</v>
      </c>
    </row>
    <row r="112" customFormat="false" ht="12" hidden="false" customHeight="false" outlineLevel="0" collapsed="false">
      <c r="B112" s="1" t="s">
        <v>197</v>
      </c>
      <c r="I112" s="81" t="n">
        <f aca="false">SUM(I3:I102)/3600</f>
        <v>2.35961055555556</v>
      </c>
      <c r="J112" s="81" t="n">
        <f aca="false">SUM(J3:J102)</f>
        <v>677.105277777778</v>
      </c>
      <c r="Q112" s="81" t="n">
        <f aca="false">SUM(Q3:Q102)/3600</f>
        <v>1.70448611111111</v>
      </c>
      <c r="R112" s="81" t="n">
        <f aca="false">SUM(R3:R102)</f>
        <v>683.626341666667</v>
      </c>
    </row>
    <row r="115" customFormat="false" ht="12.75" hidden="false" customHeight="false" outlineLevel="0" collapsed="false">
      <c r="B115" s="1" t="s">
        <v>198</v>
      </c>
      <c r="T115" s="30" t="e">
        <f aca="false">AVERAGE(T3,T19)</f>
        <v>#VALUE!</v>
      </c>
      <c r="U115" s="31" t="e">
        <f aca="false">AVERAGE(U3,U19)</f>
        <v>#VALUE!</v>
      </c>
      <c r="V115" s="31" t="e">
        <f aca="false">AVERAGE(V3,V19)</f>
        <v>#VALUE!</v>
      </c>
      <c r="W115" s="30" t="e">
        <f aca="false">AVERAGE(W3,W19)</f>
        <v>#VALUE!</v>
      </c>
      <c r="X115" s="31" t="e">
        <f aca="false">AVERAGE(X3,X19)</f>
        <v>#VALUE!</v>
      </c>
      <c r="Y115" s="32" t="e">
        <f aca="false">AVERAGE(Y3,Y19)</f>
        <v>#VALUE!</v>
      </c>
    </row>
    <row r="116" customFormat="false" ht="12.75" hidden="false" customHeight="false" outlineLevel="0" collapsed="false">
      <c r="A116" s="80"/>
      <c r="B116" s="48" t="s">
        <v>199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30" t="e">
        <f aca="false">AVERAGE(T3:T102)</f>
        <v>#VALUE!</v>
      </c>
      <c r="U116" s="30" t="e">
        <f aca="false">AVERAGE(U3:U102)</f>
        <v>#VALUE!</v>
      </c>
      <c r="V116" s="30" t="e">
        <f aca="false">AVERAGE(V3:V102)</f>
        <v>#VALUE!</v>
      </c>
      <c r="W116" s="30" t="e">
        <f aca="false">AVERAGE(W3:W102)</f>
        <v>#VALUE!</v>
      </c>
      <c r="X116" s="30" t="e">
        <f aca="false">AVERAGE(X3:X102)</f>
        <v>#VALUE!</v>
      </c>
      <c r="Y116" s="30" t="e">
        <f aca="false">AVERAGE(Y3:Y102)</f>
        <v>#VALUE!</v>
      </c>
    </row>
    <row r="117" customFormat="false" ht="12" hidden="false" customHeight="false" outlineLevel="0" collapsed="false">
      <c r="B117" s="1" t="s">
        <v>195</v>
      </c>
      <c r="I117" s="81" t="n">
        <f aca="false">GEOMEAN(I3:I22,I23:I86)</f>
        <v>49.0998064859606</v>
      </c>
      <c r="J117" s="81" t="n">
        <f aca="false">GEOMEAN(J3:J22,J23:J86)</f>
        <v>5.67370083827057</v>
      </c>
      <c r="Q117" s="81" t="n">
        <f aca="false">GEOMEAN(Q3:Q22,Q23:Q86)</f>
        <v>53.8113460819911</v>
      </c>
      <c r="R117" s="81" t="n">
        <f aca="false">GEOMEAN(R3:R22,R23:R86)</f>
        <v>5.74734056325824</v>
      </c>
    </row>
    <row r="118" customFormat="false" ht="12" hidden="false" customHeight="false" outlineLevel="0" collapsed="false">
      <c r="B118" s="1" t="s">
        <v>196</v>
      </c>
      <c r="Q118" s="29" t="n">
        <f aca="false">Q117/I117</f>
        <v>1.09595841477253</v>
      </c>
      <c r="R118" s="29" t="n">
        <f aca="false">R117/J117</f>
        <v>1.01297913426999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52">
      <formula>0.03</formula>
    </cfRule>
    <cfRule type="cellIs" priority="3" operator="lessThan" aboveAverage="0" equalAverage="0" bottom="0" percent="0" rank="0" text="" dxfId="2553">
      <formula>-0.03</formula>
    </cfRule>
  </conditionalFormatting>
  <conditionalFormatting sqref="T3:V82">
    <cfRule type="cellIs" priority="4" operator="greaterThan" aboveAverage="0" equalAverage="0" bottom="0" percent="0" rank="0" text="" dxfId="2554">
      <formula>0.03</formula>
    </cfRule>
    <cfRule type="cellIs" priority="5" operator="lessThan" aboveAverage="0" equalAverage="0" bottom="0" percent="0" rank="0" text="" dxfId="2555">
      <formula>-0.03</formula>
    </cfRule>
  </conditionalFormatting>
  <conditionalFormatting sqref="W3">
    <cfRule type="cellIs" priority="6" operator="greaterThan" aboveAverage="0" equalAverage="0" bottom="0" percent="0" rank="0" text="" dxfId="2556">
      <formula>0.03</formula>
    </cfRule>
    <cfRule type="cellIs" priority="7" operator="lessThan" aboveAverage="0" equalAverage="0" bottom="0" percent="0" rank="0" text="" dxfId="2557">
      <formula>-0.03</formula>
    </cfRule>
  </conditionalFormatting>
  <conditionalFormatting sqref="X3">
    <cfRule type="cellIs" priority="8" operator="greaterThan" aboveAverage="0" equalAverage="0" bottom="0" percent="0" rank="0" text="" dxfId="2558">
      <formula>0.03</formula>
    </cfRule>
    <cfRule type="cellIs" priority="9" operator="lessThan" aboveAverage="0" equalAverage="0" bottom="0" percent="0" rank="0" text="" dxfId="2559">
      <formula>-0.03</formula>
    </cfRule>
  </conditionalFormatting>
  <conditionalFormatting sqref="Y3">
    <cfRule type="cellIs" priority="10" operator="greaterThan" aboveAverage="0" equalAverage="0" bottom="0" percent="0" rank="0" text="" dxfId="2560">
      <formula>0.03</formula>
    </cfRule>
    <cfRule type="cellIs" priority="11" operator="lessThan" aboveAverage="0" equalAverage="0" bottom="0" percent="0" rank="0" text="" dxfId="2561">
      <formula>-0.03</formula>
    </cfRule>
  </conditionalFormatting>
  <conditionalFormatting sqref="W7">
    <cfRule type="cellIs" priority="12" operator="greaterThan" aboveAverage="0" equalAverage="0" bottom="0" percent="0" rank="0" text="" dxfId="2562">
      <formula>0.03</formula>
    </cfRule>
    <cfRule type="cellIs" priority="13" operator="lessThan" aboveAverage="0" equalAverage="0" bottom="0" percent="0" rank="0" text="" dxfId="2563">
      <formula>-0.03</formula>
    </cfRule>
  </conditionalFormatting>
  <conditionalFormatting sqref="X7">
    <cfRule type="cellIs" priority="14" operator="greaterThan" aboveAverage="0" equalAverage="0" bottom="0" percent="0" rank="0" text="" dxfId="2564">
      <formula>0.03</formula>
    </cfRule>
    <cfRule type="cellIs" priority="15" operator="lessThan" aboveAverage="0" equalAverage="0" bottom="0" percent="0" rank="0" text="" dxfId="2565">
      <formula>-0.03</formula>
    </cfRule>
  </conditionalFormatting>
  <conditionalFormatting sqref="Y7">
    <cfRule type="cellIs" priority="16" operator="greaterThan" aboveAverage="0" equalAverage="0" bottom="0" percent="0" rank="0" text="" dxfId="2566">
      <formula>0.03</formula>
    </cfRule>
    <cfRule type="cellIs" priority="17" operator="lessThan" aboveAverage="0" equalAverage="0" bottom="0" percent="0" rank="0" text="" dxfId="2567">
      <formula>-0.03</formula>
    </cfRule>
  </conditionalFormatting>
  <conditionalFormatting sqref="W11">
    <cfRule type="cellIs" priority="18" operator="greaterThan" aboveAverage="0" equalAverage="0" bottom="0" percent="0" rank="0" text="" dxfId="2568">
      <formula>0.03</formula>
    </cfRule>
    <cfRule type="cellIs" priority="19" operator="lessThan" aboveAverage="0" equalAverage="0" bottom="0" percent="0" rank="0" text="" dxfId="2569">
      <formula>-0.03</formula>
    </cfRule>
  </conditionalFormatting>
  <conditionalFormatting sqref="X11">
    <cfRule type="cellIs" priority="20" operator="greaterThan" aboveAverage="0" equalAverage="0" bottom="0" percent="0" rank="0" text="" dxfId="2570">
      <formula>0.03</formula>
    </cfRule>
    <cfRule type="cellIs" priority="21" operator="lessThan" aboveAverage="0" equalAverage="0" bottom="0" percent="0" rank="0" text="" dxfId="2571">
      <formula>-0.03</formula>
    </cfRule>
  </conditionalFormatting>
  <conditionalFormatting sqref="Y11">
    <cfRule type="cellIs" priority="22" operator="greaterThan" aboveAverage="0" equalAverage="0" bottom="0" percent="0" rank="0" text="" dxfId="2572">
      <formula>0.03</formula>
    </cfRule>
    <cfRule type="cellIs" priority="23" operator="lessThan" aboveAverage="0" equalAverage="0" bottom="0" percent="0" rank="0" text="" dxfId="2573">
      <formula>-0.03</formula>
    </cfRule>
  </conditionalFormatting>
  <conditionalFormatting sqref="W15">
    <cfRule type="cellIs" priority="24" operator="greaterThan" aboveAverage="0" equalAverage="0" bottom="0" percent="0" rank="0" text="" dxfId="2574">
      <formula>0.03</formula>
    </cfRule>
    <cfRule type="cellIs" priority="25" operator="lessThan" aboveAverage="0" equalAverage="0" bottom="0" percent="0" rank="0" text="" dxfId="2575">
      <formula>-0.03</formula>
    </cfRule>
  </conditionalFormatting>
  <conditionalFormatting sqref="X15">
    <cfRule type="cellIs" priority="26" operator="greaterThan" aboveAverage="0" equalAverage="0" bottom="0" percent="0" rank="0" text="" dxfId="2576">
      <formula>0.03</formula>
    </cfRule>
    <cfRule type="cellIs" priority="27" operator="lessThan" aboveAverage="0" equalAverage="0" bottom="0" percent="0" rank="0" text="" dxfId="2577">
      <formula>-0.03</formula>
    </cfRule>
  </conditionalFormatting>
  <conditionalFormatting sqref="Y15">
    <cfRule type="cellIs" priority="28" operator="greaterThan" aboveAverage="0" equalAverage="0" bottom="0" percent="0" rank="0" text="" dxfId="2578">
      <formula>0.03</formula>
    </cfRule>
    <cfRule type="cellIs" priority="29" operator="lessThan" aboveAverage="0" equalAverage="0" bottom="0" percent="0" rank="0" text="" dxfId="2579">
      <formula>-0.03</formula>
    </cfRule>
  </conditionalFormatting>
  <conditionalFormatting sqref="W19">
    <cfRule type="cellIs" priority="30" operator="greaterThan" aboveAverage="0" equalAverage="0" bottom="0" percent="0" rank="0" text="" dxfId="2580">
      <formula>0.03</formula>
    </cfRule>
    <cfRule type="cellIs" priority="31" operator="lessThan" aboveAverage="0" equalAverage="0" bottom="0" percent="0" rank="0" text="" dxfId="2581">
      <formula>-0.03</formula>
    </cfRule>
  </conditionalFormatting>
  <conditionalFormatting sqref="X19">
    <cfRule type="cellIs" priority="32" operator="greaterThan" aboveAverage="0" equalAverage="0" bottom="0" percent="0" rank="0" text="" dxfId="2582">
      <formula>0.03</formula>
    </cfRule>
    <cfRule type="cellIs" priority="33" operator="lessThan" aboveAverage="0" equalAverage="0" bottom="0" percent="0" rank="0" text="" dxfId="2583">
      <formula>-0.03</formula>
    </cfRule>
  </conditionalFormatting>
  <conditionalFormatting sqref="Y19">
    <cfRule type="cellIs" priority="34" operator="greaterThan" aboveAverage="0" equalAverage="0" bottom="0" percent="0" rank="0" text="" dxfId="2584">
      <formula>0.03</formula>
    </cfRule>
    <cfRule type="cellIs" priority="35" operator="lessThan" aboveAverage="0" equalAverage="0" bottom="0" percent="0" rank="0" text="" dxfId="2585">
      <formula>-0.03</formula>
    </cfRule>
  </conditionalFormatting>
  <conditionalFormatting sqref="W23">
    <cfRule type="cellIs" priority="36" operator="greaterThan" aboveAverage="0" equalAverage="0" bottom="0" percent="0" rank="0" text="" dxfId="2586">
      <formula>0.03</formula>
    </cfRule>
    <cfRule type="cellIs" priority="37" operator="lessThan" aboveAverage="0" equalAverage="0" bottom="0" percent="0" rank="0" text="" dxfId="2587">
      <formula>-0.03</formula>
    </cfRule>
  </conditionalFormatting>
  <conditionalFormatting sqref="X23">
    <cfRule type="cellIs" priority="38" operator="greaterThan" aboveAverage="0" equalAverage="0" bottom="0" percent="0" rank="0" text="" dxfId="2588">
      <formula>0.03</formula>
    </cfRule>
    <cfRule type="cellIs" priority="39" operator="lessThan" aboveAverage="0" equalAverage="0" bottom="0" percent="0" rank="0" text="" dxfId="2589">
      <formula>-0.03</formula>
    </cfRule>
  </conditionalFormatting>
  <conditionalFormatting sqref="Y23">
    <cfRule type="cellIs" priority="40" operator="greaterThan" aboveAverage="0" equalAverage="0" bottom="0" percent="0" rank="0" text="" dxfId="2590">
      <formula>0.03</formula>
    </cfRule>
    <cfRule type="cellIs" priority="41" operator="lessThan" aboveAverage="0" equalAverage="0" bottom="0" percent="0" rank="0" text="" dxfId="2591">
      <formula>-0.03</formula>
    </cfRule>
  </conditionalFormatting>
  <conditionalFormatting sqref="W27">
    <cfRule type="cellIs" priority="42" operator="greaterThan" aboveAverage="0" equalAverage="0" bottom="0" percent="0" rank="0" text="" dxfId="2592">
      <formula>0.03</formula>
    </cfRule>
    <cfRule type="cellIs" priority="43" operator="lessThan" aboveAverage="0" equalAverage="0" bottom="0" percent="0" rank="0" text="" dxfId="2593">
      <formula>-0.03</formula>
    </cfRule>
  </conditionalFormatting>
  <conditionalFormatting sqref="X27">
    <cfRule type="cellIs" priority="44" operator="greaterThan" aboveAverage="0" equalAverage="0" bottom="0" percent="0" rank="0" text="" dxfId="2594">
      <formula>0.03</formula>
    </cfRule>
    <cfRule type="cellIs" priority="45" operator="lessThan" aboveAverage="0" equalAverage="0" bottom="0" percent="0" rank="0" text="" dxfId="2595">
      <formula>-0.03</formula>
    </cfRule>
  </conditionalFormatting>
  <conditionalFormatting sqref="Y27">
    <cfRule type="cellIs" priority="46" operator="greaterThan" aboveAverage="0" equalAverage="0" bottom="0" percent="0" rank="0" text="" dxfId="2596">
      <formula>0.03</formula>
    </cfRule>
    <cfRule type="cellIs" priority="47" operator="lessThan" aboveAverage="0" equalAverage="0" bottom="0" percent="0" rank="0" text="" dxfId="2597">
      <formula>-0.03</formula>
    </cfRule>
  </conditionalFormatting>
  <conditionalFormatting sqref="W31">
    <cfRule type="cellIs" priority="48" operator="greaterThan" aboveAverage="0" equalAverage="0" bottom="0" percent="0" rank="0" text="" dxfId="2598">
      <formula>0.03</formula>
    </cfRule>
    <cfRule type="cellIs" priority="49" operator="lessThan" aboveAverage="0" equalAverage="0" bottom="0" percent="0" rank="0" text="" dxfId="2599">
      <formula>-0.03</formula>
    </cfRule>
  </conditionalFormatting>
  <conditionalFormatting sqref="X31">
    <cfRule type="cellIs" priority="50" operator="greaterThan" aboveAverage="0" equalAverage="0" bottom="0" percent="0" rank="0" text="" dxfId="2600">
      <formula>0.03</formula>
    </cfRule>
    <cfRule type="cellIs" priority="51" operator="lessThan" aboveAverage="0" equalAverage="0" bottom="0" percent="0" rank="0" text="" dxfId="2601">
      <formula>-0.03</formula>
    </cfRule>
  </conditionalFormatting>
  <conditionalFormatting sqref="Y31">
    <cfRule type="cellIs" priority="52" operator="greaterThan" aboveAverage="0" equalAverage="0" bottom="0" percent="0" rank="0" text="" dxfId="2602">
      <formula>0.03</formula>
    </cfRule>
    <cfRule type="cellIs" priority="53" operator="lessThan" aboveAverage="0" equalAverage="0" bottom="0" percent="0" rank="0" text="" dxfId="2603">
      <formula>-0.03</formula>
    </cfRule>
  </conditionalFormatting>
  <conditionalFormatting sqref="W35">
    <cfRule type="cellIs" priority="54" operator="greaterThan" aboveAverage="0" equalAverage="0" bottom="0" percent="0" rank="0" text="" dxfId="2604">
      <formula>0.03</formula>
    </cfRule>
    <cfRule type="cellIs" priority="55" operator="lessThan" aboveAverage="0" equalAverage="0" bottom="0" percent="0" rank="0" text="" dxfId="2605">
      <formula>-0.03</formula>
    </cfRule>
  </conditionalFormatting>
  <conditionalFormatting sqref="X35">
    <cfRule type="cellIs" priority="56" operator="greaterThan" aboveAverage="0" equalAverage="0" bottom="0" percent="0" rank="0" text="" dxfId="2606">
      <formula>0.03</formula>
    </cfRule>
    <cfRule type="cellIs" priority="57" operator="lessThan" aboveAverage="0" equalAverage="0" bottom="0" percent="0" rank="0" text="" dxfId="2607">
      <formula>-0.03</formula>
    </cfRule>
  </conditionalFormatting>
  <conditionalFormatting sqref="Y35">
    <cfRule type="cellIs" priority="58" operator="greaterThan" aboveAverage="0" equalAverage="0" bottom="0" percent="0" rank="0" text="" dxfId="2608">
      <formula>0.03</formula>
    </cfRule>
    <cfRule type="cellIs" priority="59" operator="lessThan" aboveAverage="0" equalAverage="0" bottom="0" percent="0" rank="0" text="" dxfId="2609">
      <formula>-0.03</formula>
    </cfRule>
  </conditionalFormatting>
  <conditionalFormatting sqref="W39">
    <cfRule type="cellIs" priority="60" operator="greaterThan" aboveAverage="0" equalAverage="0" bottom="0" percent="0" rank="0" text="" dxfId="2610">
      <formula>0.03</formula>
    </cfRule>
    <cfRule type="cellIs" priority="61" operator="lessThan" aboveAverage="0" equalAverage="0" bottom="0" percent="0" rank="0" text="" dxfId="2611">
      <formula>-0.03</formula>
    </cfRule>
  </conditionalFormatting>
  <conditionalFormatting sqref="X39">
    <cfRule type="cellIs" priority="62" operator="greaterThan" aboveAverage="0" equalAverage="0" bottom="0" percent="0" rank="0" text="" dxfId="2612">
      <formula>0.03</formula>
    </cfRule>
    <cfRule type="cellIs" priority="63" operator="lessThan" aboveAverage="0" equalAverage="0" bottom="0" percent="0" rank="0" text="" dxfId="2613">
      <formula>-0.03</formula>
    </cfRule>
  </conditionalFormatting>
  <conditionalFormatting sqref="Y39">
    <cfRule type="cellIs" priority="64" operator="greaterThan" aboveAverage="0" equalAverage="0" bottom="0" percent="0" rank="0" text="" dxfId="2614">
      <formula>0.03</formula>
    </cfRule>
    <cfRule type="cellIs" priority="65" operator="lessThan" aboveAverage="0" equalAverage="0" bottom="0" percent="0" rank="0" text="" dxfId="2615">
      <formula>-0.03</formula>
    </cfRule>
  </conditionalFormatting>
  <conditionalFormatting sqref="W43">
    <cfRule type="cellIs" priority="66" operator="greaterThan" aboveAverage="0" equalAverage="0" bottom="0" percent="0" rank="0" text="" dxfId="2616">
      <formula>0.03</formula>
    </cfRule>
    <cfRule type="cellIs" priority="67" operator="lessThan" aboveAverage="0" equalAverage="0" bottom="0" percent="0" rank="0" text="" dxfId="2617">
      <formula>-0.03</formula>
    </cfRule>
  </conditionalFormatting>
  <conditionalFormatting sqref="X43">
    <cfRule type="cellIs" priority="68" operator="greaterThan" aboveAverage="0" equalAverage="0" bottom="0" percent="0" rank="0" text="" dxfId="2618">
      <formula>0.03</formula>
    </cfRule>
    <cfRule type="cellIs" priority="69" operator="lessThan" aboveAverage="0" equalAverage="0" bottom="0" percent="0" rank="0" text="" dxfId="2619">
      <formula>-0.03</formula>
    </cfRule>
  </conditionalFormatting>
  <conditionalFormatting sqref="Y43">
    <cfRule type="cellIs" priority="70" operator="greaterThan" aboveAverage="0" equalAverage="0" bottom="0" percent="0" rank="0" text="" dxfId="2620">
      <formula>0.03</formula>
    </cfRule>
    <cfRule type="cellIs" priority="71" operator="lessThan" aboveAverage="0" equalAverage="0" bottom="0" percent="0" rank="0" text="" dxfId="2621">
      <formula>-0.03</formula>
    </cfRule>
  </conditionalFormatting>
  <conditionalFormatting sqref="W47">
    <cfRule type="cellIs" priority="72" operator="greaterThan" aboveAverage="0" equalAverage="0" bottom="0" percent="0" rank="0" text="" dxfId="2622">
      <formula>0.03</formula>
    </cfRule>
    <cfRule type="cellIs" priority="73" operator="lessThan" aboveAverage="0" equalAverage="0" bottom="0" percent="0" rank="0" text="" dxfId="2623">
      <formula>-0.03</formula>
    </cfRule>
  </conditionalFormatting>
  <conditionalFormatting sqref="X47">
    <cfRule type="cellIs" priority="74" operator="greaterThan" aboveAverage="0" equalAverage="0" bottom="0" percent="0" rank="0" text="" dxfId="2624">
      <formula>0.03</formula>
    </cfRule>
    <cfRule type="cellIs" priority="75" operator="lessThan" aboveAverage="0" equalAverage="0" bottom="0" percent="0" rank="0" text="" dxfId="2625">
      <formula>-0.03</formula>
    </cfRule>
  </conditionalFormatting>
  <conditionalFormatting sqref="Y47">
    <cfRule type="cellIs" priority="76" operator="greaterThan" aboveAverage="0" equalAverage="0" bottom="0" percent="0" rank="0" text="" dxfId="2626">
      <formula>0.03</formula>
    </cfRule>
    <cfRule type="cellIs" priority="77" operator="lessThan" aboveAverage="0" equalAverage="0" bottom="0" percent="0" rank="0" text="" dxfId="2627">
      <formula>-0.03</formula>
    </cfRule>
  </conditionalFormatting>
  <conditionalFormatting sqref="W51">
    <cfRule type="cellIs" priority="78" operator="greaterThan" aboveAverage="0" equalAverage="0" bottom="0" percent="0" rank="0" text="" dxfId="2628">
      <formula>0.03</formula>
    </cfRule>
    <cfRule type="cellIs" priority="79" operator="lessThan" aboveAverage="0" equalAverage="0" bottom="0" percent="0" rank="0" text="" dxfId="2629">
      <formula>-0.03</formula>
    </cfRule>
  </conditionalFormatting>
  <conditionalFormatting sqref="X51">
    <cfRule type="cellIs" priority="80" operator="greaterThan" aboveAverage="0" equalAverage="0" bottom="0" percent="0" rank="0" text="" dxfId="2630">
      <formula>0.03</formula>
    </cfRule>
    <cfRule type="cellIs" priority="81" operator="lessThan" aboveAverage="0" equalAverage="0" bottom="0" percent="0" rank="0" text="" dxfId="2631">
      <formula>-0.03</formula>
    </cfRule>
  </conditionalFormatting>
  <conditionalFormatting sqref="Y51">
    <cfRule type="cellIs" priority="82" operator="greaterThan" aboveAverage="0" equalAverage="0" bottom="0" percent="0" rank="0" text="" dxfId="2632">
      <formula>0.03</formula>
    </cfRule>
    <cfRule type="cellIs" priority="83" operator="lessThan" aboveAverage="0" equalAverage="0" bottom="0" percent="0" rank="0" text="" dxfId="2633">
      <formula>-0.03</formula>
    </cfRule>
  </conditionalFormatting>
  <conditionalFormatting sqref="W55">
    <cfRule type="cellIs" priority="84" operator="greaterThan" aboveAverage="0" equalAverage="0" bottom="0" percent="0" rank="0" text="" dxfId="2634">
      <formula>0.03</formula>
    </cfRule>
    <cfRule type="cellIs" priority="85" operator="lessThan" aboveAverage="0" equalAverage="0" bottom="0" percent="0" rank="0" text="" dxfId="2635">
      <formula>-0.03</formula>
    </cfRule>
  </conditionalFormatting>
  <conditionalFormatting sqref="X55">
    <cfRule type="cellIs" priority="86" operator="greaterThan" aboveAverage="0" equalAverage="0" bottom="0" percent="0" rank="0" text="" dxfId="2636">
      <formula>0.03</formula>
    </cfRule>
    <cfRule type="cellIs" priority="87" operator="lessThan" aboveAverage="0" equalAverage="0" bottom="0" percent="0" rank="0" text="" dxfId="2637">
      <formula>-0.03</formula>
    </cfRule>
  </conditionalFormatting>
  <conditionalFormatting sqref="Y55">
    <cfRule type="cellIs" priority="88" operator="greaterThan" aboveAverage="0" equalAverage="0" bottom="0" percent="0" rank="0" text="" dxfId="2638">
      <formula>0.03</formula>
    </cfRule>
    <cfRule type="cellIs" priority="89" operator="lessThan" aboveAverage="0" equalAverage="0" bottom="0" percent="0" rank="0" text="" dxfId="2639">
      <formula>-0.03</formula>
    </cfRule>
  </conditionalFormatting>
  <conditionalFormatting sqref="W59">
    <cfRule type="cellIs" priority="90" operator="greaterThan" aboveAverage="0" equalAverage="0" bottom="0" percent="0" rank="0" text="" dxfId="2640">
      <formula>0.03</formula>
    </cfRule>
    <cfRule type="cellIs" priority="91" operator="lessThan" aboveAverage="0" equalAverage="0" bottom="0" percent="0" rank="0" text="" dxfId="2641">
      <formula>-0.03</formula>
    </cfRule>
  </conditionalFormatting>
  <conditionalFormatting sqref="X59">
    <cfRule type="cellIs" priority="92" operator="greaterThan" aboveAverage="0" equalAverage="0" bottom="0" percent="0" rank="0" text="" dxfId="2642">
      <formula>0.03</formula>
    </cfRule>
    <cfRule type="cellIs" priority="93" operator="lessThan" aboveAverage="0" equalAverage="0" bottom="0" percent="0" rank="0" text="" dxfId="2643">
      <formula>-0.03</formula>
    </cfRule>
  </conditionalFormatting>
  <conditionalFormatting sqref="Y59">
    <cfRule type="cellIs" priority="94" operator="greaterThan" aboveAverage="0" equalAverage="0" bottom="0" percent="0" rank="0" text="" dxfId="2644">
      <formula>0.03</formula>
    </cfRule>
    <cfRule type="cellIs" priority="95" operator="lessThan" aboveAverage="0" equalAverage="0" bottom="0" percent="0" rank="0" text="" dxfId="2645">
      <formula>-0.03</formula>
    </cfRule>
  </conditionalFormatting>
  <conditionalFormatting sqref="W63">
    <cfRule type="cellIs" priority="96" operator="greaterThan" aboveAverage="0" equalAverage="0" bottom="0" percent="0" rank="0" text="" dxfId="2646">
      <formula>0.03</formula>
    </cfRule>
    <cfRule type="cellIs" priority="97" operator="lessThan" aboveAverage="0" equalAverage="0" bottom="0" percent="0" rank="0" text="" dxfId="2647">
      <formula>-0.03</formula>
    </cfRule>
  </conditionalFormatting>
  <conditionalFormatting sqref="X63">
    <cfRule type="cellIs" priority="98" operator="greaterThan" aboveAverage="0" equalAverage="0" bottom="0" percent="0" rank="0" text="" dxfId="2648">
      <formula>0.03</formula>
    </cfRule>
    <cfRule type="cellIs" priority="99" operator="lessThan" aboveAverage="0" equalAverage="0" bottom="0" percent="0" rank="0" text="" dxfId="2649">
      <formula>-0.03</formula>
    </cfRule>
  </conditionalFormatting>
  <conditionalFormatting sqref="Y63">
    <cfRule type="cellIs" priority="100" operator="greaterThan" aboveAverage="0" equalAverage="0" bottom="0" percent="0" rank="0" text="" dxfId="2650">
      <formula>0.03</formula>
    </cfRule>
    <cfRule type="cellIs" priority="101" operator="lessThan" aboveAverage="0" equalAverage="0" bottom="0" percent="0" rank="0" text="" dxfId="2651">
      <formula>-0.03</formula>
    </cfRule>
  </conditionalFormatting>
  <conditionalFormatting sqref="W67">
    <cfRule type="cellIs" priority="102" operator="greaterThan" aboveAverage="0" equalAverage="0" bottom="0" percent="0" rank="0" text="" dxfId="2652">
      <formula>0.03</formula>
    </cfRule>
    <cfRule type="cellIs" priority="103" operator="lessThan" aboveAverage="0" equalAverage="0" bottom="0" percent="0" rank="0" text="" dxfId="2653">
      <formula>-0.03</formula>
    </cfRule>
  </conditionalFormatting>
  <conditionalFormatting sqref="X67">
    <cfRule type="cellIs" priority="104" operator="greaterThan" aboveAverage="0" equalAverage="0" bottom="0" percent="0" rank="0" text="" dxfId="2654">
      <formula>0.03</formula>
    </cfRule>
    <cfRule type="cellIs" priority="105" operator="lessThan" aboveAverage="0" equalAverage="0" bottom="0" percent="0" rank="0" text="" dxfId="2655">
      <formula>-0.03</formula>
    </cfRule>
  </conditionalFormatting>
  <conditionalFormatting sqref="Y67">
    <cfRule type="cellIs" priority="106" operator="greaterThan" aboveAverage="0" equalAverage="0" bottom="0" percent="0" rank="0" text="" dxfId="2656">
      <formula>0.03</formula>
    </cfRule>
    <cfRule type="cellIs" priority="107" operator="lessThan" aboveAverage="0" equalAverage="0" bottom="0" percent="0" rank="0" text="" dxfId="2657">
      <formula>-0.03</formula>
    </cfRule>
  </conditionalFormatting>
  <conditionalFormatting sqref="W71">
    <cfRule type="cellIs" priority="108" operator="greaterThan" aboveAverage="0" equalAverage="0" bottom="0" percent="0" rank="0" text="" dxfId="2658">
      <formula>0.03</formula>
    </cfRule>
    <cfRule type="cellIs" priority="109" operator="lessThan" aboveAverage="0" equalAverage="0" bottom="0" percent="0" rank="0" text="" dxfId="2659">
      <formula>-0.03</formula>
    </cfRule>
  </conditionalFormatting>
  <conditionalFormatting sqref="X71">
    <cfRule type="cellIs" priority="110" operator="greaterThan" aboveAverage="0" equalAverage="0" bottom="0" percent="0" rank="0" text="" dxfId="2660">
      <formula>0.03</formula>
    </cfRule>
    <cfRule type="cellIs" priority="111" operator="lessThan" aboveAverage="0" equalAverage="0" bottom="0" percent="0" rank="0" text="" dxfId="2661">
      <formula>-0.03</formula>
    </cfRule>
  </conditionalFormatting>
  <conditionalFormatting sqref="Y71">
    <cfRule type="cellIs" priority="112" operator="greaterThan" aboveAverage="0" equalAverage="0" bottom="0" percent="0" rank="0" text="" dxfId="2662">
      <formula>0.03</formula>
    </cfRule>
    <cfRule type="cellIs" priority="113" operator="lessThan" aboveAverage="0" equalAverage="0" bottom="0" percent="0" rank="0" text="" dxfId="2663">
      <formula>-0.03</formula>
    </cfRule>
  </conditionalFormatting>
  <conditionalFormatting sqref="W75">
    <cfRule type="cellIs" priority="114" operator="greaterThan" aboveAverage="0" equalAverage="0" bottom="0" percent="0" rank="0" text="" dxfId="2664">
      <formula>0.03</formula>
    </cfRule>
    <cfRule type="cellIs" priority="115" operator="lessThan" aboveAverage="0" equalAverage="0" bottom="0" percent="0" rank="0" text="" dxfId="2665">
      <formula>-0.03</formula>
    </cfRule>
  </conditionalFormatting>
  <conditionalFormatting sqref="X75">
    <cfRule type="cellIs" priority="116" operator="greaterThan" aboveAverage="0" equalAverage="0" bottom="0" percent="0" rank="0" text="" dxfId="2666">
      <formula>0.03</formula>
    </cfRule>
    <cfRule type="cellIs" priority="117" operator="lessThan" aboveAverage="0" equalAverage="0" bottom="0" percent="0" rank="0" text="" dxfId="2667">
      <formula>-0.03</formula>
    </cfRule>
  </conditionalFormatting>
  <conditionalFormatting sqref="Y75">
    <cfRule type="cellIs" priority="118" operator="greaterThan" aboveAverage="0" equalAverage="0" bottom="0" percent="0" rank="0" text="" dxfId="2668">
      <formula>0.03</formula>
    </cfRule>
    <cfRule type="cellIs" priority="119" operator="lessThan" aboveAverage="0" equalAverage="0" bottom="0" percent="0" rank="0" text="" dxfId="2669">
      <formula>-0.03</formula>
    </cfRule>
  </conditionalFormatting>
  <conditionalFormatting sqref="W79">
    <cfRule type="cellIs" priority="120" operator="greaterThan" aboveAverage="0" equalAverage="0" bottom="0" percent="0" rank="0" text="" dxfId="2670">
      <formula>0.03</formula>
    </cfRule>
    <cfRule type="cellIs" priority="121" operator="lessThan" aboveAverage="0" equalAverage="0" bottom="0" percent="0" rank="0" text="" dxfId="2671">
      <formula>-0.03</formula>
    </cfRule>
  </conditionalFormatting>
  <conditionalFormatting sqref="X79">
    <cfRule type="cellIs" priority="122" operator="greaterThan" aboveAverage="0" equalAverage="0" bottom="0" percent="0" rank="0" text="" dxfId="2672">
      <formula>0.03</formula>
    </cfRule>
    <cfRule type="cellIs" priority="123" operator="lessThan" aboveAverage="0" equalAverage="0" bottom="0" percent="0" rank="0" text="" dxfId="2673">
      <formula>-0.03</formula>
    </cfRule>
  </conditionalFormatting>
  <conditionalFormatting sqref="Y79">
    <cfRule type="cellIs" priority="124" operator="greaterThan" aboveAverage="0" equalAverage="0" bottom="0" percent="0" rank="0" text="" dxfId="2674">
      <formula>0.03</formula>
    </cfRule>
    <cfRule type="cellIs" priority="125" operator="lessThan" aboveAverage="0" equalAverage="0" bottom="0" percent="0" rank="0" text="" dxfId="2675">
      <formula>-0.03</formula>
    </cfRule>
  </conditionalFormatting>
  <conditionalFormatting sqref="T83:V98">
    <cfRule type="cellIs" priority="126" operator="greaterThan" aboveAverage="0" equalAverage="0" bottom="0" percent="0" rank="0" text="" dxfId="2676">
      <formula>0.03</formula>
    </cfRule>
    <cfRule type="cellIs" priority="127" operator="lessThan" aboveAverage="0" equalAverage="0" bottom="0" percent="0" rank="0" text="" dxfId="2677">
      <formula>-0.03</formula>
    </cfRule>
  </conditionalFormatting>
  <conditionalFormatting sqref="W6:X6">
    <cfRule type="cellIs" priority="128" operator="greaterThan" aboveAverage="0" equalAverage="0" bottom="0" percent="0" rank="0" text="" dxfId="2678">
      <formula>0.03</formula>
    </cfRule>
    <cfRule type="cellIs" priority="129" operator="lessThan" aboveAverage="0" equalAverage="0" bottom="0" percent="0" rank="0" text="" dxfId="2679">
      <formula>-0.03</formula>
    </cfRule>
  </conditionalFormatting>
  <conditionalFormatting sqref="W10:X10">
    <cfRule type="cellIs" priority="130" operator="greaterThan" aboveAverage="0" equalAverage="0" bottom="0" percent="0" rank="0" text="" dxfId="2680">
      <formula>0.03</formula>
    </cfRule>
    <cfRule type="cellIs" priority="131" operator="lessThan" aboveAverage="0" equalAverage="0" bottom="0" percent="0" rank="0" text="" dxfId="2681">
      <formula>-0.03</formula>
    </cfRule>
  </conditionalFormatting>
  <conditionalFormatting sqref="W14:X14">
    <cfRule type="cellIs" priority="132" operator="greaterThan" aboveAverage="0" equalAverage="0" bottom="0" percent="0" rank="0" text="" dxfId="2682">
      <formula>0.03</formula>
    </cfRule>
    <cfRule type="cellIs" priority="133" operator="lessThan" aboveAverage="0" equalAverage="0" bottom="0" percent="0" rank="0" text="" dxfId="2683">
      <formula>-0.03</formula>
    </cfRule>
  </conditionalFormatting>
  <conditionalFormatting sqref="W18:X18">
    <cfRule type="cellIs" priority="134" operator="greaterThan" aboveAverage="0" equalAverage="0" bottom="0" percent="0" rank="0" text="" dxfId="2684">
      <formula>0.03</formula>
    </cfRule>
    <cfRule type="cellIs" priority="135" operator="lessThan" aboveAverage="0" equalAverage="0" bottom="0" percent="0" rank="0" text="" dxfId="2685">
      <formula>-0.03</formula>
    </cfRule>
  </conditionalFormatting>
  <conditionalFormatting sqref="W22:X22">
    <cfRule type="cellIs" priority="136" operator="greaterThan" aboveAverage="0" equalAverage="0" bottom="0" percent="0" rank="0" text="" dxfId="2686">
      <formula>0.03</formula>
    </cfRule>
    <cfRule type="cellIs" priority="137" operator="lessThan" aboveAverage="0" equalAverage="0" bottom="0" percent="0" rank="0" text="" dxfId="2687">
      <formula>-0.03</formula>
    </cfRule>
  </conditionalFormatting>
  <conditionalFormatting sqref="W26:X26">
    <cfRule type="cellIs" priority="138" operator="greaterThan" aboveAverage="0" equalAverage="0" bottom="0" percent="0" rank="0" text="" dxfId="2688">
      <formula>0.03</formula>
    </cfRule>
    <cfRule type="cellIs" priority="139" operator="lessThan" aboveAverage="0" equalAverage="0" bottom="0" percent="0" rank="0" text="" dxfId="2689">
      <formula>-0.03</formula>
    </cfRule>
  </conditionalFormatting>
  <conditionalFormatting sqref="W30:X30">
    <cfRule type="cellIs" priority="140" operator="greaterThan" aboveAverage="0" equalAverage="0" bottom="0" percent="0" rank="0" text="" dxfId="2690">
      <formula>0.03</formula>
    </cfRule>
    <cfRule type="cellIs" priority="141" operator="lessThan" aboveAverage="0" equalAverage="0" bottom="0" percent="0" rank="0" text="" dxfId="2691">
      <formula>-0.03</formula>
    </cfRule>
  </conditionalFormatting>
  <conditionalFormatting sqref="W34:X34">
    <cfRule type="cellIs" priority="142" operator="greaterThan" aboveAverage="0" equalAverage="0" bottom="0" percent="0" rank="0" text="" dxfId="2692">
      <formula>0.03</formula>
    </cfRule>
    <cfRule type="cellIs" priority="143" operator="lessThan" aboveAverage="0" equalAverage="0" bottom="0" percent="0" rank="0" text="" dxfId="2693">
      <formula>-0.03</formula>
    </cfRule>
  </conditionalFormatting>
  <conditionalFormatting sqref="W38:X38">
    <cfRule type="cellIs" priority="144" operator="greaterThan" aboveAverage="0" equalAverage="0" bottom="0" percent="0" rank="0" text="" dxfId="2694">
      <formula>0.03</formula>
    </cfRule>
    <cfRule type="cellIs" priority="145" operator="lessThan" aboveAverage="0" equalAverage="0" bottom="0" percent="0" rank="0" text="" dxfId="2695">
      <formula>-0.03</formula>
    </cfRule>
  </conditionalFormatting>
  <conditionalFormatting sqref="W42:X42">
    <cfRule type="cellIs" priority="146" operator="greaterThan" aboveAverage="0" equalAverage="0" bottom="0" percent="0" rank="0" text="" dxfId="2696">
      <formula>0.03</formula>
    </cfRule>
    <cfRule type="cellIs" priority="147" operator="lessThan" aboveAverage="0" equalAverage="0" bottom="0" percent="0" rank="0" text="" dxfId="2697">
      <formula>-0.03</formula>
    </cfRule>
  </conditionalFormatting>
  <conditionalFormatting sqref="W46:X46">
    <cfRule type="cellIs" priority="148" operator="greaterThan" aboveAverage="0" equalAverage="0" bottom="0" percent="0" rank="0" text="" dxfId="2698">
      <formula>0.03</formula>
    </cfRule>
    <cfRule type="cellIs" priority="149" operator="lessThan" aboveAverage="0" equalAverage="0" bottom="0" percent="0" rank="0" text="" dxfId="2699">
      <formula>-0.03</formula>
    </cfRule>
  </conditionalFormatting>
  <conditionalFormatting sqref="W50:X50">
    <cfRule type="cellIs" priority="150" operator="greaterThan" aboveAverage="0" equalAverage="0" bottom="0" percent="0" rank="0" text="" dxfId="2700">
      <formula>0.03</formula>
    </cfRule>
    <cfRule type="cellIs" priority="151" operator="lessThan" aboveAverage="0" equalAverage="0" bottom="0" percent="0" rank="0" text="" dxfId="2701">
      <formula>-0.03</formula>
    </cfRule>
  </conditionalFormatting>
  <conditionalFormatting sqref="W54:X54">
    <cfRule type="cellIs" priority="152" operator="greaterThan" aboveAverage="0" equalAverage="0" bottom="0" percent="0" rank="0" text="" dxfId="2702">
      <formula>0.03</formula>
    </cfRule>
    <cfRule type="cellIs" priority="153" operator="lessThan" aboveAverage="0" equalAverage="0" bottom="0" percent="0" rank="0" text="" dxfId="2703">
      <formula>-0.03</formula>
    </cfRule>
  </conditionalFormatting>
  <conditionalFormatting sqref="W58:X58">
    <cfRule type="cellIs" priority="154" operator="greaterThan" aboveAverage="0" equalAverage="0" bottom="0" percent="0" rank="0" text="" dxfId="2704">
      <formula>0.03</formula>
    </cfRule>
    <cfRule type="cellIs" priority="155" operator="lessThan" aboveAverage="0" equalAverage="0" bottom="0" percent="0" rank="0" text="" dxfId="2705">
      <formula>-0.03</formula>
    </cfRule>
  </conditionalFormatting>
  <conditionalFormatting sqref="W62:X62">
    <cfRule type="cellIs" priority="156" operator="greaterThan" aboveAverage="0" equalAverage="0" bottom="0" percent="0" rank="0" text="" dxfId="2706">
      <formula>0.03</formula>
    </cfRule>
    <cfRule type="cellIs" priority="157" operator="lessThan" aboveAverage="0" equalAverage="0" bottom="0" percent="0" rank="0" text="" dxfId="2707">
      <formula>-0.03</formula>
    </cfRule>
  </conditionalFormatting>
  <conditionalFormatting sqref="W66:X66">
    <cfRule type="cellIs" priority="158" operator="greaterThan" aboveAverage="0" equalAverage="0" bottom="0" percent="0" rank="0" text="" dxfId="2708">
      <formula>0.03</formula>
    </cfRule>
    <cfRule type="cellIs" priority="159" operator="lessThan" aboveAverage="0" equalAverage="0" bottom="0" percent="0" rank="0" text="" dxfId="2709">
      <formula>-0.03</formula>
    </cfRule>
  </conditionalFormatting>
  <conditionalFormatting sqref="W70:X70">
    <cfRule type="cellIs" priority="160" operator="greaterThan" aboveAverage="0" equalAverage="0" bottom="0" percent="0" rank="0" text="" dxfId="2710">
      <formula>0.03</formula>
    </cfRule>
    <cfRule type="cellIs" priority="161" operator="lessThan" aboveAverage="0" equalAverage="0" bottom="0" percent="0" rank="0" text="" dxfId="2711">
      <formula>-0.03</formula>
    </cfRule>
  </conditionalFormatting>
  <conditionalFormatting sqref="W74:X74">
    <cfRule type="cellIs" priority="162" operator="greaterThan" aboveAverage="0" equalAverage="0" bottom="0" percent="0" rank="0" text="" dxfId="2712">
      <formula>0.03</formula>
    </cfRule>
    <cfRule type="cellIs" priority="163" operator="lessThan" aboveAverage="0" equalAverage="0" bottom="0" percent="0" rank="0" text="" dxfId="2713">
      <formula>-0.03</formula>
    </cfRule>
  </conditionalFormatting>
  <conditionalFormatting sqref="T99:V105">
    <cfRule type="cellIs" priority="164" operator="greaterThan" aboveAverage="0" equalAverage="0" bottom="0" percent="0" rank="0" text="" dxfId="2714">
      <formula>0.03</formula>
    </cfRule>
    <cfRule type="cellIs" priority="165" operator="lessThan" aboveAverage="0" equalAverage="0" bottom="0" percent="0" rank="0" text="" dxfId="2715">
      <formula>-0.03</formula>
    </cfRule>
  </conditionalFormatting>
  <conditionalFormatting sqref="W99:Y103 W105:Y105">
    <cfRule type="cellIs" priority="166" operator="greaterThan" aboveAverage="0" equalAverage="0" bottom="0" percent="0" rank="0" text="" dxfId="2716">
      <formula>0.03</formula>
    </cfRule>
    <cfRule type="cellIs" priority="167" operator="lessThan" aboveAverage="0" equalAverage="0" bottom="0" percent="0" rank="0" text="" dxfId="2717">
      <formula>-0.03</formula>
    </cfRule>
  </conditionalFormatting>
  <conditionalFormatting sqref="W83">
    <cfRule type="cellIs" priority="168" operator="greaterThan" aboveAverage="0" equalAverage="0" bottom="0" percent="0" rank="0" text="" dxfId="2718">
      <formula>0.03</formula>
    </cfRule>
    <cfRule type="cellIs" priority="169" operator="lessThan" aboveAverage="0" equalAverage="0" bottom="0" percent="0" rank="0" text="" dxfId="2719">
      <formula>-0.03</formula>
    </cfRule>
  </conditionalFormatting>
  <conditionalFormatting sqref="X83">
    <cfRule type="cellIs" priority="170" operator="greaterThan" aboveAverage="0" equalAverage="0" bottom="0" percent="0" rank="0" text="" dxfId="2720">
      <formula>0.03</formula>
    </cfRule>
    <cfRule type="cellIs" priority="171" operator="lessThan" aboveAverage="0" equalAverage="0" bottom="0" percent="0" rank="0" text="" dxfId="2721">
      <formula>-0.03</formula>
    </cfRule>
  </conditionalFormatting>
  <conditionalFormatting sqref="Y83">
    <cfRule type="cellIs" priority="172" operator="greaterThan" aboveAverage="0" equalAverage="0" bottom="0" percent="0" rank="0" text="" dxfId="2722">
      <formula>0.03</formula>
    </cfRule>
    <cfRule type="cellIs" priority="173" operator="lessThan" aboveAverage="0" equalAverage="0" bottom="0" percent="0" rank="0" text="" dxfId="2723">
      <formula>-0.03</formula>
    </cfRule>
  </conditionalFormatting>
  <conditionalFormatting sqref="W87">
    <cfRule type="cellIs" priority="174" operator="greaterThan" aboveAverage="0" equalAverage="0" bottom="0" percent="0" rank="0" text="" dxfId="2724">
      <formula>0.03</formula>
    </cfRule>
    <cfRule type="cellIs" priority="175" operator="lessThan" aboveAverage="0" equalAverage="0" bottom="0" percent="0" rank="0" text="" dxfId="2725">
      <formula>-0.03</formula>
    </cfRule>
  </conditionalFormatting>
  <conditionalFormatting sqref="X87">
    <cfRule type="cellIs" priority="176" operator="greaterThan" aboveAverage="0" equalAverage="0" bottom="0" percent="0" rank="0" text="" dxfId="2726">
      <formula>0.03</formula>
    </cfRule>
    <cfRule type="cellIs" priority="177" operator="lessThan" aboveAverage="0" equalAverage="0" bottom="0" percent="0" rank="0" text="" dxfId="2727">
      <formula>-0.03</formula>
    </cfRule>
  </conditionalFormatting>
  <conditionalFormatting sqref="Y87">
    <cfRule type="cellIs" priority="178" operator="greaterThan" aboveAverage="0" equalAverage="0" bottom="0" percent="0" rank="0" text="" dxfId="2728">
      <formula>0.03</formula>
    </cfRule>
    <cfRule type="cellIs" priority="179" operator="lessThan" aboveAverage="0" equalAverage="0" bottom="0" percent="0" rank="0" text="" dxfId="2729">
      <formula>-0.03</formula>
    </cfRule>
  </conditionalFormatting>
  <conditionalFormatting sqref="W91">
    <cfRule type="cellIs" priority="180" operator="greaterThan" aboveAverage="0" equalAverage="0" bottom="0" percent="0" rank="0" text="" dxfId="2730">
      <formula>0.03</formula>
    </cfRule>
    <cfRule type="cellIs" priority="181" operator="lessThan" aboveAverage="0" equalAverage="0" bottom="0" percent="0" rank="0" text="" dxfId="2731">
      <formula>-0.03</formula>
    </cfRule>
  </conditionalFormatting>
  <conditionalFormatting sqref="X91">
    <cfRule type="cellIs" priority="182" operator="greaterThan" aboveAverage="0" equalAverage="0" bottom="0" percent="0" rank="0" text="" dxfId="2732">
      <formula>0.03</formula>
    </cfRule>
    <cfRule type="cellIs" priority="183" operator="lessThan" aboveAverage="0" equalAverage="0" bottom="0" percent="0" rank="0" text="" dxfId="2733">
      <formula>-0.03</formula>
    </cfRule>
  </conditionalFormatting>
  <conditionalFormatting sqref="Y91">
    <cfRule type="cellIs" priority="184" operator="greaterThan" aboveAverage="0" equalAverage="0" bottom="0" percent="0" rank="0" text="" dxfId="2734">
      <formula>0.03</formula>
    </cfRule>
    <cfRule type="cellIs" priority="185" operator="lessThan" aboveAverage="0" equalAverage="0" bottom="0" percent="0" rank="0" text="" dxfId="2735">
      <formula>-0.03</formula>
    </cfRule>
  </conditionalFormatting>
  <conditionalFormatting sqref="W95">
    <cfRule type="cellIs" priority="186" operator="greaterThan" aboveAverage="0" equalAverage="0" bottom="0" percent="0" rank="0" text="" dxfId="2736">
      <formula>0.03</formula>
    </cfRule>
    <cfRule type="cellIs" priority="187" operator="lessThan" aboveAverage="0" equalAverage="0" bottom="0" percent="0" rank="0" text="" dxfId="2737">
      <formula>-0.03</formula>
    </cfRule>
  </conditionalFormatting>
  <conditionalFormatting sqref="X95">
    <cfRule type="cellIs" priority="188" operator="greaterThan" aboveAverage="0" equalAverage="0" bottom="0" percent="0" rank="0" text="" dxfId="2738">
      <formula>0.03</formula>
    </cfRule>
    <cfRule type="cellIs" priority="189" operator="lessThan" aboveAverage="0" equalAverage="0" bottom="0" percent="0" rank="0" text="" dxfId="2739">
      <formula>-0.03</formula>
    </cfRule>
  </conditionalFormatting>
  <conditionalFormatting sqref="Y95">
    <cfRule type="cellIs" priority="190" operator="greaterThan" aboveAverage="0" equalAverage="0" bottom="0" percent="0" rank="0" text="" dxfId="2740">
      <formula>0.03</formula>
    </cfRule>
    <cfRule type="cellIs" priority="191" operator="lessThan" aboveAverage="0" equalAverage="0" bottom="0" percent="0" rank="0" text="" dxfId="2741">
      <formula>-0.03</formula>
    </cfRule>
  </conditionalFormatting>
  <conditionalFormatting sqref="W86:X86">
    <cfRule type="cellIs" priority="192" operator="greaterThan" aboveAverage="0" equalAverage="0" bottom="0" percent="0" rank="0" text="" dxfId="2742">
      <formula>0.03</formula>
    </cfRule>
    <cfRule type="cellIs" priority="193" operator="lessThan" aboveAverage="0" equalAverage="0" bottom="0" percent="0" rank="0" text="" dxfId="2743">
      <formula>-0.03</formula>
    </cfRule>
  </conditionalFormatting>
  <conditionalFormatting sqref="W90:X90">
    <cfRule type="cellIs" priority="194" operator="greaterThan" aboveAverage="0" equalAverage="0" bottom="0" percent="0" rank="0" text="" dxfId="2744">
      <formula>0.03</formula>
    </cfRule>
    <cfRule type="cellIs" priority="195" operator="lessThan" aboveAverage="0" equalAverage="0" bottom="0" percent="0" rank="0" text="" dxfId="2745">
      <formula>-0.03</formula>
    </cfRule>
  </conditionalFormatting>
  <conditionalFormatting sqref="W94:X94">
    <cfRule type="cellIs" priority="196" operator="greaterThan" aboveAverage="0" equalAverage="0" bottom="0" percent="0" rank="0" text="" dxfId="2746">
      <formula>0.03</formula>
    </cfRule>
    <cfRule type="cellIs" priority="197" operator="lessThan" aboveAverage="0" equalAverage="0" bottom="0" percent="0" rank="0" text="" dxfId="2747">
      <formula>-0.03</formula>
    </cfRule>
  </conditionalFormatting>
  <conditionalFormatting sqref="W98:X98">
    <cfRule type="cellIs" priority="198" operator="greaterThan" aboveAverage="0" equalAverage="0" bottom="0" percent="0" rank="0" text="" dxfId="2748">
      <formula>0.03</formula>
    </cfRule>
    <cfRule type="cellIs" priority="199" operator="lessThan" aboveAverage="0" equalAverage="0" bottom="0" percent="0" rank="0" text="" dxfId="2749">
      <formula>-0.03</formula>
    </cfRule>
  </conditionalFormatting>
  <conditionalFormatting sqref="W104">
    <cfRule type="cellIs" priority="200" operator="greaterThan" aboveAverage="0" equalAverage="0" bottom="0" percent="0" rank="0" text="" dxfId="2750">
      <formula>0.03</formula>
    </cfRule>
    <cfRule type="cellIs" priority="201" operator="lessThan" aboveAverage="0" equalAverage="0" bottom="0" percent="0" rank="0" text="" dxfId="2751">
      <formula>-0.03</formula>
    </cfRule>
  </conditionalFormatting>
  <conditionalFormatting sqref="X104">
    <cfRule type="cellIs" priority="202" operator="greaterThan" aboveAverage="0" equalAverage="0" bottom="0" percent="0" rank="0" text="" dxfId="2752">
      <formula>0.03</formula>
    </cfRule>
    <cfRule type="cellIs" priority="203" operator="lessThan" aboveAverage="0" equalAverage="0" bottom="0" percent="0" rank="0" text="" dxfId="2753">
      <formula>-0.03</formula>
    </cfRule>
  </conditionalFormatting>
  <conditionalFormatting sqref="Y104">
    <cfRule type="cellIs" priority="204" operator="greaterThan" aboveAverage="0" equalAverage="0" bottom="0" percent="0" rank="0" text="" dxfId="2754">
      <formula>0.03</formula>
    </cfRule>
    <cfRule type="cellIs" priority="205" operator="lessThan" aboveAverage="0" equalAverage="0" bottom="0" percent="0" rank="0" text="" dxfId="2755">
      <formula>-0.03</formula>
    </cfRule>
  </conditionalFormatting>
  <conditionalFormatting sqref="T111:V112">
    <cfRule type="cellIs" priority="206" operator="greaterThan" aboveAverage="0" equalAverage="0" bottom="0" percent="0" rank="0" text="" dxfId="2756">
      <formula>0.03</formula>
    </cfRule>
    <cfRule type="cellIs" priority="207" operator="lessThan" aboveAverage="0" equalAverage="0" bottom="0" percent="0" rank="0" text="" dxfId="2757">
      <formula>-0.03</formula>
    </cfRule>
  </conditionalFormatting>
  <conditionalFormatting sqref="W112:Y112">
    <cfRule type="cellIs" priority="208" operator="greaterThan" aboveAverage="0" equalAverage="0" bottom="0" percent="0" rank="0" text="" dxfId="2758">
      <formula>0.03</formula>
    </cfRule>
    <cfRule type="cellIs" priority="209" operator="lessThan" aboveAverage="0" equalAverage="0" bottom="0" percent="0" rank="0" text="" dxfId="2759">
      <formula>-0.03</formula>
    </cfRule>
  </conditionalFormatting>
  <conditionalFormatting sqref="W111">
    <cfRule type="cellIs" priority="210" operator="greaterThan" aboveAverage="0" equalAverage="0" bottom="0" percent="0" rank="0" text="" dxfId="2760">
      <formula>0.03</formula>
    </cfRule>
    <cfRule type="cellIs" priority="211" operator="lessThan" aboveAverage="0" equalAverage="0" bottom="0" percent="0" rank="0" text="" dxfId="2761">
      <formula>-0.03</formula>
    </cfRule>
  </conditionalFormatting>
  <conditionalFormatting sqref="X111">
    <cfRule type="cellIs" priority="212" operator="greaterThan" aboveAverage="0" equalAverage="0" bottom="0" percent="0" rank="0" text="" dxfId="2762">
      <formula>0.03</formula>
    </cfRule>
    <cfRule type="cellIs" priority="213" operator="lessThan" aboveAverage="0" equalAverage="0" bottom="0" percent="0" rank="0" text="" dxfId="2763">
      <formula>-0.03</formula>
    </cfRule>
  </conditionalFormatting>
  <conditionalFormatting sqref="Y111">
    <cfRule type="cellIs" priority="214" operator="greaterThan" aboveAverage="0" equalAverage="0" bottom="0" percent="0" rank="0" text="" dxfId="2764">
      <formula>0.03</formula>
    </cfRule>
    <cfRule type="cellIs" priority="215" operator="lessThan" aboveAverage="0" equalAverage="0" bottom="0" percent="0" rank="0" text="" dxfId="2765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2766">
      <formula>0.03</formula>
    </cfRule>
    <cfRule type="cellIs" priority="217" operator="lessThan" aboveAverage="0" equalAverage="0" bottom="0" percent="0" rank="0" text="" dxfId="2767">
      <formula>-0.03</formula>
    </cfRule>
  </conditionalFormatting>
  <conditionalFormatting sqref="W23">
    <cfRule type="cellIs" priority="218" operator="greaterThan" aboveAverage="0" equalAverage="0" bottom="0" percent="0" rank="0" text="" dxfId="2768">
      <formula>0.03</formula>
    </cfRule>
    <cfRule type="cellIs" priority="219" operator="lessThan" aboveAverage="0" equalAverage="0" bottom="0" percent="0" rank="0" text="" dxfId="2769">
      <formula>-0.03</formula>
    </cfRule>
  </conditionalFormatting>
  <conditionalFormatting sqref="X23">
    <cfRule type="cellIs" priority="220" operator="greaterThan" aboveAverage="0" equalAverage="0" bottom="0" percent="0" rank="0" text="" dxfId="2770">
      <formula>0.03</formula>
    </cfRule>
    <cfRule type="cellIs" priority="221" operator="lessThan" aboveAverage="0" equalAverage="0" bottom="0" percent="0" rank="0" text="" dxfId="2771">
      <formula>-0.03</formula>
    </cfRule>
  </conditionalFormatting>
  <conditionalFormatting sqref="Y23">
    <cfRule type="cellIs" priority="222" operator="greaterThan" aboveAverage="0" equalAverage="0" bottom="0" percent="0" rank="0" text="" dxfId="2772">
      <formula>0.03</formula>
    </cfRule>
    <cfRule type="cellIs" priority="223" operator="lessThan" aboveAverage="0" equalAverage="0" bottom="0" percent="0" rank="0" text="" dxfId="2773">
      <formula>-0.03</formula>
    </cfRule>
  </conditionalFormatting>
  <conditionalFormatting sqref="W27">
    <cfRule type="cellIs" priority="224" operator="greaterThan" aboveAverage="0" equalAverage="0" bottom="0" percent="0" rank="0" text="" dxfId="2774">
      <formula>0.03</formula>
    </cfRule>
    <cfRule type="cellIs" priority="225" operator="lessThan" aboveAverage="0" equalAverage="0" bottom="0" percent="0" rank="0" text="" dxfId="2775">
      <formula>-0.03</formula>
    </cfRule>
  </conditionalFormatting>
  <conditionalFormatting sqref="X27">
    <cfRule type="cellIs" priority="226" operator="greaterThan" aboveAverage="0" equalAverage="0" bottom="0" percent="0" rank="0" text="" dxfId="2776">
      <formula>0.03</formula>
    </cfRule>
    <cfRule type="cellIs" priority="227" operator="lessThan" aboveAverage="0" equalAverage="0" bottom="0" percent="0" rank="0" text="" dxfId="2777">
      <formula>-0.03</formula>
    </cfRule>
  </conditionalFormatting>
  <conditionalFormatting sqref="Y27">
    <cfRule type="cellIs" priority="228" operator="greaterThan" aboveAverage="0" equalAverage="0" bottom="0" percent="0" rank="0" text="" dxfId="2778">
      <formula>0.03</formula>
    </cfRule>
    <cfRule type="cellIs" priority="229" operator="lessThan" aboveAverage="0" equalAverage="0" bottom="0" percent="0" rank="0" text="" dxfId="2779">
      <formula>-0.03</formula>
    </cfRule>
  </conditionalFormatting>
  <conditionalFormatting sqref="W31">
    <cfRule type="cellIs" priority="230" operator="greaterThan" aboveAverage="0" equalAverage="0" bottom="0" percent="0" rank="0" text="" dxfId="2780">
      <formula>0.03</formula>
    </cfRule>
    <cfRule type="cellIs" priority="231" operator="lessThan" aboveAverage="0" equalAverage="0" bottom="0" percent="0" rank="0" text="" dxfId="2781">
      <formula>-0.03</formula>
    </cfRule>
  </conditionalFormatting>
  <conditionalFormatting sqref="X31">
    <cfRule type="cellIs" priority="232" operator="greaterThan" aboveAverage="0" equalAverage="0" bottom="0" percent="0" rank="0" text="" dxfId="2782">
      <formula>0.03</formula>
    </cfRule>
    <cfRule type="cellIs" priority="233" operator="lessThan" aboveAverage="0" equalAverage="0" bottom="0" percent="0" rank="0" text="" dxfId="2783">
      <formula>-0.03</formula>
    </cfRule>
  </conditionalFormatting>
  <conditionalFormatting sqref="Y31">
    <cfRule type="cellIs" priority="234" operator="greaterThan" aboveAverage="0" equalAverage="0" bottom="0" percent="0" rank="0" text="" dxfId="2784">
      <formula>0.03</formula>
    </cfRule>
    <cfRule type="cellIs" priority="235" operator="lessThan" aboveAverage="0" equalAverage="0" bottom="0" percent="0" rank="0" text="" dxfId="2785">
      <formula>-0.03</formula>
    </cfRule>
  </conditionalFormatting>
  <conditionalFormatting sqref="W35">
    <cfRule type="cellIs" priority="236" operator="greaterThan" aboveAverage="0" equalAverage="0" bottom="0" percent="0" rank="0" text="" dxfId="2786">
      <formula>0.03</formula>
    </cfRule>
    <cfRule type="cellIs" priority="237" operator="lessThan" aboveAverage="0" equalAverage="0" bottom="0" percent="0" rank="0" text="" dxfId="2787">
      <formula>-0.03</formula>
    </cfRule>
  </conditionalFormatting>
  <conditionalFormatting sqref="X35">
    <cfRule type="cellIs" priority="238" operator="greaterThan" aboveAverage="0" equalAverage="0" bottom="0" percent="0" rank="0" text="" dxfId="2788">
      <formula>0.03</formula>
    </cfRule>
    <cfRule type="cellIs" priority="239" operator="lessThan" aboveAverage="0" equalAverage="0" bottom="0" percent="0" rank="0" text="" dxfId="2789">
      <formula>-0.03</formula>
    </cfRule>
  </conditionalFormatting>
  <conditionalFormatting sqref="Y35">
    <cfRule type="cellIs" priority="240" operator="greaterThan" aboveAverage="0" equalAverage="0" bottom="0" percent="0" rank="0" text="" dxfId="2790">
      <formula>0.03</formula>
    </cfRule>
    <cfRule type="cellIs" priority="241" operator="lessThan" aboveAverage="0" equalAverage="0" bottom="0" percent="0" rank="0" text="" dxfId="2791">
      <formula>-0.03</formula>
    </cfRule>
  </conditionalFormatting>
  <conditionalFormatting sqref="W39">
    <cfRule type="cellIs" priority="242" operator="greaterThan" aboveAverage="0" equalAverage="0" bottom="0" percent="0" rank="0" text="" dxfId="2792">
      <formula>0.03</formula>
    </cfRule>
    <cfRule type="cellIs" priority="243" operator="lessThan" aboveAverage="0" equalAverage="0" bottom="0" percent="0" rank="0" text="" dxfId="2793">
      <formula>-0.03</formula>
    </cfRule>
  </conditionalFormatting>
  <conditionalFormatting sqref="X39">
    <cfRule type="cellIs" priority="244" operator="greaterThan" aboveAverage="0" equalAverage="0" bottom="0" percent="0" rank="0" text="" dxfId="2794">
      <formula>0.03</formula>
    </cfRule>
    <cfRule type="cellIs" priority="245" operator="lessThan" aboveAverage="0" equalAverage="0" bottom="0" percent="0" rank="0" text="" dxfId="2795">
      <formula>-0.03</formula>
    </cfRule>
  </conditionalFormatting>
  <conditionalFormatting sqref="Y39">
    <cfRule type="cellIs" priority="246" operator="greaterThan" aboveAverage="0" equalAverage="0" bottom="0" percent="0" rank="0" text="" dxfId="2796">
      <formula>0.03</formula>
    </cfRule>
    <cfRule type="cellIs" priority="247" operator="lessThan" aboveAverage="0" equalAverage="0" bottom="0" percent="0" rank="0" text="" dxfId="2797">
      <formula>-0.03</formula>
    </cfRule>
  </conditionalFormatting>
  <conditionalFormatting sqref="W43">
    <cfRule type="cellIs" priority="248" operator="greaterThan" aboveAverage="0" equalAverage="0" bottom="0" percent="0" rank="0" text="" dxfId="2798">
      <formula>0.03</formula>
    </cfRule>
    <cfRule type="cellIs" priority="249" operator="lessThan" aboveAverage="0" equalAverage="0" bottom="0" percent="0" rank="0" text="" dxfId="2799">
      <formula>-0.03</formula>
    </cfRule>
  </conditionalFormatting>
  <conditionalFormatting sqref="X43">
    <cfRule type="cellIs" priority="250" operator="greaterThan" aboveAverage="0" equalAverage="0" bottom="0" percent="0" rank="0" text="" dxfId="2800">
      <formula>0.03</formula>
    </cfRule>
    <cfRule type="cellIs" priority="251" operator="lessThan" aboveAverage="0" equalAverage="0" bottom="0" percent="0" rank="0" text="" dxfId="2801">
      <formula>-0.03</formula>
    </cfRule>
  </conditionalFormatting>
  <conditionalFormatting sqref="Y43">
    <cfRule type="cellIs" priority="252" operator="greaterThan" aboveAverage="0" equalAverage="0" bottom="0" percent="0" rank="0" text="" dxfId="2802">
      <formula>0.03</formula>
    </cfRule>
    <cfRule type="cellIs" priority="253" operator="lessThan" aboveAverage="0" equalAverage="0" bottom="0" percent="0" rank="0" text="" dxfId="2803">
      <formula>-0.03</formula>
    </cfRule>
  </conditionalFormatting>
  <conditionalFormatting sqref="W47">
    <cfRule type="cellIs" priority="254" operator="greaterThan" aboveAverage="0" equalAverage="0" bottom="0" percent="0" rank="0" text="" dxfId="2804">
      <formula>0.03</formula>
    </cfRule>
    <cfRule type="cellIs" priority="255" operator="lessThan" aboveAverage="0" equalAverage="0" bottom="0" percent="0" rank="0" text="" dxfId="2805">
      <formula>-0.03</formula>
    </cfRule>
  </conditionalFormatting>
  <conditionalFormatting sqref="X47">
    <cfRule type="cellIs" priority="256" operator="greaterThan" aboveAverage="0" equalAverage="0" bottom="0" percent="0" rank="0" text="" dxfId="2806">
      <formula>0.03</formula>
    </cfRule>
    <cfRule type="cellIs" priority="257" operator="lessThan" aboveAverage="0" equalAverage="0" bottom="0" percent="0" rank="0" text="" dxfId="2807">
      <formula>-0.03</formula>
    </cfRule>
  </conditionalFormatting>
  <conditionalFormatting sqref="Y47">
    <cfRule type="cellIs" priority="258" operator="greaterThan" aboveAverage="0" equalAverage="0" bottom="0" percent="0" rank="0" text="" dxfId="2808">
      <formula>0.03</formula>
    </cfRule>
    <cfRule type="cellIs" priority="259" operator="lessThan" aboveAverage="0" equalAverage="0" bottom="0" percent="0" rank="0" text="" dxfId="2809">
      <formula>-0.03</formula>
    </cfRule>
  </conditionalFormatting>
  <conditionalFormatting sqref="W51">
    <cfRule type="cellIs" priority="260" operator="greaterThan" aboveAverage="0" equalAverage="0" bottom="0" percent="0" rank="0" text="" dxfId="2810">
      <formula>0.03</formula>
    </cfRule>
    <cfRule type="cellIs" priority="261" operator="lessThan" aboveAverage="0" equalAverage="0" bottom="0" percent="0" rank="0" text="" dxfId="2811">
      <formula>-0.03</formula>
    </cfRule>
  </conditionalFormatting>
  <conditionalFormatting sqref="X51">
    <cfRule type="cellIs" priority="262" operator="greaterThan" aboveAverage="0" equalAverage="0" bottom="0" percent="0" rank="0" text="" dxfId="2812">
      <formula>0.03</formula>
    </cfRule>
    <cfRule type="cellIs" priority="263" operator="lessThan" aboveAverage="0" equalAverage="0" bottom="0" percent="0" rank="0" text="" dxfId="2813">
      <formula>-0.03</formula>
    </cfRule>
  </conditionalFormatting>
  <conditionalFormatting sqref="Y51">
    <cfRule type="cellIs" priority="264" operator="greaterThan" aboveAverage="0" equalAverage="0" bottom="0" percent="0" rank="0" text="" dxfId="2814">
      <formula>0.03</formula>
    </cfRule>
    <cfRule type="cellIs" priority="265" operator="lessThan" aboveAverage="0" equalAverage="0" bottom="0" percent="0" rank="0" text="" dxfId="2815">
      <formula>-0.03</formula>
    </cfRule>
  </conditionalFormatting>
  <conditionalFormatting sqref="W55">
    <cfRule type="cellIs" priority="266" operator="greaterThan" aboveAverage="0" equalAverage="0" bottom="0" percent="0" rank="0" text="" dxfId="2816">
      <formula>0.03</formula>
    </cfRule>
    <cfRule type="cellIs" priority="267" operator="lessThan" aboveAverage="0" equalAverage="0" bottom="0" percent="0" rank="0" text="" dxfId="2817">
      <formula>-0.03</formula>
    </cfRule>
  </conditionalFormatting>
  <conditionalFormatting sqref="X55">
    <cfRule type="cellIs" priority="268" operator="greaterThan" aboveAverage="0" equalAverage="0" bottom="0" percent="0" rank="0" text="" dxfId="2818">
      <formula>0.03</formula>
    </cfRule>
    <cfRule type="cellIs" priority="269" operator="lessThan" aboveAverage="0" equalAverage="0" bottom="0" percent="0" rank="0" text="" dxfId="2819">
      <formula>-0.03</formula>
    </cfRule>
  </conditionalFormatting>
  <conditionalFormatting sqref="Y55">
    <cfRule type="cellIs" priority="270" operator="greaterThan" aboveAverage="0" equalAverage="0" bottom="0" percent="0" rank="0" text="" dxfId="2820">
      <formula>0.03</formula>
    </cfRule>
    <cfRule type="cellIs" priority="271" operator="lessThan" aboveAverage="0" equalAverage="0" bottom="0" percent="0" rank="0" text="" dxfId="2821">
      <formula>-0.03</formula>
    </cfRule>
  </conditionalFormatting>
  <conditionalFormatting sqref="W59">
    <cfRule type="cellIs" priority="272" operator="greaterThan" aboveAverage="0" equalAverage="0" bottom="0" percent="0" rank="0" text="" dxfId="2822">
      <formula>0.03</formula>
    </cfRule>
    <cfRule type="cellIs" priority="273" operator="lessThan" aboveAverage="0" equalAverage="0" bottom="0" percent="0" rank="0" text="" dxfId="2823">
      <formula>-0.03</formula>
    </cfRule>
  </conditionalFormatting>
  <conditionalFormatting sqref="X59">
    <cfRule type="cellIs" priority="274" operator="greaterThan" aboveAverage="0" equalAverage="0" bottom="0" percent="0" rank="0" text="" dxfId="2824">
      <formula>0.03</formula>
    </cfRule>
    <cfRule type="cellIs" priority="275" operator="lessThan" aboveAverage="0" equalAverage="0" bottom="0" percent="0" rank="0" text="" dxfId="2825">
      <formula>-0.03</formula>
    </cfRule>
  </conditionalFormatting>
  <conditionalFormatting sqref="Y59">
    <cfRule type="cellIs" priority="276" operator="greaterThan" aboveAverage="0" equalAverage="0" bottom="0" percent="0" rank="0" text="" dxfId="2826">
      <formula>0.03</formula>
    </cfRule>
    <cfRule type="cellIs" priority="277" operator="lessThan" aboveAverage="0" equalAverage="0" bottom="0" percent="0" rank="0" text="" dxfId="2827">
      <formula>-0.03</formula>
    </cfRule>
  </conditionalFormatting>
  <conditionalFormatting sqref="W63">
    <cfRule type="cellIs" priority="278" operator="greaterThan" aboveAverage="0" equalAverage="0" bottom="0" percent="0" rank="0" text="" dxfId="2828">
      <formula>0.03</formula>
    </cfRule>
    <cfRule type="cellIs" priority="279" operator="lessThan" aboveAverage="0" equalAverage="0" bottom="0" percent="0" rank="0" text="" dxfId="2829">
      <formula>-0.03</formula>
    </cfRule>
  </conditionalFormatting>
  <conditionalFormatting sqref="X63">
    <cfRule type="cellIs" priority="280" operator="greaterThan" aboveAverage="0" equalAverage="0" bottom="0" percent="0" rank="0" text="" dxfId="2830">
      <formula>0.03</formula>
    </cfRule>
    <cfRule type="cellIs" priority="281" operator="lessThan" aboveAverage="0" equalAverage="0" bottom="0" percent="0" rank="0" text="" dxfId="2831">
      <formula>-0.03</formula>
    </cfRule>
  </conditionalFormatting>
  <conditionalFormatting sqref="Y63">
    <cfRule type="cellIs" priority="282" operator="greaterThan" aboveAverage="0" equalAverage="0" bottom="0" percent="0" rank="0" text="" dxfId="2832">
      <formula>0.03</formula>
    </cfRule>
    <cfRule type="cellIs" priority="283" operator="lessThan" aboveAverage="0" equalAverage="0" bottom="0" percent="0" rank="0" text="" dxfId="2833">
      <formula>-0.03</formula>
    </cfRule>
  </conditionalFormatting>
  <conditionalFormatting sqref="W67">
    <cfRule type="cellIs" priority="284" operator="greaterThan" aboveAverage="0" equalAverage="0" bottom="0" percent="0" rank="0" text="" dxfId="2834">
      <formula>0.03</formula>
    </cfRule>
    <cfRule type="cellIs" priority="285" operator="lessThan" aboveAverage="0" equalAverage="0" bottom="0" percent="0" rank="0" text="" dxfId="2835">
      <formula>-0.03</formula>
    </cfRule>
  </conditionalFormatting>
  <conditionalFormatting sqref="X67">
    <cfRule type="cellIs" priority="286" operator="greaterThan" aboveAverage="0" equalAverage="0" bottom="0" percent="0" rank="0" text="" dxfId="2836">
      <formula>0.03</formula>
    </cfRule>
    <cfRule type="cellIs" priority="287" operator="lessThan" aboveAverage="0" equalAverage="0" bottom="0" percent="0" rank="0" text="" dxfId="2837">
      <formula>-0.03</formula>
    </cfRule>
  </conditionalFormatting>
  <conditionalFormatting sqref="Y67">
    <cfRule type="cellIs" priority="288" operator="greaterThan" aboveAverage="0" equalAverage="0" bottom="0" percent="0" rank="0" text="" dxfId="2838">
      <formula>0.03</formula>
    </cfRule>
    <cfRule type="cellIs" priority="289" operator="lessThan" aboveAverage="0" equalAverage="0" bottom="0" percent="0" rank="0" text="" dxfId="2839">
      <formula>-0.03</formula>
    </cfRule>
  </conditionalFormatting>
  <conditionalFormatting sqref="W71">
    <cfRule type="cellIs" priority="290" operator="greaterThan" aboveAverage="0" equalAverage="0" bottom="0" percent="0" rank="0" text="" dxfId="2840">
      <formula>0.03</formula>
    </cfRule>
    <cfRule type="cellIs" priority="291" operator="lessThan" aboveAverage="0" equalAverage="0" bottom="0" percent="0" rank="0" text="" dxfId="2841">
      <formula>-0.03</formula>
    </cfRule>
  </conditionalFormatting>
  <conditionalFormatting sqref="X71">
    <cfRule type="cellIs" priority="292" operator="greaterThan" aboveAverage="0" equalAverage="0" bottom="0" percent="0" rank="0" text="" dxfId="2842">
      <formula>0.03</formula>
    </cfRule>
    <cfRule type="cellIs" priority="293" operator="lessThan" aboveAverage="0" equalAverage="0" bottom="0" percent="0" rank="0" text="" dxfId="2843">
      <formula>-0.03</formula>
    </cfRule>
  </conditionalFormatting>
  <conditionalFormatting sqref="Y71">
    <cfRule type="cellIs" priority="294" operator="greaterThan" aboveAverage="0" equalAverage="0" bottom="0" percent="0" rank="0" text="" dxfId="2844">
      <formula>0.03</formula>
    </cfRule>
    <cfRule type="cellIs" priority="295" operator="lessThan" aboveAverage="0" equalAverage="0" bottom="0" percent="0" rank="0" text="" dxfId="2845">
      <formula>-0.03</formula>
    </cfRule>
  </conditionalFormatting>
  <conditionalFormatting sqref="W75">
    <cfRule type="cellIs" priority="296" operator="greaterThan" aboveAverage="0" equalAverage="0" bottom="0" percent="0" rank="0" text="" dxfId="2846">
      <formula>0.03</formula>
    </cfRule>
    <cfRule type="cellIs" priority="297" operator="lessThan" aboveAverage="0" equalAverage="0" bottom="0" percent="0" rank="0" text="" dxfId="2847">
      <formula>-0.03</formula>
    </cfRule>
  </conditionalFormatting>
  <conditionalFormatting sqref="X75">
    <cfRule type="cellIs" priority="298" operator="greaterThan" aboveAverage="0" equalAverage="0" bottom="0" percent="0" rank="0" text="" dxfId="2848">
      <formula>0.03</formula>
    </cfRule>
    <cfRule type="cellIs" priority="299" operator="lessThan" aboveAverage="0" equalAverage="0" bottom="0" percent="0" rank="0" text="" dxfId="2849">
      <formula>-0.03</formula>
    </cfRule>
  </conditionalFormatting>
  <conditionalFormatting sqref="Y75">
    <cfRule type="cellIs" priority="300" operator="greaterThan" aboveAverage="0" equalAverage="0" bottom="0" percent="0" rank="0" text="" dxfId="2850">
      <formula>0.03</formula>
    </cfRule>
    <cfRule type="cellIs" priority="301" operator="lessThan" aboveAverage="0" equalAverage="0" bottom="0" percent="0" rank="0" text="" dxfId="2851">
      <formula>-0.03</formula>
    </cfRule>
  </conditionalFormatting>
  <conditionalFormatting sqref="W79">
    <cfRule type="cellIs" priority="302" operator="greaterThan" aboveAverage="0" equalAverage="0" bottom="0" percent="0" rank="0" text="" dxfId="2852">
      <formula>0.03</formula>
    </cfRule>
    <cfRule type="cellIs" priority="303" operator="lessThan" aboveAverage="0" equalAverage="0" bottom="0" percent="0" rank="0" text="" dxfId="2853">
      <formula>-0.03</formula>
    </cfRule>
  </conditionalFormatting>
  <conditionalFormatting sqref="X79">
    <cfRule type="cellIs" priority="304" operator="greaterThan" aboveAverage="0" equalAverage="0" bottom="0" percent="0" rank="0" text="" dxfId="2854">
      <formula>0.03</formula>
    </cfRule>
    <cfRule type="cellIs" priority="305" operator="lessThan" aboveAverage="0" equalAverage="0" bottom="0" percent="0" rank="0" text="" dxfId="2855">
      <formula>-0.03</formula>
    </cfRule>
  </conditionalFormatting>
  <conditionalFormatting sqref="Y79">
    <cfRule type="cellIs" priority="306" operator="greaterThan" aboveAverage="0" equalAverage="0" bottom="0" percent="0" rank="0" text="" dxfId="2856">
      <formula>0.03</formula>
    </cfRule>
    <cfRule type="cellIs" priority="307" operator="lessThan" aboveAverage="0" equalAverage="0" bottom="0" percent="0" rank="0" text="" dxfId="2857">
      <formula>-0.03</formula>
    </cfRule>
  </conditionalFormatting>
  <conditionalFormatting sqref="W83">
    <cfRule type="cellIs" priority="308" operator="greaterThan" aboveAverage="0" equalAverage="0" bottom="0" percent="0" rank="0" text="" dxfId="2858">
      <formula>0.03</formula>
    </cfRule>
    <cfRule type="cellIs" priority="309" operator="lessThan" aboveAverage="0" equalAverage="0" bottom="0" percent="0" rank="0" text="" dxfId="2859">
      <formula>-0.03</formula>
    </cfRule>
  </conditionalFormatting>
  <conditionalFormatting sqref="X83">
    <cfRule type="cellIs" priority="310" operator="greaterThan" aboveAverage="0" equalAverage="0" bottom="0" percent="0" rank="0" text="" dxfId="2860">
      <formula>0.03</formula>
    </cfRule>
    <cfRule type="cellIs" priority="311" operator="lessThan" aboveAverage="0" equalAverage="0" bottom="0" percent="0" rank="0" text="" dxfId="2861">
      <formula>-0.03</formula>
    </cfRule>
  </conditionalFormatting>
  <conditionalFormatting sqref="Y83">
    <cfRule type="cellIs" priority="312" operator="greaterThan" aboveAverage="0" equalAverage="0" bottom="0" percent="0" rank="0" text="" dxfId="2862">
      <formula>0.03</formula>
    </cfRule>
    <cfRule type="cellIs" priority="313" operator="lessThan" aboveAverage="0" equalAverage="0" bottom="0" percent="0" rank="0" text="" dxfId="2863">
      <formula>-0.03</formula>
    </cfRule>
  </conditionalFormatting>
  <conditionalFormatting sqref="W109:Y109 W103:Y107">
    <cfRule type="cellIs" priority="314" operator="greaterThan" aboveAverage="0" equalAverage="0" bottom="0" percent="0" rank="0" text="" dxfId="2864">
      <formula>0.03</formula>
    </cfRule>
    <cfRule type="cellIs" priority="315" operator="lessThan" aboveAverage="0" equalAverage="0" bottom="0" percent="0" rank="0" text="" dxfId="2865">
      <formula>-0.03</formula>
    </cfRule>
  </conditionalFormatting>
  <conditionalFormatting sqref="W26:X26">
    <cfRule type="cellIs" priority="316" operator="greaterThan" aboveAverage="0" equalAverage="0" bottom="0" percent="0" rank="0" text="" dxfId="2866">
      <formula>0.03</formula>
    </cfRule>
    <cfRule type="cellIs" priority="317" operator="lessThan" aboveAverage="0" equalAverage="0" bottom="0" percent="0" rank="0" text="" dxfId="2867">
      <formula>-0.03</formula>
    </cfRule>
  </conditionalFormatting>
  <conditionalFormatting sqref="W30:X30">
    <cfRule type="cellIs" priority="318" operator="greaterThan" aboveAverage="0" equalAverage="0" bottom="0" percent="0" rank="0" text="" dxfId="2868">
      <formula>0.03</formula>
    </cfRule>
    <cfRule type="cellIs" priority="319" operator="lessThan" aboveAverage="0" equalAverage="0" bottom="0" percent="0" rank="0" text="" dxfId="2869">
      <formula>-0.03</formula>
    </cfRule>
  </conditionalFormatting>
  <conditionalFormatting sqref="W34:X34">
    <cfRule type="cellIs" priority="320" operator="greaterThan" aboveAverage="0" equalAverage="0" bottom="0" percent="0" rank="0" text="" dxfId="2870">
      <formula>0.03</formula>
    </cfRule>
    <cfRule type="cellIs" priority="321" operator="lessThan" aboveAverage="0" equalAverage="0" bottom="0" percent="0" rank="0" text="" dxfId="2871">
      <formula>-0.03</formula>
    </cfRule>
  </conditionalFormatting>
  <conditionalFormatting sqref="W38:X38">
    <cfRule type="cellIs" priority="322" operator="greaterThan" aboveAverage="0" equalAverage="0" bottom="0" percent="0" rank="0" text="" dxfId="2872">
      <formula>0.03</formula>
    </cfRule>
    <cfRule type="cellIs" priority="323" operator="lessThan" aboveAverage="0" equalAverage="0" bottom="0" percent="0" rank="0" text="" dxfId="2873">
      <formula>-0.03</formula>
    </cfRule>
  </conditionalFormatting>
  <conditionalFormatting sqref="W42:X42">
    <cfRule type="cellIs" priority="324" operator="greaterThan" aboveAverage="0" equalAverage="0" bottom="0" percent="0" rank="0" text="" dxfId="2874">
      <formula>0.03</formula>
    </cfRule>
    <cfRule type="cellIs" priority="325" operator="lessThan" aboveAverage="0" equalAverage="0" bottom="0" percent="0" rank="0" text="" dxfId="2875">
      <formula>-0.03</formula>
    </cfRule>
  </conditionalFormatting>
  <conditionalFormatting sqref="W46:X46">
    <cfRule type="cellIs" priority="326" operator="greaterThan" aboveAverage="0" equalAverage="0" bottom="0" percent="0" rank="0" text="" dxfId="2876">
      <formula>0.03</formula>
    </cfRule>
    <cfRule type="cellIs" priority="327" operator="lessThan" aboveAverage="0" equalAverage="0" bottom="0" percent="0" rank="0" text="" dxfId="2877">
      <formula>-0.03</formula>
    </cfRule>
  </conditionalFormatting>
  <conditionalFormatting sqref="W50:X50">
    <cfRule type="cellIs" priority="328" operator="greaterThan" aboveAverage="0" equalAverage="0" bottom="0" percent="0" rank="0" text="" dxfId="2878">
      <formula>0.03</formula>
    </cfRule>
    <cfRule type="cellIs" priority="329" operator="lessThan" aboveAverage="0" equalAverage="0" bottom="0" percent="0" rank="0" text="" dxfId="2879">
      <formula>-0.03</formula>
    </cfRule>
  </conditionalFormatting>
  <conditionalFormatting sqref="W54:X54">
    <cfRule type="cellIs" priority="330" operator="greaterThan" aboveAverage="0" equalAverage="0" bottom="0" percent="0" rank="0" text="" dxfId="2880">
      <formula>0.03</formula>
    </cfRule>
    <cfRule type="cellIs" priority="331" operator="lessThan" aboveAverage="0" equalAverage="0" bottom="0" percent="0" rank="0" text="" dxfId="2881">
      <formula>-0.03</formula>
    </cfRule>
  </conditionalFormatting>
  <conditionalFormatting sqref="W58:X58">
    <cfRule type="cellIs" priority="332" operator="greaterThan" aboveAverage="0" equalAverage="0" bottom="0" percent="0" rank="0" text="" dxfId="2882">
      <formula>0.03</formula>
    </cfRule>
    <cfRule type="cellIs" priority="333" operator="lessThan" aboveAverage="0" equalAverage="0" bottom="0" percent="0" rank="0" text="" dxfId="2883">
      <formula>-0.03</formula>
    </cfRule>
  </conditionalFormatting>
  <conditionalFormatting sqref="W62:X62">
    <cfRule type="cellIs" priority="334" operator="greaterThan" aboveAverage="0" equalAverage="0" bottom="0" percent="0" rank="0" text="" dxfId="2884">
      <formula>0.03</formula>
    </cfRule>
    <cfRule type="cellIs" priority="335" operator="lessThan" aboveAverage="0" equalAverage="0" bottom="0" percent="0" rank="0" text="" dxfId="2885">
      <formula>-0.03</formula>
    </cfRule>
  </conditionalFormatting>
  <conditionalFormatting sqref="W66:X66">
    <cfRule type="cellIs" priority="336" operator="greaterThan" aboveAverage="0" equalAverage="0" bottom="0" percent="0" rank="0" text="" dxfId="2886">
      <formula>0.03</formula>
    </cfRule>
    <cfRule type="cellIs" priority="337" operator="lessThan" aboveAverage="0" equalAverage="0" bottom="0" percent="0" rank="0" text="" dxfId="2887">
      <formula>-0.03</formula>
    </cfRule>
  </conditionalFormatting>
  <conditionalFormatting sqref="W70:X70">
    <cfRule type="cellIs" priority="338" operator="greaterThan" aboveAverage="0" equalAverage="0" bottom="0" percent="0" rank="0" text="" dxfId="2888">
      <formula>0.03</formula>
    </cfRule>
    <cfRule type="cellIs" priority="339" operator="lessThan" aboveAverage="0" equalAverage="0" bottom="0" percent="0" rank="0" text="" dxfId="2889">
      <formula>-0.03</formula>
    </cfRule>
  </conditionalFormatting>
  <conditionalFormatting sqref="W74:X74">
    <cfRule type="cellIs" priority="340" operator="greaterThan" aboveAverage="0" equalAverage="0" bottom="0" percent="0" rank="0" text="" dxfId="2890">
      <formula>0.03</formula>
    </cfRule>
    <cfRule type="cellIs" priority="341" operator="lessThan" aboveAverage="0" equalAverage="0" bottom="0" percent="0" rank="0" text="" dxfId="2891">
      <formula>-0.03</formula>
    </cfRule>
  </conditionalFormatting>
  <conditionalFormatting sqref="W78:X78">
    <cfRule type="cellIs" priority="342" operator="greaterThan" aboveAverage="0" equalAverage="0" bottom="0" percent="0" rank="0" text="" dxfId="2892">
      <formula>0.03</formula>
    </cfRule>
    <cfRule type="cellIs" priority="343" operator="lessThan" aboveAverage="0" equalAverage="0" bottom="0" percent="0" rank="0" text="" dxfId="2893">
      <formula>-0.03</formula>
    </cfRule>
  </conditionalFormatting>
  <conditionalFormatting sqref="W82:X82">
    <cfRule type="cellIs" priority="344" operator="greaterThan" aboveAverage="0" equalAverage="0" bottom="0" percent="0" rank="0" text="" dxfId="2894">
      <formula>0.03</formula>
    </cfRule>
    <cfRule type="cellIs" priority="345" operator="lessThan" aboveAverage="0" equalAverage="0" bottom="0" percent="0" rank="0" text="" dxfId="2895">
      <formula>-0.03</formula>
    </cfRule>
  </conditionalFormatting>
  <conditionalFormatting sqref="T87:V102">
    <cfRule type="cellIs" priority="346" operator="greaterThan" aboveAverage="0" equalAverage="0" bottom="0" percent="0" rank="0" text="" dxfId="2896">
      <formula>0.03</formula>
    </cfRule>
    <cfRule type="cellIs" priority="347" operator="lessThan" aboveAverage="0" equalAverage="0" bottom="0" percent="0" rank="0" text="" dxfId="2897">
      <formula>-0.03</formula>
    </cfRule>
  </conditionalFormatting>
  <conditionalFormatting sqref="W87">
    <cfRule type="cellIs" priority="348" operator="greaterThan" aboveAverage="0" equalAverage="0" bottom="0" percent="0" rank="0" text="" dxfId="2898">
      <formula>0.03</formula>
    </cfRule>
    <cfRule type="cellIs" priority="349" operator="lessThan" aboveAverage="0" equalAverage="0" bottom="0" percent="0" rank="0" text="" dxfId="2899">
      <formula>-0.03</formula>
    </cfRule>
  </conditionalFormatting>
  <conditionalFormatting sqref="X87">
    <cfRule type="cellIs" priority="350" operator="greaterThan" aboveAverage="0" equalAverage="0" bottom="0" percent="0" rank="0" text="" dxfId="2900">
      <formula>0.03</formula>
    </cfRule>
    <cfRule type="cellIs" priority="351" operator="lessThan" aboveAverage="0" equalAverage="0" bottom="0" percent="0" rank="0" text="" dxfId="2901">
      <formula>-0.03</formula>
    </cfRule>
  </conditionalFormatting>
  <conditionalFormatting sqref="Y87">
    <cfRule type="cellIs" priority="352" operator="greaterThan" aboveAverage="0" equalAverage="0" bottom="0" percent="0" rank="0" text="" dxfId="2902">
      <formula>0.03</formula>
    </cfRule>
    <cfRule type="cellIs" priority="353" operator="lessThan" aboveAverage="0" equalAverage="0" bottom="0" percent="0" rank="0" text="" dxfId="2903">
      <formula>-0.03</formula>
    </cfRule>
  </conditionalFormatting>
  <conditionalFormatting sqref="W91">
    <cfRule type="cellIs" priority="354" operator="greaterThan" aboveAverage="0" equalAverage="0" bottom="0" percent="0" rank="0" text="" dxfId="2904">
      <formula>0.03</formula>
    </cfRule>
    <cfRule type="cellIs" priority="355" operator="lessThan" aboveAverage="0" equalAverage="0" bottom="0" percent="0" rank="0" text="" dxfId="2905">
      <formula>-0.03</formula>
    </cfRule>
  </conditionalFormatting>
  <conditionalFormatting sqref="X91">
    <cfRule type="cellIs" priority="356" operator="greaterThan" aboveAverage="0" equalAverage="0" bottom="0" percent="0" rank="0" text="" dxfId="2906">
      <formula>0.03</formula>
    </cfRule>
    <cfRule type="cellIs" priority="357" operator="lessThan" aboveAverage="0" equalAverage="0" bottom="0" percent="0" rank="0" text="" dxfId="2907">
      <formula>-0.03</formula>
    </cfRule>
  </conditionalFormatting>
  <conditionalFormatting sqref="Y91">
    <cfRule type="cellIs" priority="358" operator="greaterThan" aboveAverage="0" equalAverage="0" bottom="0" percent="0" rank="0" text="" dxfId="2908">
      <formula>0.03</formula>
    </cfRule>
    <cfRule type="cellIs" priority="359" operator="lessThan" aboveAverage="0" equalAverage="0" bottom="0" percent="0" rank="0" text="" dxfId="2909">
      <formula>-0.03</formula>
    </cfRule>
  </conditionalFormatting>
  <conditionalFormatting sqref="W95">
    <cfRule type="cellIs" priority="360" operator="greaterThan" aboveAverage="0" equalAverage="0" bottom="0" percent="0" rank="0" text="" dxfId="2910">
      <formula>0.03</formula>
    </cfRule>
    <cfRule type="cellIs" priority="361" operator="lessThan" aboveAverage="0" equalAverage="0" bottom="0" percent="0" rank="0" text="" dxfId="2911">
      <formula>-0.03</formula>
    </cfRule>
  </conditionalFormatting>
  <conditionalFormatting sqref="X95">
    <cfRule type="cellIs" priority="362" operator="greaterThan" aboveAverage="0" equalAverage="0" bottom="0" percent="0" rank="0" text="" dxfId="2912">
      <formula>0.03</formula>
    </cfRule>
    <cfRule type="cellIs" priority="363" operator="lessThan" aboveAverage="0" equalAverage="0" bottom="0" percent="0" rank="0" text="" dxfId="2913">
      <formula>-0.03</formula>
    </cfRule>
  </conditionalFormatting>
  <conditionalFormatting sqref="Y95">
    <cfRule type="cellIs" priority="364" operator="greaterThan" aboveAverage="0" equalAverage="0" bottom="0" percent="0" rank="0" text="" dxfId="2914">
      <formula>0.03</formula>
    </cfRule>
    <cfRule type="cellIs" priority="365" operator="lessThan" aboveAverage="0" equalAverage="0" bottom="0" percent="0" rank="0" text="" dxfId="2915">
      <formula>-0.03</formula>
    </cfRule>
  </conditionalFormatting>
  <conditionalFormatting sqref="W99">
    <cfRule type="cellIs" priority="366" operator="greaterThan" aboveAverage="0" equalAverage="0" bottom="0" percent="0" rank="0" text="" dxfId="2916">
      <formula>0.03</formula>
    </cfRule>
    <cfRule type="cellIs" priority="367" operator="lessThan" aboveAverage="0" equalAverage="0" bottom="0" percent="0" rank="0" text="" dxfId="2917">
      <formula>-0.03</formula>
    </cfRule>
  </conditionalFormatting>
  <conditionalFormatting sqref="X99">
    <cfRule type="cellIs" priority="368" operator="greaterThan" aboveAverage="0" equalAverage="0" bottom="0" percent="0" rank="0" text="" dxfId="2918">
      <formula>0.03</formula>
    </cfRule>
    <cfRule type="cellIs" priority="369" operator="lessThan" aboveAverage="0" equalAverage="0" bottom="0" percent="0" rank="0" text="" dxfId="2919">
      <formula>-0.03</formula>
    </cfRule>
  </conditionalFormatting>
  <conditionalFormatting sqref="Y99">
    <cfRule type="cellIs" priority="370" operator="greaterThan" aboveAverage="0" equalAverage="0" bottom="0" percent="0" rank="0" text="" dxfId="2920">
      <formula>0.03</formula>
    </cfRule>
    <cfRule type="cellIs" priority="371" operator="lessThan" aboveAverage="0" equalAverage="0" bottom="0" percent="0" rank="0" text="" dxfId="2921">
      <formula>-0.03</formula>
    </cfRule>
  </conditionalFormatting>
  <conditionalFormatting sqref="W90:X90">
    <cfRule type="cellIs" priority="372" operator="greaterThan" aboveAverage="0" equalAverage="0" bottom="0" percent="0" rank="0" text="" dxfId="2922">
      <formula>0.03</formula>
    </cfRule>
    <cfRule type="cellIs" priority="373" operator="lessThan" aboveAverage="0" equalAverage="0" bottom="0" percent="0" rank="0" text="" dxfId="2923">
      <formula>-0.03</formula>
    </cfRule>
  </conditionalFormatting>
  <conditionalFormatting sqref="W94:X94">
    <cfRule type="cellIs" priority="374" operator="greaterThan" aboveAverage="0" equalAverage="0" bottom="0" percent="0" rank="0" text="" dxfId="2924">
      <formula>0.03</formula>
    </cfRule>
    <cfRule type="cellIs" priority="375" operator="lessThan" aboveAverage="0" equalAverage="0" bottom="0" percent="0" rank="0" text="" dxfId="2925">
      <formula>-0.03</formula>
    </cfRule>
  </conditionalFormatting>
  <conditionalFormatting sqref="W98:X98">
    <cfRule type="cellIs" priority="376" operator="greaterThan" aboveAverage="0" equalAverage="0" bottom="0" percent="0" rank="0" text="" dxfId="2926">
      <formula>0.03</formula>
    </cfRule>
    <cfRule type="cellIs" priority="377" operator="lessThan" aboveAverage="0" equalAverage="0" bottom="0" percent="0" rank="0" text="" dxfId="2927">
      <formula>-0.03</formula>
    </cfRule>
  </conditionalFormatting>
  <conditionalFormatting sqref="W102:X102">
    <cfRule type="cellIs" priority="378" operator="greaterThan" aboveAverage="0" equalAverage="0" bottom="0" percent="0" rank="0" text="" dxfId="2928">
      <formula>0.03</formula>
    </cfRule>
    <cfRule type="cellIs" priority="379" operator="lessThan" aboveAverage="0" equalAverage="0" bottom="0" percent="0" rank="0" text="" dxfId="2929">
      <formula>-0.03</formula>
    </cfRule>
  </conditionalFormatting>
  <conditionalFormatting sqref="W108">
    <cfRule type="cellIs" priority="380" operator="greaterThan" aboveAverage="0" equalAverage="0" bottom="0" percent="0" rank="0" text="" dxfId="2930">
      <formula>0.03</formula>
    </cfRule>
    <cfRule type="cellIs" priority="381" operator="lessThan" aboveAverage="0" equalAverage="0" bottom="0" percent="0" rank="0" text="" dxfId="2931">
      <formula>-0.03</formula>
    </cfRule>
  </conditionalFormatting>
  <conditionalFormatting sqref="X108">
    <cfRule type="cellIs" priority="382" operator="greaterThan" aboveAverage="0" equalAverage="0" bottom="0" percent="0" rank="0" text="" dxfId="2932">
      <formula>0.03</formula>
    </cfRule>
    <cfRule type="cellIs" priority="383" operator="lessThan" aboveAverage="0" equalAverage="0" bottom="0" percent="0" rank="0" text="" dxfId="2933">
      <formula>-0.03</formula>
    </cfRule>
  </conditionalFormatting>
  <conditionalFormatting sqref="Y108">
    <cfRule type="cellIs" priority="384" operator="greaterThan" aboveAverage="0" equalAverage="0" bottom="0" percent="0" rank="0" text="" dxfId="2934">
      <formula>0.03</formula>
    </cfRule>
    <cfRule type="cellIs" priority="385" operator="lessThan" aboveAverage="0" equalAverage="0" bottom="0" percent="0" rank="0" text="" dxfId="2935">
      <formula>-0.03</formula>
    </cfRule>
  </conditionalFormatting>
  <conditionalFormatting sqref="T115:V116 U116:Y116">
    <cfRule type="cellIs" priority="386" operator="greaterThan" aboveAverage="0" equalAverage="0" bottom="0" percent="0" rank="0" text="" dxfId="2936">
      <formula>0.03</formula>
    </cfRule>
    <cfRule type="cellIs" priority="387" operator="lessThan" aboveAverage="0" equalAverage="0" bottom="0" percent="0" rank="0" text="" dxfId="2937">
      <formula>-0.03</formula>
    </cfRule>
  </conditionalFormatting>
  <conditionalFormatting sqref="W116:Y116">
    <cfRule type="cellIs" priority="388" operator="greaterThan" aboveAverage="0" equalAverage="0" bottom="0" percent="0" rank="0" text="" dxfId="2938">
      <formula>0.03</formula>
    </cfRule>
    <cfRule type="cellIs" priority="389" operator="lessThan" aboveAverage="0" equalAverage="0" bottom="0" percent="0" rank="0" text="" dxfId="2939">
      <formula>-0.03</formula>
    </cfRule>
  </conditionalFormatting>
  <conditionalFormatting sqref="W115">
    <cfRule type="cellIs" priority="390" operator="greaterThan" aboveAverage="0" equalAverage="0" bottom="0" percent="0" rank="0" text="" dxfId="2940">
      <formula>0.03</formula>
    </cfRule>
    <cfRule type="cellIs" priority="391" operator="lessThan" aboveAverage="0" equalAverage="0" bottom="0" percent="0" rank="0" text="" dxfId="2941">
      <formula>-0.03</formula>
    </cfRule>
  </conditionalFormatting>
  <conditionalFormatting sqref="X115">
    <cfRule type="cellIs" priority="392" operator="greaterThan" aboveAverage="0" equalAverage="0" bottom="0" percent="0" rank="0" text="" dxfId="2942">
      <formula>0.03</formula>
    </cfRule>
    <cfRule type="cellIs" priority="393" operator="lessThan" aboveAverage="0" equalAverage="0" bottom="0" percent="0" rank="0" text="" dxfId="2943">
      <formula>-0.03</formula>
    </cfRule>
  </conditionalFormatting>
  <conditionalFormatting sqref="Y115">
    <cfRule type="cellIs" priority="394" operator="greaterThan" aboveAverage="0" equalAverage="0" bottom="0" percent="0" rank="0" text="" dxfId="2944">
      <formula>0.03</formula>
    </cfRule>
    <cfRule type="cellIs" priority="395" operator="lessThan" aboveAverage="0" equalAverage="0" bottom="0" percent="0" rank="0" text="" dxfId="29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21</v>
      </c>
      <c r="D2" s="2"/>
      <c r="E2" s="2"/>
      <c r="F2" s="2" t="s">
        <v>22</v>
      </c>
      <c r="G2" s="2"/>
      <c r="H2" s="2"/>
      <c r="I2" s="2" t="s">
        <v>23</v>
      </c>
      <c r="J2" s="2"/>
      <c r="K2" s="2"/>
      <c r="M2" s="3" t="s">
        <v>2</v>
      </c>
      <c r="N2" s="3" t="n">
        <f aca="false">Summary!K2</f>
        <v>0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4" t="s">
        <v>3</v>
      </c>
      <c r="J3" s="5" t="s">
        <v>4</v>
      </c>
      <c r="K3" s="6" t="s">
        <v>5</v>
      </c>
      <c r="M3" s="3" t="s">
        <v>6</v>
      </c>
      <c r="N3" s="3" t="n">
        <f aca="false">Summary!K3</f>
        <v>0</v>
      </c>
    </row>
    <row r="4" customFormat="false" ht="12" hidden="false" customHeight="false" outlineLevel="0" collapsed="false">
      <c r="B4" s="7" t="s">
        <v>24</v>
      </c>
      <c r="C4" s="23" t="e">
        <f aca="false">'AI-Main'!T103</f>
        <v>#REF!</v>
      </c>
      <c r="D4" s="24" t="e">
        <f aca="false">'AI-Main'!U103</f>
        <v>#REF!</v>
      </c>
      <c r="E4" s="25" t="e">
        <f aca="false">'AI-Main'!V103</f>
        <v>#REF!</v>
      </c>
      <c r="F4" s="23" t="e">
        <f aca="false">'AI-HE10'!T99</f>
        <v>#VALUE!</v>
      </c>
      <c r="G4" s="24" t="e">
        <f aca="false">'AI-HE10'!U99</f>
        <v>#VALUE!</v>
      </c>
      <c r="H4" s="25" t="e">
        <f aca="false">'AI-HE10'!V99</f>
        <v>#VALUE!</v>
      </c>
      <c r="I4" s="23" t="e">
        <f aca="false">#REF!</f>
        <v>#REF!</v>
      </c>
      <c r="J4" s="24" t="e">
        <f aca="false">#REF!</f>
        <v>#REF!</v>
      </c>
      <c r="K4" s="25" t="e">
        <f aca="false">#REF!</f>
        <v>#REF!</v>
      </c>
    </row>
    <row r="5" customFormat="false" ht="12" hidden="false" customHeight="false" outlineLevel="0" collapsed="false">
      <c r="B5" s="11" t="s">
        <v>25</v>
      </c>
      <c r="C5" s="8" t="e">
        <f aca="false">'AI-Main'!T104</f>
        <v>#VALUE!</v>
      </c>
      <c r="D5" s="9" t="e">
        <f aca="false">'AI-Main'!U104</f>
        <v>#VALUE!</v>
      </c>
      <c r="E5" s="10" t="e">
        <f aca="false">'AI-Main'!V104</f>
        <v>#VALUE!</v>
      </c>
      <c r="F5" s="8" t="n">
        <f aca="false">'AI-HE10'!T100</f>
        <v>0</v>
      </c>
      <c r="G5" s="9" t="n">
        <f aca="false">'AI-HE10'!U100</f>
        <v>0</v>
      </c>
      <c r="H5" s="10" t="n">
        <f aca="false">'AI-HE10'!V100</f>
        <v>0</v>
      </c>
      <c r="I5" s="8" t="e">
        <f aca="false">#REF!</f>
        <v>#REF!</v>
      </c>
      <c r="J5" s="9" t="e">
        <f aca="false">#REF!</f>
        <v>#REF!</v>
      </c>
      <c r="K5" s="10" t="e">
        <f aca="false">#REF!</f>
        <v>#REF!</v>
      </c>
    </row>
    <row r="6" customFormat="false" ht="12" hidden="false" customHeight="false" outlineLevel="0" collapsed="false">
      <c r="B6" s="11" t="s">
        <v>26</v>
      </c>
      <c r="C6" s="8" t="e">
        <f aca="false">'AI-Main'!T105</f>
        <v>#VALUE!</v>
      </c>
      <c r="D6" s="9" t="e">
        <f aca="false">'AI-Main'!U105</f>
        <v>#VALUE!</v>
      </c>
      <c r="E6" s="10" t="e">
        <f aca="false">'AI-Main'!V105</f>
        <v>#VALUE!</v>
      </c>
      <c r="F6" s="8" t="n">
        <f aca="false">'AI-HE10'!T101</f>
        <v>0</v>
      </c>
      <c r="G6" s="9" t="n">
        <f aca="false">'AI-HE10'!U101</f>
        <v>0</v>
      </c>
      <c r="H6" s="10" t="n">
        <f aca="false">'AI-HE10'!V101</f>
        <v>0</v>
      </c>
      <c r="I6" s="8" t="e">
        <f aca="false">#REF!</f>
        <v>#REF!</v>
      </c>
      <c r="J6" s="9" t="e">
        <f aca="false">#REF!</f>
        <v>#REF!</v>
      </c>
      <c r="K6" s="10" t="e">
        <f aca="false">#REF!</f>
        <v>#REF!</v>
      </c>
    </row>
    <row r="7" customFormat="false" ht="12" hidden="false" customHeight="false" outlineLevel="0" collapsed="false">
      <c r="B7" s="11" t="s">
        <v>27</v>
      </c>
      <c r="C7" s="8" t="e">
        <f aca="false">'AI-Main'!T106</f>
        <v>#VALUE!</v>
      </c>
      <c r="D7" s="9" t="e">
        <f aca="false">'AI-Main'!U106</f>
        <v>#VALUE!</v>
      </c>
      <c r="E7" s="10" t="e">
        <f aca="false">'AI-Main'!V106</f>
        <v>#VALUE!</v>
      </c>
      <c r="F7" s="8" t="n">
        <f aca="false">'AI-HE10'!T102</f>
        <v>0</v>
      </c>
      <c r="G7" s="9" t="n">
        <f aca="false">'AI-HE10'!U102</f>
        <v>0</v>
      </c>
      <c r="H7" s="10" t="n">
        <f aca="false">'AI-HE10'!V102</f>
        <v>0</v>
      </c>
      <c r="I7" s="8" t="e">
        <f aca="false">#REF!</f>
        <v>#REF!</v>
      </c>
      <c r="J7" s="9" t="e">
        <f aca="false">#REF!</f>
        <v>#REF!</v>
      </c>
      <c r="K7" s="10" t="e">
        <f aca="false">#REF!</f>
        <v>#REF!</v>
      </c>
    </row>
    <row r="8" customFormat="false" ht="12" hidden="false" customHeight="false" outlineLevel="0" collapsed="false">
      <c r="B8" s="11" t="s">
        <v>28</v>
      </c>
      <c r="C8" s="8" t="e">
        <f aca="false">'AI-Main'!T107</f>
        <v>#VALUE!</v>
      </c>
      <c r="D8" s="9" t="e">
        <f aca="false">'AI-Main'!U107</f>
        <v>#VALUE!</v>
      </c>
      <c r="E8" s="10" t="e">
        <f aca="false">'AI-Main'!V107</f>
        <v>#VALUE!</v>
      </c>
      <c r="F8" s="8" t="e">
        <f aca="false">'AI-HE10'!T103</f>
        <v>#REF!</v>
      </c>
      <c r="G8" s="9" t="e">
        <f aca="false">'AI-HE10'!U103</f>
        <v>#REF!</v>
      </c>
      <c r="H8" s="10" t="e">
        <f aca="false">'AI-HE10'!V103</f>
        <v>#REF!</v>
      </c>
      <c r="I8" s="8" t="e">
        <f aca="false">#REF!</f>
        <v>#REF!</v>
      </c>
      <c r="J8" s="9" t="e">
        <f aca="false">#REF!</f>
        <v>#REF!</v>
      </c>
      <c r="K8" s="10" t="e">
        <f aca="false">#REF!</f>
        <v>#REF!</v>
      </c>
    </row>
    <row r="9" customFormat="false" ht="12.75" hidden="false" customHeight="false" outlineLevel="0" collapsed="false">
      <c r="B9" s="11" t="s">
        <v>29</v>
      </c>
      <c r="C9" s="8" t="e">
        <f aca="false">'AI-Main'!T108</f>
        <v>#VALUE!</v>
      </c>
      <c r="D9" s="9" t="e">
        <f aca="false">'AI-Main'!U108</f>
        <v>#VALUE!</v>
      </c>
      <c r="E9" s="10" t="e">
        <f aca="false">'AI-Main'!V108</f>
        <v>#VALUE!</v>
      </c>
      <c r="F9" s="8" t="e">
        <f aca="false">'AI-HE10'!T104</f>
        <v>#VALUE!</v>
      </c>
      <c r="G9" s="9" t="e">
        <f aca="false">'AI-HE10'!U104</f>
        <v>#VALUE!</v>
      </c>
      <c r="H9" s="10" t="e">
        <f aca="false">'AI-HE10'!V104</f>
        <v>#VALUE!</v>
      </c>
      <c r="I9" s="8" t="e">
        <f aca="false">#REF!</f>
        <v>#REF!</v>
      </c>
      <c r="J9" s="9" t="e">
        <f aca="false">#REF!</f>
        <v>#REF!</v>
      </c>
      <c r="K9" s="10" t="e">
        <f aca="false">#REF!</f>
        <v>#REF!</v>
      </c>
    </row>
    <row r="10" customFormat="false" ht="12" hidden="false" customHeight="false" outlineLevel="0" collapsed="false">
      <c r="B10" s="12" t="s">
        <v>9</v>
      </c>
      <c r="C10" s="24" t="e">
        <f aca="false">'AI-Main'!T109</f>
        <v>#VALUE!</v>
      </c>
      <c r="D10" s="24" t="e">
        <f aca="false">'AI-Main'!U109</f>
        <v>#VALUE!</v>
      </c>
      <c r="E10" s="25" t="e">
        <f aca="false">'AI-Main'!V109</f>
        <v>#VALUE!</v>
      </c>
      <c r="F10" s="24" t="e">
        <f aca="false">'AI-HE10'!T105</f>
        <v>#VALUE!</v>
      </c>
      <c r="G10" s="24" t="e">
        <f aca="false">'AI-HE10'!U105</f>
        <v>#VALUE!</v>
      </c>
      <c r="H10" s="25" t="e">
        <f aca="false">'AI-HE10'!V105</f>
        <v>#VALUE!</v>
      </c>
      <c r="I10" s="24" t="e">
        <f aca="false">#REF!</f>
        <v>#REF!</v>
      </c>
      <c r="J10" s="24" t="e">
        <f aca="false">#REF!</f>
        <v>#REF!</v>
      </c>
      <c r="K10" s="25" t="e">
        <f aca="false">#REF!</f>
        <v>#REF!</v>
      </c>
      <c r="M10" s="3" t="s">
        <v>10</v>
      </c>
    </row>
    <row r="11" customFormat="false" ht="12.75" hidden="false" customHeight="false" outlineLevel="0" collapsed="false">
      <c r="B11" s="15"/>
      <c r="C11" s="16" t="e">
        <f aca="false">'AI-Main'!W109</f>
        <v>#VALUE!</v>
      </c>
      <c r="D11" s="16" t="e">
        <f aca="false">'AI-Main'!X109</f>
        <v>#VALUE!</v>
      </c>
      <c r="E11" s="17" t="e">
        <f aca="false">'AI-Main'!Y109</f>
        <v>#VALUE!</v>
      </c>
      <c r="F11" s="16" t="e">
        <f aca="false">'AI-HE10'!W105</f>
        <v>#VALUE!</v>
      </c>
      <c r="G11" s="16" t="e">
        <f aca="false">'AI-HE10'!X105</f>
        <v>#VALUE!</v>
      </c>
      <c r="H11" s="17" t="e">
        <f aca="false">'AI-HE10'!Y105</f>
        <v>#VALUE!</v>
      </c>
      <c r="I11" s="16" t="e">
        <f aca="false">#REF!</f>
        <v>#REF!</v>
      </c>
      <c r="J11" s="16" t="e">
        <f aca="false">#REF!</f>
        <v>#REF!</v>
      </c>
      <c r="K11" s="17" t="e">
        <f aca="false">#REF!</f>
        <v>#REF!</v>
      </c>
      <c r="M11" s="1" t="s">
        <v>11</v>
      </c>
    </row>
    <row r="12" customFormat="false" ht="12" hidden="false" customHeight="false" outlineLevel="0" collapsed="false">
      <c r="B12" s="11" t="s">
        <v>12</v>
      </c>
      <c r="C12" s="18" t="n">
        <f aca="false">'AI-Main'!R111</f>
        <v>1.06120722698419</v>
      </c>
      <c r="D12" s="18"/>
      <c r="E12" s="18"/>
      <c r="F12" s="18" t="n">
        <f aca="false">'AI-HE10'!R107</f>
        <v>0</v>
      </c>
      <c r="G12" s="18"/>
      <c r="H12" s="18"/>
      <c r="I12" s="18" t="e">
        <f aca="false">#REF!</f>
        <v>#REF!</v>
      </c>
      <c r="J12" s="18"/>
      <c r="K12" s="18"/>
    </row>
    <row r="13" customFormat="false" ht="12.75" hidden="false" customHeight="false" outlineLevel="0" collapsed="false">
      <c r="B13" s="15" t="s">
        <v>13</v>
      </c>
      <c r="C13" s="19" t="n">
        <f aca="false">'AI-Main'!Q111</f>
        <v>1.14673871852464</v>
      </c>
      <c r="D13" s="19"/>
      <c r="E13" s="19"/>
      <c r="F13" s="19" t="n">
        <f aca="false">'AI-HE10'!Q107</f>
        <v>0</v>
      </c>
      <c r="G13" s="19"/>
      <c r="H13" s="19"/>
      <c r="I13" s="19" t="e">
        <f aca="false">#REF!</f>
        <v>#REF!</v>
      </c>
      <c r="J13" s="19"/>
      <c r="K13" s="19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30</v>
      </c>
      <c r="D15" s="2"/>
      <c r="E15" s="2"/>
      <c r="F15" s="2" t="s">
        <v>31</v>
      </c>
      <c r="G15" s="2"/>
      <c r="H15" s="2"/>
      <c r="I15" s="2" t="s">
        <v>32</v>
      </c>
      <c r="J15" s="2"/>
      <c r="K15" s="2"/>
    </row>
    <row r="16" customFormat="false" ht="12.75" hidden="false" customHeight="false" outlineLevel="0" collapsed="false">
      <c r="C16" s="20" t="s">
        <v>3</v>
      </c>
      <c r="D16" s="21" t="s">
        <v>4</v>
      </c>
      <c r="E16" s="22" t="s">
        <v>5</v>
      </c>
      <c r="F16" s="20" t="s">
        <v>3</v>
      </c>
      <c r="G16" s="21" t="s">
        <v>4</v>
      </c>
      <c r="H16" s="22" t="s">
        <v>5</v>
      </c>
      <c r="I16" s="20" t="s">
        <v>3</v>
      </c>
      <c r="J16" s="21" t="s">
        <v>4</v>
      </c>
      <c r="K16" s="22" t="s">
        <v>5</v>
      </c>
    </row>
    <row r="17" customFormat="false" ht="12" hidden="false" customHeight="false" outlineLevel="0" collapsed="false">
      <c r="B17" s="7" t="s">
        <v>24</v>
      </c>
      <c r="C17" s="23" t="e">
        <f aca="false">'RA-Main'!T99</f>
        <v>#VALUE!</v>
      </c>
      <c r="D17" s="24" t="e">
        <f aca="false">'RA-Main'!U99</f>
        <v>#VALUE!</v>
      </c>
      <c r="E17" s="25" t="e">
        <f aca="false">'RA-Main'!V99</f>
        <v>#VALUE!</v>
      </c>
      <c r="F17" s="23" t="e">
        <f aca="false">'RA-HE10'!T99</f>
        <v>#VALUE!</v>
      </c>
      <c r="G17" s="24" t="e">
        <f aca="false">'RA-HE10'!U99</f>
        <v>#VALUE!</v>
      </c>
      <c r="H17" s="25" t="e">
        <f aca="false">'RA-HE10'!V99</f>
        <v>#VALUE!</v>
      </c>
      <c r="I17" s="23" t="e">
        <f aca="false">#REF!</f>
        <v>#REF!</v>
      </c>
      <c r="J17" s="24" t="e">
        <f aca="false">#REF!</f>
        <v>#REF!</v>
      </c>
      <c r="K17" s="25" t="e">
        <f aca="false">#REF!</f>
        <v>#REF!</v>
      </c>
    </row>
    <row r="18" customFormat="false" ht="12" hidden="false" customHeight="false" outlineLevel="0" collapsed="false">
      <c r="B18" s="11" t="s">
        <v>25</v>
      </c>
      <c r="C18" s="8" t="n">
        <f aca="false">'RA-Main'!T100</f>
        <v>0</v>
      </c>
      <c r="D18" s="9" t="n">
        <f aca="false">'RA-Main'!U100</f>
        <v>0</v>
      </c>
      <c r="E18" s="10" t="n">
        <f aca="false">'RA-Main'!V100</f>
        <v>0</v>
      </c>
      <c r="F18" s="8" t="n">
        <f aca="false">'RA-HE10'!T100</f>
        <v>0</v>
      </c>
      <c r="G18" s="9" t="n">
        <f aca="false">'RA-HE10'!U100</f>
        <v>0</v>
      </c>
      <c r="H18" s="10" t="n">
        <f aca="false">'RA-HE10'!V100</f>
        <v>0</v>
      </c>
      <c r="I18" s="8" t="e">
        <f aca="false">#REF!</f>
        <v>#REF!</v>
      </c>
      <c r="J18" s="9" t="e">
        <f aca="false">#REF!</f>
        <v>#REF!</v>
      </c>
      <c r="K18" s="10" t="e">
        <f aca="false">#REF!</f>
        <v>#REF!</v>
      </c>
    </row>
    <row r="19" customFormat="false" ht="12" hidden="false" customHeight="false" outlineLevel="0" collapsed="false">
      <c r="B19" s="11" t="s">
        <v>26</v>
      </c>
      <c r="C19" s="8" t="n">
        <f aca="false">'RA-Main'!T101</f>
        <v>0</v>
      </c>
      <c r="D19" s="9" t="n">
        <f aca="false">'RA-Main'!U101</f>
        <v>0</v>
      </c>
      <c r="E19" s="10" t="n">
        <f aca="false">'RA-Main'!V101</f>
        <v>0</v>
      </c>
      <c r="F19" s="8" t="n">
        <f aca="false">'RA-HE10'!T101</f>
        <v>0</v>
      </c>
      <c r="G19" s="9" t="n">
        <f aca="false">'RA-HE10'!U101</f>
        <v>0</v>
      </c>
      <c r="H19" s="10" t="n">
        <f aca="false">'RA-HE10'!V101</f>
        <v>0</v>
      </c>
      <c r="I19" s="8" t="e">
        <f aca="false">#REF!</f>
        <v>#REF!</v>
      </c>
      <c r="J19" s="9" t="e">
        <f aca="false">#REF!</f>
        <v>#REF!</v>
      </c>
      <c r="K19" s="10" t="e">
        <f aca="false">#REF!</f>
        <v>#REF!</v>
      </c>
    </row>
    <row r="20" customFormat="false" ht="12" hidden="false" customHeight="false" outlineLevel="0" collapsed="false">
      <c r="B20" s="11" t="s">
        <v>27</v>
      </c>
      <c r="C20" s="8" t="n">
        <f aca="false">'RA-Main'!T102</f>
        <v>0</v>
      </c>
      <c r="D20" s="9" t="n">
        <f aca="false">'RA-Main'!U102</f>
        <v>0</v>
      </c>
      <c r="E20" s="10" t="n">
        <f aca="false">'RA-Main'!V102</f>
        <v>0</v>
      </c>
      <c r="F20" s="8" t="n">
        <f aca="false">'RA-HE10'!T102</f>
        <v>0</v>
      </c>
      <c r="G20" s="9" t="n">
        <f aca="false">'RA-HE10'!U102</f>
        <v>0</v>
      </c>
      <c r="H20" s="10" t="n">
        <f aca="false">'RA-HE10'!V102</f>
        <v>0</v>
      </c>
      <c r="I20" s="8" t="e">
        <f aca="false">#REF!</f>
        <v>#REF!</v>
      </c>
      <c r="J20" s="9" t="e">
        <f aca="false">#REF!</f>
        <v>#REF!</v>
      </c>
      <c r="K20" s="10" t="e">
        <f aca="false">#REF!</f>
        <v>#REF!</v>
      </c>
    </row>
    <row r="21" customFormat="false" ht="12" hidden="false" customHeight="false" outlineLevel="0" collapsed="false">
      <c r="B21" s="11" t="s">
        <v>28</v>
      </c>
      <c r="C21" s="20"/>
      <c r="D21" s="21"/>
      <c r="E21" s="22"/>
      <c r="F21" s="20"/>
      <c r="G21" s="21"/>
      <c r="H21" s="22"/>
      <c r="I21" s="20"/>
      <c r="J21" s="21"/>
      <c r="K21" s="22"/>
    </row>
    <row r="22" customFormat="false" ht="12.75" hidden="false" customHeight="false" outlineLevel="0" collapsed="false">
      <c r="B22" s="15" t="s">
        <v>29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  <c r="I22" s="30" t="e">
        <f aca="false">#REF!</f>
        <v>#REF!</v>
      </c>
      <c r="J22" s="31" t="e">
        <f aca="false">#REF!</f>
        <v>#REF!</v>
      </c>
      <c r="K22" s="32" t="e">
        <f aca="false">#REF!</f>
        <v>#REF!</v>
      </c>
    </row>
    <row r="23" customFormat="false" ht="12" hidden="false" customHeight="false" outlineLevel="0" collapsed="false">
      <c r="B23" s="33" t="s">
        <v>9</v>
      </c>
      <c r="C23" s="9" t="e">
        <f aca="false">'RA-Main'!T105</f>
        <v>#VALUE!</v>
      </c>
      <c r="D23" s="9" t="e">
        <f aca="false">'RA-Main'!U105</f>
        <v>#VALUE!</v>
      </c>
      <c r="E23" s="10" t="e">
        <f aca="false">'RA-Main'!V105</f>
        <v>#VALUE!</v>
      </c>
      <c r="F23" s="9" t="e">
        <f aca="false">'RA-HE10'!T105</f>
        <v>#VALUE!</v>
      </c>
      <c r="G23" s="9" t="e">
        <f aca="false">'RA-HE10'!U105</f>
        <v>#VALUE!</v>
      </c>
      <c r="H23" s="10" t="e">
        <f aca="false">'RA-HE10'!V105</f>
        <v>#VALUE!</v>
      </c>
      <c r="I23" s="9" t="e">
        <f aca="false">#REF!</f>
        <v>#REF!</v>
      </c>
      <c r="J23" s="9" t="e">
        <f aca="false">#REF!</f>
        <v>#REF!</v>
      </c>
      <c r="K23" s="10" t="e">
        <f aca="false">#REF!</f>
        <v>#REF!</v>
      </c>
    </row>
    <row r="24" customFormat="false" ht="12.75" hidden="false" customHeight="false" outlineLevel="0" collapsed="false">
      <c r="B24" s="15"/>
      <c r="C24" s="16" t="e">
        <f aca="false">'RA-Main'!W105</f>
        <v>#VALUE!</v>
      </c>
      <c r="D24" s="16" t="e">
        <f aca="false">'RA-Main'!X105</f>
        <v>#VALUE!</v>
      </c>
      <c r="E24" s="17" t="e">
        <f aca="false">'RA-Main'!Y105</f>
        <v>#VALUE!</v>
      </c>
      <c r="F24" s="16" t="e">
        <f aca="false">'RA-HE10'!W105</f>
        <v>#VALUE!</v>
      </c>
      <c r="G24" s="16" t="e">
        <f aca="false">'RA-HE10'!X105</f>
        <v>#VALUE!</v>
      </c>
      <c r="H24" s="17" t="e">
        <f aca="false">'RA-HE10'!Y105</f>
        <v>#VALUE!</v>
      </c>
      <c r="I24" s="16" t="e">
        <f aca="false">#REF!</f>
        <v>#REF!</v>
      </c>
      <c r="J24" s="16" t="e">
        <f aca="false">#REF!</f>
        <v>#REF!</v>
      </c>
      <c r="K24" s="17" t="e">
        <f aca="false">#REF!</f>
        <v>#REF!</v>
      </c>
    </row>
    <row r="25" customFormat="false" ht="12" hidden="false" customHeight="false" outlineLevel="0" collapsed="false">
      <c r="B25" s="7" t="s">
        <v>12</v>
      </c>
      <c r="C25" s="18" t="n">
        <f aca="false">'RA-Main'!R107</f>
        <v>0</v>
      </c>
      <c r="D25" s="18"/>
      <c r="E25" s="18"/>
      <c r="F25" s="18" t="n">
        <f aca="false">'RA-HE10'!R107</f>
        <v>0</v>
      </c>
      <c r="G25" s="18"/>
      <c r="H25" s="18"/>
      <c r="I25" s="18" t="e">
        <f aca="false">#REF!</f>
        <v>#REF!</v>
      </c>
      <c r="J25" s="18"/>
      <c r="K25" s="18"/>
    </row>
    <row r="26" customFormat="false" ht="12.75" hidden="false" customHeight="false" outlineLevel="0" collapsed="false">
      <c r="B26" s="15" t="s">
        <v>13</v>
      </c>
      <c r="C26" s="19" t="n">
        <f aca="false">'RA-Main'!Q107</f>
        <v>0</v>
      </c>
      <c r="D26" s="19"/>
      <c r="E26" s="19"/>
      <c r="F26" s="19" t="n">
        <f aca="false">'RA-HE10'!Q107</f>
        <v>0</v>
      </c>
      <c r="G26" s="19"/>
      <c r="H26" s="19"/>
      <c r="I26" s="19" t="e">
        <f aca="false">#REF!</f>
        <v>#REF!</v>
      </c>
      <c r="J26" s="19"/>
      <c r="K26" s="19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3</v>
      </c>
      <c r="D28" s="2"/>
      <c r="E28" s="2"/>
      <c r="F28" s="2" t="s">
        <v>34</v>
      </c>
      <c r="G28" s="2"/>
      <c r="H28" s="2"/>
      <c r="I28" s="2" t="s">
        <v>35</v>
      </c>
      <c r="J28" s="2"/>
      <c r="K28" s="2"/>
    </row>
    <row r="29" customFormat="false" ht="12.75" hidden="false" customHeight="false" outlineLevel="0" collapsed="false">
      <c r="C29" s="20" t="s">
        <v>3</v>
      </c>
      <c r="D29" s="21" t="s">
        <v>4</v>
      </c>
      <c r="E29" s="22" t="s">
        <v>5</v>
      </c>
      <c r="F29" s="20" t="s">
        <v>3</v>
      </c>
      <c r="G29" s="21" t="s">
        <v>4</v>
      </c>
      <c r="H29" s="22" t="s">
        <v>5</v>
      </c>
      <c r="I29" s="20" t="s">
        <v>3</v>
      </c>
      <c r="J29" s="21" t="s">
        <v>4</v>
      </c>
      <c r="K29" s="22" t="s">
        <v>5</v>
      </c>
    </row>
    <row r="30" customFormat="false" ht="12" hidden="false" customHeight="false" outlineLevel="0" collapsed="false">
      <c r="B30" s="7" t="s">
        <v>24</v>
      </c>
      <c r="C30" s="34"/>
      <c r="D30" s="35"/>
      <c r="E30" s="36"/>
      <c r="F30" s="34"/>
      <c r="G30" s="35"/>
      <c r="H30" s="36"/>
      <c r="I30" s="34"/>
      <c r="J30" s="35"/>
      <c r="K30" s="36"/>
    </row>
    <row r="31" customFormat="false" ht="12" hidden="false" customHeight="false" outlineLevel="0" collapsed="false">
      <c r="B31" s="11" t="s">
        <v>25</v>
      </c>
      <c r="C31" s="8" t="n">
        <f aca="false">'LB-Main'!T100</f>
        <v>0</v>
      </c>
      <c r="D31" s="9" t="n">
        <f aca="false">'LB-Main'!U100</f>
        <v>0</v>
      </c>
      <c r="E31" s="10" t="n">
        <f aca="false">'LB-Main'!V100</f>
        <v>0</v>
      </c>
      <c r="F31" s="8" t="n">
        <f aca="false">'LB-HE10'!T100</f>
        <v>0</v>
      </c>
      <c r="G31" s="9" t="n">
        <f aca="false">'LB-HE10'!U100</f>
        <v>0</v>
      </c>
      <c r="H31" s="10" t="n">
        <f aca="false">'LB-HE10'!V100</f>
        <v>0</v>
      </c>
      <c r="I31" s="8" t="e">
        <f aca="false">#REF!</f>
        <v>#REF!</v>
      </c>
      <c r="J31" s="9" t="e">
        <f aca="false">#REF!</f>
        <v>#REF!</v>
      </c>
      <c r="K31" s="10" t="e">
        <f aca="false">#REF!</f>
        <v>#REF!</v>
      </c>
    </row>
    <row r="32" customFormat="false" ht="12" hidden="false" customHeight="false" outlineLevel="0" collapsed="false">
      <c r="B32" s="11" t="s">
        <v>26</v>
      </c>
      <c r="C32" s="8" t="n">
        <f aca="false">'LB-Main'!T101</f>
        <v>0</v>
      </c>
      <c r="D32" s="9" t="n">
        <f aca="false">'LB-Main'!U101</f>
        <v>0</v>
      </c>
      <c r="E32" s="10" t="n">
        <f aca="false">'LB-Main'!V101</f>
        <v>0</v>
      </c>
      <c r="F32" s="8" t="n">
        <f aca="false">'LB-HE10'!T101</f>
        <v>0</v>
      </c>
      <c r="G32" s="9" t="n">
        <f aca="false">'LB-HE10'!U101</f>
        <v>0</v>
      </c>
      <c r="H32" s="10" t="n">
        <f aca="false">'LB-HE10'!V101</f>
        <v>0</v>
      </c>
      <c r="I32" s="8" t="e">
        <f aca="false">#REF!</f>
        <v>#REF!</v>
      </c>
      <c r="J32" s="9" t="e">
        <f aca="false">#REF!</f>
        <v>#REF!</v>
      </c>
      <c r="K32" s="10" t="e">
        <f aca="false">#REF!</f>
        <v>#REF!</v>
      </c>
    </row>
    <row r="33" customFormat="false" ht="12" hidden="false" customHeight="false" outlineLevel="0" collapsed="false">
      <c r="B33" s="11" t="s">
        <v>27</v>
      </c>
      <c r="C33" s="8" t="n">
        <f aca="false">'LB-Main'!T102</f>
        <v>0</v>
      </c>
      <c r="D33" s="9" t="n">
        <f aca="false">'LB-Main'!U102</f>
        <v>0</v>
      </c>
      <c r="E33" s="10" t="n">
        <f aca="false">'LB-Main'!V102</f>
        <v>0</v>
      </c>
      <c r="F33" s="8" t="n">
        <f aca="false">'LB-HE10'!T102</f>
        <v>0</v>
      </c>
      <c r="G33" s="9" t="n">
        <f aca="false">'LB-HE10'!U102</f>
        <v>0</v>
      </c>
      <c r="H33" s="10" t="n">
        <f aca="false">'LB-HE10'!V102</f>
        <v>0</v>
      </c>
      <c r="I33" s="8" t="e">
        <f aca="false">#REF!</f>
        <v>#REF!</v>
      </c>
      <c r="J33" s="9" t="e">
        <f aca="false">#REF!</f>
        <v>#REF!</v>
      </c>
      <c r="K33" s="10" t="e">
        <f aca="false">#REF!</f>
        <v>#REF!</v>
      </c>
    </row>
    <row r="34" customFormat="false" ht="12" hidden="false" customHeight="false" outlineLevel="0" collapsed="false">
      <c r="B34" s="11" t="s">
        <v>28</v>
      </c>
      <c r="C34" s="8" t="e">
        <f aca="false">'LB-Main'!T103</f>
        <v>#REF!</v>
      </c>
      <c r="D34" s="9" t="e">
        <f aca="false">'LB-Main'!U103</f>
        <v>#REF!</v>
      </c>
      <c r="E34" s="10" t="e">
        <f aca="false">'LB-Main'!V103</f>
        <v>#REF!</v>
      </c>
      <c r="F34" s="8" t="e">
        <f aca="false">'LB-HE10'!T103</f>
        <v>#REF!</v>
      </c>
      <c r="G34" s="9" t="e">
        <f aca="false">'LB-HE10'!U103</f>
        <v>#REF!</v>
      </c>
      <c r="H34" s="10" t="e">
        <f aca="false">'LB-HE10'!V103</f>
        <v>#REF!</v>
      </c>
      <c r="I34" s="8" t="e">
        <f aca="false">#REF!</f>
        <v>#REF!</v>
      </c>
      <c r="J34" s="9" t="e">
        <f aca="false">#REF!</f>
        <v>#REF!</v>
      </c>
      <c r="K34" s="10" t="e">
        <f aca="false">#REF!</f>
        <v>#REF!</v>
      </c>
    </row>
    <row r="35" customFormat="false" ht="12.75" hidden="false" customHeight="false" outlineLevel="0" collapsed="false">
      <c r="B35" s="15" t="s">
        <v>29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  <c r="I35" s="30" t="e">
        <f aca="false">#REF!</f>
        <v>#REF!</v>
      </c>
      <c r="J35" s="31" t="e">
        <f aca="false">#REF!</f>
        <v>#REF!</v>
      </c>
      <c r="K35" s="32" t="e">
        <f aca="false">#REF!</f>
        <v>#REF!</v>
      </c>
    </row>
    <row r="36" customFormat="false" ht="12" hidden="false" customHeight="false" outlineLevel="0" collapsed="false">
      <c r="B36" s="33" t="s">
        <v>9</v>
      </c>
      <c r="C36" s="9" t="e">
        <f aca="false">'LB-Main'!T105</f>
        <v>#VALUE!</v>
      </c>
      <c r="D36" s="9" t="e">
        <f aca="false">'LB-Main'!U105</f>
        <v>#VALUE!</v>
      </c>
      <c r="E36" s="10" t="e">
        <f aca="false">'LB-Main'!V105</f>
        <v>#VALUE!</v>
      </c>
      <c r="F36" s="9" t="e">
        <f aca="false">'LB-HE10'!T105</f>
        <v>#VALUE!</v>
      </c>
      <c r="G36" s="9" t="e">
        <f aca="false">'LB-HE10'!U105</f>
        <v>#VALUE!</v>
      </c>
      <c r="H36" s="10" t="e">
        <f aca="false">'LB-HE10'!V105</f>
        <v>#VALUE!</v>
      </c>
      <c r="I36" s="9" t="e">
        <f aca="false">#REF!</f>
        <v>#REF!</v>
      </c>
      <c r="J36" s="9" t="e">
        <f aca="false">#REF!</f>
        <v>#REF!</v>
      </c>
      <c r="K36" s="10" t="e">
        <f aca="false">#REF!</f>
        <v>#REF!</v>
      </c>
    </row>
    <row r="37" customFormat="false" ht="12.75" hidden="false" customHeight="false" outlineLevel="0" collapsed="false">
      <c r="B37" s="15"/>
      <c r="C37" s="16" t="e">
        <f aca="false">'LB-Main'!W105</f>
        <v>#VALUE!</v>
      </c>
      <c r="D37" s="16" t="e">
        <f aca="false">'LB-Main'!X105</f>
        <v>#VALUE!</v>
      </c>
      <c r="E37" s="17" t="e">
        <f aca="false">'LB-Main'!Y105</f>
        <v>#VALUE!</v>
      </c>
      <c r="F37" s="16" t="e">
        <f aca="false">'LB-HE10'!W105</f>
        <v>#VALUE!</v>
      </c>
      <c r="G37" s="16" t="e">
        <f aca="false">'LB-HE10'!X105</f>
        <v>#VALUE!</v>
      </c>
      <c r="H37" s="17" t="e">
        <f aca="false">'LB-HE10'!Y105</f>
        <v>#VALUE!</v>
      </c>
      <c r="I37" s="16" t="e">
        <f aca="false">#REF!</f>
        <v>#REF!</v>
      </c>
      <c r="J37" s="16" t="e">
        <f aca="false">#REF!</f>
        <v>#REF!</v>
      </c>
      <c r="K37" s="17" t="e">
        <f aca="false">#REF!</f>
        <v>#REF!</v>
      </c>
    </row>
    <row r="38" customFormat="false" ht="12" hidden="false" customHeight="false" outlineLevel="0" collapsed="false">
      <c r="B38" s="7" t="s">
        <v>12</v>
      </c>
      <c r="C38" s="18" t="n">
        <f aca="false">'LB-Main'!R107</f>
        <v>0</v>
      </c>
      <c r="D38" s="18"/>
      <c r="E38" s="18"/>
      <c r="F38" s="18" t="n">
        <f aca="false">'LB-HE10'!R107</f>
        <v>0</v>
      </c>
      <c r="G38" s="18"/>
      <c r="H38" s="18"/>
      <c r="I38" s="18" t="e">
        <f aca="false">#REF!</f>
        <v>#REF!</v>
      </c>
      <c r="J38" s="18"/>
      <c r="K38" s="18"/>
    </row>
    <row r="39" customFormat="false" ht="12.75" hidden="false" customHeight="false" outlineLevel="0" collapsed="false">
      <c r="B39" s="15" t="s">
        <v>13</v>
      </c>
      <c r="C39" s="19" t="n">
        <f aca="false">'LB-Main'!Q107</f>
        <v>0</v>
      </c>
      <c r="D39" s="19"/>
      <c r="E39" s="19"/>
      <c r="F39" s="19" t="n">
        <f aca="false">'LB-HE10'!Q107</f>
        <v>0</v>
      </c>
      <c r="G39" s="19"/>
      <c r="H39" s="19"/>
      <c r="I39" s="19" t="e">
        <f aca="false">#REF!</f>
        <v>#REF!</v>
      </c>
      <c r="J39" s="19"/>
      <c r="K39" s="19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6</v>
      </c>
      <c r="D41" s="2"/>
      <c r="E41" s="2"/>
      <c r="F41" s="2" t="s">
        <v>37</v>
      </c>
      <c r="G41" s="2"/>
      <c r="H41" s="2"/>
      <c r="I41" s="2" t="s">
        <v>38</v>
      </c>
      <c r="J41" s="2"/>
      <c r="K41" s="2"/>
    </row>
    <row r="42" customFormat="false" ht="12.75" hidden="false" customHeight="false" outlineLevel="0" collapsed="false">
      <c r="C42" s="20" t="s">
        <v>3</v>
      </c>
      <c r="D42" s="21" t="s">
        <v>4</v>
      </c>
      <c r="E42" s="22" t="s">
        <v>5</v>
      </c>
      <c r="F42" s="20" t="s">
        <v>3</v>
      </c>
      <c r="G42" s="21" t="s">
        <v>4</v>
      </c>
      <c r="H42" s="22" t="s">
        <v>5</v>
      </c>
      <c r="I42" s="20" t="s">
        <v>3</v>
      </c>
      <c r="J42" s="21" t="s">
        <v>4</v>
      </c>
      <c r="K42" s="22" t="s">
        <v>5</v>
      </c>
    </row>
    <row r="43" customFormat="false" ht="12" hidden="false" customHeight="false" outlineLevel="0" collapsed="false">
      <c r="B43" s="7" t="s">
        <v>24</v>
      </c>
      <c r="C43" s="34"/>
      <c r="D43" s="35"/>
      <c r="E43" s="36"/>
      <c r="F43" s="34"/>
      <c r="G43" s="35"/>
      <c r="H43" s="36"/>
      <c r="I43" s="34"/>
      <c r="J43" s="35"/>
      <c r="K43" s="36"/>
    </row>
    <row r="44" customFormat="false" ht="12" hidden="false" customHeight="false" outlineLevel="0" collapsed="false">
      <c r="B44" s="11" t="s">
        <v>25</v>
      </c>
      <c r="C44" s="8" t="n">
        <f aca="false">'LP-Main'!T100</f>
        <v>0</v>
      </c>
      <c r="D44" s="9" t="n">
        <f aca="false">'LP-Main'!U100</f>
        <v>0</v>
      </c>
      <c r="E44" s="10" t="n">
        <f aca="false">'LP-Main'!V100</f>
        <v>0</v>
      </c>
      <c r="F44" s="8" t="n">
        <f aca="false">'LP-HE10'!T100</f>
        <v>0</v>
      </c>
      <c r="G44" s="9" t="n">
        <f aca="false">'LP-HE10'!U100</f>
        <v>0</v>
      </c>
      <c r="H44" s="10" t="n">
        <f aca="false">'LP-HE10'!V100</f>
        <v>0</v>
      </c>
      <c r="I44" s="8" t="e">
        <f aca="false">#REF!</f>
        <v>#REF!</v>
      </c>
      <c r="J44" s="9" t="e">
        <f aca="false">#REF!</f>
        <v>#REF!</v>
      </c>
      <c r="K44" s="10" t="e">
        <f aca="false">#REF!</f>
        <v>#REF!</v>
      </c>
    </row>
    <row r="45" customFormat="false" ht="12" hidden="false" customHeight="false" outlineLevel="0" collapsed="false">
      <c r="B45" s="11" t="s">
        <v>26</v>
      </c>
      <c r="C45" s="8" t="n">
        <f aca="false">'LP-Main'!T101</f>
        <v>0</v>
      </c>
      <c r="D45" s="9" t="n">
        <f aca="false">'LP-Main'!U101</f>
        <v>0</v>
      </c>
      <c r="E45" s="10" t="n">
        <f aca="false">'LP-Main'!V101</f>
        <v>0</v>
      </c>
      <c r="F45" s="8" t="n">
        <f aca="false">'LP-HE10'!T101</f>
        <v>0</v>
      </c>
      <c r="G45" s="9" t="n">
        <f aca="false">'LP-HE10'!U101</f>
        <v>0</v>
      </c>
      <c r="H45" s="10" t="n">
        <f aca="false">'LP-HE10'!V101</f>
        <v>0</v>
      </c>
      <c r="I45" s="8" t="e">
        <f aca="false">#REF!</f>
        <v>#REF!</v>
      </c>
      <c r="J45" s="9" t="e">
        <f aca="false">#REF!</f>
        <v>#REF!</v>
      </c>
      <c r="K45" s="10" t="e">
        <f aca="false">#REF!</f>
        <v>#REF!</v>
      </c>
    </row>
    <row r="46" customFormat="false" ht="12" hidden="false" customHeight="false" outlineLevel="0" collapsed="false">
      <c r="B46" s="11" t="s">
        <v>27</v>
      </c>
      <c r="C46" s="8" t="n">
        <f aca="false">'LP-Main'!T102</f>
        <v>0</v>
      </c>
      <c r="D46" s="9" t="n">
        <f aca="false">'LP-Main'!U102</f>
        <v>0</v>
      </c>
      <c r="E46" s="10" t="n">
        <f aca="false">'LP-Main'!V102</f>
        <v>0</v>
      </c>
      <c r="F46" s="8" t="n">
        <f aca="false">'LP-HE10'!T102</f>
        <v>0</v>
      </c>
      <c r="G46" s="9" t="n">
        <f aca="false">'LP-HE10'!U102</f>
        <v>0</v>
      </c>
      <c r="H46" s="10" t="n">
        <f aca="false">'LP-HE10'!V102</f>
        <v>0</v>
      </c>
      <c r="I46" s="8" t="e">
        <f aca="false">#REF!</f>
        <v>#REF!</v>
      </c>
      <c r="J46" s="9" t="e">
        <f aca="false">#REF!</f>
        <v>#REF!</v>
      </c>
      <c r="K46" s="10" t="e">
        <f aca="false">#REF!</f>
        <v>#REF!</v>
      </c>
    </row>
    <row r="47" customFormat="false" ht="12" hidden="false" customHeight="false" outlineLevel="0" collapsed="false">
      <c r="B47" s="11" t="s">
        <v>28</v>
      </c>
      <c r="C47" s="8" t="e">
        <f aca="false">'LP-Main'!T103</f>
        <v>#REF!</v>
      </c>
      <c r="D47" s="9" t="e">
        <f aca="false">'LP-Main'!U103</f>
        <v>#REF!</v>
      </c>
      <c r="E47" s="10" t="e">
        <f aca="false">'LP-Main'!V103</f>
        <v>#REF!</v>
      </c>
      <c r="F47" s="8" t="e">
        <f aca="false">'LP-HE10'!T103</f>
        <v>#REF!</v>
      </c>
      <c r="G47" s="9" t="e">
        <f aca="false">'LP-HE10'!U103</f>
        <v>#REF!</v>
      </c>
      <c r="H47" s="10" t="e">
        <f aca="false">'LP-HE10'!V103</f>
        <v>#REF!</v>
      </c>
      <c r="I47" s="8" t="e">
        <f aca="false">#REF!</f>
        <v>#REF!</v>
      </c>
      <c r="J47" s="9" t="e">
        <f aca="false">#REF!</f>
        <v>#REF!</v>
      </c>
      <c r="K47" s="10" t="e">
        <f aca="false">#REF!</f>
        <v>#REF!</v>
      </c>
    </row>
    <row r="48" customFormat="false" ht="12.75" hidden="false" customHeight="false" outlineLevel="0" collapsed="false">
      <c r="B48" s="15" t="s">
        <v>29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  <c r="I48" s="30" t="e">
        <f aca="false">#REF!</f>
        <v>#REF!</v>
      </c>
      <c r="J48" s="31" t="e">
        <f aca="false">#REF!</f>
        <v>#REF!</v>
      </c>
      <c r="K48" s="32" t="e">
        <f aca="false">#REF!</f>
        <v>#REF!</v>
      </c>
    </row>
    <row r="49" customFormat="false" ht="12" hidden="false" customHeight="false" outlineLevel="0" collapsed="false">
      <c r="B49" s="33" t="s">
        <v>9</v>
      </c>
      <c r="C49" s="9" t="e">
        <f aca="false">'LP-Main'!T105</f>
        <v>#VALUE!</v>
      </c>
      <c r="D49" s="9" t="e">
        <f aca="false">'LP-Main'!U105</f>
        <v>#VALUE!</v>
      </c>
      <c r="E49" s="10" t="e">
        <f aca="false">'LP-Main'!V105</f>
        <v>#VALUE!</v>
      </c>
      <c r="F49" s="9" t="e">
        <f aca="false">'LP-HE10'!T105</f>
        <v>#VALUE!</v>
      </c>
      <c r="G49" s="9" t="e">
        <f aca="false">'LP-HE10'!U105</f>
        <v>#VALUE!</v>
      </c>
      <c r="H49" s="10" t="e">
        <f aca="false">'LP-HE10'!V105</f>
        <v>#VALUE!</v>
      </c>
      <c r="I49" s="9" t="e">
        <f aca="false">#REF!</f>
        <v>#REF!</v>
      </c>
      <c r="J49" s="9" t="e">
        <f aca="false">#REF!</f>
        <v>#REF!</v>
      </c>
      <c r="K49" s="10" t="e">
        <f aca="false">#REF!</f>
        <v>#REF!</v>
      </c>
    </row>
    <row r="50" customFormat="false" ht="12.75" hidden="false" customHeight="false" outlineLevel="0" collapsed="false">
      <c r="B50" s="15"/>
      <c r="C50" s="16" t="e">
        <f aca="false">'LP-Main'!W105</f>
        <v>#VALUE!</v>
      </c>
      <c r="D50" s="16" t="e">
        <f aca="false">'LP-Main'!X105</f>
        <v>#VALUE!</v>
      </c>
      <c r="E50" s="17" t="e">
        <f aca="false">'LP-Main'!Y105</f>
        <v>#VALUE!</v>
      </c>
      <c r="F50" s="16" t="e">
        <f aca="false">'LP-HE10'!W105</f>
        <v>#VALUE!</v>
      </c>
      <c r="G50" s="16" t="e">
        <f aca="false">'LP-HE10'!X105</f>
        <v>#VALUE!</v>
      </c>
      <c r="H50" s="17" t="e">
        <f aca="false">'LP-HE10'!Y105</f>
        <v>#VALUE!</v>
      </c>
      <c r="I50" s="16" t="e">
        <f aca="false">#REF!</f>
        <v>#REF!</v>
      </c>
      <c r="J50" s="16" t="e">
        <f aca="false">#REF!</f>
        <v>#REF!</v>
      </c>
      <c r="K50" s="17" t="e">
        <f aca="false">#REF!</f>
        <v>#REF!</v>
      </c>
    </row>
    <row r="51" customFormat="false" ht="12" hidden="false" customHeight="false" outlineLevel="0" collapsed="false">
      <c r="B51" s="7" t="s">
        <v>12</v>
      </c>
      <c r="C51" s="18" t="n">
        <f aca="false">'LP-Main'!R107</f>
        <v>0</v>
      </c>
      <c r="D51" s="18"/>
      <c r="E51" s="18"/>
      <c r="F51" s="18" t="n">
        <f aca="false">'LP-HE10'!R107</f>
        <v>0</v>
      </c>
      <c r="G51" s="18"/>
      <c r="H51" s="18"/>
      <c r="I51" s="18" t="e">
        <f aca="false">#REF!</f>
        <v>#REF!</v>
      </c>
      <c r="J51" s="18"/>
      <c r="K51" s="18"/>
    </row>
    <row r="52" customFormat="false" ht="12.75" hidden="false" customHeight="false" outlineLevel="0" collapsed="false">
      <c r="B52" s="15" t="s">
        <v>13</v>
      </c>
      <c r="C52" s="19" t="n">
        <f aca="false">'LP-Main'!Q107</f>
        <v>0</v>
      </c>
      <c r="D52" s="19"/>
      <c r="E52" s="19"/>
      <c r="F52" s="19" t="n">
        <f aca="false">'LP-HE10'!Q107</f>
        <v>0</v>
      </c>
      <c r="G52" s="19"/>
      <c r="H52" s="19"/>
      <c r="I52" s="19" t="e">
        <f aca="false">#REF!</f>
        <v>#REF!</v>
      </c>
      <c r="J52" s="19"/>
      <c r="K52" s="19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9</v>
      </c>
      <c r="AD1" s="0" t="s">
        <v>40</v>
      </c>
      <c r="AI1" s="0" t="s">
        <v>41</v>
      </c>
    </row>
    <row r="2" customFormat="false" ht="17.25" hidden="false" customHeight="false" outlineLevel="0" collapsed="false">
      <c r="A2" s="38" t="s">
        <v>42</v>
      </c>
      <c r="B2" s="38" t="s">
        <v>43</v>
      </c>
      <c r="AD2" s="39" t="s">
        <v>44</v>
      </c>
      <c r="AE2" s="40" t="s">
        <v>45</v>
      </c>
      <c r="AF2" s="40" t="s">
        <v>46</v>
      </c>
      <c r="AG2" s="40" t="s">
        <v>47</v>
      </c>
      <c r="AI2" s="39" t="s">
        <v>44</v>
      </c>
      <c r="AJ2" s="40" t="s">
        <v>45</v>
      </c>
      <c r="AK2" s="40" t="s">
        <v>46</v>
      </c>
      <c r="AL2" s="40" t="s">
        <v>47</v>
      </c>
    </row>
    <row r="3" customFormat="false" ht="16.5" hidden="false" customHeight="false" outlineLevel="0" collapsed="false">
      <c r="Z3" s="0" t="s">
        <v>48</v>
      </c>
      <c r="AA3" s="41" t="s">
        <v>4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50</v>
      </c>
      <c r="AA4" s="41" t="s">
        <v>5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52</v>
      </c>
      <c r="AA5" s="41" t="s">
        <v>5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1" t="s">
        <v>5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55</v>
      </c>
      <c r="AA7" s="41" t="s">
        <v>56</v>
      </c>
      <c r="AB7" s="0" t="n">
        <v>63</v>
      </c>
    </row>
    <row r="8" customFormat="false" ht="16.5" hidden="false" customHeight="false" outlineLevel="0" collapsed="false">
      <c r="Z8" s="0" t="s">
        <v>57</v>
      </c>
      <c r="AA8" s="41" t="s">
        <v>58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9</v>
      </c>
      <c r="AA9" s="41" t="s">
        <v>60</v>
      </c>
      <c r="AB9" s="0" t="n">
        <v>59</v>
      </c>
    </row>
    <row r="10" customFormat="false" ht="16.5" hidden="false" customHeight="false" outlineLevel="0" collapsed="false">
      <c r="Z10" s="0" t="s">
        <v>61</v>
      </c>
      <c r="AA10" s="41" t="s">
        <v>62</v>
      </c>
      <c r="AB10" s="0" t="n">
        <v>35</v>
      </c>
    </row>
    <row r="11" customFormat="false" ht="16.5" hidden="false" customHeight="false" outlineLevel="0" collapsed="false">
      <c r="Z11" s="0" t="s">
        <v>63</v>
      </c>
      <c r="AA11" s="41" t="s">
        <v>64</v>
      </c>
      <c r="AB11" s="0" t="n">
        <v>27</v>
      </c>
      <c r="AD11" s="0" t="s">
        <v>65</v>
      </c>
      <c r="AE11" s="0" t="s">
        <v>66</v>
      </c>
      <c r="AF11" s="0" t="s">
        <v>67</v>
      </c>
      <c r="AG11" s="0" t="s">
        <v>68</v>
      </c>
    </row>
    <row r="12" customFormat="false" ht="16.5" hidden="false" customHeight="false" outlineLevel="0" collapsed="false">
      <c r="Z12" s="0" t="s">
        <v>69</v>
      </c>
      <c r="AA12" s="41" t="s">
        <v>70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71</v>
      </c>
      <c r="AA13" s="41" t="s">
        <v>72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73</v>
      </c>
      <c r="AA14" s="41" t="s">
        <v>74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75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76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77</v>
      </c>
      <c r="AB17" s="0" t="n">
        <v>7</v>
      </c>
    </row>
    <row r="18" customFormat="false" ht="16.5" hidden="false" customHeight="false" outlineLevel="0" collapsed="false">
      <c r="AA18" s="41" t="s">
        <v>78</v>
      </c>
      <c r="AB18" s="0" t="n">
        <v>51</v>
      </c>
    </row>
    <row r="19" customFormat="false" ht="16.5" hidden="false" customHeight="false" outlineLevel="0" collapsed="false">
      <c r="AA19" s="41" t="s">
        <v>79</v>
      </c>
      <c r="AB19" s="0" t="n">
        <v>67</v>
      </c>
    </row>
    <row r="20" customFormat="false" ht="16.5" hidden="false" customHeight="false" outlineLevel="0" collapsed="false">
      <c r="AA20" s="41" t="s">
        <v>80</v>
      </c>
      <c r="AB20" s="0" t="n">
        <v>91</v>
      </c>
    </row>
    <row r="21" customFormat="false" ht="16.5" hidden="false" customHeight="false" outlineLevel="0" collapsed="false">
      <c r="AA21" s="41" t="s">
        <v>81</v>
      </c>
      <c r="AB21" s="0" t="n">
        <v>95</v>
      </c>
    </row>
    <row r="22" customFormat="false" ht="16.5" hidden="false" customHeight="false" outlineLevel="0" collapsed="false">
      <c r="AA22" s="41" t="s">
        <v>82</v>
      </c>
      <c r="AB22" s="0" t="n">
        <v>15</v>
      </c>
    </row>
    <row r="23" customFormat="false" ht="16.5" hidden="false" customHeight="false" outlineLevel="0" collapsed="false">
      <c r="AA23" s="41" t="s">
        <v>43</v>
      </c>
      <c r="AB23" s="0" t="n">
        <v>3</v>
      </c>
    </row>
    <row r="24" customFormat="false" ht="16.5" hidden="false" customHeight="false" outlineLevel="0" collapsed="false">
      <c r="AA24" s="41" t="s">
        <v>83</v>
      </c>
      <c r="AB24" s="0" t="n">
        <v>71</v>
      </c>
    </row>
    <row r="25" customFormat="false" ht="16.5" hidden="false" customHeight="false" outlineLevel="0" collapsed="false">
      <c r="AA25" s="41" t="s">
        <v>84</v>
      </c>
      <c r="AB25" s="0" t="n">
        <v>75</v>
      </c>
    </row>
    <row r="26" customFormat="false" ht="16.5" hidden="false" customHeight="false" outlineLevel="0" collapsed="false">
      <c r="AA26" s="41" t="s">
        <v>85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6</v>
      </c>
      <c r="E1" s="45"/>
      <c r="F1" s="45"/>
      <c r="G1" s="45"/>
      <c r="H1" s="45"/>
      <c r="I1" s="45"/>
      <c r="J1" s="45"/>
      <c r="L1" s="45" t="s">
        <v>87</v>
      </c>
      <c r="M1" s="45"/>
      <c r="N1" s="45"/>
      <c r="O1" s="45"/>
      <c r="P1" s="45"/>
      <c r="Q1" s="45"/>
      <c r="R1" s="45"/>
      <c r="S1" s="46"/>
      <c r="T1" s="45" t="s">
        <v>88</v>
      </c>
      <c r="U1" s="45"/>
      <c r="V1" s="45"/>
      <c r="W1" s="45" t="s">
        <v>8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90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91</v>
      </c>
      <c r="I2" s="40" t="s">
        <v>92</v>
      </c>
      <c r="J2" s="50" t="s">
        <v>93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91</v>
      </c>
      <c r="Q2" s="40" t="s">
        <v>92</v>
      </c>
      <c r="R2" s="50" t="s">
        <v>93</v>
      </c>
      <c r="S2" s="21"/>
      <c r="T2" s="39" t="s">
        <v>3</v>
      </c>
      <c r="U2" s="40" t="s">
        <v>4</v>
      </c>
      <c r="V2" s="50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/>
      <c r="B3" s="51" t="s">
        <v>94</v>
      </c>
      <c r="C3" s="7" t="n">
        <v>22</v>
      </c>
      <c r="D3" s="52" t="n">
        <v>61308.9456</v>
      </c>
      <c r="E3" s="53" t="n">
        <v>42.3683</v>
      </c>
      <c r="F3" s="53" t="n">
        <v>44.3755</v>
      </c>
      <c r="G3" s="53" t="n">
        <v>45.6351</v>
      </c>
      <c r="H3" s="53" t="n">
        <v>7272.1</v>
      </c>
      <c r="I3" s="53" t="n">
        <v>106.73</v>
      </c>
      <c r="J3" s="54" t="n">
        <f aca="false">H3/3600</f>
        <v>2.02002777777778</v>
      </c>
      <c r="L3" s="52" t="n">
        <v>61330.1288</v>
      </c>
      <c r="M3" s="53" t="n">
        <v>42.4533</v>
      </c>
      <c r="N3" s="53" t="n">
        <v>44.4433</v>
      </c>
      <c r="O3" s="53" t="n">
        <v>45.7058</v>
      </c>
      <c r="P3" s="53" t="n">
        <v>7496.92</v>
      </c>
      <c r="Q3" s="53" t="n">
        <v>118.57</v>
      </c>
      <c r="R3" s="55" t="n">
        <f aca="false">P3/3600</f>
        <v>2.08247777777778</v>
      </c>
      <c r="S3" s="56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6.5" hidden="false" customHeight="true" outlineLevel="0" collapsed="false">
      <c r="A4" s="11" t="s">
        <v>7</v>
      </c>
      <c r="B4" s="57" t="s">
        <v>95</v>
      </c>
      <c r="C4" s="11" t="n">
        <v>27</v>
      </c>
      <c r="D4" s="58" t="n">
        <v>35320.152</v>
      </c>
      <c r="E4" s="59" t="n">
        <v>38.7769</v>
      </c>
      <c r="F4" s="59" t="n">
        <v>41.3532</v>
      </c>
      <c r="G4" s="59" t="n">
        <v>43.0461</v>
      </c>
      <c r="H4" s="59" t="n">
        <v>6328.66</v>
      </c>
      <c r="I4" s="59" t="n">
        <v>93.87</v>
      </c>
      <c r="J4" s="60" t="n">
        <f aca="false">H4/3600</f>
        <v>1.75796111111111</v>
      </c>
      <c r="L4" s="58" t="n">
        <v>35336.8352</v>
      </c>
      <c r="M4" s="59" t="n">
        <v>38.9008</v>
      </c>
      <c r="N4" s="59" t="n">
        <v>41.4475</v>
      </c>
      <c r="O4" s="59" t="n">
        <v>43.1193</v>
      </c>
      <c r="P4" s="59" t="n">
        <v>6653.94</v>
      </c>
      <c r="Q4" s="59" t="n">
        <v>106.24</v>
      </c>
      <c r="R4" s="61" t="n">
        <f aca="false">P4/3600</f>
        <v>1.84831666666667</v>
      </c>
      <c r="S4" s="56"/>
      <c r="T4" s="62"/>
      <c r="U4" s="41"/>
      <c r="V4" s="57"/>
      <c r="W4" s="62"/>
      <c r="X4" s="41"/>
      <c r="Y4" s="57"/>
    </row>
    <row r="5" customFormat="false" ht="16.5" hidden="false" customHeight="true" outlineLevel="0" collapsed="false">
      <c r="A5" s="11"/>
      <c r="B5" s="57" t="s">
        <v>96</v>
      </c>
      <c r="C5" s="11" t="n">
        <v>32</v>
      </c>
      <c r="D5" s="58" t="n">
        <v>19430.7368</v>
      </c>
      <c r="E5" s="59" t="n">
        <v>35.424</v>
      </c>
      <c r="F5" s="59" t="n">
        <v>39.1979</v>
      </c>
      <c r="G5" s="59" t="n">
        <v>41.1969</v>
      </c>
      <c r="H5" s="59" t="n">
        <v>5610.94</v>
      </c>
      <c r="I5" s="59" t="n">
        <v>84.07</v>
      </c>
      <c r="J5" s="60" t="n">
        <f aca="false">H5/3600</f>
        <v>1.55859444444444</v>
      </c>
      <c r="L5" s="58" t="n">
        <v>19445.5344</v>
      </c>
      <c r="M5" s="59" t="n">
        <v>35.5483</v>
      </c>
      <c r="N5" s="59" t="n">
        <v>39.3142</v>
      </c>
      <c r="O5" s="59" t="n">
        <v>41.2513</v>
      </c>
      <c r="P5" s="59" t="n">
        <v>5982.19</v>
      </c>
      <c r="Q5" s="59" t="n">
        <v>95.72</v>
      </c>
      <c r="R5" s="61" t="n">
        <f aca="false">P5/3600</f>
        <v>1.66171944444444</v>
      </c>
      <c r="S5" s="56"/>
      <c r="T5" s="62"/>
      <c r="U5" s="41"/>
      <c r="V5" s="57"/>
      <c r="W5" s="62"/>
      <c r="X5" s="41"/>
      <c r="Y5" s="57"/>
    </row>
    <row r="6" customFormat="false" ht="17.25" hidden="false" customHeight="true" outlineLevel="0" collapsed="false">
      <c r="A6" s="11"/>
      <c r="B6" s="63" t="s">
        <v>97</v>
      </c>
      <c r="C6" s="15" t="n">
        <v>37</v>
      </c>
      <c r="D6" s="64" t="n">
        <v>10020.3408</v>
      </c>
      <c r="E6" s="65" t="n">
        <v>32.2902</v>
      </c>
      <c r="F6" s="65" t="n">
        <v>37.7651</v>
      </c>
      <c r="G6" s="65" t="n">
        <v>39.9731</v>
      </c>
      <c r="H6" s="65" t="n">
        <v>4993.69</v>
      </c>
      <c r="I6" s="65" t="n">
        <v>73.84</v>
      </c>
      <c r="J6" s="66" t="n">
        <f aca="false">H6/3600</f>
        <v>1.38713611111111</v>
      </c>
      <c r="L6" s="64" t="n">
        <v>10030.68</v>
      </c>
      <c r="M6" s="65" t="n">
        <v>32.379</v>
      </c>
      <c r="N6" s="65" t="n">
        <v>37.8484</v>
      </c>
      <c r="O6" s="65" t="n">
        <v>39.9731</v>
      </c>
      <c r="P6" s="65" t="n">
        <v>5268.06</v>
      </c>
      <c r="Q6" s="65" t="n">
        <v>81.82</v>
      </c>
      <c r="R6" s="67" t="n">
        <f aca="false">P6/3600</f>
        <v>1.46335</v>
      </c>
      <c r="S6" s="56"/>
      <c r="T6" s="68"/>
      <c r="U6" s="69"/>
      <c r="V6" s="63"/>
      <c r="W6" s="68"/>
      <c r="X6" s="69"/>
      <c r="Y6" s="63"/>
    </row>
    <row r="7" customFormat="false" ht="16.5" hidden="false" customHeight="true" outlineLevel="0" collapsed="false">
      <c r="A7" s="11"/>
      <c r="B7" s="51" t="s">
        <v>98</v>
      </c>
      <c r="C7" s="7" t="n">
        <v>22</v>
      </c>
      <c r="D7" s="52" t="n">
        <v>62554.3467</v>
      </c>
      <c r="E7" s="53" t="n">
        <v>42.906</v>
      </c>
      <c r="F7" s="53" t="n">
        <v>46.7144</v>
      </c>
      <c r="G7" s="53" t="n">
        <v>47.1598</v>
      </c>
      <c r="H7" s="53" t="n">
        <v>10478.71</v>
      </c>
      <c r="I7" s="53" t="n">
        <v>150.07</v>
      </c>
      <c r="J7" s="54" t="n">
        <f aca="false">H7/3600</f>
        <v>2.91075277777778</v>
      </c>
      <c r="L7" s="52" t="n">
        <v>62566.5845</v>
      </c>
      <c r="M7" s="53" t="n">
        <v>43.1567</v>
      </c>
      <c r="N7" s="53" t="n">
        <v>46.8267</v>
      </c>
      <c r="O7" s="53" t="n">
        <v>47.2496</v>
      </c>
      <c r="P7" s="53" t="n">
        <v>11084.47</v>
      </c>
      <c r="Q7" s="53" t="n">
        <v>168.27</v>
      </c>
      <c r="R7" s="55" t="n">
        <f aca="false">P7/3600</f>
        <v>3.07901944444444</v>
      </c>
      <c r="S7" s="56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7" t="s">
        <v>99</v>
      </c>
      <c r="C8" s="11" t="n">
        <v>27</v>
      </c>
      <c r="D8" s="58" t="n">
        <v>38465.9632</v>
      </c>
      <c r="E8" s="59" t="n">
        <v>39.067</v>
      </c>
      <c r="F8" s="59" t="n">
        <v>43.9496</v>
      </c>
      <c r="G8" s="59" t="n">
        <v>44.3957</v>
      </c>
      <c r="H8" s="59" t="n">
        <v>9373.28</v>
      </c>
      <c r="I8" s="59" t="n">
        <v>136.63</v>
      </c>
      <c r="J8" s="60" t="n">
        <f aca="false">H8/3600</f>
        <v>2.60368888888889</v>
      </c>
      <c r="L8" s="58" t="n">
        <v>38483.5771</v>
      </c>
      <c r="M8" s="59" t="n">
        <v>39.2858</v>
      </c>
      <c r="N8" s="59" t="n">
        <v>44.0504</v>
      </c>
      <c r="O8" s="59" t="n">
        <v>44.476</v>
      </c>
      <c r="P8" s="59" t="n">
        <v>9905</v>
      </c>
      <c r="Q8" s="59" t="n">
        <v>154.23</v>
      </c>
      <c r="R8" s="61" t="n">
        <f aca="false">P8/3600</f>
        <v>2.75138888888889</v>
      </c>
      <c r="S8" s="56"/>
      <c r="T8" s="62"/>
      <c r="U8" s="41"/>
      <c r="V8" s="57"/>
      <c r="W8" s="62"/>
      <c r="X8" s="41"/>
      <c r="Y8" s="57"/>
    </row>
    <row r="9" customFormat="false" ht="16.5" hidden="false" customHeight="true" outlineLevel="0" collapsed="false">
      <c r="A9" s="11"/>
      <c r="B9" s="57" t="s">
        <v>100</v>
      </c>
      <c r="C9" s="11" t="n">
        <v>32</v>
      </c>
      <c r="D9" s="58" t="n">
        <v>21835.6027</v>
      </c>
      <c r="E9" s="59" t="n">
        <v>35.3743</v>
      </c>
      <c r="F9" s="59" t="n">
        <v>41.9814</v>
      </c>
      <c r="G9" s="59" t="n">
        <v>42.369</v>
      </c>
      <c r="H9" s="59" t="n">
        <v>8432.44</v>
      </c>
      <c r="I9" s="59" t="n">
        <v>134.13</v>
      </c>
      <c r="J9" s="60" t="n">
        <f aca="false">H9/3600</f>
        <v>2.34234444444444</v>
      </c>
      <c r="L9" s="58" t="n">
        <v>21849.9371</v>
      </c>
      <c r="M9" s="59" t="n">
        <v>35.5437</v>
      </c>
      <c r="N9" s="59" t="n">
        <v>42.1304</v>
      </c>
      <c r="O9" s="59" t="n">
        <v>42.4961</v>
      </c>
      <c r="P9" s="59" t="n">
        <v>9074.1</v>
      </c>
      <c r="Q9" s="59" t="n">
        <v>150.29</v>
      </c>
      <c r="R9" s="61" t="n">
        <f aca="false">P9/3600</f>
        <v>2.52058333333333</v>
      </c>
      <c r="S9" s="56"/>
      <c r="T9" s="62"/>
      <c r="U9" s="41"/>
      <c r="V9" s="57"/>
      <c r="W9" s="62"/>
      <c r="X9" s="41"/>
      <c r="Y9" s="57"/>
    </row>
    <row r="10" customFormat="false" ht="17.25" hidden="false" customHeight="true" outlineLevel="0" collapsed="false">
      <c r="A10" s="11"/>
      <c r="B10" s="63" t="s">
        <v>101</v>
      </c>
      <c r="C10" s="15" t="n">
        <v>37</v>
      </c>
      <c r="D10" s="64" t="n">
        <v>11237.5307</v>
      </c>
      <c r="E10" s="65" t="n">
        <v>31.9584</v>
      </c>
      <c r="F10" s="65" t="n">
        <v>40.8213</v>
      </c>
      <c r="G10" s="65" t="n">
        <v>41.1906</v>
      </c>
      <c r="H10" s="65" t="n">
        <v>7603.74</v>
      </c>
      <c r="I10" s="65" t="n">
        <v>115.64</v>
      </c>
      <c r="J10" s="66" t="n">
        <f aca="false">H10/3600</f>
        <v>2.11215</v>
      </c>
      <c r="L10" s="64" t="n">
        <v>11242.2992</v>
      </c>
      <c r="M10" s="65" t="n">
        <v>32.0667</v>
      </c>
      <c r="N10" s="65" t="n">
        <v>40.8213</v>
      </c>
      <c r="O10" s="65" t="n">
        <v>41.1906</v>
      </c>
      <c r="P10" s="65" t="n">
        <v>8050.07</v>
      </c>
      <c r="Q10" s="65" t="n">
        <v>128.82</v>
      </c>
      <c r="R10" s="67" t="n">
        <f aca="false">P10/3600</f>
        <v>2.23613055555556</v>
      </c>
      <c r="S10" s="56"/>
      <c r="T10" s="68"/>
      <c r="U10" s="69"/>
      <c r="V10" s="63"/>
      <c r="W10" s="68"/>
      <c r="X10" s="69"/>
      <c r="Y10" s="63"/>
    </row>
    <row r="11" customFormat="false" ht="16.5" hidden="false" customHeight="true" outlineLevel="0" collapsed="false">
      <c r="A11" s="11"/>
      <c r="B11" s="51" t="s">
        <v>102</v>
      </c>
      <c r="C11" s="7" t="n">
        <v>22</v>
      </c>
      <c r="D11" s="52" t="n">
        <v>29936.6568</v>
      </c>
      <c r="E11" s="53" t="n">
        <v>43.5858</v>
      </c>
      <c r="F11" s="53" t="n">
        <v>45.9315</v>
      </c>
      <c r="G11" s="53" t="n">
        <v>47.4871</v>
      </c>
      <c r="H11" s="53" t="n">
        <v>6190.82</v>
      </c>
      <c r="I11" s="53" t="n">
        <v>88.24</v>
      </c>
      <c r="J11" s="54" t="n">
        <f aca="false">H11/3600</f>
        <v>1.71967222222222</v>
      </c>
      <c r="L11" s="52" t="n">
        <v>29948.88</v>
      </c>
      <c r="M11" s="53" t="n">
        <v>43.6821</v>
      </c>
      <c r="N11" s="53" t="n">
        <v>46.0213</v>
      </c>
      <c r="O11" s="53" t="n">
        <v>47.6896</v>
      </c>
      <c r="P11" s="53" t="n">
        <v>6485.32</v>
      </c>
      <c r="Q11" s="53" t="n">
        <v>100.67</v>
      </c>
      <c r="R11" s="55" t="n">
        <f aca="false">P11/3600</f>
        <v>1.80147777777778</v>
      </c>
      <c r="S11" s="56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7" t="s">
        <v>103</v>
      </c>
      <c r="C12" s="11" t="n">
        <v>27</v>
      </c>
      <c r="D12" s="58" t="n">
        <v>14066.436</v>
      </c>
      <c r="E12" s="59" t="n">
        <v>40.6033</v>
      </c>
      <c r="F12" s="59" t="n">
        <v>44.3414</v>
      </c>
      <c r="G12" s="59" t="n">
        <v>45.0404</v>
      </c>
      <c r="H12" s="59" t="n">
        <v>5400.27</v>
      </c>
      <c r="I12" s="59" t="n">
        <v>78.17</v>
      </c>
      <c r="J12" s="60" t="n">
        <f aca="false">H12/3600</f>
        <v>1.500075</v>
      </c>
      <c r="L12" s="58" t="n">
        <v>14077.4176</v>
      </c>
      <c r="M12" s="59" t="n">
        <v>40.6908</v>
      </c>
      <c r="N12" s="59" t="n">
        <v>44.4663</v>
      </c>
      <c r="O12" s="59" t="n">
        <v>45.3101</v>
      </c>
      <c r="P12" s="59" t="n">
        <v>5644.26</v>
      </c>
      <c r="Q12" s="59" t="n">
        <v>90.1</v>
      </c>
      <c r="R12" s="61" t="n">
        <f aca="false">P12/3600</f>
        <v>1.56785</v>
      </c>
      <c r="S12" s="56"/>
      <c r="T12" s="62"/>
      <c r="U12" s="41"/>
      <c r="V12" s="57"/>
      <c r="W12" s="62"/>
      <c r="X12" s="41"/>
      <c r="Y12" s="57"/>
    </row>
    <row r="13" customFormat="false" ht="16.5" hidden="false" customHeight="true" outlineLevel="0" collapsed="false">
      <c r="A13" s="11"/>
      <c r="B13" s="57" t="s">
        <v>104</v>
      </c>
      <c r="C13" s="11" t="n">
        <v>32</v>
      </c>
      <c r="D13" s="58" t="n">
        <v>7337.2272</v>
      </c>
      <c r="E13" s="59" t="n">
        <v>38.3252</v>
      </c>
      <c r="F13" s="59" t="n">
        <v>43.028</v>
      </c>
      <c r="G13" s="59" t="n">
        <v>42.9489</v>
      </c>
      <c r="H13" s="59" t="n">
        <v>4788.51</v>
      </c>
      <c r="I13" s="59" t="n">
        <v>69.15</v>
      </c>
      <c r="J13" s="60" t="n">
        <f aca="false">H13/3600</f>
        <v>1.33014166666667</v>
      </c>
      <c r="L13" s="58" t="n">
        <v>7347.948</v>
      </c>
      <c r="M13" s="59" t="n">
        <v>38.4123</v>
      </c>
      <c r="N13" s="59" t="n">
        <v>43.1997</v>
      </c>
      <c r="O13" s="59" t="n">
        <v>43.2717</v>
      </c>
      <c r="P13" s="59" t="n">
        <v>5064.53</v>
      </c>
      <c r="Q13" s="59" t="n">
        <v>81</v>
      </c>
      <c r="R13" s="61" t="n">
        <f aca="false">P13/3600</f>
        <v>1.40681388888889</v>
      </c>
      <c r="S13" s="56"/>
      <c r="T13" s="62"/>
      <c r="U13" s="41"/>
      <c r="V13" s="57"/>
      <c r="W13" s="62"/>
      <c r="X13" s="41"/>
      <c r="Y13" s="57"/>
    </row>
    <row r="14" customFormat="false" ht="17.25" hidden="false" customHeight="true" outlineLevel="0" collapsed="false">
      <c r="A14" s="11"/>
      <c r="B14" s="63" t="s">
        <v>105</v>
      </c>
      <c r="C14" s="15" t="n">
        <v>37</v>
      </c>
      <c r="D14" s="64" t="n">
        <v>3937.56</v>
      </c>
      <c r="E14" s="65" t="n">
        <v>35.9919</v>
      </c>
      <c r="F14" s="65" t="n">
        <v>42.0377</v>
      </c>
      <c r="G14" s="65" t="n">
        <v>41.4547</v>
      </c>
      <c r="H14" s="65" t="n">
        <v>4520.52</v>
      </c>
      <c r="I14" s="65" t="n">
        <v>63.41</v>
      </c>
      <c r="J14" s="66" t="n">
        <f aca="false">H14/3600</f>
        <v>1.2557</v>
      </c>
      <c r="L14" s="64" t="n">
        <v>3945.8768</v>
      </c>
      <c r="M14" s="65" t="n">
        <v>36.0621</v>
      </c>
      <c r="N14" s="65" t="n">
        <v>42.0457</v>
      </c>
      <c r="O14" s="65" t="n">
        <v>41.6744</v>
      </c>
      <c r="P14" s="65" t="n">
        <v>4840.57</v>
      </c>
      <c r="Q14" s="65" t="n">
        <v>75.77</v>
      </c>
      <c r="R14" s="67" t="n">
        <f aca="false">P14/3600</f>
        <v>1.34460277777778</v>
      </c>
      <c r="S14" s="56"/>
      <c r="T14" s="68"/>
      <c r="U14" s="69"/>
      <c r="V14" s="63"/>
      <c r="W14" s="68"/>
      <c r="X14" s="69"/>
      <c r="Y14" s="63"/>
    </row>
    <row r="15" customFormat="false" ht="16.5" hidden="false" customHeight="true" outlineLevel="0" collapsed="false">
      <c r="A15" s="11"/>
      <c r="B15" s="51" t="s">
        <v>106</v>
      </c>
      <c r="C15" s="7" t="n">
        <v>22</v>
      </c>
      <c r="D15" s="52" t="n">
        <v>17890.9456</v>
      </c>
      <c r="E15" s="53" t="n">
        <v>45.0315</v>
      </c>
      <c r="F15" s="53" t="n">
        <v>49.9162</v>
      </c>
      <c r="G15" s="53" t="n">
        <v>50.3323</v>
      </c>
      <c r="H15" s="53" t="n">
        <v>5665.34</v>
      </c>
      <c r="I15" s="53" t="n">
        <v>77.71</v>
      </c>
      <c r="J15" s="54" t="n">
        <f aca="false">H15/3600</f>
        <v>1.57370555555556</v>
      </c>
      <c r="L15" s="52" t="n">
        <v>17914.5064</v>
      </c>
      <c r="M15" s="53" t="n">
        <v>45.0943</v>
      </c>
      <c r="N15" s="53" t="n">
        <v>50.038</v>
      </c>
      <c r="O15" s="53" t="n">
        <v>50.4108</v>
      </c>
      <c r="P15" s="53" t="n">
        <v>5963.86</v>
      </c>
      <c r="Q15" s="53" t="n">
        <v>92.12</v>
      </c>
      <c r="R15" s="55" t="n">
        <f aca="false">P15/3600</f>
        <v>1.65662777777778</v>
      </c>
      <c r="S15" s="56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7" t="s">
        <v>107</v>
      </c>
      <c r="C16" s="11" t="n">
        <v>27</v>
      </c>
      <c r="D16" s="58" t="n">
        <v>9222.4984</v>
      </c>
      <c r="E16" s="59" t="n">
        <v>42.6422</v>
      </c>
      <c r="F16" s="59" t="n">
        <v>47.4618</v>
      </c>
      <c r="G16" s="59" t="n">
        <v>48.3177</v>
      </c>
      <c r="H16" s="59" t="n">
        <v>4943.55</v>
      </c>
      <c r="I16" s="53" t="n">
        <v>77.71</v>
      </c>
      <c r="J16" s="60" t="n">
        <f aca="false">H16/3600</f>
        <v>1.37320833333333</v>
      </c>
      <c r="L16" s="58" t="n">
        <v>9237.3008</v>
      </c>
      <c r="M16" s="59" t="n">
        <v>42.7247</v>
      </c>
      <c r="N16" s="59" t="n">
        <v>47.6202</v>
      </c>
      <c r="O16" s="59" t="n">
        <v>48.4404</v>
      </c>
      <c r="P16" s="59" t="n">
        <v>5291.85</v>
      </c>
      <c r="Q16" s="53" t="n">
        <v>77.71</v>
      </c>
      <c r="R16" s="61" t="n">
        <f aca="false">P16/3600</f>
        <v>1.46995833333333</v>
      </c>
      <c r="S16" s="56"/>
      <c r="T16" s="62"/>
      <c r="U16" s="41"/>
      <c r="V16" s="57"/>
      <c r="W16" s="62"/>
      <c r="X16" s="41"/>
      <c r="Y16" s="57"/>
    </row>
    <row r="17" customFormat="false" ht="16.5" hidden="false" customHeight="true" outlineLevel="0" collapsed="false">
      <c r="A17" s="11"/>
      <c r="B17" s="57" t="s">
        <v>108</v>
      </c>
      <c r="C17" s="11" t="n">
        <v>32</v>
      </c>
      <c r="D17" s="58" t="n">
        <v>4837.0608</v>
      </c>
      <c r="E17" s="59" t="n">
        <v>40.3049</v>
      </c>
      <c r="F17" s="59" t="n">
        <v>45.4142</v>
      </c>
      <c r="G17" s="59" t="n">
        <v>46.6109</v>
      </c>
      <c r="H17" s="59" t="n">
        <v>4560.56</v>
      </c>
      <c r="I17" s="59" t="n">
        <v>62.41</v>
      </c>
      <c r="J17" s="60" t="n">
        <f aca="false">H17/3600</f>
        <v>1.26682222222222</v>
      </c>
      <c r="L17" s="58" t="n">
        <v>4846.8168</v>
      </c>
      <c r="M17" s="59" t="n">
        <v>40.4067</v>
      </c>
      <c r="N17" s="59" t="n">
        <v>45.5911</v>
      </c>
      <c r="O17" s="59" t="n">
        <v>46.6475</v>
      </c>
      <c r="P17" s="59" t="n">
        <v>4902.07</v>
      </c>
      <c r="Q17" s="59" t="n">
        <v>72.94</v>
      </c>
      <c r="R17" s="61" t="n">
        <f aca="false">P17/3600</f>
        <v>1.36168611111111</v>
      </c>
      <c r="S17" s="56"/>
      <c r="T17" s="62"/>
      <c r="U17" s="41"/>
      <c r="V17" s="57"/>
      <c r="W17" s="62"/>
      <c r="X17" s="41"/>
      <c r="Y17" s="57"/>
    </row>
    <row r="18" customFormat="false" ht="17.25" hidden="false" customHeight="true" outlineLevel="0" collapsed="false">
      <c r="A18" s="11"/>
      <c r="B18" s="63" t="s">
        <v>109</v>
      </c>
      <c r="C18" s="15" t="n">
        <v>37</v>
      </c>
      <c r="D18" s="64" t="n">
        <v>2606.0864</v>
      </c>
      <c r="E18" s="65" t="n">
        <v>37.9348</v>
      </c>
      <c r="F18" s="65" t="n">
        <v>44.0033</v>
      </c>
      <c r="G18" s="65" t="n">
        <v>45.4127</v>
      </c>
      <c r="H18" s="65" t="n">
        <v>4397.96</v>
      </c>
      <c r="I18" s="65" t="n">
        <v>60.23</v>
      </c>
      <c r="J18" s="66" t="n">
        <f aca="false">H18/3600</f>
        <v>1.22165555555556</v>
      </c>
      <c r="L18" s="64" t="n">
        <v>2611.9072</v>
      </c>
      <c r="M18" s="65" t="n">
        <v>38.0384</v>
      </c>
      <c r="N18" s="65" t="n">
        <v>44.0033</v>
      </c>
      <c r="O18" s="65" t="n">
        <v>45.4127</v>
      </c>
      <c r="P18" s="65" t="n">
        <v>4717</v>
      </c>
      <c r="Q18" s="65" t="n">
        <v>68.66</v>
      </c>
      <c r="R18" s="67" t="n">
        <f aca="false">P18/3600</f>
        <v>1.31027777777778</v>
      </c>
      <c r="S18" s="56"/>
      <c r="T18" s="68"/>
      <c r="U18" s="69"/>
      <c r="V18" s="63"/>
      <c r="W18" s="68"/>
      <c r="X18" s="69"/>
      <c r="Y18" s="63"/>
    </row>
    <row r="19" customFormat="false" ht="16.5" hidden="false" customHeight="true" outlineLevel="0" collapsed="false">
      <c r="A19" s="11"/>
      <c r="B19" s="51" t="s">
        <v>110</v>
      </c>
      <c r="C19" s="7" t="n">
        <v>22</v>
      </c>
      <c r="D19" s="52" t="n">
        <v>61898.9704</v>
      </c>
      <c r="E19" s="53" t="n">
        <v>42.754</v>
      </c>
      <c r="F19" s="53" t="n">
        <v>46.2831</v>
      </c>
      <c r="G19" s="53" t="n">
        <v>48.0241</v>
      </c>
      <c r="H19" s="53" t="n">
        <v>7142.89</v>
      </c>
      <c r="I19" s="53" t="n">
        <v>98.37</v>
      </c>
      <c r="J19" s="54" t="n">
        <f aca="false">H19/3600</f>
        <v>1.98413611111111</v>
      </c>
      <c r="L19" s="52" t="n">
        <v>61912.8256</v>
      </c>
      <c r="M19" s="53" t="n">
        <v>42.9098</v>
      </c>
      <c r="N19" s="53" t="n">
        <v>46.3829</v>
      </c>
      <c r="O19" s="53" t="n">
        <v>48.1563</v>
      </c>
      <c r="P19" s="53" t="n">
        <v>7619.58</v>
      </c>
      <c r="Q19" s="53" t="n">
        <v>113.06</v>
      </c>
      <c r="R19" s="55" t="n">
        <f aca="false">P19/3600</f>
        <v>2.11655</v>
      </c>
      <c r="S19" s="56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7" t="s">
        <v>111</v>
      </c>
      <c r="C20" s="11" t="n">
        <v>27</v>
      </c>
      <c r="D20" s="58" t="n">
        <v>38763.7608</v>
      </c>
      <c r="E20" s="59" t="n">
        <v>39.1182</v>
      </c>
      <c r="F20" s="59" t="n">
        <v>43.4137</v>
      </c>
      <c r="G20" s="59" t="n">
        <v>45.2422</v>
      </c>
      <c r="H20" s="59" t="n">
        <v>6376.44</v>
      </c>
      <c r="I20" s="59" t="n">
        <v>88.17</v>
      </c>
      <c r="J20" s="60" t="n">
        <f aca="false">H20/3600</f>
        <v>1.77123333333333</v>
      </c>
      <c r="L20" s="58" t="n">
        <v>38771.2112</v>
      </c>
      <c r="M20" s="59" t="n">
        <v>39.3626</v>
      </c>
      <c r="N20" s="59" t="n">
        <v>43.5064</v>
      </c>
      <c r="O20" s="59" t="n">
        <v>45.3561</v>
      </c>
      <c r="P20" s="59" t="n">
        <v>6736.08</v>
      </c>
      <c r="Q20" s="59" t="n">
        <v>100.78</v>
      </c>
      <c r="R20" s="61" t="n">
        <f aca="false">P20/3600</f>
        <v>1.87113333333333</v>
      </c>
      <c r="S20" s="56"/>
      <c r="T20" s="62"/>
      <c r="U20" s="41"/>
      <c r="V20" s="41"/>
      <c r="W20" s="62"/>
      <c r="X20" s="41"/>
      <c r="Y20" s="57"/>
    </row>
    <row r="21" customFormat="false" ht="16.5" hidden="false" customHeight="true" outlineLevel="0" collapsed="false">
      <c r="A21" s="11"/>
      <c r="B21" s="57" t="s">
        <v>112</v>
      </c>
      <c r="C21" s="11" t="n">
        <v>32</v>
      </c>
      <c r="D21" s="58" t="n">
        <v>23929.2336</v>
      </c>
      <c r="E21" s="59" t="n">
        <v>35.668</v>
      </c>
      <c r="F21" s="59" t="n">
        <v>41.2564</v>
      </c>
      <c r="G21" s="59" t="n">
        <v>43.209</v>
      </c>
      <c r="H21" s="59" t="n">
        <v>5839.6</v>
      </c>
      <c r="I21" s="59" t="n">
        <v>81.53</v>
      </c>
      <c r="J21" s="60" t="n">
        <f aca="false">H21/3600</f>
        <v>1.62211111111111</v>
      </c>
      <c r="L21" s="58" t="n">
        <v>23936.2072</v>
      </c>
      <c r="M21" s="59" t="n">
        <v>35.9094</v>
      </c>
      <c r="N21" s="59" t="n">
        <v>41.3786</v>
      </c>
      <c r="O21" s="59" t="n">
        <v>43.3144</v>
      </c>
      <c r="P21" s="59" t="n">
        <v>6122.82</v>
      </c>
      <c r="Q21" s="59" t="n">
        <v>93.08</v>
      </c>
      <c r="R21" s="61" t="n">
        <f aca="false">P21/3600</f>
        <v>1.70078333333333</v>
      </c>
      <c r="S21" s="56"/>
      <c r="T21" s="62"/>
      <c r="U21" s="70"/>
      <c r="V21" s="41"/>
      <c r="W21" s="62"/>
      <c r="X21" s="41"/>
      <c r="Y21" s="57"/>
    </row>
    <row r="22" customFormat="false" ht="17.25" hidden="false" customHeight="true" outlineLevel="0" collapsed="false">
      <c r="A22" s="11"/>
      <c r="B22" s="63" t="s">
        <v>113</v>
      </c>
      <c r="C22" s="15" t="n">
        <v>37</v>
      </c>
      <c r="D22" s="64" t="n">
        <v>14110.5808</v>
      </c>
      <c r="E22" s="65" t="n">
        <v>32.238</v>
      </c>
      <c r="F22" s="65" t="n">
        <v>39.8228</v>
      </c>
      <c r="G22" s="65" t="n">
        <v>41.9376</v>
      </c>
      <c r="H22" s="65" t="n">
        <v>5276.63</v>
      </c>
      <c r="I22" s="65" t="n">
        <v>73.05</v>
      </c>
      <c r="J22" s="66" t="n">
        <f aca="false">H22/3600</f>
        <v>1.46573055555556</v>
      </c>
      <c r="L22" s="64" t="n">
        <v>14112.8336</v>
      </c>
      <c r="M22" s="65" t="n">
        <v>32.4255</v>
      </c>
      <c r="N22" s="65" t="n">
        <v>39.8228</v>
      </c>
      <c r="O22" s="65" t="n">
        <v>41.9376</v>
      </c>
      <c r="P22" s="65" t="n">
        <v>5598.11</v>
      </c>
      <c r="Q22" s="65" t="n">
        <v>81.69</v>
      </c>
      <c r="R22" s="67" t="n">
        <f aca="false">P22/3600</f>
        <v>1.55503055555556</v>
      </c>
      <c r="S22" s="56"/>
      <c r="T22" s="68"/>
      <c r="U22" s="69"/>
      <c r="V22" s="69"/>
      <c r="W22" s="68"/>
      <c r="X22" s="69"/>
      <c r="Y22" s="63"/>
    </row>
    <row r="23" customFormat="false" ht="16.5" hidden="false" customHeight="true" outlineLevel="0" collapsed="false">
      <c r="A23" s="11"/>
      <c r="B23" s="51" t="s">
        <v>114</v>
      </c>
      <c r="C23" s="7" t="n">
        <v>22</v>
      </c>
      <c r="D23" s="71" t="n">
        <v>13449.1706</v>
      </c>
      <c r="E23" s="72" t="n">
        <v>44.8473</v>
      </c>
      <c r="F23" s="72" t="n">
        <v>49.5835</v>
      </c>
      <c r="G23" s="72" t="n">
        <v>51.2028</v>
      </c>
      <c r="H23" s="72" t="n">
        <v>4915.11</v>
      </c>
      <c r="I23" s="72" t="n">
        <v>69.15</v>
      </c>
      <c r="J23" s="54" t="n">
        <f aca="false">H23/3600</f>
        <v>1.36530833333333</v>
      </c>
      <c r="L23" s="71" t="n">
        <v>13468.9405</v>
      </c>
      <c r="M23" s="72" t="n">
        <v>44.8798</v>
      </c>
      <c r="N23" s="72" t="n">
        <v>49.6888</v>
      </c>
      <c r="O23" s="72" t="n">
        <v>51.2667</v>
      </c>
      <c r="P23" s="72" t="n">
        <v>5170.19</v>
      </c>
      <c r="Q23" s="72" t="n">
        <v>79.5</v>
      </c>
      <c r="R23" s="54" t="n">
        <f aca="false">P23/3600</f>
        <v>1.43616388888889</v>
      </c>
      <c r="S23" s="56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7" t="s">
        <v>115</v>
      </c>
      <c r="C24" s="11" t="n">
        <v>27</v>
      </c>
      <c r="D24" s="73" t="n">
        <v>7282.0399</v>
      </c>
      <c r="E24" s="74" t="n">
        <v>43.1557</v>
      </c>
      <c r="F24" s="74" t="n">
        <v>47.3235</v>
      </c>
      <c r="G24" s="74" t="n">
        <v>49.0555</v>
      </c>
      <c r="H24" s="74" t="n">
        <v>4262</v>
      </c>
      <c r="I24" s="74" t="n">
        <v>64.16</v>
      </c>
      <c r="J24" s="60" t="n">
        <f aca="false">H24/3600</f>
        <v>1.18388888888889</v>
      </c>
      <c r="L24" s="73" t="n">
        <v>7293.778</v>
      </c>
      <c r="M24" s="74" t="n">
        <v>43.2319</v>
      </c>
      <c r="N24" s="74" t="n">
        <v>47.4595</v>
      </c>
      <c r="O24" s="74" t="n">
        <v>49.1589</v>
      </c>
      <c r="P24" s="74" t="n">
        <v>4527.73</v>
      </c>
      <c r="Q24" s="74" t="n">
        <v>71.01</v>
      </c>
      <c r="R24" s="60" t="n">
        <f aca="false">P24/3600</f>
        <v>1.25770277777778</v>
      </c>
      <c r="S24" s="56"/>
      <c r="T24" s="62"/>
      <c r="U24" s="41"/>
      <c r="V24" s="41"/>
      <c r="W24" s="62"/>
      <c r="X24" s="41"/>
      <c r="Y24" s="57"/>
    </row>
    <row r="25" customFormat="false" ht="16.5" hidden="false" customHeight="true" outlineLevel="0" collapsed="false">
      <c r="A25" s="11"/>
      <c r="B25" s="57" t="s">
        <v>116</v>
      </c>
      <c r="C25" s="11" t="n">
        <v>32</v>
      </c>
      <c r="D25" s="73" t="n">
        <v>4180.2554</v>
      </c>
      <c r="E25" s="74" t="n">
        <v>41.0359</v>
      </c>
      <c r="F25" s="74" t="n">
        <v>45.124</v>
      </c>
      <c r="G25" s="74" t="n">
        <v>47.1505</v>
      </c>
      <c r="H25" s="74" t="n">
        <v>4008.82</v>
      </c>
      <c r="I25" s="74" t="n">
        <v>58.12</v>
      </c>
      <c r="J25" s="60" t="n">
        <f aca="false">H25/3600</f>
        <v>1.11356111111111</v>
      </c>
      <c r="L25" s="73" t="n">
        <v>4187.5453</v>
      </c>
      <c r="M25" s="74" t="n">
        <v>41.1317</v>
      </c>
      <c r="N25" s="74" t="n">
        <v>45.2215</v>
      </c>
      <c r="O25" s="74" t="n">
        <v>47.1505</v>
      </c>
      <c r="P25" s="74" t="n">
        <v>4301.63</v>
      </c>
      <c r="Q25" s="74" t="n">
        <v>63.25</v>
      </c>
      <c r="R25" s="60" t="n">
        <f aca="false">P25/3600</f>
        <v>1.19489722222222</v>
      </c>
      <c r="S25" s="56"/>
      <c r="T25" s="62"/>
      <c r="U25" s="41"/>
      <c r="V25" s="41"/>
      <c r="W25" s="62"/>
      <c r="X25" s="41"/>
      <c r="Y25" s="57"/>
    </row>
    <row r="26" customFormat="false" ht="17.25" hidden="false" customHeight="true" outlineLevel="0" collapsed="false">
      <c r="A26" s="11"/>
      <c r="B26" s="63" t="s">
        <v>117</v>
      </c>
      <c r="C26" s="15" t="n">
        <v>37</v>
      </c>
      <c r="D26" s="75" t="n">
        <v>2337.3225</v>
      </c>
      <c r="E26" s="76" t="n">
        <v>38.4418</v>
      </c>
      <c r="F26" s="76" t="n">
        <v>43.5084</v>
      </c>
      <c r="G26" s="76" t="n">
        <v>45.5211</v>
      </c>
      <c r="H26" s="76" t="n">
        <v>3864.04</v>
      </c>
      <c r="I26" s="76" t="n">
        <v>54.85</v>
      </c>
      <c r="J26" s="66" t="n">
        <f aca="false">H26/3600</f>
        <v>1.07334444444444</v>
      </c>
      <c r="L26" s="75" t="n">
        <v>2343.4368</v>
      </c>
      <c r="M26" s="76" t="n">
        <v>38.5258</v>
      </c>
      <c r="N26" s="76" t="n">
        <v>43.5084</v>
      </c>
      <c r="O26" s="76" t="n">
        <v>45.5211</v>
      </c>
      <c r="P26" s="76" t="n">
        <v>4195.83</v>
      </c>
      <c r="Q26" s="76" t="n">
        <v>62.14</v>
      </c>
      <c r="R26" s="66" t="n">
        <f aca="false">P26/3600</f>
        <v>1.16550833333333</v>
      </c>
      <c r="S26" s="56"/>
      <c r="T26" s="68"/>
      <c r="U26" s="69"/>
      <c r="V26" s="69"/>
      <c r="W26" s="68"/>
      <c r="X26" s="69"/>
      <c r="Y26" s="63"/>
    </row>
    <row r="27" customFormat="false" ht="16.5" hidden="false" customHeight="true" outlineLevel="0" collapsed="false">
      <c r="A27" s="11"/>
      <c r="B27" s="51" t="s">
        <v>118</v>
      </c>
      <c r="C27" s="7" t="n">
        <v>22</v>
      </c>
      <c r="D27" s="71" t="n">
        <v>61166.1694</v>
      </c>
      <c r="E27" s="72" t="n">
        <v>43.1226</v>
      </c>
      <c r="F27" s="72" t="n">
        <v>45.0135</v>
      </c>
      <c r="G27" s="72" t="n">
        <v>46.4024</v>
      </c>
      <c r="H27" s="72" t="n">
        <v>5437.57</v>
      </c>
      <c r="I27" s="72" t="n">
        <v>82.73</v>
      </c>
      <c r="J27" s="54" t="n">
        <f aca="false">H27/3600</f>
        <v>1.51043611111111</v>
      </c>
      <c r="L27" s="71" t="n">
        <v>61172.377</v>
      </c>
      <c r="M27" s="72" t="n">
        <v>43.3096</v>
      </c>
      <c r="N27" s="72" t="n">
        <v>45.2432</v>
      </c>
      <c r="O27" s="72" t="n">
        <v>46.5727</v>
      </c>
      <c r="P27" s="72" t="n">
        <v>5712.42</v>
      </c>
      <c r="Q27" s="72" t="n">
        <v>93.48</v>
      </c>
      <c r="R27" s="54" t="n">
        <f aca="false">P27/3600</f>
        <v>1.58678333333333</v>
      </c>
      <c r="S27" s="56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7" t="s">
        <v>119</v>
      </c>
      <c r="C28" s="11" t="n">
        <v>27</v>
      </c>
      <c r="D28" s="73" t="n">
        <v>37358.2852</v>
      </c>
      <c r="E28" s="74" t="n">
        <v>39.4398</v>
      </c>
      <c r="F28" s="74" t="n">
        <v>41.884</v>
      </c>
      <c r="G28" s="74" t="n">
        <v>43.2927</v>
      </c>
      <c r="H28" s="74" t="n">
        <v>4844.18</v>
      </c>
      <c r="I28" s="74" t="n">
        <v>74.16</v>
      </c>
      <c r="J28" s="60" t="n">
        <f aca="false">H28/3600</f>
        <v>1.34560555555556</v>
      </c>
      <c r="L28" s="73" t="n">
        <v>37362.2087</v>
      </c>
      <c r="M28" s="74" t="n">
        <v>39.6709</v>
      </c>
      <c r="N28" s="74" t="n">
        <v>42.0854</v>
      </c>
      <c r="O28" s="74" t="n">
        <v>43.461</v>
      </c>
      <c r="P28" s="74" t="n">
        <v>5069.94</v>
      </c>
      <c r="Q28" s="74" t="n">
        <v>83.8</v>
      </c>
      <c r="R28" s="60" t="n">
        <f aca="false">P28/3600</f>
        <v>1.40831666666667</v>
      </c>
      <c r="S28" s="56"/>
      <c r="T28" s="62"/>
      <c r="U28" s="41"/>
      <c r="V28" s="41"/>
      <c r="W28" s="62"/>
      <c r="X28" s="41"/>
      <c r="Y28" s="57"/>
    </row>
    <row r="29" customFormat="false" ht="16.5" hidden="false" customHeight="true" outlineLevel="0" collapsed="false">
      <c r="A29" s="11"/>
      <c r="B29" s="57" t="s">
        <v>120</v>
      </c>
      <c r="C29" s="11" t="n">
        <v>32</v>
      </c>
      <c r="D29" s="73" t="n">
        <v>22246.8783</v>
      </c>
      <c r="E29" s="74" t="n">
        <v>35.9943</v>
      </c>
      <c r="F29" s="74" t="n">
        <v>39.3897</v>
      </c>
      <c r="G29" s="74" t="n">
        <v>40.8479</v>
      </c>
      <c r="H29" s="74" t="n">
        <v>4369.85</v>
      </c>
      <c r="I29" s="74" t="n">
        <v>67.35</v>
      </c>
      <c r="J29" s="60" t="n">
        <f aca="false">H29/3600</f>
        <v>1.21384722222222</v>
      </c>
      <c r="L29" s="73" t="n">
        <v>22252.0101</v>
      </c>
      <c r="M29" s="74" t="n">
        <v>36.2168</v>
      </c>
      <c r="N29" s="74" t="n">
        <v>39.58</v>
      </c>
      <c r="O29" s="74" t="n">
        <v>41.0071</v>
      </c>
      <c r="P29" s="74" t="n">
        <v>4601.66</v>
      </c>
      <c r="Q29" s="74" t="n">
        <v>78.9</v>
      </c>
      <c r="R29" s="60" t="n">
        <f aca="false">P29/3600</f>
        <v>1.27823888888889</v>
      </c>
      <c r="S29" s="56"/>
      <c r="T29" s="62"/>
      <c r="U29" s="41"/>
      <c r="V29" s="41"/>
      <c r="W29" s="62"/>
      <c r="X29" s="41"/>
      <c r="Y29" s="57"/>
    </row>
    <row r="30" customFormat="false" ht="17.25" hidden="false" customHeight="true" outlineLevel="0" collapsed="false">
      <c r="A30" s="11"/>
      <c r="B30" s="63" t="s">
        <v>121</v>
      </c>
      <c r="C30" s="15" t="n">
        <v>37</v>
      </c>
      <c r="D30" s="75" t="n">
        <v>12800.5085</v>
      </c>
      <c r="E30" s="76" t="n">
        <v>32.6436</v>
      </c>
      <c r="F30" s="76" t="n">
        <v>37.6213</v>
      </c>
      <c r="G30" s="76" t="n">
        <v>39.1177</v>
      </c>
      <c r="H30" s="76" t="n">
        <v>3976.69</v>
      </c>
      <c r="I30" s="76" t="n">
        <v>60.51</v>
      </c>
      <c r="J30" s="66" t="n">
        <f aca="false">H30/3600</f>
        <v>1.10463611111111</v>
      </c>
      <c r="L30" s="75" t="n">
        <v>12806.4584</v>
      </c>
      <c r="M30" s="76" t="n">
        <v>32.8222</v>
      </c>
      <c r="N30" s="76" t="n">
        <v>37.7944</v>
      </c>
      <c r="O30" s="76" t="n">
        <v>39.1677</v>
      </c>
      <c r="P30" s="76" t="n">
        <v>4230.18</v>
      </c>
      <c r="Q30" s="76" t="n">
        <v>72.56</v>
      </c>
      <c r="R30" s="66" t="n">
        <f aca="false">P30/3600</f>
        <v>1.17505</v>
      </c>
      <c r="S30" s="56"/>
      <c r="T30" s="68"/>
      <c r="U30" s="69"/>
      <c r="V30" s="69"/>
      <c r="W30" s="68"/>
      <c r="X30" s="69"/>
      <c r="Y30" s="63"/>
    </row>
    <row r="31" customFormat="false" ht="16.5" hidden="false" customHeight="true" outlineLevel="0" collapsed="false">
      <c r="A31" s="11"/>
      <c r="B31" s="51" t="s">
        <v>122</v>
      </c>
      <c r="C31" s="7" t="n">
        <v>22</v>
      </c>
      <c r="D31" s="71" t="n">
        <v>41624.5608</v>
      </c>
      <c r="E31" s="72" t="n">
        <v>43.213</v>
      </c>
      <c r="F31" s="72" t="n">
        <v>49.6887</v>
      </c>
      <c r="G31" s="72" t="n">
        <v>51.4059</v>
      </c>
      <c r="H31" s="72" t="n">
        <v>6420.11</v>
      </c>
      <c r="I31" s="72" t="n">
        <v>77.98</v>
      </c>
      <c r="J31" s="54" t="n">
        <f aca="false">H31/3600</f>
        <v>1.78336388888889</v>
      </c>
      <c r="L31" s="71" t="n">
        <v>41637.3592</v>
      </c>
      <c r="M31" s="72" t="n">
        <v>43.3002</v>
      </c>
      <c r="N31" s="72" t="n">
        <v>49.7326</v>
      </c>
      <c r="O31" s="72" t="n">
        <v>51.472</v>
      </c>
      <c r="P31" s="72" t="n">
        <v>6795.56</v>
      </c>
      <c r="Q31" s="72" t="n">
        <v>90.32</v>
      </c>
      <c r="R31" s="54" t="n">
        <f aca="false">P31/3600</f>
        <v>1.88765555555556</v>
      </c>
      <c r="S31" s="56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7" t="s">
        <v>123</v>
      </c>
      <c r="C32" s="11" t="n">
        <v>27</v>
      </c>
      <c r="D32" s="73" t="n">
        <v>22321.0072</v>
      </c>
      <c r="E32" s="74" t="n">
        <v>39.5151</v>
      </c>
      <c r="F32" s="74" t="n">
        <v>47.5409</v>
      </c>
      <c r="G32" s="74" t="n">
        <v>49.5168</v>
      </c>
      <c r="H32" s="74" t="n">
        <v>5663.22</v>
      </c>
      <c r="I32" s="74" t="n">
        <v>71.43</v>
      </c>
      <c r="J32" s="60" t="n">
        <f aca="false">H32/3600</f>
        <v>1.57311666666667</v>
      </c>
      <c r="L32" s="73" t="n">
        <v>22327.7784</v>
      </c>
      <c r="M32" s="74" t="n">
        <v>39.6006</v>
      </c>
      <c r="N32" s="74" t="n">
        <v>47.6159</v>
      </c>
      <c r="O32" s="74" t="n">
        <v>49.5832</v>
      </c>
      <c r="P32" s="74" t="n">
        <v>5969.54</v>
      </c>
      <c r="Q32" s="74" t="n">
        <v>84.01</v>
      </c>
      <c r="R32" s="60" t="n">
        <f aca="false">P32/3600</f>
        <v>1.65820555555556</v>
      </c>
      <c r="S32" s="56"/>
      <c r="T32" s="62"/>
      <c r="U32" s="41"/>
      <c r="V32" s="41"/>
      <c r="W32" s="62"/>
      <c r="X32" s="41"/>
      <c r="Y32" s="57"/>
    </row>
    <row r="33" customFormat="false" ht="16.5" hidden="false" customHeight="true" outlineLevel="0" collapsed="false">
      <c r="A33" s="11"/>
      <c r="B33" s="57" t="s">
        <v>124</v>
      </c>
      <c r="C33" s="11" t="n">
        <v>32</v>
      </c>
      <c r="D33" s="73" t="n">
        <v>10596.0072</v>
      </c>
      <c r="E33" s="74" t="n">
        <v>36.2809</v>
      </c>
      <c r="F33" s="74" t="n">
        <v>45.7445</v>
      </c>
      <c r="G33" s="74" t="n">
        <v>47.5294</v>
      </c>
      <c r="H33" s="74" t="n">
        <v>5095.01</v>
      </c>
      <c r="I33" s="74" t="n">
        <v>67.44</v>
      </c>
      <c r="J33" s="60" t="n">
        <f aca="false">H33/3600</f>
        <v>1.41528055555556</v>
      </c>
      <c r="L33" s="73" t="n">
        <v>10600.4688</v>
      </c>
      <c r="M33" s="74" t="n">
        <v>36.3651</v>
      </c>
      <c r="N33" s="74" t="n">
        <v>45.7445</v>
      </c>
      <c r="O33" s="74" t="n">
        <v>47.5294</v>
      </c>
      <c r="P33" s="74" t="n">
        <v>5431.29</v>
      </c>
      <c r="Q33" s="74" t="n">
        <v>77.13</v>
      </c>
      <c r="R33" s="60" t="n">
        <f aca="false">P33/3600</f>
        <v>1.50869166666667</v>
      </c>
      <c r="S33" s="56"/>
      <c r="T33" s="62"/>
      <c r="U33" s="41"/>
      <c r="V33" s="41"/>
      <c r="W33" s="62"/>
      <c r="X33" s="41"/>
      <c r="Y33" s="57"/>
    </row>
    <row r="34" customFormat="false" ht="17.25" hidden="false" customHeight="true" outlineLevel="0" collapsed="false">
      <c r="A34" s="11"/>
      <c r="B34" s="63" t="s">
        <v>125</v>
      </c>
      <c r="C34" s="15" t="n">
        <v>37</v>
      </c>
      <c r="D34" s="75" t="n">
        <v>4704.156</v>
      </c>
      <c r="E34" s="76" t="n">
        <v>33.6806</v>
      </c>
      <c r="F34" s="76" t="n">
        <v>44.4581</v>
      </c>
      <c r="G34" s="76" t="n">
        <v>45.7478</v>
      </c>
      <c r="H34" s="76" t="n">
        <v>4547.88</v>
      </c>
      <c r="I34" s="76" t="n">
        <v>61.91</v>
      </c>
      <c r="J34" s="66" t="n">
        <f aca="false">H34/3600</f>
        <v>1.2633</v>
      </c>
      <c r="L34" s="75" t="n">
        <v>4710.8736</v>
      </c>
      <c r="M34" s="76" t="n">
        <v>33.7567</v>
      </c>
      <c r="N34" s="76" t="n">
        <v>44.4581</v>
      </c>
      <c r="O34" s="76" t="n">
        <v>45.7478</v>
      </c>
      <c r="P34" s="76" t="n">
        <v>4836.51</v>
      </c>
      <c r="Q34" s="76" t="n">
        <v>70.1</v>
      </c>
      <c r="R34" s="66" t="n">
        <f aca="false">P34/3600</f>
        <v>1.343475</v>
      </c>
      <c r="S34" s="56"/>
      <c r="T34" s="68"/>
      <c r="U34" s="69"/>
      <c r="V34" s="69"/>
      <c r="W34" s="68"/>
      <c r="X34" s="69"/>
      <c r="Y34" s="63"/>
    </row>
    <row r="35" customFormat="false" ht="16.5" hidden="false" customHeight="true" outlineLevel="0" collapsed="false">
      <c r="A35" s="11"/>
      <c r="B35" s="51" t="s">
        <v>126</v>
      </c>
      <c r="C35" s="7" t="n">
        <v>22</v>
      </c>
      <c r="D35" s="71" t="n">
        <v>81494.9839</v>
      </c>
      <c r="E35" s="72" t="n">
        <v>41.0131</v>
      </c>
      <c r="F35" s="72" t="n">
        <v>44.0842</v>
      </c>
      <c r="G35" s="72" t="n">
        <v>44.0661</v>
      </c>
      <c r="H35" s="72" t="n">
        <v>7277.61</v>
      </c>
      <c r="I35" s="72" t="n">
        <v>103.58</v>
      </c>
      <c r="J35" s="54" t="n">
        <f aca="false">H35/3600</f>
        <v>2.02155833333333</v>
      </c>
      <c r="L35" s="71" t="n">
        <v>81528.761</v>
      </c>
      <c r="M35" s="72" t="n">
        <v>41.0471</v>
      </c>
      <c r="N35" s="72" t="n">
        <v>44.1502</v>
      </c>
      <c r="O35" s="72" t="n">
        <v>44.104</v>
      </c>
      <c r="P35" s="72" t="n">
        <v>7590.74</v>
      </c>
      <c r="Q35" s="72" t="n">
        <v>113.35</v>
      </c>
      <c r="R35" s="54" t="n">
        <f aca="false">P35/3600</f>
        <v>2.10853888888889</v>
      </c>
      <c r="S35" s="56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7" t="s">
        <v>127</v>
      </c>
      <c r="C36" s="11" t="n">
        <v>27</v>
      </c>
      <c r="D36" s="73" t="n">
        <v>36696.2662</v>
      </c>
      <c r="E36" s="74" t="n">
        <v>36.926</v>
      </c>
      <c r="F36" s="74" t="n">
        <v>41.2686</v>
      </c>
      <c r="G36" s="74" t="n">
        <v>40.9005</v>
      </c>
      <c r="H36" s="74" t="n">
        <v>6013.34</v>
      </c>
      <c r="I36" s="74" t="n">
        <v>87.91</v>
      </c>
      <c r="J36" s="60" t="n">
        <f aca="false">H36/3600</f>
        <v>1.67037222222222</v>
      </c>
      <c r="L36" s="73" t="n">
        <v>36722.3729</v>
      </c>
      <c r="M36" s="74" t="n">
        <v>36.9897</v>
      </c>
      <c r="N36" s="74" t="n">
        <v>41.3861</v>
      </c>
      <c r="O36" s="74" t="n">
        <v>40.9606</v>
      </c>
      <c r="P36" s="74" t="n">
        <v>6299.45</v>
      </c>
      <c r="Q36" s="74" t="n">
        <v>103.38</v>
      </c>
      <c r="R36" s="60" t="n">
        <f aca="false">P36/3600</f>
        <v>1.74984722222222</v>
      </c>
      <c r="S36" s="56"/>
      <c r="T36" s="62"/>
      <c r="U36" s="41"/>
      <c r="V36" s="41"/>
      <c r="W36" s="62"/>
      <c r="X36" s="41"/>
      <c r="Y36" s="57"/>
    </row>
    <row r="37" customFormat="false" ht="16.5" hidden="false" customHeight="true" outlineLevel="0" collapsed="false">
      <c r="A37" s="11"/>
      <c r="B37" s="57" t="s">
        <v>128</v>
      </c>
      <c r="C37" s="11" t="n">
        <v>32</v>
      </c>
      <c r="D37" s="73" t="n">
        <v>20794.7808</v>
      </c>
      <c r="E37" s="74" t="n">
        <v>34.6297</v>
      </c>
      <c r="F37" s="74" t="n">
        <v>39.2067</v>
      </c>
      <c r="G37" s="74" t="n">
        <v>38.6527</v>
      </c>
      <c r="H37" s="74" t="n">
        <v>5252.9</v>
      </c>
      <c r="I37" s="74" t="n">
        <v>82.66</v>
      </c>
      <c r="J37" s="60" t="n">
        <f aca="false">H37/3600</f>
        <v>1.45913888888889</v>
      </c>
      <c r="L37" s="73" t="n">
        <v>20812.9187</v>
      </c>
      <c r="M37" s="74" t="n">
        <v>34.7459</v>
      </c>
      <c r="N37" s="74" t="n">
        <v>39.3607</v>
      </c>
      <c r="O37" s="74" t="n">
        <v>38.7403</v>
      </c>
      <c r="P37" s="74" t="n">
        <v>5580.63</v>
      </c>
      <c r="Q37" s="74" t="n">
        <v>92.65</v>
      </c>
      <c r="R37" s="60" t="n">
        <f aca="false">P37/3600</f>
        <v>1.550175</v>
      </c>
      <c r="S37" s="56"/>
      <c r="T37" s="62"/>
      <c r="U37" s="41"/>
      <c r="V37" s="41"/>
      <c r="W37" s="62"/>
      <c r="X37" s="41"/>
      <c r="Y37" s="57"/>
    </row>
    <row r="38" customFormat="false" ht="17.25" hidden="false" customHeight="true" outlineLevel="0" collapsed="false">
      <c r="A38" s="11"/>
      <c r="B38" s="63" t="s">
        <v>129</v>
      </c>
      <c r="C38" s="15" t="n">
        <v>37</v>
      </c>
      <c r="D38" s="75" t="n">
        <v>11660.222</v>
      </c>
      <c r="E38" s="76" t="n">
        <v>32.0459</v>
      </c>
      <c r="F38" s="76" t="n">
        <v>37.6331</v>
      </c>
      <c r="G38" s="76" t="n">
        <v>37.14</v>
      </c>
      <c r="H38" s="76" t="n">
        <v>4626.85</v>
      </c>
      <c r="I38" s="76" t="n">
        <v>69.62</v>
      </c>
      <c r="J38" s="66" t="n">
        <f aca="false">H38/3600</f>
        <v>1.28523611111111</v>
      </c>
      <c r="L38" s="75" t="n">
        <v>11670.6545</v>
      </c>
      <c r="M38" s="76" t="n">
        <v>32.1729</v>
      </c>
      <c r="N38" s="76" t="n">
        <v>37.7578</v>
      </c>
      <c r="O38" s="76" t="n">
        <v>37.1979</v>
      </c>
      <c r="P38" s="76" t="n">
        <v>4906.73</v>
      </c>
      <c r="Q38" s="76" t="n">
        <v>79.83</v>
      </c>
      <c r="R38" s="66" t="n">
        <f aca="false">P38/3600</f>
        <v>1.36298055555556</v>
      </c>
      <c r="S38" s="56"/>
      <c r="T38" s="68"/>
      <c r="U38" s="69"/>
      <c r="V38" s="69"/>
      <c r="W38" s="68"/>
      <c r="X38" s="69"/>
      <c r="Y38" s="63"/>
    </row>
    <row r="39" customFormat="false" ht="16.5" hidden="false" customHeight="true" outlineLevel="0" collapsed="false">
      <c r="A39" s="11"/>
      <c r="B39" s="51" t="s">
        <v>130</v>
      </c>
      <c r="C39" s="7" t="n">
        <v>22</v>
      </c>
      <c r="D39" s="71" t="n">
        <v>160536.584</v>
      </c>
      <c r="E39" s="72" t="n">
        <v>41.4797</v>
      </c>
      <c r="F39" s="72" t="n">
        <v>43.8371</v>
      </c>
      <c r="G39" s="72" t="n">
        <v>44.2019</v>
      </c>
      <c r="H39" s="72" t="n">
        <v>9140.16</v>
      </c>
      <c r="I39" s="72" t="n">
        <v>151.09</v>
      </c>
      <c r="J39" s="54" t="n">
        <f aca="false">H39/3600</f>
        <v>2.53893333333333</v>
      </c>
      <c r="L39" s="71" t="n">
        <v>160577.3112</v>
      </c>
      <c r="M39" s="72" t="n">
        <v>41.4803</v>
      </c>
      <c r="N39" s="72" t="n">
        <v>44.1226</v>
      </c>
      <c r="O39" s="72" t="n">
        <v>44.4895</v>
      </c>
      <c r="P39" s="72" t="n">
        <v>9462.81</v>
      </c>
      <c r="Q39" s="72" t="n">
        <v>157.17</v>
      </c>
      <c r="R39" s="54" t="n">
        <f aca="false">P39/3600</f>
        <v>2.62855833333333</v>
      </c>
      <c r="S39" s="56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7" t="s">
        <v>131</v>
      </c>
      <c r="C40" s="11" t="n">
        <v>27</v>
      </c>
      <c r="D40" s="73" t="n">
        <v>109880.088</v>
      </c>
      <c r="E40" s="74" t="n">
        <v>36.5161</v>
      </c>
      <c r="F40" s="74" t="n">
        <v>40.5946</v>
      </c>
      <c r="G40" s="74" t="n">
        <v>41.0007</v>
      </c>
      <c r="H40" s="74" t="n">
        <v>8333.81</v>
      </c>
      <c r="I40" s="74" t="n">
        <v>135.25</v>
      </c>
      <c r="J40" s="60" t="n">
        <f aca="false">H40/3600</f>
        <v>2.31494722222222</v>
      </c>
      <c r="L40" s="73" t="n">
        <v>109892.3024</v>
      </c>
      <c r="M40" s="74" t="n">
        <v>36.5953</v>
      </c>
      <c r="N40" s="74" t="n">
        <v>40.8752</v>
      </c>
      <c r="O40" s="74" t="n">
        <v>41.2806</v>
      </c>
      <c r="P40" s="74" t="n">
        <v>8858.01</v>
      </c>
      <c r="Q40" s="74" t="n">
        <v>154.67</v>
      </c>
      <c r="R40" s="60" t="n">
        <f aca="false">P40/3600</f>
        <v>2.46055833333333</v>
      </c>
      <c r="S40" s="56"/>
      <c r="T40" s="62"/>
      <c r="U40" s="41"/>
      <c r="V40" s="41"/>
      <c r="W40" s="62"/>
      <c r="X40" s="41"/>
      <c r="Y40" s="57"/>
    </row>
    <row r="41" customFormat="false" ht="16.5" hidden="false" customHeight="true" outlineLevel="0" collapsed="false">
      <c r="A41" s="11"/>
      <c r="B41" s="57" t="s">
        <v>132</v>
      </c>
      <c r="C41" s="11" t="n">
        <v>32</v>
      </c>
      <c r="D41" s="73" t="n">
        <v>68719.58</v>
      </c>
      <c r="E41" s="74" t="n">
        <v>32.0056</v>
      </c>
      <c r="F41" s="74" t="n">
        <v>38.1764</v>
      </c>
      <c r="G41" s="74" t="n">
        <v>38.5806</v>
      </c>
      <c r="H41" s="74" t="n">
        <v>7498.01</v>
      </c>
      <c r="I41" s="74" t="n">
        <v>123.5</v>
      </c>
      <c r="J41" s="60" t="n">
        <f aca="false">H41/3600</f>
        <v>2.08278055555556</v>
      </c>
      <c r="L41" s="73" t="n">
        <v>68728.5112</v>
      </c>
      <c r="M41" s="74" t="n">
        <v>32.1915</v>
      </c>
      <c r="N41" s="74" t="n">
        <v>38.4447</v>
      </c>
      <c r="O41" s="74" t="n">
        <v>38.8396</v>
      </c>
      <c r="P41" s="74" t="n">
        <v>7844.23</v>
      </c>
      <c r="Q41" s="74" t="n">
        <v>136.95</v>
      </c>
      <c r="R41" s="60" t="n">
        <f aca="false">P41/3600</f>
        <v>2.17895277777778</v>
      </c>
      <c r="S41" s="56"/>
      <c r="T41" s="62"/>
      <c r="U41" s="41"/>
      <c r="V41" s="41"/>
      <c r="W41" s="62"/>
      <c r="X41" s="41"/>
      <c r="Y41" s="57"/>
    </row>
    <row r="42" customFormat="false" ht="17.25" hidden="false" customHeight="true" outlineLevel="0" collapsed="false">
      <c r="A42" s="11"/>
      <c r="B42" s="63" t="s">
        <v>133</v>
      </c>
      <c r="C42" s="15" t="n">
        <v>37</v>
      </c>
      <c r="D42" s="75" t="n">
        <v>40323.3112</v>
      </c>
      <c r="E42" s="76" t="n">
        <v>28.1426</v>
      </c>
      <c r="F42" s="76" t="n">
        <v>36.4041</v>
      </c>
      <c r="G42" s="76" t="n">
        <v>36.8089</v>
      </c>
      <c r="H42" s="76" t="n">
        <v>6547.19</v>
      </c>
      <c r="I42" s="76" t="n">
        <v>106.36</v>
      </c>
      <c r="J42" s="66" t="n">
        <f aca="false">H42/3600</f>
        <v>1.81866388888889</v>
      </c>
      <c r="L42" s="75" t="n">
        <v>40330.7752</v>
      </c>
      <c r="M42" s="76" t="n">
        <v>28.3489</v>
      </c>
      <c r="N42" s="76" t="n">
        <v>36.6761</v>
      </c>
      <c r="O42" s="76" t="n">
        <v>37.0651</v>
      </c>
      <c r="P42" s="76" t="n">
        <v>6866.43</v>
      </c>
      <c r="Q42" s="76" t="n">
        <v>119.94</v>
      </c>
      <c r="R42" s="66" t="n">
        <f aca="false">P42/3600</f>
        <v>1.90734166666667</v>
      </c>
      <c r="S42" s="56"/>
      <c r="T42" s="68"/>
      <c r="U42" s="69"/>
      <c r="V42" s="69"/>
      <c r="W42" s="68"/>
      <c r="X42" s="69"/>
      <c r="Y42" s="63"/>
    </row>
    <row r="43" customFormat="false" ht="16.5" hidden="false" customHeight="true" outlineLevel="0" collapsed="false">
      <c r="A43" s="11"/>
      <c r="B43" s="51" t="s">
        <v>134</v>
      </c>
      <c r="C43" s="7" t="n">
        <v>22</v>
      </c>
      <c r="D43" s="71" t="n">
        <v>26350.0896</v>
      </c>
      <c r="E43" s="72" t="n">
        <v>44.8441</v>
      </c>
      <c r="F43" s="72" t="n">
        <v>47.4613</v>
      </c>
      <c r="G43" s="72" t="n">
        <v>46.7894</v>
      </c>
      <c r="H43" s="72" t="n">
        <v>5857.3</v>
      </c>
      <c r="I43" s="72" t="n">
        <v>70.06</v>
      </c>
      <c r="J43" s="54" t="n">
        <f aca="false">H43/3600</f>
        <v>1.62702777777778</v>
      </c>
      <c r="L43" s="71" t="n">
        <v>26371.5296</v>
      </c>
      <c r="M43" s="72" t="n">
        <v>44.9598</v>
      </c>
      <c r="N43" s="72" t="n">
        <v>47.5571</v>
      </c>
      <c r="O43" s="72" t="n">
        <v>46.8968</v>
      </c>
      <c r="P43" s="72" t="n">
        <v>6178.1</v>
      </c>
      <c r="Q43" s="72" t="n">
        <v>81.99</v>
      </c>
      <c r="R43" s="54" t="n">
        <f aca="false">P43/3600</f>
        <v>1.71613888888889</v>
      </c>
      <c r="S43" s="56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7" t="s">
        <v>135</v>
      </c>
      <c r="C44" s="11" t="n">
        <v>27</v>
      </c>
      <c r="D44" s="73" t="n">
        <v>15064.7128</v>
      </c>
      <c r="E44" s="74" t="n">
        <v>42.1592</v>
      </c>
      <c r="F44" s="74" t="n">
        <v>45.0866</v>
      </c>
      <c r="G44" s="74" t="n">
        <v>44.0875</v>
      </c>
      <c r="H44" s="74" t="n">
        <v>5327.34</v>
      </c>
      <c r="I44" s="74" t="n">
        <v>65.61</v>
      </c>
      <c r="J44" s="60" t="n">
        <f aca="false">H44/3600</f>
        <v>1.47981666666667</v>
      </c>
      <c r="L44" s="73" t="n">
        <v>15080.0568</v>
      </c>
      <c r="M44" s="74" t="n">
        <v>42.2707</v>
      </c>
      <c r="N44" s="74" t="n">
        <v>45.1715</v>
      </c>
      <c r="O44" s="74" t="n">
        <v>44.1898</v>
      </c>
      <c r="P44" s="74" t="n">
        <v>5644.35</v>
      </c>
      <c r="Q44" s="74" t="n">
        <v>77.95</v>
      </c>
      <c r="R44" s="60" t="n">
        <f aca="false">P44/3600</f>
        <v>1.567875</v>
      </c>
      <c r="S44" s="56"/>
      <c r="T44" s="62"/>
      <c r="U44" s="41"/>
      <c r="V44" s="41"/>
      <c r="W44" s="62"/>
      <c r="X44" s="41"/>
      <c r="Y44" s="57"/>
    </row>
    <row r="45" customFormat="false" ht="16.5" hidden="false" customHeight="true" outlineLevel="0" collapsed="false">
      <c r="A45" s="11"/>
      <c r="B45" s="57" t="s">
        <v>136</v>
      </c>
      <c r="C45" s="11" t="n">
        <v>32</v>
      </c>
      <c r="D45" s="73" t="n">
        <v>8309.8664</v>
      </c>
      <c r="E45" s="74" t="n">
        <v>39.3547</v>
      </c>
      <c r="F45" s="74" t="n">
        <v>43.4078</v>
      </c>
      <c r="G45" s="74" t="n">
        <v>41.9898</v>
      </c>
      <c r="H45" s="74" t="n">
        <v>4837.39</v>
      </c>
      <c r="I45" s="74" t="n">
        <v>63.12</v>
      </c>
      <c r="J45" s="60" t="n">
        <f aca="false">H45/3600</f>
        <v>1.34371944444444</v>
      </c>
      <c r="L45" s="73" t="n">
        <v>8320.4544</v>
      </c>
      <c r="M45" s="74" t="n">
        <v>39.4447</v>
      </c>
      <c r="N45" s="74" t="n">
        <v>43.4449</v>
      </c>
      <c r="O45" s="74" t="n">
        <v>42.0655</v>
      </c>
      <c r="P45" s="74" t="n">
        <v>5203.86</v>
      </c>
      <c r="Q45" s="74" t="n">
        <v>71.92</v>
      </c>
      <c r="R45" s="60" t="n">
        <f aca="false">P45/3600</f>
        <v>1.44551666666667</v>
      </c>
      <c r="S45" s="56"/>
      <c r="T45" s="62"/>
      <c r="U45" s="41"/>
      <c r="V45" s="41"/>
      <c r="W45" s="62"/>
      <c r="X45" s="41"/>
      <c r="Y45" s="57"/>
    </row>
    <row r="46" customFormat="false" ht="17.25" hidden="false" customHeight="true" outlineLevel="0" collapsed="false">
      <c r="A46" s="11"/>
      <c r="B46" s="63" t="s">
        <v>137</v>
      </c>
      <c r="C46" s="15" t="n">
        <v>37</v>
      </c>
      <c r="D46" s="75" t="n">
        <v>4315.8504</v>
      </c>
      <c r="E46" s="76" t="n">
        <v>36.4824</v>
      </c>
      <c r="F46" s="76" t="n">
        <v>42.3856</v>
      </c>
      <c r="G46" s="76" t="n">
        <v>40.6734</v>
      </c>
      <c r="H46" s="76" t="n">
        <v>4581.38</v>
      </c>
      <c r="I46" s="76" t="n">
        <v>58.11</v>
      </c>
      <c r="J46" s="66" t="n">
        <f aca="false">H46/3600</f>
        <v>1.27260555555556</v>
      </c>
      <c r="L46" s="75" t="n">
        <v>4321.1416</v>
      </c>
      <c r="M46" s="76" t="n">
        <v>36.5374</v>
      </c>
      <c r="N46" s="76" t="n">
        <v>42.3856</v>
      </c>
      <c r="O46" s="76" t="n">
        <v>40.6734</v>
      </c>
      <c r="P46" s="76" t="n">
        <v>4869.82</v>
      </c>
      <c r="Q46" s="76" t="n">
        <v>64.6</v>
      </c>
      <c r="R46" s="66" t="n">
        <f aca="false">P46/3600</f>
        <v>1.35272777777778</v>
      </c>
      <c r="S46" s="56"/>
      <c r="T46" s="68"/>
      <c r="U46" s="69"/>
      <c r="V46" s="69"/>
      <c r="W46" s="68"/>
      <c r="X46" s="69"/>
      <c r="Y46" s="63"/>
    </row>
    <row r="47" customFormat="false" ht="16.5" hidden="false" customHeight="true" outlineLevel="0" collapsed="false">
      <c r="A47" s="11"/>
      <c r="B47" s="51" t="s">
        <v>138</v>
      </c>
      <c r="C47" s="7" t="n">
        <v>22</v>
      </c>
      <c r="D47" s="71" t="n">
        <v>61650.8328</v>
      </c>
      <c r="E47" s="72" t="n">
        <v>41.8936</v>
      </c>
      <c r="F47" s="72" t="n">
        <v>43.7445</v>
      </c>
      <c r="G47" s="72" t="n">
        <v>44.8973</v>
      </c>
      <c r="H47" s="72" t="n">
        <v>7401.76</v>
      </c>
      <c r="I47" s="72" t="n">
        <v>108.19</v>
      </c>
      <c r="J47" s="54" t="n">
        <f aca="false">H47/3600</f>
        <v>2.05604444444444</v>
      </c>
      <c r="L47" s="71" t="n">
        <v>61672.7736</v>
      </c>
      <c r="M47" s="72" t="n">
        <v>41.9749</v>
      </c>
      <c r="N47" s="72" t="n">
        <v>43.8319</v>
      </c>
      <c r="O47" s="72" t="n">
        <v>44.9953</v>
      </c>
      <c r="P47" s="72" t="n">
        <v>7738.27</v>
      </c>
      <c r="Q47" s="72" t="n">
        <v>120.1</v>
      </c>
      <c r="R47" s="54" t="n">
        <f aca="false">P47/3600</f>
        <v>2.14951944444444</v>
      </c>
      <c r="S47" s="56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7" t="s">
        <v>139</v>
      </c>
      <c r="C48" s="11" t="n">
        <v>27</v>
      </c>
      <c r="D48" s="73" t="n">
        <v>32365.036</v>
      </c>
      <c r="E48" s="74" t="n">
        <v>38.3462</v>
      </c>
      <c r="F48" s="74" t="n">
        <v>40.9158</v>
      </c>
      <c r="G48" s="74" t="n">
        <v>42.2454</v>
      </c>
      <c r="H48" s="74" t="n">
        <v>6276.29</v>
      </c>
      <c r="I48" s="74" t="n">
        <v>92.48</v>
      </c>
      <c r="J48" s="60" t="n">
        <f aca="false">H48/3600</f>
        <v>1.74341388888889</v>
      </c>
      <c r="L48" s="73" t="n">
        <v>32378.2624</v>
      </c>
      <c r="M48" s="74" t="n">
        <v>38.4501</v>
      </c>
      <c r="N48" s="74" t="n">
        <v>41.016</v>
      </c>
      <c r="O48" s="74" t="n">
        <v>42.3446</v>
      </c>
      <c r="P48" s="74" t="n">
        <v>6608.67</v>
      </c>
      <c r="Q48" s="74" t="n">
        <v>105.58</v>
      </c>
      <c r="R48" s="60" t="n">
        <f aca="false">P48/3600</f>
        <v>1.83574166666667</v>
      </c>
      <c r="S48" s="56"/>
      <c r="T48" s="62"/>
      <c r="U48" s="41"/>
      <c r="V48" s="41"/>
      <c r="W48" s="62"/>
      <c r="X48" s="41"/>
      <c r="Y48" s="57"/>
    </row>
    <row r="49" customFormat="false" ht="16.5" hidden="false" customHeight="true" outlineLevel="0" collapsed="false">
      <c r="A49" s="11"/>
      <c r="B49" s="57" t="s">
        <v>140</v>
      </c>
      <c r="C49" s="11" t="n">
        <v>32</v>
      </c>
      <c r="D49" s="73" t="n">
        <v>18083.3224</v>
      </c>
      <c r="E49" s="74" t="n">
        <v>35.5566</v>
      </c>
      <c r="F49" s="74" t="n">
        <v>38.6703</v>
      </c>
      <c r="G49" s="74" t="n">
        <v>40.2323</v>
      </c>
      <c r="H49" s="74" t="n">
        <v>5610.93</v>
      </c>
      <c r="I49" s="74" t="n">
        <v>83.63</v>
      </c>
      <c r="J49" s="60" t="n">
        <f aca="false">H49/3600</f>
        <v>1.55859166666667</v>
      </c>
      <c r="L49" s="73" t="n">
        <v>18097.6664</v>
      </c>
      <c r="M49" s="74" t="n">
        <v>35.6721</v>
      </c>
      <c r="N49" s="74" t="n">
        <v>38.7601</v>
      </c>
      <c r="O49" s="74" t="n">
        <v>40.3462</v>
      </c>
      <c r="P49" s="74" t="n">
        <v>5982.14</v>
      </c>
      <c r="Q49" s="74" t="n">
        <v>95.95</v>
      </c>
      <c r="R49" s="60" t="n">
        <f aca="false">P49/3600</f>
        <v>1.66170555555556</v>
      </c>
      <c r="S49" s="56"/>
      <c r="T49" s="62"/>
      <c r="U49" s="41"/>
      <c r="V49" s="41"/>
      <c r="W49" s="62"/>
      <c r="X49" s="41"/>
      <c r="Y49" s="57"/>
    </row>
    <row r="50" customFormat="false" ht="17.25" hidden="false" customHeight="true" outlineLevel="0" collapsed="false">
      <c r="A50" s="11"/>
      <c r="B50" s="63" t="s">
        <v>141</v>
      </c>
      <c r="C50" s="15" t="n">
        <v>37</v>
      </c>
      <c r="D50" s="75" t="n">
        <v>9946.44</v>
      </c>
      <c r="E50" s="76" t="n">
        <v>32.6702</v>
      </c>
      <c r="F50" s="76" t="n">
        <v>37.026</v>
      </c>
      <c r="G50" s="76" t="n">
        <v>38.867</v>
      </c>
      <c r="H50" s="76" t="n">
        <v>5194.15</v>
      </c>
      <c r="I50" s="76" t="n">
        <v>75.24</v>
      </c>
      <c r="J50" s="66" t="n">
        <f aca="false">H50/3600</f>
        <v>1.44281944444444</v>
      </c>
      <c r="L50" s="75" t="n">
        <v>9953.0664</v>
      </c>
      <c r="M50" s="76" t="n">
        <v>32.7712</v>
      </c>
      <c r="N50" s="76" t="n">
        <v>37.0376</v>
      </c>
      <c r="O50" s="76" t="n">
        <v>38.8681</v>
      </c>
      <c r="P50" s="76" t="n">
        <v>5490.98</v>
      </c>
      <c r="Q50" s="76" t="n">
        <v>84.06</v>
      </c>
      <c r="R50" s="66" t="n">
        <f aca="false">P50/3600</f>
        <v>1.52527222222222</v>
      </c>
      <c r="S50" s="56"/>
      <c r="T50" s="68"/>
      <c r="U50" s="69"/>
      <c r="V50" s="69"/>
      <c r="W50" s="68"/>
      <c r="X50" s="69"/>
      <c r="Y50" s="63"/>
    </row>
    <row r="51" customFormat="false" ht="16.5" hidden="false" customHeight="true" outlineLevel="0" collapsed="false">
      <c r="A51" s="11"/>
      <c r="B51" s="51" t="s">
        <v>142</v>
      </c>
      <c r="C51" s="7" t="n">
        <v>22</v>
      </c>
      <c r="D51" s="71" t="n">
        <v>40150.5616</v>
      </c>
      <c r="E51" s="72" t="n">
        <v>43.83</v>
      </c>
      <c r="F51" s="72" t="n">
        <v>47.588</v>
      </c>
      <c r="G51" s="72" t="n">
        <v>48.9602</v>
      </c>
      <c r="H51" s="72" t="n">
        <v>6638.57</v>
      </c>
      <c r="I51" s="72" t="n">
        <v>97.11</v>
      </c>
      <c r="J51" s="54" t="n">
        <f aca="false">H51/3600</f>
        <v>1.84404722222222</v>
      </c>
      <c r="L51" s="71" t="n">
        <v>40160.2888</v>
      </c>
      <c r="M51" s="72" t="n">
        <v>43.9734</v>
      </c>
      <c r="N51" s="72" t="n">
        <v>47.6872</v>
      </c>
      <c r="O51" s="72" t="n">
        <v>49.0705</v>
      </c>
      <c r="P51" s="72" t="n">
        <v>6906.08</v>
      </c>
      <c r="Q51" s="72" t="n">
        <v>110.82</v>
      </c>
      <c r="R51" s="54" t="n">
        <f aca="false">P51/3600</f>
        <v>1.91835555555556</v>
      </c>
      <c r="S51" s="56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7" t="s">
        <v>143</v>
      </c>
      <c r="C52" s="11" t="n">
        <v>27</v>
      </c>
      <c r="D52" s="73" t="n">
        <v>23425.2944</v>
      </c>
      <c r="E52" s="74" t="n">
        <v>40.3406</v>
      </c>
      <c r="F52" s="74" t="n">
        <v>44.9297</v>
      </c>
      <c r="G52" s="74" t="n">
        <v>46.5177</v>
      </c>
      <c r="H52" s="74" t="n">
        <v>5731.87</v>
      </c>
      <c r="I52" s="74" t="n">
        <v>83.88</v>
      </c>
      <c r="J52" s="60" t="n">
        <f aca="false">H52/3600</f>
        <v>1.59218611111111</v>
      </c>
      <c r="L52" s="73" t="n">
        <v>23432.904</v>
      </c>
      <c r="M52" s="74" t="n">
        <v>40.4936</v>
      </c>
      <c r="N52" s="74" t="n">
        <v>45.037</v>
      </c>
      <c r="O52" s="74" t="n">
        <v>46.6589</v>
      </c>
      <c r="P52" s="74" t="n">
        <v>6056.26</v>
      </c>
      <c r="Q52" s="74" t="n">
        <v>96.87</v>
      </c>
      <c r="R52" s="60" t="n">
        <f aca="false">P52/3600</f>
        <v>1.68229444444444</v>
      </c>
      <c r="S52" s="56"/>
      <c r="T52" s="62"/>
      <c r="U52" s="41"/>
      <c r="V52" s="41"/>
      <c r="W52" s="62"/>
      <c r="X52" s="41"/>
      <c r="Y52" s="57"/>
    </row>
    <row r="53" customFormat="false" ht="16.5" hidden="false" customHeight="true" outlineLevel="0" collapsed="false">
      <c r="A53" s="11"/>
      <c r="B53" s="57" t="s">
        <v>144</v>
      </c>
      <c r="C53" s="11" t="n">
        <v>32</v>
      </c>
      <c r="D53" s="73" t="n">
        <v>13156.8464</v>
      </c>
      <c r="E53" s="74" t="n">
        <v>37.0616</v>
      </c>
      <c r="F53" s="74" t="n">
        <v>42.8111</v>
      </c>
      <c r="G53" s="74" t="n">
        <v>44.4706</v>
      </c>
      <c r="H53" s="74" t="n">
        <v>5211.74</v>
      </c>
      <c r="I53" s="74" t="n">
        <v>76.69</v>
      </c>
      <c r="J53" s="60" t="n">
        <f aca="false">H53/3600</f>
        <v>1.44770555555556</v>
      </c>
      <c r="L53" s="73" t="n">
        <v>13164.6064</v>
      </c>
      <c r="M53" s="74" t="n">
        <v>37.2092</v>
      </c>
      <c r="N53" s="74" t="n">
        <v>42.9493</v>
      </c>
      <c r="O53" s="74" t="n">
        <v>44.6497</v>
      </c>
      <c r="P53" s="74" t="n">
        <v>5525.17</v>
      </c>
      <c r="Q53" s="74" t="n">
        <v>91.5</v>
      </c>
      <c r="R53" s="60" t="n">
        <f aca="false">P53/3600</f>
        <v>1.53476944444444</v>
      </c>
      <c r="S53" s="56"/>
      <c r="T53" s="62"/>
      <c r="U53" s="41"/>
      <c r="V53" s="41"/>
      <c r="W53" s="62"/>
      <c r="X53" s="41"/>
      <c r="Y53" s="57"/>
    </row>
    <row r="54" customFormat="false" ht="17.25" hidden="false" customHeight="true" outlineLevel="0" collapsed="false">
      <c r="A54" s="11"/>
      <c r="B54" s="63" t="s">
        <v>145</v>
      </c>
      <c r="C54" s="15" t="n">
        <v>37</v>
      </c>
      <c r="D54" s="75" t="n">
        <v>7073.0544</v>
      </c>
      <c r="E54" s="76" t="n">
        <v>33.9908</v>
      </c>
      <c r="F54" s="76" t="n">
        <v>41.3488</v>
      </c>
      <c r="G54" s="76" t="n">
        <v>42.9948</v>
      </c>
      <c r="H54" s="76" t="n">
        <v>4743.18</v>
      </c>
      <c r="I54" s="76" t="n">
        <v>70.18</v>
      </c>
      <c r="J54" s="66" t="n">
        <f aca="false">H54/3600</f>
        <v>1.31755</v>
      </c>
      <c r="L54" s="75" t="n">
        <v>7076.532</v>
      </c>
      <c r="M54" s="76" t="n">
        <v>34.1125</v>
      </c>
      <c r="N54" s="76" t="n">
        <v>41.3488</v>
      </c>
      <c r="O54" s="76" t="n">
        <v>42.9948</v>
      </c>
      <c r="P54" s="76" t="n">
        <v>5062.17</v>
      </c>
      <c r="Q54" s="76" t="n">
        <v>81.97</v>
      </c>
      <c r="R54" s="66" t="n">
        <f aca="false">P54/3600</f>
        <v>1.40615833333333</v>
      </c>
      <c r="S54" s="56"/>
      <c r="T54" s="68"/>
      <c r="U54" s="69"/>
      <c r="V54" s="69"/>
      <c r="W54" s="68"/>
      <c r="X54" s="69"/>
      <c r="Y54" s="63"/>
    </row>
    <row r="55" customFormat="false" ht="16.5" hidden="false" customHeight="true" outlineLevel="0" collapsed="false">
      <c r="A55" s="11"/>
      <c r="B55" s="51" t="s">
        <v>146</v>
      </c>
      <c r="C55" s="7" t="n">
        <v>22</v>
      </c>
      <c r="D55" s="71" t="n">
        <v>17959.2296</v>
      </c>
      <c r="E55" s="72" t="n">
        <v>45.2386</v>
      </c>
      <c r="F55" s="72" t="n">
        <v>49.5996</v>
      </c>
      <c r="G55" s="72" t="n">
        <v>49.7429</v>
      </c>
      <c r="H55" s="72" t="n">
        <v>5302.76</v>
      </c>
      <c r="I55" s="72" t="n">
        <v>74.43</v>
      </c>
      <c r="J55" s="54" t="n">
        <f aca="false">H55/3600</f>
        <v>1.47298888888889</v>
      </c>
      <c r="L55" s="71" t="n">
        <v>17976.7424</v>
      </c>
      <c r="M55" s="72" t="n">
        <v>45.3119</v>
      </c>
      <c r="N55" s="72" t="n">
        <v>49.7032</v>
      </c>
      <c r="O55" s="72" t="n">
        <v>49.8227</v>
      </c>
      <c r="P55" s="72" t="n">
        <v>5592.62</v>
      </c>
      <c r="Q55" s="72" t="n">
        <v>83.74</v>
      </c>
      <c r="R55" s="54" t="n">
        <f aca="false">P55/3600</f>
        <v>1.55350555555556</v>
      </c>
      <c r="S55" s="56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7" t="s">
        <v>147</v>
      </c>
      <c r="C56" s="11" t="n">
        <v>27</v>
      </c>
      <c r="D56" s="73" t="n">
        <v>9361.1184</v>
      </c>
      <c r="E56" s="74" t="n">
        <v>42.6298</v>
      </c>
      <c r="F56" s="74" t="n">
        <v>47.5292</v>
      </c>
      <c r="G56" s="74" t="n">
        <v>47.9527</v>
      </c>
      <c r="H56" s="74" t="n">
        <v>4764.12</v>
      </c>
      <c r="I56" s="74" t="n">
        <v>67.19</v>
      </c>
      <c r="J56" s="60" t="n">
        <f aca="false">H56/3600</f>
        <v>1.32336666666667</v>
      </c>
      <c r="L56" s="73" t="n">
        <v>9372.1632</v>
      </c>
      <c r="M56" s="74" t="n">
        <v>42.7217</v>
      </c>
      <c r="N56" s="74" t="n">
        <v>47.6771</v>
      </c>
      <c r="O56" s="74" t="n">
        <v>48.0876</v>
      </c>
      <c r="P56" s="74" t="n">
        <v>5097.98</v>
      </c>
      <c r="Q56" s="74" t="n">
        <v>76.2</v>
      </c>
      <c r="R56" s="60" t="n">
        <f aca="false">P56/3600</f>
        <v>1.41610555555556</v>
      </c>
      <c r="S56" s="56"/>
      <c r="T56" s="62"/>
      <c r="U56" s="41"/>
      <c r="V56" s="41"/>
      <c r="W56" s="62"/>
      <c r="X56" s="41"/>
      <c r="Y56" s="57"/>
    </row>
    <row r="57" customFormat="false" ht="16.5" hidden="false" customHeight="true" outlineLevel="0" collapsed="false">
      <c r="A57" s="11"/>
      <c r="B57" s="57" t="s">
        <v>148</v>
      </c>
      <c r="C57" s="11" t="n">
        <v>32</v>
      </c>
      <c r="D57" s="73" t="n">
        <v>4862.8976</v>
      </c>
      <c r="E57" s="74" t="n">
        <v>40.1474</v>
      </c>
      <c r="F57" s="74" t="n">
        <v>45.8528</v>
      </c>
      <c r="G57" s="74" t="n">
        <v>46.2847</v>
      </c>
      <c r="H57" s="74" t="n">
        <v>4423.79</v>
      </c>
      <c r="I57" s="74" t="n">
        <v>63.78</v>
      </c>
      <c r="J57" s="60" t="n">
        <f aca="false">H57/3600</f>
        <v>1.22883055555556</v>
      </c>
      <c r="L57" s="73" t="n">
        <v>4870.2376</v>
      </c>
      <c r="M57" s="74" t="n">
        <v>40.2431</v>
      </c>
      <c r="N57" s="74" t="n">
        <v>45.9907</v>
      </c>
      <c r="O57" s="74" t="n">
        <v>46.4089</v>
      </c>
      <c r="P57" s="74" t="n">
        <v>4778.96</v>
      </c>
      <c r="Q57" s="74" t="n">
        <v>72.37</v>
      </c>
      <c r="R57" s="60" t="n">
        <f aca="false">P57/3600</f>
        <v>1.32748888888889</v>
      </c>
      <c r="S57" s="56"/>
      <c r="T57" s="62"/>
      <c r="U57" s="41"/>
      <c r="V57" s="41"/>
      <c r="W57" s="62"/>
      <c r="X57" s="41"/>
      <c r="Y57" s="57"/>
    </row>
    <row r="58" customFormat="false" ht="17.25" hidden="false" customHeight="true" outlineLevel="0" collapsed="false">
      <c r="A58" s="11"/>
      <c r="B58" s="63" t="s">
        <v>149</v>
      </c>
      <c r="C58" s="15" t="n">
        <v>37</v>
      </c>
      <c r="D58" s="75" t="n">
        <v>2528.0888</v>
      </c>
      <c r="E58" s="76" t="n">
        <v>37.7174</v>
      </c>
      <c r="F58" s="76" t="n">
        <v>44.4818</v>
      </c>
      <c r="G58" s="76" t="n">
        <v>44.978</v>
      </c>
      <c r="H58" s="76" t="n">
        <v>4207.95</v>
      </c>
      <c r="I58" s="76" t="n">
        <v>58.58</v>
      </c>
      <c r="J58" s="66" t="n">
        <f aca="false">H58/3600</f>
        <v>1.168875</v>
      </c>
      <c r="L58" s="75" t="n">
        <v>2532.5152</v>
      </c>
      <c r="M58" s="76" t="n">
        <v>37.7872</v>
      </c>
      <c r="N58" s="76" t="n">
        <v>44.4818</v>
      </c>
      <c r="O58" s="76" t="n">
        <v>44.978</v>
      </c>
      <c r="P58" s="76" t="n">
        <v>4477.69</v>
      </c>
      <c r="Q58" s="76" t="n">
        <v>64.38</v>
      </c>
      <c r="R58" s="66" t="n">
        <f aca="false">P58/3600</f>
        <v>1.24380277777778</v>
      </c>
      <c r="S58" s="56"/>
      <c r="T58" s="68"/>
      <c r="U58" s="69"/>
      <c r="V58" s="69"/>
      <c r="W58" s="68"/>
      <c r="X58" s="69"/>
      <c r="Y58" s="63"/>
    </row>
    <row r="59" customFormat="false" ht="16.5" hidden="false" customHeight="true" outlineLevel="0" collapsed="false">
      <c r="A59" s="11"/>
      <c r="B59" s="51" t="s">
        <v>150</v>
      </c>
      <c r="C59" s="7" t="n">
        <v>22</v>
      </c>
      <c r="D59" s="71" t="n">
        <v>80067.6454</v>
      </c>
      <c r="E59" s="72" t="n">
        <v>41.1744</v>
      </c>
      <c r="F59" s="72" t="n">
        <v>43.9434</v>
      </c>
      <c r="G59" s="72" t="n">
        <v>43.4646</v>
      </c>
      <c r="H59" s="72" t="n">
        <v>7271.77</v>
      </c>
      <c r="I59" s="72" t="n">
        <v>111.29</v>
      </c>
      <c r="J59" s="54" t="n">
        <f aca="false">H59/3600</f>
        <v>2.01993611111111</v>
      </c>
      <c r="L59" s="71" t="n">
        <v>80102.729</v>
      </c>
      <c r="M59" s="72" t="n">
        <v>41.218</v>
      </c>
      <c r="N59" s="72" t="n">
        <v>43.9831</v>
      </c>
      <c r="O59" s="72" t="n">
        <v>43.5204</v>
      </c>
      <c r="P59" s="72" t="n">
        <v>7592.66</v>
      </c>
      <c r="Q59" s="72" t="n">
        <v>120.5</v>
      </c>
      <c r="R59" s="54" t="n">
        <f aca="false">P59/3600</f>
        <v>2.10907222222222</v>
      </c>
      <c r="S59" s="56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7" t="s">
        <v>151</v>
      </c>
      <c r="C60" s="11" t="n">
        <v>27</v>
      </c>
      <c r="D60" s="73" t="n">
        <v>41865.9526</v>
      </c>
      <c r="E60" s="74" t="n">
        <v>37.3249</v>
      </c>
      <c r="F60" s="74" t="n">
        <v>41.4131</v>
      </c>
      <c r="G60" s="74" t="n">
        <v>40.2789</v>
      </c>
      <c r="H60" s="74" t="n">
        <v>6141.37</v>
      </c>
      <c r="I60" s="74" t="n">
        <v>92.52</v>
      </c>
      <c r="J60" s="60" t="n">
        <f aca="false">H60/3600</f>
        <v>1.70593611111111</v>
      </c>
      <c r="L60" s="73" t="n">
        <v>41886.3377</v>
      </c>
      <c r="M60" s="74" t="n">
        <v>37.4534</v>
      </c>
      <c r="N60" s="74" t="n">
        <v>41.468</v>
      </c>
      <c r="O60" s="74" t="n">
        <v>40.3813</v>
      </c>
      <c r="P60" s="74" t="n">
        <v>6527.84</v>
      </c>
      <c r="Q60" s="74" t="n">
        <v>104.37</v>
      </c>
      <c r="R60" s="60" t="n">
        <f aca="false">P60/3600</f>
        <v>1.81328888888889</v>
      </c>
      <c r="S60" s="56"/>
      <c r="T60" s="62"/>
      <c r="U60" s="41"/>
      <c r="V60" s="41"/>
      <c r="W60" s="62"/>
      <c r="X60" s="41"/>
      <c r="Y60" s="57"/>
    </row>
    <row r="61" customFormat="false" ht="16.5" hidden="false" customHeight="true" outlineLevel="0" collapsed="false">
      <c r="A61" s="11"/>
      <c r="B61" s="57" t="s">
        <v>152</v>
      </c>
      <c r="C61" s="11" t="n">
        <v>32</v>
      </c>
      <c r="D61" s="73" t="n">
        <v>23046.9295</v>
      </c>
      <c r="E61" s="74" t="n">
        <v>34.3207</v>
      </c>
      <c r="F61" s="74" t="n">
        <v>39.6717</v>
      </c>
      <c r="G61" s="74" t="n">
        <v>37.9213</v>
      </c>
      <c r="H61" s="74" t="n">
        <v>5523.29</v>
      </c>
      <c r="I61" s="74" t="n">
        <v>85.9</v>
      </c>
      <c r="J61" s="60" t="n">
        <f aca="false">H61/3600</f>
        <v>1.53424722222222</v>
      </c>
      <c r="L61" s="73" t="n">
        <v>23062.6481</v>
      </c>
      <c r="M61" s="74" t="n">
        <v>34.5215</v>
      </c>
      <c r="N61" s="74" t="n">
        <v>39.7489</v>
      </c>
      <c r="O61" s="74" t="n">
        <v>38.0326</v>
      </c>
      <c r="P61" s="74" t="n">
        <v>5875.03</v>
      </c>
      <c r="Q61" s="74" t="n">
        <v>100.91</v>
      </c>
      <c r="R61" s="60" t="n">
        <f aca="false">P61/3600</f>
        <v>1.63195277777778</v>
      </c>
      <c r="S61" s="56"/>
      <c r="T61" s="62"/>
      <c r="U61" s="41"/>
      <c r="V61" s="41"/>
      <c r="W61" s="62"/>
      <c r="X61" s="41"/>
      <c r="Y61" s="57"/>
    </row>
    <row r="62" customFormat="false" ht="17.25" hidden="false" customHeight="true" outlineLevel="0" collapsed="false">
      <c r="A62" s="11"/>
      <c r="B62" s="63" t="s">
        <v>153</v>
      </c>
      <c r="C62" s="15" t="n">
        <v>37</v>
      </c>
      <c r="D62" s="75" t="n">
        <v>12411.6236</v>
      </c>
      <c r="E62" s="76" t="n">
        <v>31.2606</v>
      </c>
      <c r="F62" s="76" t="n">
        <v>38.5909</v>
      </c>
      <c r="G62" s="76" t="n">
        <v>36.2351</v>
      </c>
      <c r="H62" s="76" t="n">
        <v>4842.31</v>
      </c>
      <c r="I62" s="76" t="n">
        <v>75.61</v>
      </c>
      <c r="J62" s="66" t="n">
        <f aca="false">H62/3600</f>
        <v>1.34508611111111</v>
      </c>
      <c r="L62" s="75" t="n">
        <v>12423.0755</v>
      </c>
      <c r="M62" s="76" t="n">
        <v>31.4665</v>
      </c>
      <c r="N62" s="76" t="n">
        <v>38.6006</v>
      </c>
      <c r="O62" s="76" t="n">
        <v>36.2983</v>
      </c>
      <c r="P62" s="76" t="n">
        <v>5148.17</v>
      </c>
      <c r="Q62" s="76" t="n">
        <v>84.97</v>
      </c>
      <c r="R62" s="66" t="n">
        <f aca="false">P62/3600</f>
        <v>1.43004722222222</v>
      </c>
      <c r="S62" s="56"/>
      <c r="T62" s="68"/>
      <c r="U62" s="69"/>
      <c r="V62" s="69"/>
      <c r="W62" s="68"/>
      <c r="X62" s="69"/>
      <c r="Y62" s="63"/>
    </row>
    <row r="63" customFormat="false" ht="12" hidden="false" customHeight="false" outlineLevel="0" collapsed="false">
      <c r="A63" s="7"/>
      <c r="B63" s="51" t="s">
        <v>154</v>
      </c>
      <c r="C63" s="7" t="n">
        <v>22</v>
      </c>
      <c r="D63" s="71" t="n">
        <v>82088.2732</v>
      </c>
      <c r="E63" s="72" t="n">
        <v>44.4795</v>
      </c>
      <c r="F63" s="72" t="n">
        <v>45.5471</v>
      </c>
      <c r="G63" s="72" t="n">
        <v>46.4886</v>
      </c>
      <c r="H63" s="72" t="n">
        <v>2294.88</v>
      </c>
      <c r="I63" s="72" t="n">
        <v>35.08</v>
      </c>
      <c r="J63" s="54" t="n">
        <f aca="false">H63/3600</f>
        <v>0.637466666666667</v>
      </c>
      <c r="L63" s="71" t="n">
        <v>82121.2392</v>
      </c>
      <c r="M63" s="72" t="n">
        <v>44.6368</v>
      </c>
      <c r="N63" s="72" t="n">
        <v>45.8997</v>
      </c>
      <c r="O63" s="72" t="n">
        <v>46.8106</v>
      </c>
      <c r="P63" s="72" t="n">
        <v>2442.51</v>
      </c>
      <c r="Q63" s="72" t="n">
        <v>37.95</v>
      </c>
      <c r="R63" s="54" t="n">
        <f aca="false">P63/3600</f>
        <v>0.678475</v>
      </c>
      <c r="S63" s="56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8</v>
      </c>
      <c r="B64" s="57" t="s">
        <v>155</v>
      </c>
      <c r="C64" s="11" t="n">
        <v>27</v>
      </c>
      <c r="D64" s="73" t="n">
        <v>51344.5857</v>
      </c>
      <c r="E64" s="74" t="n">
        <v>41.9339</v>
      </c>
      <c r="F64" s="74" t="n">
        <v>41.9213</v>
      </c>
      <c r="G64" s="74" t="n">
        <v>43.0311</v>
      </c>
      <c r="H64" s="74" t="n">
        <v>2103.38</v>
      </c>
      <c r="I64" s="74" t="n">
        <v>30.65</v>
      </c>
      <c r="J64" s="60" t="n">
        <f aca="false">H64/3600</f>
        <v>0.584272222222222</v>
      </c>
      <c r="L64" s="73" t="n">
        <v>51366.8604</v>
      </c>
      <c r="M64" s="74" t="n">
        <v>42.18</v>
      </c>
      <c r="N64" s="74" t="n">
        <v>42.2502</v>
      </c>
      <c r="O64" s="74" t="n">
        <v>43.2748</v>
      </c>
      <c r="P64" s="74" t="n">
        <v>2229.21</v>
      </c>
      <c r="Q64" s="74" t="n">
        <v>35.97</v>
      </c>
      <c r="R64" s="60" t="n">
        <f aca="false">P64/3600</f>
        <v>0.619225</v>
      </c>
      <c r="S64" s="56"/>
      <c r="T64" s="62"/>
      <c r="U64" s="41"/>
      <c r="V64" s="41"/>
      <c r="W64" s="62"/>
      <c r="X64" s="41"/>
      <c r="Y64" s="57"/>
    </row>
    <row r="65" customFormat="false" ht="12" hidden="false" customHeight="false" outlineLevel="0" collapsed="false">
      <c r="A65" s="11"/>
      <c r="B65" s="57" t="s">
        <v>156</v>
      </c>
      <c r="C65" s="11" t="n">
        <v>32</v>
      </c>
      <c r="D65" s="73" t="n">
        <v>32111.4747</v>
      </c>
      <c r="E65" s="74" t="n">
        <v>39.0571</v>
      </c>
      <c r="F65" s="74" t="n">
        <v>39.0412</v>
      </c>
      <c r="G65" s="74" t="n">
        <v>40.3435</v>
      </c>
      <c r="H65" s="74" t="n">
        <v>1954.03</v>
      </c>
      <c r="I65" s="74" t="n">
        <v>28.56</v>
      </c>
      <c r="J65" s="60" t="n">
        <f aca="false">H65/3600</f>
        <v>0.542786111111111</v>
      </c>
      <c r="L65" s="73" t="n">
        <v>32129.8958</v>
      </c>
      <c r="M65" s="74" t="n">
        <v>39.3684</v>
      </c>
      <c r="N65" s="74" t="n">
        <v>39.3055</v>
      </c>
      <c r="O65" s="74" t="n">
        <v>40.5358</v>
      </c>
      <c r="P65" s="74" t="n">
        <v>2076.22</v>
      </c>
      <c r="Q65" s="74" t="n">
        <v>34.21</v>
      </c>
      <c r="R65" s="60" t="n">
        <f aca="false">P65/3600</f>
        <v>0.576727777777778</v>
      </c>
      <c r="S65" s="56"/>
      <c r="T65" s="62"/>
      <c r="U65" s="41"/>
      <c r="V65" s="41"/>
      <c r="W65" s="62"/>
      <c r="X65" s="41"/>
      <c r="Y65" s="57"/>
    </row>
    <row r="66" customFormat="false" ht="12.75" hidden="false" customHeight="false" outlineLevel="0" collapsed="false">
      <c r="A66" s="11"/>
      <c r="B66" s="63" t="s">
        <v>157</v>
      </c>
      <c r="C66" s="15" t="n">
        <v>37</v>
      </c>
      <c r="D66" s="75" t="n">
        <v>19881.3736</v>
      </c>
      <c r="E66" s="76" t="n">
        <v>35.9329</v>
      </c>
      <c r="F66" s="76" t="n">
        <v>36.8873</v>
      </c>
      <c r="G66" s="76" t="n">
        <v>38.4675</v>
      </c>
      <c r="H66" s="76" t="n">
        <v>1859.68</v>
      </c>
      <c r="I66" s="76" t="n">
        <v>26.87</v>
      </c>
      <c r="J66" s="66" t="n">
        <f aca="false">H66/3600</f>
        <v>0.516577777777778</v>
      </c>
      <c r="L66" s="75" t="n">
        <v>19896.1087</v>
      </c>
      <c r="M66" s="76" t="n">
        <v>36.2404</v>
      </c>
      <c r="N66" s="76" t="n">
        <v>37.0809</v>
      </c>
      <c r="O66" s="76" t="n">
        <v>38.6099</v>
      </c>
      <c r="P66" s="76" t="n">
        <v>1958.92</v>
      </c>
      <c r="Q66" s="76" t="n">
        <v>32.72</v>
      </c>
      <c r="R66" s="66" t="n">
        <f aca="false">P66/3600</f>
        <v>0.544144444444444</v>
      </c>
      <c r="S66" s="56"/>
      <c r="T66" s="68"/>
      <c r="U66" s="69"/>
      <c r="V66" s="69"/>
      <c r="W66" s="68"/>
      <c r="X66" s="69"/>
      <c r="Y66" s="63"/>
    </row>
    <row r="67" customFormat="false" ht="12" hidden="false" customHeight="false" outlineLevel="0" collapsed="false">
      <c r="A67" s="11"/>
      <c r="B67" s="51" t="s">
        <v>158</v>
      </c>
      <c r="C67" s="7" t="n">
        <v>22</v>
      </c>
      <c r="D67" s="71" t="n">
        <v>45843.6851</v>
      </c>
      <c r="E67" s="72" t="n">
        <v>43.1716</v>
      </c>
      <c r="F67" s="72" t="n">
        <v>46.7643</v>
      </c>
      <c r="G67" s="72" t="n">
        <v>48.5498</v>
      </c>
      <c r="H67" s="72" t="n">
        <v>8331.32</v>
      </c>
      <c r="I67" s="72" t="n">
        <v>120</v>
      </c>
      <c r="J67" s="54" t="n">
        <f aca="false">H67/3600</f>
        <v>2.31425555555556</v>
      </c>
      <c r="L67" s="71" t="n">
        <v>45883.8656</v>
      </c>
      <c r="M67" s="72" t="n">
        <v>43.2144</v>
      </c>
      <c r="N67" s="72" t="n">
        <v>46.8601</v>
      </c>
      <c r="O67" s="72" t="n">
        <v>48.6535</v>
      </c>
      <c r="P67" s="72" t="n">
        <v>8778.15</v>
      </c>
      <c r="Q67" s="72" t="n">
        <v>135.28</v>
      </c>
      <c r="R67" s="54" t="n">
        <f aca="false">P67/3600</f>
        <v>2.438375</v>
      </c>
      <c r="S67" s="56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7" t="s">
        <v>159</v>
      </c>
      <c r="C68" s="11" t="n">
        <v>27</v>
      </c>
      <c r="D68" s="73" t="n">
        <v>23312.6093</v>
      </c>
      <c r="E68" s="74" t="n">
        <v>41.2837</v>
      </c>
      <c r="F68" s="74" t="n">
        <v>44.6002</v>
      </c>
      <c r="G68" s="74" t="n">
        <v>46.2665</v>
      </c>
      <c r="H68" s="74" t="n">
        <v>7064.08</v>
      </c>
      <c r="I68" s="74" t="n">
        <v>102.15</v>
      </c>
      <c r="J68" s="60" t="n">
        <f aca="false">H68/3600</f>
        <v>1.96224444444444</v>
      </c>
      <c r="L68" s="73" t="n">
        <v>23346.5382</v>
      </c>
      <c r="M68" s="74" t="n">
        <v>41.3453</v>
      </c>
      <c r="N68" s="74" t="n">
        <v>44.6805</v>
      </c>
      <c r="O68" s="74" t="n">
        <v>46.3641</v>
      </c>
      <c r="P68" s="74" t="n">
        <v>7520.45</v>
      </c>
      <c r="Q68" s="74" t="n">
        <v>117.67</v>
      </c>
      <c r="R68" s="60" t="n">
        <f aca="false">P68/3600</f>
        <v>2.08901388888889</v>
      </c>
      <c r="S68" s="56"/>
      <c r="T68" s="62"/>
      <c r="U68" s="41"/>
      <c r="V68" s="41"/>
      <c r="W68" s="62"/>
      <c r="X68" s="41"/>
      <c r="Y68" s="57"/>
    </row>
    <row r="69" customFormat="false" ht="12" hidden="false" customHeight="false" outlineLevel="0" collapsed="false">
      <c r="A69" s="11"/>
      <c r="B69" s="57" t="s">
        <v>160</v>
      </c>
      <c r="C69" s="11" t="n">
        <v>32</v>
      </c>
      <c r="D69" s="73" t="n">
        <v>12710.8493</v>
      </c>
      <c r="E69" s="74" t="n">
        <v>39.2817</v>
      </c>
      <c r="F69" s="74" t="n">
        <v>42.9544</v>
      </c>
      <c r="G69" s="74" t="n">
        <v>44.4018</v>
      </c>
      <c r="H69" s="74" t="n">
        <v>6498.6</v>
      </c>
      <c r="I69" s="74" t="n">
        <v>91.99</v>
      </c>
      <c r="J69" s="60" t="n">
        <f aca="false">H69/3600</f>
        <v>1.80516666666667</v>
      </c>
      <c r="L69" s="73" t="n">
        <v>12735.9782</v>
      </c>
      <c r="M69" s="74" t="n">
        <v>39.3584</v>
      </c>
      <c r="N69" s="74" t="n">
        <v>42.9969</v>
      </c>
      <c r="O69" s="74" t="n">
        <v>44.4705</v>
      </c>
      <c r="P69" s="74" t="n">
        <v>6969.69</v>
      </c>
      <c r="Q69" s="74" t="n">
        <v>108.72</v>
      </c>
      <c r="R69" s="60" t="n">
        <f aca="false">P69/3600</f>
        <v>1.936025</v>
      </c>
      <c r="S69" s="56"/>
      <c r="T69" s="62"/>
      <c r="U69" s="41"/>
      <c r="V69" s="41"/>
      <c r="W69" s="62"/>
      <c r="X69" s="41"/>
      <c r="Y69" s="57"/>
    </row>
    <row r="70" customFormat="false" ht="12.75" hidden="false" customHeight="false" outlineLevel="0" collapsed="false">
      <c r="A70" s="11"/>
      <c r="B70" s="63" t="s">
        <v>161</v>
      </c>
      <c r="C70" s="15" t="n">
        <v>37</v>
      </c>
      <c r="D70" s="75" t="n">
        <v>7152.599</v>
      </c>
      <c r="E70" s="76" t="n">
        <v>37.0112</v>
      </c>
      <c r="F70" s="76" t="n">
        <v>41.8208</v>
      </c>
      <c r="G70" s="76" t="n">
        <v>43.0684</v>
      </c>
      <c r="H70" s="76" t="n">
        <v>6197.29</v>
      </c>
      <c r="I70" s="76" t="n">
        <v>85.95</v>
      </c>
      <c r="J70" s="66" t="n">
        <f aca="false">H70/3600</f>
        <v>1.72146944444444</v>
      </c>
      <c r="L70" s="75" t="n">
        <v>7170.3334</v>
      </c>
      <c r="M70" s="76" t="n">
        <v>37.0929</v>
      </c>
      <c r="N70" s="76" t="n">
        <v>41.8208</v>
      </c>
      <c r="O70" s="76" t="n">
        <v>43.0684</v>
      </c>
      <c r="P70" s="76" t="n">
        <v>6575.17</v>
      </c>
      <c r="Q70" s="76" t="n">
        <v>95.63</v>
      </c>
      <c r="R70" s="66" t="n">
        <f aca="false">P70/3600</f>
        <v>1.82643611111111</v>
      </c>
      <c r="S70" s="56"/>
      <c r="T70" s="68"/>
      <c r="U70" s="69"/>
      <c r="V70" s="69"/>
      <c r="W70" s="68"/>
      <c r="X70" s="69"/>
      <c r="Y70" s="63"/>
    </row>
    <row r="71" customFormat="false" ht="12" hidden="false" customHeight="false" outlineLevel="0" collapsed="false">
      <c r="A71" s="11"/>
      <c r="B71" s="51" t="s">
        <v>162</v>
      </c>
      <c r="C71" s="7" t="n">
        <v>22</v>
      </c>
      <c r="D71" s="71" t="n">
        <v>82888.3642</v>
      </c>
      <c r="E71" s="72" t="n">
        <v>42.2946</v>
      </c>
      <c r="F71" s="72" t="n">
        <v>44.7872</v>
      </c>
      <c r="G71" s="72" t="n">
        <v>46.6089</v>
      </c>
      <c r="H71" s="72" t="n">
        <v>6206.05</v>
      </c>
      <c r="I71" s="72" t="n">
        <v>71.89</v>
      </c>
      <c r="J71" s="54" t="n">
        <f aca="false">H71/3600</f>
        <v>1.72390277777778</v>
      </c>
      <c r="L71" s="71" t="n">
        <v>82930.4947</v>
      </c>
      <c r="M71" s="72" t="n">
        <v>42.3449</v>
      </c>
      <c r="N71" s="72" t="n">
        <v>44.8302</v>
      </c>
      <c r="O71" s="72" t="n">
        <v>46.6396</v>
      </c>
      <c r="P71" s="72" t="n">
        <v>6482</v>
      </c>
      <c r="Q71" s="72" t="n">
        <v>82.69</v>
      </c>
      <c r="R71" s="54" t="n">
        <f aca="false">P71/3600</f>
        <v>1.80055555555556</v>
      </c>
      <c r="S71" s="56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7" t="s">
        <v>163</v>
      </c>
      <c r="C72" s="11" t="n">
        <v>27</v>
      </c>
      <c r="D72" s="73" t="n">
        <v>44995.991</v>
      </c>
      <c r="E72" s="74" t="n">
        <v>39.8855</v>
      </c>
      <c r="F72" s="74" t="n">
        <v>42.3345</v>
      </c>
      <c r="G72" s="74" t="n">
        <v>44.0582</v>
      </c>
      <c r="H72" s="74" t="n">
        <v>5332.28</v>
      </c>
      <c r="I72" s="74" t="n">
        <v>62.31</v>
      </c>
      <c r="J72" s="60" t="n">
        <f aca="false">H72/3600</f>
        <v>1.48118888888889</v>
      </c>
      <c r="L72" s="73" t="n">
        <v>45028.9882</v>
      </c>
      <c r="M72" s="74" t="n">
        <v>39.9517</v>
      </c>
      <c r="N72" s="74" t="n">
        <v>42.3911</v>
      </c>
      <c r="O72" s="74" t="n">
        <v>44.0901</v>
      </c>
      <c r="P72" s="74" t="n">
        <v>5727.57</v>
      </c>
      <c r="Q72" s="74" t="n">
        <v>75.74</v>
      </c>
      <c r="R72" s="60" t="n">
        <f aca="false">P72/3600</f>
        <v>1.59099166666667</v>
      </c>
      <c r="S72" s="56"/>
      <c r="T72" s="62"/>
      <c r="U72" s="41"/>
      <c r="V72" s="41"/>
      <c r="W72" s="62"/>
      <c r="X72" s="41"/>
      <c r="Y72" s="57"/>
    </row>
    <row r="73" customFormat="false" ht="12" hidden="false" customHeight="false" outlineLevel="0" collapsed="false">
      <c r="A73" s="11"/>
      <c r="B73" s="57" t="s">
        <v>164</v>
      </c>
      <c r="C73" s="11" t="n">
        <v>32</v>
      </c>
      <c r="D73" s="73" t="n">
        <v>25394.4211</v>
      </c>
      <c r="E73" s="74" t="n">
        <v>37.4099</v>
      </c>
      <c r="F73" s="74" t="n">
        <v>40.6533</v>
      </c>
      <c r="G73" s="74" t="n">
        <v>42.4647</v>
      </c>
      <c r="H73" s="74" t="n">
        <v>4777.35</v>
      </c>
      <c r="I73" s="74" t="n">
        <v>58.79</v>
      </c>
      <c r="J73" s="60" t="n">
        <f aca="false">H73/3600</f>
        <v>1.32704166666667</v>
      </c>
      <c r="L73" s="73" t="n">
        <v>25416.1766</v>
      </c>
      <c r="M73" s="74" t="n">
        <v>37.4889</v>
      </c>
      <c r="N73" s="74" t="n">
        <v>40.7291</v>
      </c>
      <c r="O73" s="74" t="n">
        <v>42.4647</v>
      </c>
      <c r="P73" s="74" t="n">
        <v>5173.48</v>
      </c>
      <c r="Q73" s="74" t="n">
        <v>70.95</v>
      </c>
      <c r="R73" s="60" t="n">
        <f aca="false">P73/3600</f>
        <v>1.43707777777778</v>
      </c>
      <c r="S73" s="56"/>
      <c r="T73" s="62"/>
      <c r="U73" s="41"/>
      <c r="V73" s="41"/>
      <c r="W73" s="62"/>
      <c r="X73" s="41"/>
      <c r="Y73" s="57"/>
    </row>
    <row r="74" customFormat="false" ht="12.75" hidden="false" customHeight="false" outlineLevel="0" collapsed="false">
      <c r="A74" s="11"/>
      <c r="B74" s="63" t="s">
        <v>165</v>
      </c>
      <c r="C74" s="15" t="n">
        <v>37</v>
      </c>
      <c r="D74" s="75" t="n">
        <v>14039.7062</v>
      </c>
      <c r="E74" s="76" t="n">
        <v>34.7365</v>
      </c>
      <c r="F74" s="76" t="n">
        <v>39.54</v>
      </c>
      <c r="G74" s="76" t="n">
        <v>41.5942</v>
      </c>
      <c r="H74" s="76" t="n">
        <v>4438.38</v>
      </c>
      <c r="I74" s="76" t="n">
        <v>54.01</v>
      </c>
      <c r="J74" s="66" t="n">
        <f aca="false">H74/3600</f>
        <v>1.23288333333333</v>
      </c>
      <c r="L74" s="75" t="n">
        <v>14055.5405</v>
      </c>
      <c r="M74" s="76" t="n">
        <v>34.8186</v>
      </c>
      <c r="N74" s="76" t="n">
        <v>39.54</v>
      </c>
      <c r="O74" s="76" t="n">
        <v>41.5942</v>
      </c>
      <c r="P74" s="76" t="n">
        <v>4732.91</v>
      </c>
      <c r="Q74" s="76" t="n">
        <v>62.18</v>
      </c>
      <c r="R74" s="66" t="n">
        <f aca="false">P74/3600</f>
        <v>1.31469722222222</v>
      </c>
      <c r="S74" s="56"/>
      <c r="T74" s="68"/>
      <c r="U74" s="69"/>
      <c r="V74" s="69"/>
      <c r="W74" s="68"/>
      <c r="X74" s="69"/>
      <c r="Y74" s="63"/>
    </row>
    <row r="75" customFormat="false" ht="12" hidden="false" customHeight="false" outlineLevel="0" collapsed="false">
      <c r="A75" s="11"/>
      <c r="B75" s="51" t="s">
        <v>166</v>
      </c>
      <c r="C75" s="7" t="n">
        <v>22</v>
      </c>
      <c r="D75" s="71" t="n">
        <v>28854.4253</v>
      </c>
      <c r="E75" s="72" t="n">
        <v>43.0959</v>
      </c>
      <c r="F75" s="72" t="n">
        <v>46.6815</v>
      </c>
      <c r="G75" s="72" t="n">
        <v>48.6534</v>
      </c>
      <c r="H75" s="72" t="n">
        <v>10591.84</v>
      </c>
      <c r="I75" s="72" t="n">
        <v>135.72</v>
      </c>
      <c r="J75" s="54" t="n">
        <f aca="false">H75/3600</f>
        <v>2.94217777777778</v>
      </c>
      <c r="L75" s="71" t="n">
        <v>28895.5219</v>
      </c>
      <c r="M75" s="72" t="n">
        <v>43.1377</v>
      </c>
      <c r="N75" s="72" t="n">
        <v>46.7431</v>
      </c>
      <c r="O75" s="72" t="n">
        <v>48.7301</v>
      </c>
      <c r="P75" s="72" t="n">
        <v>11325.51</v>
      </c>
      <c r="Q75" s="72" t="n">
        <v>158.25</v>
      </c>
      <c r="R75" s="54" t="n">
        <f aca="false">P75/3600</f>
        <v>3.145975</v>
      </c>
      <c r="S75" s="56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7" t="s">
        <v>167</v>
      </c>
      <c r="C76" s="11" t="n">
        <v>27</v>
      </c>
      <c r="D76" s="73" t="n">
        <v>15747.8842</v>
      </c>
      <c r="E76" s="74" t="n">
        <v>42.0932</v>
      </c>
      <c r="F76" s="74" t="n">
        <v>44.8157</v>
      </c>
      <c r="G76" s="74" t="n">
        <v>46.5336</v>
      </c>
      <c r="H76" s="74" t="n">
        <v>9087.11</v>
      </c>
      <c r="I76" s="74" t="n">
        <v>122.25</v>
      </c>
      <c r="J76" s="60" t="n">
        <f aca="false">H76/3600</f>
        <v>2.52419722222222</v>
      </c>
      <c r="L76" s="73" t="n">
        <v>15773.903</v>
      </c>
      <c r="M76" s="74" t="n">
        <v>42.168</v>
      </c>
      <c r="N76" s="74" t="n">
        <v>44.8857</v>
      </c>
      <c r="O76" s="74" t="n">
        <v>46.6326</v>
      </c>
      <c r="P76" s="74" t="n">
        <v>9773.51</v>
      </c>
      <c r="Q76" s="74" t="n">
        <v>145.39</v>
      </c>
      <c r="R76" s="60" t="n">
        <f aca="false">P76/3600</f>
        <v>2.71486388888889</v>
      </c>
      <c r="S76" s="56"/>
      <c r="T76" s="62"/>
      <c r="U76" s="41"/>
      <c r="V76" s="41"/>
      <c r="W76" s="62"/>
      <c r="X76" s="41"/>
      <c r="Y76" s="57"/>
    </row>
    <row r="77" customFormat="false" ht="12" hidden="false" customHeight="false" outlineLevel="0" collapsed="false">
      <c r="A77" s="11"/>
      <c r="B77" s="57" t="s">
        <v>168</v>
      </c>
      <c r="C77" s="11" t="n">
        <v>32</v>
      </c>
      <c r="D77" s="73" t="n">
        <v>9343.2355</v>
      </c>
      <c r="E77" s="74" t="n">
        <v>40.6979</v>
      </c>
      <c r="F77" s="74" t="n">
        <v>43.1958</v>
      </c>
      <c r="G77" s="74" t="n">
        <v>44.7566</v>
      </c>
      <c r="H77" s="74" t="n">
        <v>8376.63</v>
      </c>
      <c r="I77" s="74" t="n">
        <v>115.27</v>
      </c>
      <c r="J77" s="60" t="n">
        <f aca="false">H77/3600</f>
        <v>2.32684166666667</v>
      </c>
      <c r="L77" s="73" t="n">
        <v>9364.7213</v>
      </c>
      <c r="M77" s="74" t="n">
        <v>40.8116</v>
      </c>
      <c r="N77" s="74" t="n">
        <v>43.2623</v>
      </c>
      <c r="O77" s="74" t="n">
        <v>44.8664</v>
      </c>
      <c r="P77" s="74" t="n">
        <v>9038.43</v>
      </c>
      <c r="Q77" s="74" t="n">
        <v>140.28</v>
      </c>
      <c r="R77" s="60" t="n">
        <f aca="false">P77/3600</f>
        <v>2.510675</v>
      </c>
      <c r="S77" s="56"/>
      <c r="T77" s="62"/>
      <c r="U77" s="41"/>
      <c r="V77" s="41"/>
      <c r="W77" s="62"/>
      <c r="X77" s="41"/>
      <c r="Y77" s="57"/>
    </row>
    <row r="78" customFormat="false" ht="12.75" hidden="false" customHeight="false" outlineLevel="0" collapsed="false">
      <c r="A78" s="11"/>
      <c r="B78" s="63" t="s">
        <v>169</v>
      </c>
      <c r="C78" s="15" t="n">
        <v>37</v>
      </c>
      <c r="D78" s="75" t="n">
        <v>5667.0576</v>
      </c>
      <c r="E78" s="76" t="n">
        <v>38.7441</v>
      </c>
      <c r="F78" s="76" t="n">
        <v>42.0065</v>
      </c>
      <c r="G78" s="76" t="n">
        <v>43.4713</v>
      </c>
      <c r="H78" s="76" t="n">
        <v>8177.09</v>
      </c>
      <c r="I78" s="76" t="n">
        <v>108.79</v>
      </c>
      <c r="J78" s="66" t="n">
        <f aca="false">H78/3600</f>
        <v>2.27141388888889</v>
      </c>
      <c r="L78" s="75" t="n">
        <v>5677.5648</v>
      </c>
      <c r="M78" s="76" t="n">
        <v>38.8741</v>
      </c>
      <c r="N78" s="76" t="n">
        <v>42.0065</v>
      </c>
      <c r="O78" s="76" t="n">
        <v>43.4713</v>
      </c>
      <c r="P78" s="76" t="n">
        <v>8966.58</v>
      </c>
      <c r="Q78" s="76" t="n">
        <v>128.26</v>
      </c>
      <c r="R78" s="66" t="n">
        <f aca="false">P78/3600</f>
        <v>2.49071666666667</v>
      </c>
      <c r="S78" s="56"/>
      <c r="T78" s="68"/>
      <c r="U78" s="69"/>
      <c r="V78" s="69"/>
      <c r="W78" s="68"/>
      <c r="X78" s="69"/>
      <c r="Y78" s="63"/>
    </row>
    <row r="79" customFormat="false" ht="12" hidden="false" customHeight="false" outlineLevel="0" collapsed="false">
      <c r="A79" s="11"/>
      <c r="B79" s="51" t="s">
        <v>170</v>
      </c>
      <c r="C79" s="7" t="n">
        <v>22</v>
      </c>
      <c r="D79" s="71" t="n">
        <v>74098.1521</v>
      </c>
      <c r="E79" s="72" t="n">
        <v>42.4346</v>
      </c>
      <c r="F79" s="72" t="n">
        <v>45.605</v>
      </c>
      <c r="G79" s="72" t="n">
        <v>46.2647</v>
      </c>
      <c r="H79" s="72" t="n">
        <v>7517.37</v>
      </c>
      <c r="I79" s="72" t="n">
        <v>97.08</v>
      </c>
      <c r="J79" s="54" t="n">
        <f aca="false">H79/3600</f>
        <v>2.08815833333333</v>
      </c>
      <c r="L79" s="71" t="n">
        <v>74124.3757</v>
      </c>
      <c r="M79" s="72" t="n">
        <v>42.5145</v>
      </c>
      <c r="N79" s="72" t="n">
        <v>45.69</v>
      </c>
      <c r="O79" s="72" t="n">
        <v>46.3446</v>
      </c>
      <c r="P79" s="72" t="n">
        <v>7965.62</v>
      </c>
      <c r="Q79" s="72" t="n">
        <v>113.89</v>
      </c>
      <c r="R79" s="54" t="n">
        <f aca="false">P79/3600</f>
        <v>2.21267222222222</v>
      </c>
      <c r="S79" s="56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7" t="s">
        <v>171</v>
      </c>
      <c r="C80" s="11" t="n">
        <v>27</v>
      </c>
      <c r="D80" s="73" t="n">
        <v>36979.8134</v>
      </c>
      <c r="E80" s="74" t="n">
        <v>39.9674</v>
      </c>
      <c r="F80" s="74" t="n">
        <v>43.3351</v>
      </c>
      <c r="G80" s="74" t="n">
        <v>43.687</v>
      </c>
      <c r="H80" s="74" t="n">
        <v>6460.55</v>
      </c>
      <c r="I80" s="74" t="n">
        <v>91.28</v>
      </c>
      <c r="J80" s="60" t="n">
        <f aca="false">H80/3600</f>
        <v>1.79459722222222</v>
      </c>
      <c r="L80" s="73" t="n">
        <v>37000.0731</v>
      </c>
      <c r="M80" s="74" t="n">
        <v>40.0566</v>
      </c>
      <c r="N80" s="74" t="n">
        <v>43.3844</v>
      </c>
      <c r="O80" s="74" t="n">
        <v>43.7311</v>
      </c>
      <c r="P80" s="74" t="n">
        <v>6855.78</v>
      </c>
      <c r="Q80" s="74" t="n">
        <v>102.37</v>
      </c>
      <c r="R80" s="60" t="n">
        <f aca="false">P80/3600</f>
        <v>1.90438333333333</v>
      </c>
      <c r="S80" s="56"/>
      <c r="T80" s="62"/>
      <c r="U80" s="41"/>
      <c r="V80" s="41"/>
      <c r="W80" s="62"/>
      <c r="X80" s="41"/>
      <c r="Y80" s="57"/>
    </row>
    <row r="81" customFormat="false" ht="12" hidden="false" customHeight="false" outlineLevel="0" collapsed="false">
      <c r="A81" s="11"/>
      <c r="B81" s="57" t="s">
        <v>172</v>
      </c>
      <c r="C81" s="11" t="n">
        <v>32</v>
      </c>
      <c r="D81" s="73" t="n">
        <v>18656.2781</v>
      </c>
      <c r="E81" s="74" t="n">
        <v>37.5038</v>
      </c>
      <c r="F81" s="74" t="n">
        <v>41.9732</v>
      </c>
      <c r="G81" s="74" t="n">
        <v>42.1647</v>
      </c>
      <c r="H81" s="74" t="n">
        <v>5687.99</v>
      </c>
      <c r="I81" s="74" t="n">
        <v>78.39</v>
      </c>
      <c r="J81" s="60" t="n">
        <f aca="false">H81/3600</f>
        <v>1.57999722222222</v>
      </c>
      <c r="L81" s="73" t="n">
        <v>18675.521</v>
      </c>
      <c r="M81" s="74" t="n">
        <v>37.5894</v>
      </c>
      <c r="N81" s="74" t="n">
        <v>42.0229</v>
      </c>
      <c r="O81" s="74" t="n">
        <v>42.1647</v>
      </c>
      <c r="P81" s="74" t="n">
        <v>6113.95</v>
      </c>
      <c r="Q81" s="74" t="n">
        <v>94.09</v>
      </c>
      <c r="R81" s="60" t="n">
        <f aca="false">P81/3600</f>
        <v>1.69831944444444</v>
      </c>
      <c r="S81" s="56"/>
      <c r="T81" s="62"/>
      <c r="U81" s="41"/>
      <c r="V81" s="41"/>
      <c r="W81" s="62"/>
      <c r="X81" s="41"/>
      <c r="Y81" s="57"/>
    </row>
    <row r="82" customFormat="false" ht="12.75" hidden="false" customHeight="false" outlineLevel="0" collapsed="false">
      <c r="A82" s="11"/>
      <c r="B82" s="63" t="s">
        <v>173</v>
      </c>
      <c r="C82" s="15" t="n">
        <v>37</v>
      </c>
      <c r="D82" s="75" t="n">
        <v>8964.5827</v>
      </c>
      <c r="E82" s="76" t="n">
        <v>34.9677</v>
      </c>
      <c r="F82" s="76" t="n">
        <v>41.1935</v>
      </c>
      <c r="G82" s="76" t="n">
        <v>41.3283</v>
      </c>
      <c r="H82" s="76" t="n">
        <v>5244.08</v>
      </c>
      <c r="I82" s="76" t="n">
        <v>71.19</v>
      </c>
      <c r="J82" s="66" t="n">
        <f aca="false">H82/3600</f>
        <v>1.45668888888889</v>
      </c>
      <c r="L82" s="75" t="n">
        <v>8979.0027</v>
      </c>
      <c r="M82" s="76" t="n">
        <v>35.0387</v>
      </c>
      <c r="N82" s="76" t="n">
        <v>41.1935</v>
      </c>
      <c r="O82" s="76" t="n">
        <v>41.3283</v>
      </c>
      <c r="P82" s="76" t="n">
        <v>5664.16</v>
      </c>
      <c r="Q82" s="76" t="n">
        <v>81.71</v>
      </c>
      <c r="R82" s="66" t="n">
        <f aca="false">P82/3600</f>
        <v>1.57337777777778</v>
      </c>
      <c r="S82" s="56"/>
      <c r="T82" s="68"/>
      <c r="U82" s="69"/>
      <c r="V82" s="69"/>
      <c r="W82" s="68"/>
      <c r="X82" s="69"/>
      <c r="Y82" s="63"/>
    </row>
    <row r="83" customFormat="false" ht="12" hidden="false" customHeight="false" outlineLevel="0" collapsed="false">
      <c r="A83" s="11"/>
      <c r="B83" s="51" t="s">
        <v>174</v>
      </c>
      <c r="C83" s="7" t="n">
        <v>22</v>
      </c>
      <c r="D83" s="71" t="n">
        <v>61129.7107</v>
      </c>
      <c r="E83" s="72" t="n">
        <v>44.6859</v>
      </c>
      <c r="F83" s="72" t="n">
        <v>45.388</v>
      </c>
      <c r="G83" s="72" t="n">
        <v>45.796</v>
      </c>
      <c r="H83" s="72" t="n">
        <v>11268.4</v>
      </c>
      <c r="I83" s="72" t="n">
        <v>141.91</v>
      </c>
      <c r="J83" s="54" t="n">
        <f aca="false">H83/3600</f>
        <v>3.13011111111111</v>
      </c>
      <c r="L83" s="71" t="n">
        <v>61182.6317</v>
      </c>
      <c r="M83" s="72" t="n">
        <v>44.812</v>
      </c>
      <c r="N83" s="72" t="n">
        <v>45.5861</v>
      </c>
      <c r="O83" s="72" t="n">
        <v>45.9671</v>
      </c>
      <c r="P83" s="72" t="n">
        <v>11984.29</v>
      </c>
      <c r="Q83" s="72" t="n">
        <v>163.26</v>
      </c>
      <c r="R83" s="54" t="n">
        <f aca="false">P83/3600</f>
        <v>3.32896944444444</v>
      </c>
      <c r="S83" s="56"/>
      <c r="T83" s="23" t="e">
        <f aca="false">bdrate($D83:$D86,E83:E86,$L83:$L86,M83:M86)</f>
        <v>#VALUE!</v>
      </c>
      <c r="U83" s="24" t="e">
        <f aca="false">bdrate($D83:$D86,F83:F86,$L83:$L86,N83:N86)</f>
        <v>#VALUE!</v>
      </c>
      <c r="V83" s="24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7" t="s">
        <v>175</v>
      </c>
      <c r="C84" s="11" t="n">
        <v>27</v>
      </c>
      <c r="D84" s="73" t="n">
        <v>37418.4682</v>
      </c>
      <c r="E84" s="74" t="n">
        <v>42.8148</v>
      </c>
      <c r="F84" s="74" t="n">
        <v>42.4479</v>
      </c>
      <c r="G84" s="74" t="n">
        <v>42.9491</v>
      </c>
      <c r="H84" s="74" t="n">
        <v>10085.88</v>
      </c>
      <c r="I84" s="74" t="n">
        <v>133.58</v>
      </c>
      <c r="J84" s="60" t="n">
        <f aca="false">H84/3600</f>
        <v>2.80163333333333</v>
      </c>
      <c r="L84" s="73" t="n">
        <v>37455.2381</v>
      </c>
      <c r="M84" s="74" t="n">
        <v>42.9794</v>
      </c>
      <c r="N84" s="74" t="n">
        <v>42.6935</v>
      </c>
      <c r="O84" s="74" t="n">
        <v>43.1244</v>
      </c>
      <c r="P84" s="74" t="n">
        <v>10755.3</v>
      </c>
      <c r="Q84" s="74" t="n">
        <v>155.12</v>
      </c>
      <c r="R84" s="60" t="n">
        <f aca="false">P84/3600</f>
        <v>2.98758333333333</v>
      </c>
      <c r="S84" s="56"/>
      <c r="T84" s="62"/>
      <c r="U84" s="41"/>
      <c r="V84" s="41"/>
      <c r="W84" s="62"/>
      <c r="X84" s="41"/>
      <c r="Y84" s="57"/>
    </row>
    <row r="85" customFormat="false" ht="12" hidden="false" customHeight="false" outlineLevel="0" collapsed="false">
      <c r="A85" s="11"/>
      <c r="B85" s="57" t="s">
        <v>176</v>
      </c>
      <c r="C85" s="11" t="n">
        <v>32</v>
      </c>
      <c r="D85" s="73" t="n">
        <v>23678.591</v>
      </c>
      <c r="E85" s="74" t="n">
        <v>40.4679</v>
      </c>
      <c r="F85" s="74" t="n">
        <v>39.9972</v>
      </c>
      <c r="G85" s="74" t="n">
        <v>40.6457</v>
      </c>
      <c r="H85" s="74" t="n">
        <v>9484.88</v>
      </c>
      <c r="I85" s="74" t="n">
        <v>126.46</v>
      </c>
      <c r="J85" s="60" t="n">
        <f aca="false">H85/3600</f>
        <v>2.63468888888889</v>
      </c>
      <c r="L85" s="73" t="n">
        <v>23704.6925</v>
      </c>
      <c r="M85" s="74" t="n">
        <v>40.6656</v>
      </c>
      <c r="N85" s="74" t="n">
        <v>40.2749</v>
      </c>
      <c r="O85" s="74" t="n">
        <v>40.8266</v>
      </c>
      <c r="P85" s="74" t="n">
        <v>10096.32</v>
      </c>
      <c r="Q85" s="74" t="n">
        <v>150.17</v>
      </c>
      <c r="R85" s="60" t="n">
        <f aca="false">P85/3600</f>
        <v>2.80453333333333</v>
      </c>
      <c r="S85" s="56"/>
      <c r="T85" s="62"/>
      <c r="U85" s="41"/>
      <c r="V85" s="41"/>
      <c r="W85" s="62"/>
      <c r="X85" s="41"/>
      <c r="Y85" s="57"/>
    </row>
    <row r="86" customFormat="false" ht="12.75" hidden="false" customHeight="false" outlineLevel="0" collapsed="false">
      <c r="A86" s="11"/>
      <c r="B86" s="63" t="s">
        <v>177</v>
      </c>
      <c r="C86" s="15" t="n">
        <v>37</v>
      </c>
      <c r="D86" s="75" t="n">
        <v>15402.9398</v>
      </c>
      <c r="E86" s="76" t="n">
        <v>37.7293</v>
      </c>
      <c r="F86" s="76" t="n">
        <v>38.1066</v>
      </c>
      <c r="G86" s="76" t="n">
        <v>38.9949</v>
      </c>
      <c r="H86" s="76" t="n">
        <v>8180.1</v>
      </c>
      <c r="I86" s="76" t="n">
        <v>106.75</v>
      </c>
      <c r="J86" s="66" t="n">
        <f aca="false">H86/3600</f>
        <v>2.27225</v>
      </c>
      <c r="L86" s="75" t="n">
        <v>15421.801</v>
      </c>
      <c r="M86" s="76" t="n">
        <v>37.9137</v>
      </c>
      <c r="N86" s="76" t="n">
        <v>38.3731</v>
      </c>
      <c r="O86" s="76" t="n">
        <v>39.1652</v>
      </c>
      <c r="P86" s="76" t="n">
        <v>8770.87</v>
      </c>
      <c r="Q86" s="76" t="n">
        <v>126.98</v>
      </c>
      <c r="R86" s="66" t="n">
        <f aca="false">P86/3600</f>
        <v>2.43635277777778</v>
      </c>
      <c r="S86" s="56"/>
      <c r="T86" s="68"/>
      <c r="U86" s="69"/>
      <c r="V86" s="69"/>
      <c r="W86" s="68"/>
      <c r="X86" s="69"/>
      <c r="Y86" s="63"/>
    </row>
    <row r="87" customFormat="false" ht="12" hidden="false" customHeight="false" outlineLevel="0" collapsed="false">
      <c r="A87" s="77"/>
      <c r="B87" s="51" t="s">
        <v>178</v>
      </c>
      <c r="C87" s="78" t="n">
        <v>22</v>
      </c>
      <c r="D87" s="71" t="n">
        <v>74696.2944</v>
      </c>
      <c r="E87" s="72" t="n">
        <v>41.8098</v>
      </c>
      <c r="F87" s="72" t="n">
        <v>40.9927</v>
      </c>
      <c r="G87" s="72" t="n">
        <v>44.0703</v>
      </c>
      <c r="H87" s="72" t="n">
        <v>6192.8</v>
      </c>
      <c r="I87" s="72" t="n">
        <v>81.45</v>
      </c>
      <c r="J87" s="54" t="n">
        <f aca="false">H87/3600</f>
        <v>1.72022222222222</v>
      </c>
      <c r="L87" s="71" t="n">
        <v>74780.5402</v>
      </c>
      <c r="M87" s="72" t="n">
        <v>41.8231</v>
      </c>
      <c r="N87" s="72" t="n">
        <v>41.0114</v>
      </c>
      <c r="O87" s="72" t="n">
        <v>44.1414</v>
      </c>
      <c r="P87" s="72" t="n">
        <v>6496.57</v>
      </c>
      <c r="Q87" s="72" t="n">
        <v>91.26</v>
      </c>
      <c r="R87" s="54" t="n">
        <f aca="false">P87/3600</f>
        <v>1.80460277777778</v>
      </c>
      <c r="S87" s="56"/>
      <c r="T87" s="23" t="e">
        <f aca="false">bdrate($D87:$D90,E87:E90,$L87:$L90,M87:M90)</f>
        <v>#VALUE!</v>
      </c>
      <c r="U87" s="24" t="e">
        <f aca="false">bdrate($D87:$D90,F87:F90,$L87:$L90,N87:N90)</f>
        <v>#VALUE!</v>
      </c>
      <c r="V87" s="24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57" t="s">
        <v>179</v>
      </c>
      <c r="C88" s="77" t="n">
        <v>27</v>
      </c>
      <c r="D88" s="73" t="n">
        <v>33380.8205</v>
      </c>
      <c r="E88" s="74" t="n">
        <v>39.7949</v>
      </c>
      <c r="F88" s="74" t="n">
        <v>39.0849</v>
      </c>
      <c r="G88" s="74" t="n">
        <v>42.1588</v>
      </c>
      <c r="H88" s="74" t="n">
        <v>5193.45</v>
      </c>
      <c r="I88" s="74" t="n">
        <v>72.11</v>
      </c>
      <c r="J88" s="60" t="n">
        <f aca="false">H88/3600</f>
        <v>1.442625</v>
      </c>
      <c r="L88" s="73" t="n">
        <v>33428.7149</v>
      </c>
      <c r="M88" s="74" t="n">
        <v>39.8363</v>
      </c>
      <c r="N88" s="74" t="n">
        <v>39.1316</v>
      </c>
      <c r="O88" s="74" t="n">
        <v>42.2653</v>
      </c>
      <c r="P88" s="74" t="n">
        <v>5485.41</v>
      </c>
      <c r="Q88" s="74" t="n">
        <v>83.75</v>
      </c>
      <c r="R88" s="60" t="n">
        <f aca="false">P88/3600</f>
        <v>1.523725</v>
      </c>
      <c r="S88" s="56"/>
      <c r="T88" s="62"/>
      <c r="U88" s="41"/>
      <c r="V88" s="41"/>
      <c r="W88" s="62"/>
      <c r="X88" s="41"/>
      <c r="Y88" s="57"/>
    </row>
    <row r="89" customFormat="false" ht="12" hidden="false" customHeight="false" outlineLevel="0" collapsed="false">
      <c r="A89" s="77"/>
      <c r="B89" s="57" t="s">
        <v>180</v>
      </c>
      <c r="C89" s="77" t="n">
        <v>32</v>
      </c>
      <c r="D89" s="73" t="n">
        <v>18179.7274</v>
      </c>
      <c r="E89" s="74" t="n">
        <v>37.9768</v>
      </c>
      <c r="F89" s="74" t="n">
        <v>38.0614</v>
      </c>
      <c r="G89" s="74" t="n">
        <v>40.3725</v>
      </c>
      <c r="H89" s="74" t="n">
        <v>4741.1</v>
      </c>
      <c r="I89" s="74" t="n">
        <v>68.28</v>
      </c>
      <c r="J89" s="60" t="n">
        <f aca="false">H89/3600</f>
        <v>1.31697222222222</v>
      </c>
      <c r="L89" s="73" t="n">
        <v>18215.9405</v>
      </c>
      <c r="M89" s="74" t="n">
        <v>38.0592</v>
      </c>
      <c r="N89" s="74" t="n">
        <v>38.1354</v>
      </c>
      <c r="O89" s="74" t="n">
        <v>40.5072</v>
      </c>
      <c r="P89" s="74" t="n">
        <v>5032.6</v>
      </c>
      <c r="Q89" s="74" t="n">
        <v>79.37</v>
      </c>
      <c r="R89" s="60" t="n">
        <f aca="false">P89/3600</f>
        <v>1.39794444444444</v>
      </c>
      <c r="S89" s="56"/>
      <c r="T89" s="62"/>
      <c r="U89" s="41"/>
      <c r="V89" s="41"/>
      <c r="W89" s="62"/>
      <c r="X89" s="41"/>
      <c r="Y89" s="57"/>
    </row>
    <row r="90" customFormat="false" ht="12.75" hidden="false" customHeight="false" outlineLevel="0" collapsed="false">
      <c r="A90" s="77"/>
      <c r="B90" s="63" t="s">
        <v>181</v>
      </c>
      <c r="C90" s="79" t="n">
        <v>37</v>
      </c>
      <c r="D90" s="75" t="n">
        <v>10660.5158</v>
      </c>
      <c r="E90" s="76" t="n">
        <v>35.9329</v>
      </c>
      <c r="F90" s="76" t="n">
        <v>37.2135</v>
      </c>
      <c r="G90" s="76" t="n">
        <v>38.9099</v>
      </c>
      <c r="H90" s="76" t="n">
        <v>4244.59</v>
      </c>
      <c r="I90" s="76" t="n">
        <v>60.41</v>
      </c>
      <c r="J90" s="66" t="n">
        <f aca="false">H90/3600</f>
        <v>1.17905277777778</v>
      </c>
      <c r="L90" s="75" t="n">
        <v>10688.928</v>
      </c>
      <c r="M90" s="76" t="n">
        <v>36.0365</v>
      </c>
      <c r="N90" s="76" t="n">
        <v>37.2929</v>
      </c>
      <c r="O90" s="76" t="n">
        <v>39.0487</v>
      </c>
      <c r="P90" s="76" t="n">
        <v>4529.86</v>
      </c>
      <c r="Q90" s="76" t="n">
        <v>71.79</v>
      </c>
      <c r="R90" s="66" t="n">
        <f aca="false">P90/3600</f>
        <v>1.25829444444444</v>
      </c>
      <c r="S90" s="56"/>
      <c r="T90" s="68"/>
      <c r="U90" s="69"/>
      <c r="V90" s="69"/>
      <c r="W90" s="68"/>
      <c r="X90" s="69"/>
      <c r="Y90" s="63"/>
    </row>
    <row r="91" customFormat="false" ht="12" hidden="false" customHeight="false" outlineLevel="0" collapsed="false">
      <c r="A91" s="77"/>
      <c r="B91" s="51" t="s">
        <v>182</v>
      </c>
      <c r="C91" s="78" t="n">
        <v>22</v>
      </c>
      <c r="D91" s="71" t="n">
        <v>77985.8901</v>
      </c>
      <c r="E91" s="72" t="n">
        <v>43.1691</v>
      </c>
      <c r="F91" s="72" t="n">
        <v>44.9102</v>
      </c>
      <c r="G91" s="72" t="n">
        <v>45.3331</v>
      </c>
      <c r="H91" s="72" t="n">
        <v>16736.37</v>
      </c>
      <c r="I91" s="72" t="n">
        <v>207.73</v>
      </c>
      <c r="J91" s="54" t="n">
        <f aca="false">H91/3600</f>
        <v>4.64899166666667</v>
      </c>
      <c r="L91" s="71" t="n">
        <v>78032.8751</v>
      </c>
      <c r="M91" s="72" t="n">
        <v>43.2488</v>
      </c>
      <c r="N91" s="72" t="n">
        <v>45.0131</v>
      </c>
      <c r="O91" s="72" t="n">
        <v>45.44</v>
      </c>
      <c r="P91" s="72" t="n">
        <v>17591.02</v>
      </c>
      <c r="Q91" s="72" t="n">
        <v>239.77</v>
      </c>
      <c r="R91" s="54" t="n">
        <f aca="false">P91/3600</f>
        <v>4.88639444444445</v>
      </c>
      <c r="S91" s="56"/>
      <c r="T91" s="23" t="e">
        <f aca="false">bdrate($D91:$D94,E91:E94,$L91:$L94,M91:M94)</f>
        <v>#VALUE!</v>
      </c>
      <c r="U91" s="24" t="e">
        <f aca="false">bdrate($D91:$D94,F91:F94,$L91:$L94,N91:N94)</f>
        <v>#VALUE!</v>
      </c>
      <c r="V91" s="24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57" t="s">
        <v>183</v>
      </c>
      <c r="C92" s="77" t="n">
        <v>27</v>
      </c>
      <c r="D92" s="73" t="n">
        <v>44176.1997</v>
      </c>
      <c r="E92" s="74" t="n">
        <v>40.9087</v>
      </c>
      <c r="F92" s="74" t="n">
        <v>41.8907</v>
      </c>
      <c r="G92" s="74" t="n">
        <v>42.4185</v>
      </c>
      <c r="H92" s="74" t="n">
        <v>14577.89</v>
      </c>
      <c r="I92" s="74" t="n">
        <v>182.84</v>
      </c>
      <c r="J92" s="60" t="n">
        <f aca="false">H92/3600</f>
        <v>4.04941388888889</v>
      </c>
      <c r="L92" s="73" t="n">
        <v>44215.5346</v>
      </c>
      <c r="M92" s="74" t="n">
        <v>41.0199</v>
      </c>
      <c r="N92" s="74" t="n">
        <v>41.9784</v>
      </c>
      <c r="O92" s="74" t="n">
        <v>42.517</v>
      </c>
      <c r="P92" s="74" t="n">
        <v>15564.17</v>
      </c>
      <c r="Q92" s="74" t="n">
        <v>214.29</v>
      </c>
      <c r="R92" s="60" t="n">
        <f aca="false">P92/3600</f>
        <v>4.32338055555556</v>
      </c>
      <c r="S92" s="56"/>
      <c r="T92" s="62"/>
      <c r="U92" s="41"/>
      <c r="V92" s="41"/>
      <c r="W92" s="62"/>
      <c r="X92" s="41"/>
      <c r="Y92" s="57"/>
    </row>
    <row r="93" customFormat="false" ht="12" hidden="false" customHeight="false" outlineLevel="0" collapsed="false">
      <c r="A93" s="77"/>
      <c r="B93" s="57" t="s">
        <v>184</v>
      </c>
      <c r="C93" s="77" t="n">
        <v>32</v>
      </c>
      <c r="D93" s="73" t="n">
        <v>25173.6508</v>
      </c>
      <c r="E93" s="74" t="n">
        <v>38.4019</v>
      </c>
      <c r="F93" s="74" t="n">
        <v>39.5865</v>
      </c>
      <c r="G93" s="74" t="n">
        <v>40.1995</v>
      </c>
      <c r="H93" s="74" t="n">
        <v>13420.84</v>
      </c>
      <c r="I93" s="74" t="n">
        <v>167.26</v>
      </c>
      <c r="J93" s="60" t="n">
        <f aca="false">H93/3600</f>
        <v>3.72801111111111</v>
      </c>
      <c r="L93" s="73" t="n">
        <v>25206.4744</v>
      </c>
      <c r="M93" s="74" t="n">
        <v>38.5427</v>
      </c>
      <c r="N93" s="74" t="n">
        <v>39.6853</v>
      </c>
      <c r="O93" s="74" t="n">
        <v>40.3108</v>
      </c>
      <c r="P93" s="74" t="n">
        <v>13866.87</v>
      </c>
      <c r="Q93" s="74" t="n">
        <v>200.02</v>
      </c>
      <c r="R93" s="60" t="n">
        <f aca="false">P93/3600</f>
        <v>3.85190833333333</v>
      </c>
      <c r="S93" s="56"/>
      <c r="T93" s="62"/>
      <c r="U93" s="41"/>
      <c r="V93" s="41"/>
      <c r="W93" s="62"/>
      <c r="X93" s="41"/>
      <c r="Y93" s="57"/>
    </row>
    <row r="94" customFormat="false" ht="12.75" hidden="false" customHeight="false" outlineLevel="0" collapsed="false">
      <c r="A94" s="77"/>
      <c r="B94" s="63" t="s">
        <v>185</v>
      </c>
      <c r="C94" s="79" t="n">
        <v>37</v>
      </c>
      <c r="D94" s="75" t="n">
        <v>14329.897</v>
      </c>
      <c r="E94" s="76" t="n">
        <v>35.7124</v>
      </c>
      <c r="F94" s="76" t="n">
        <v>38.0006</v>
      </c>
      <c r="G94" s="76" t="n">
        <v>38.6586</v>
      </c>
      <c r="H94" s="76" t="n">
        <v>12320.77</v>
      </c>
      <c r="I94" s="76" t="n">
        <v>156.49</v>
      </c>
      <c r="J94" s="66" t="n">
        <f aca="false">H94/3600</f>
        <v>3.42243611111111</v>
      </c>
      <c r="L94" s="75" t="n">
        <v>14356.2219</v>
      </c>
      <c r="M94" s="76" t="n">
        <v>35.8499</v>
      </c>
      <c r="N94" s="76" t="n">
        <v>38.0829</v>
      </c>
      <c r="O94" s="76" t="n">
        <v>38.7492</v>
      </c>
      <c r="P94" s="76" t="n">
        <v>13133.03</v>
      </c>
      <c r="Q94" s="76" t="n">
        <v>183.47</v>
      </c>
      <c r="R94" s="66" t="n">
        <f aca="false">P94/3600</f>
        <v>3.64806388888889</v>
      </c>
      <c r="S94" s="56"/>
      <c r="T94" s="68"/>
      <c r="U94" s="69"/>
      <c r="V94" s="69"/>
      <c r="W94" s="68"/>
      <c r="X94" s="69"/>
      <c r="Y94" s="63"/>
    </row>
    <row r="95" customFormat="false" ht="12" hidden="false" customHeight="false" outlineLevel="0" collapsed="false">
      <c r="A95" s="77"/>
      <c r="B95" s="51" t="s">
        <v>186</v>
      </c>
      <c r="C95" s="78" t="n">
        <v>22</v>
      </c>
      <c r="D95" s="71" t="n">
        <v>101446.0272</v>
      </c>
      <c r="E95" s="72" t="n">
        <v>41.2554</v>
      </c>
      <c r="F95" s="72" t="n">
        <v>42.6589</v>
      </c>
      <c r="G95" s="72" t="n">
        <v>43.3658</v>
      </c>
      <c r="H95" s="72" t="n">
        <v>8106.52</v>
      </c>
      <c r="I95" s="72" t="n">
        <v>99.99</v>
      </c>
      <c r="J95" s="54" t="n">
        <f aca="false">H95/3600</f>
        <v>2.25181111111111</v>
      </c>
      <c r="L95" s="71" t="n">
        <v>101522.1472</v>
      </c>
      <c r="M95" s="72" t="n">
        <v>41.2976</v>
      </c>
      <c r="N95" s="72" t="n">
        <v>42.6754</v>
      </c>
      <c r="O95" s="72" t="n">
        <v>43.3773</v>
      </c>
      <c r="P95" s="72" t="n">
        <v>8450.77</v>
      </c>
      <c r="Q95" s="72" t="n">
        <v>112.02</v>
      </c>
      <c r="R95" s="54" t="n">
        <f aca="false">P95/3600</f>
        <v>2.34743611111111</v>
      </c>
      <c r="S95" s="56"/>
      <c r="T95" s="23" t="e">
        <f aca="false">bdrate($D95:$D98,E95:E98,$L95:$L98,M95:M98)</f>
        <v>#VALUE!</v>
      </c>
      <c r="U95" s="24" t="e">
        <f aca="false">bdrate($D95:$D98,F95:F98,$L95:$L98,N95:N98)</f>
        <v>#VALUE!</v>
      </c>
      <c r="V95" s="24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57" t="s">
        <v>187</v>
      </c>
      <c r="C96" s="77" t="n">
        <v>27</v>
      </c>
      <c r="D96" s="73" t="n">
        <v>47497.9056</v>
      </c>
      <c r="E96" s="74" t="n">
        <v>38.6189</v>
      </c>
      <c r="F96" s="74" t="n">
        <v>41.087</v>
      </c>
      <c r="G96" s="74" t="n">
        <v>42.3588</v>
      </c>
      <c r="H96" s="74" t="n">
        <v>6675.64</v>
      </c>
      <c r="I96" s="74" t="n">
        <v>85.3</v>
      </c>
      <c r="J96" s="60" t="n">
        <f aca="false">H96/3600</f>
        <v>1.85434444444444</v>
      </c>
      <c r="L96" s="73" t="n">
        <v>47554.5808</v>
      </c>
      <c r="M96" s="74" t="n">
        <v>38.6748</v>
      </c>
      <c r="N96" s="74" t="n">
        <v>41.1139</v>
      </c>
      <c r="O96" s="74" t="n">
        <v>42.3769</v>
      </c>
      <c r="P96" s="74" t="n">
        <v>7039.7</v>
      </c>
      <c r="Q96" s="74" t="n">
        <v>97.38</v>
      </c>
      <c r="R96" s="60" t="n">
        <f aca="false">P96/3600</f>
        <v>1.95547222222222</v>
      </c>
      <c r="S96" s="56"/>
      <c r="T96" s="62"/>
      <c r="U96" s="41"/>
      <c r="V96" s="41"/>
      <c r="W96" s="62"/>
      <c r="X96" s="41"/>
      <c r="Y96" s="57"/>
    </row>
    <row r="97" customFormat="false" ht="12" hidden="false" customHeight="false" outlineLevel="0" collapsed="false">
      <c r="A97" s="77"/>
      <c r="B97" s="57" t="s">
        <v>188</v>
      </c>
      <c r="C97" s="77" t="n">
        <v>32</v>
      </c>
      <c r="D97" s="73" t="n">
        <v>23813.9104</v>
      </c>
      <c r="E97" s="74" t="n">
        <v>36.3596</v>
      </c>
      <c r="F97" s="74" t="n">
        <v>40.1014</v>
      </c>
      <c r="G97" s="74" t="n">
        <v>41.7619</v>
      </c>
      <c r="H97" s="74" t="n">
        <v>5781.51</v>
      </c>
      <c r="I97" s="74" t="n">
        <v>75.7</v>
      </c>
      <c r="J97" s="60" t="n">
        <f aca="false">H97/3600</f>
        <v>1.605975</v>
      </c>
      <c r="L97" s="73" t="n">
        <v>23848.0544</v>
      </c>
      <c r="M97" s="74" t="n">
        <v>36.431</v>
      </c>
      <c r="N97" s="74" t="n">
        <v>40.1405</v>
      </c>
      <c r="O97" s="74" t="n">
        <v>41.7619</v>
      </c>
      <c r="P97" s="74" t="n">
        <v>6125.43</v>
      </c>
      <c r="Q97" s="74" t="n">
        <v>87.86</v>
      </c>
      <c r="R97" s="60" t="n">
        <f aca="false">P97/3600</f>
        <v>1.70150833333333</v>
      </c>
      <c r="S97" s="56"/>
      <c r="T97" s="62"/>
      <c r="U97" s="41"/>
      <c r="V97" s="41"/>
      <c r="W97" s="62"/>
      <c r="X97" s="41"/>
      <c r="Y97" s="57"/>
    </row>
    <row r="98" customFormat="false" ht="12.75" hidden="false" customHeight="false" outlineLevel="0" collapsed="false">
      <c r="A98" s="77"/>
      <c r="B98" s="63" t="s">
        <v>189</v>
      </c>
      <c r="C98" s="79" t="n">
        <v>37</v>
      </c>
      <c r="D98" s="75" t="n">
        <v>11770.5952</v>
      </c>
      <c r="E98" s="76" t="n">
        <v>34.0485</v>
      </c>
      <c r="F98" s="76" t="n">
        <v>39.4198</v>
      </c>
      <c r="G98" s="76" t="n">
        <v>41.3398</v>
      </c>
      <c r="H98" s="76" t="n">
        <v>5209.69</v>
      </c>
      <c r="I98" s="76" t="n">
        <v>69.7</v>
      </c>
      <c r="J98" s="66" t="n">
        <f aca="false">H98/3600</f>
        <v>1.44713611111111</v>
      </c>
      <c r="L98" s="75" t="n">
        <v>11792.5328</v>
      </c>
      <c r="M98" s="76" t="n">
        <v>34.1194</v>
      </c>
      <c r="N98" s="76" t="n">
        <v>39.4198</v>
      </c>
      <c r="O98" s="76" t="n">
        <v>41.3398</v>
      </c>
      <c r="P98" s="76" t="n">
        <v>5589.89</v>
      </c>
      <c r="Q98" s="76" t="n">
        <v>77.72</v>
      </c>
      <c r="R98" s="66" t="n">
        <f aca="false">P98/3600</f>
        <v>1.55274722222222</v>
      </c>
      <c r="S98" s="56"/>
      <c r="T98" s="68"/>
      <c r="U98" s="69"/>
      <c r="V98" s="69"/>
      <c r="W98" s="68"/>
      <c r="X98" s="69"/>
      <c r="Y98" s="63"/>
    </row>
    <row r="99" customFormat="false" ht="12" hidden="false" customHeight="false" outlineLevel="0" collapsed="false">
      <c r="A99" s="77"/>
      <c r="B99" s="51" t="s">
        <v>190</v>
      </c>
      <c r="C99" s="78" t="n">
        <v>22</v>
      </c>
      <c r="D99" s="71" t="n">
        <v>100269.767</v>
      </c>
      <c r="E99" s="72" t="n">
        <v>41.1351</v>
      </c>
      <c r="F99" s="72" t="n">
        <v>41.9332</v>
      </c>
      <c r="G99" s="72" t="n">
        <v>42.4023</v>
      </c>
      <c r="H99" s="72" t="n">
        <v>6620.9</v>
      </c>
      <c r="I99" s="72" t="n">
        <v>82.01</v>
      </c>
      <c r="J99" s="54" t="n">
        <f aca="false">H99/3600</f>
        <v>1.83913888888889</v>
      </c>
      <c r="L99" s="71" t="n">
        <v>100350.2381</v>
      </c>
      <c r="M99" s="72" t="n">
        <v>41.1556</v>
      </c>
      <c r="N99" s="72" t="n">
        <v>41.9521</v>
      </c>
      <c r="O99" s="72" t="n">
        <v>42.4148</v>
      </c>
      <c r="P99" s="72" t="n">
        <v>7132.36</v>
      </c>
      <c r="Q99" s="72" t="n">
        <v>93.4</v>
      </c>
      <c r="R99" s="54" t="n">
        <f aca="false">P99/3600</f>
        <v>1.98121111111111</v>
      </c>
      <c r="S99" s="56"/>
      <c r="T99" s="23" t="e">
        <f aca="false">bdrate($D99:$D102,E99:E102,$L99:$L102,M99:M102)</f>
        <v>#VALUE!</v>
      </c>
      <c r="U99" s="24" t="e">
        <f aca="false">bdrate($D99:$D102,F99:F102,$L99:$L102,N99:N102)</f>
        <v>#VALUE!</v>
      </c>
      <c r="V99" s="24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7"/>
      <c r="B100" s="57" t="s">
        <v>191</v>
      </c>
      <c r="C100" s="77" t="n">
        <v>27</v>
      </c>
      <c r="D100" s="73" t="n">
        <v>46028.3213</v>
      </c>
      <c r="E100" s="74" t="n">
        <v>38.6266</v>
      </c>
      <c r="F100" s="74" t="n">
        <v>40.0668</v>
      </c>
      <c r="G100" s="74" t="n">
        <v>41.1139</v>
      </c>
      <c r="H100" s="74" t="n">
        <v>5437.48</v>
      </c>
      <c r="I100" s="74" t="n">
        <v>67.73</v>
      </c>
      <c r="J100" s="60" t="n">
        <f aca="false">H100/3600</f>
        <v>1.51041111111111</v>
      </c>
      <c r="L100" s="73" t="n">
        <v>46081.607</v>
      </c>
      <c r="M100" s="74" t="n">
        <v>38.6596</v>
      </c>
      <c r="N100" s="74" t="n">
        <v>40.0916</v>
      </c>
      <c r="O100" s="74" t="n">
        <v>41.1337</v>
      </c>
      <c r="P100" s="74" t="n">
        <v>5855.21</v>
      </c>
      <c r="Q100" s="74" t="n">
        <v>78.92</v>
      </c>
      <c r="R100" s="60" t="n">
        <f aca="false">P100/3600</f>
        <v>1.62644722222222</v>
      </c>
      <c r="S100" s="56"/>
      <c r="T100" s="62"/>
      <c r="U100" s="41"/>
      <c r="V100" s="41"/>
      <c r="W100" s="62"/>
      <c r="X100" s="41"/>
      <c r="Y100" s="57"/>
    </row>
    <row r="101" customFormat="false" ht="12" hidden="false" customHeight="false" outlineLevel="0" collapsed="false">
      <c r="A101" s="77"/>
      <c r="B101" s="57" t="s">
        <v>192</v>
      </c>
      <c r="C101" s="77" t="n">
        <v>32</v>
      </c>
      <c r="D101" s="73" t="n">
        <v>24390.672</v>
      </c>
      <c r="E101" s="74" t="n">
        <v>36.5625</v>
      </c>
      <c r="F101" s="74" t="n">
        <v>38.8199</v>
      </c>
      <c r="G101" s="74" t="n">
        <v>40.1994</v>
      </c>
      <c r="H101" s="74" t="n">
        <v>4857.46</v>
      </c>
      <c r="I101" s="74" t="n">
        <v>62.4</v>
      </c>
      <c r="J101" s="60" t="n">
        <f aca="false">H101/3600</f>
        <v>1.34929444444444</v>
      </c>
      <c r="L101" s="73" t="n">
        <v>24420.0134</v>
      </c>
      <c r="M101" s="74" t="n">
        <v>36.6137</v>
      </c>
      <c r="N101" s="74" t="n">
        <v>38.855</v>
      </c>
      <c r="O101" s="74" t="n">
        <v>40.2214</v>
      </c>
      <c r="P101" s="74" t="n">
        <v>5248.11</v>
      </c>
      <c r="Q101" s="74" t="n">
        <v>76.2</v>
      </c>
      <c r="R101" s="60" t="n">
        <f aca="false">P101/3600</f>
        <v>1.45780833333333</v>
      </c>
      <c r="S101" s="56"/>
      <c r="T101" s="62"/>
      <c r="U101" s="41"/>
      <c r="V101" s="41"/>
      <c r="W101" s="62"/>
      <c r="X101" s="41"/>
      <c r="Y101" s="57"/>
    </row>
    <row r="102" customFormat="false" ht="12.75" hidden="false" customHeight="false" outlineLevel="0" collapsed="false">
      <c r="A102" s="79"/>
      <c r="B102" s="63" t="s">
        <v>193</v>
      </c>
      <c r="C102" s="79" t="n">
        <v>37</v>
      </c>
      <c r="D102" s="75" t="n">
        <v>12896.9626</v>
      </c>
      <c r="E102" s="76" t="n">
        <v>34.255</v>
      </c>
      <c r="F102" s="76" t="n">
        <v>38.035</v>
      </c>
      <c r="G102" s="76" t="n">
        <v>39.5302</v>
      </c>
      <c r="H102" s="76" t="n">
        <v>4384.1</v>
      </c>
      <c r="I102" s="76" t="n">
        <v>60.79</v>
      </c>
      <c r="J102" s="66" t="n">
        <f aca="false">H102/3600</f>
        <v>1.21780555555556</v>
      </c>
      <c r="L102" s="75" t="n">
        <v>12910.3046</v>
      </c>
      <c r="M102" s="76" t="n">
        <v>34.313</v>
      </c>
      <c r="N102" s="76" t="n">
        <v>38.035</v>
      </c>
      <c r="O102" s="76" t="n">
        <v>39.5302</v>
      </c>
      <c r="P102" s="76" t="n">
        <v>4709.48</v>
      </c>
      <c r="Q102" s="76" t="n">
        <v>69.87</v>
      </c>
      <c r="R102" s="66" t="n">
        <f aca="false">P102/3600</f>
        <v>1.30818888888889</v>
      </c>
      <c r="S102" s="56"/>
      <c r="T102" s="62"/>
      <c r="U102" s="41"/>
      <c r="V102" s="41"/>
      <c r="W102" s="62"/>
      <c r="X102" s="41"/>
      <c r="Y102" s="57"/>
    </row>
    <row r="103" customFormat="false" ht="12" hidden="false" customHeight="false" outlineLevel="0" collapsed="false">
      <c r="B103" s="1" t="s">
        <v>24</v>
      </c>
      <c r="T103" s="23" t="e">
        <f aca="false">AVERAGE(T3,T19,#REF!,#REF!)</f>
        <v>#REF!</v>
      </c>
      <c r="U103" s="24" t="e">
        <f aca="false">AVERAGE(U3,U19,#REF!,#REF!)</f>
        <v>#REF!</v>
      </c>
      <c r="V103" s="24" t="e">
        <f aca="false">AVERAGE(V3,V19,#REF!,#REF!)</f>
        <v>#REF!</v>
      </c>
      <c r="W103" s="23" t="e">
        <f aca="false">AVERAGE(W3,W19,#REF!,#REF!)</f>
        <v>#REF!</v>
      </c>
      <c r="X103" s="24" t="e">
        <f aca="false">AVERAGE(X3,X19,#REF!,#REF!)</f>
        <v>#REF!</v>
      </c>
      <c r="Y103" s="25" t="e">
        <f aca="false">AVERAGE(Y3,Y19,#REF!,#REF!)</f>
        <v>#REF!</v>
      </c>
    </row>
    <row r="104" customFormat="false" ht="12" hidden="false" customHeight="false" outlineLevel="0" collapsed="false">
      <c r="B104" s="1" t="s">
        <v>25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6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7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28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29</v>
      </c>
      <c r="T108" s="30" t="e">
        <f aca="false">AVERAGE(T87,T91,T95,T99)</f>
        <v>#VALUE!</v>
      </c>
      <c r="U108" s="31" t="e">
        <f aca="false">AVERAGE(U87,U91,U95,U99)</f>
        <v>#VALUE!</v>
      </c>
      <c r="V108" s="31" t="e">
        <f aca="false">AVERAGE(V87,V91,V95,V99)</f>
        <v>#VALUE!</v>
      </c>
      <c r="W108" s="30" t="e">
        <f aca="false">AVERAGE(W87,W91,W95,W99)</f>
        <v>#VALUE!</v>
      </c>
      <c r="X108" s="31" t="e">
        <f aca="false">AVERAGE(X87,X91,X95,X99)</f>
        <v>#VALUE!</v>
      </c>
      <c r="Y108" s="32" t="e">
        <f aca="false">AVERAGE(Y87,Y91,Y95,Y99)</f>
        <v>#VALUE!</v>
      </c>
    </row>
    <row r="109" customFormat="false" ht="12.75" hidden="false" customHeight="false" outlineLevel="0" collapsed="false">
      <c r="A109" s="80"/>
      <c r="B109" s="48" t="s">
        <v>194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30" t="e">
        <f aca="false">AVERAGE(T3:T102)</f>
        <v>#VALUE!</v>
      </c>
      <c r="U109" s="31" t="e">
        <f aca="false">AVERAGE(U3:U102)</f>
        <v>#VALUE!</v>
      </c>
      <c r="V109" s="32" t="e">
        <f aca="false">AVERAGE(V3:V102)</f>
        <v>#VALUE!</v>
      </c>
      <c r="W109" s="31" t="e">
        <f aca="false">AVERAGE(W3:W102)</f>
        <v>#VALUE!</v>
      </c>
      <c r="X109" s="31" t="e">
        <f aca="false">AVERAGE(X3:X102)</f>
        <v>#VALUE!</v>
      </c>
      <c r="Y109" s="32" t="e">
        <f aca="false">AVERAGE(Y3:Y102)</f>
        <v>#VALUE!</v>
      </c>
    </row>
    <row r="110" customFormat="false" ht="12" hidden="false" customHeight="false" outlineLevel="0" collapsed="false">
      <c r="B110" s="1" t="s">
        <v>195</v>
      </c>
      <c r="I110" s="81" t="n">
        <f aca="false">GEOMEAN(I3:I102)</f>
        <v>82.240981479843</v>
      </c>
      <c r="J110" s="81" t="n">
        <f aca="false">GEOMEAN(J3:J102)</f>
        <v>1.63421518396573</v>
      </c>
      <c r="Q110" s="81" t="n">
        <f aca="false">GEOMEAN(Q3:Q102)</f>
        <v>94.3089177124037</v>
      </c>
      <c r="R110" s="81" t="n">
        <f aca="false">GEOMEAN(R3:R102)</f>
        <v>1.73424096367173</v>
      </c>
    </row>
    <row r="111" customFormat="false" ht="12" hidden="false" customHeight="false" outlineLevel="0" collapsed="false">
      <c r="B111" s="1" t="s">
        <v>196</v>
      </c>
      <c r="Q111" s="29" t="n">
        <f aca="false">Q110/I110</f>
        <v>1.14673871852464</v>
      </c>
      <c r="R111" s="29" t="n">
        <f aca="false">R110/J110</f>
        <v>1.06120722698419</v>
      </c>
    </row>
    <row r="112" customFormat="false" ht="12" hidden="false" customHeight="false" outlineLevel="0" collapsed="false">
      <c r="B112" s="1" t="s">
        <v>197</v>
      </c>
      <c r="I112" s="81" t="n">
        <f aca="false">SUM(I3:I102)/3600</f>
        <v>2.43155555555556</v>
      </c>
      <c r="J112" s="81" t="n">
        <f aca="false">SUM(J3:J102)</f>
        <v>174.694613888889</v>
      </c>
      <c r="Q112" s="81" t="n">
        <f aca="false">SUM(Q3:Q102)/3600</f>
        <v>2.78694444444444</v>
      </c>
      <c r="R112" s="81" t="n">
        <f aca="false">SUM(R3:R102)</f>
        <v>185.260058333333</v>
      </c>
    </row>
    <row r="115" customFormat="false" ht="12.75" hidden="false" customHeight="false" outlineLevel="0" collapsed="false">
      <c r="B115" s="1" t="s">
        <v>198</v>
      </c>
      <c r="T115" s="30" t="e">
        <f aca="false">AVERAGE(T3,T19)</f>
        <v>#VALUE!</v>
      </c>
      <c r="U115" s="31" t="e">
        <f aca="false">AVERAGE(U3,U19)</f>
        <v>#VALUE!</v>
      </c>
      <c r="V115" s="31" t="e">
        <f aca="false">AVERAGE(V3,V19)</f>
        <v>#VALUE!</v>
      </c>
      <c r="W115" s="30" t="e">
        <f aca="false">AVERAGE(W3,W19)</f>
        <v>#VALUE!</v>
      </c>
      <c r="X115" s="31" t="e">
        <f aca="false">AVERAGE(X3,X19)</f>
        <v>#VALUE!</v>
      </c>
      <c r="Y115" s="32" t="e">
        <f aca="false">AVERAGE(Y3,Y19)</f>
        <v>#VALUE!</v>
      </c>
    </row>
    <row r="116" customFormat="false" ht="12.75" hidden="false" customHeight="false" outlineLevel="0" collapsed="false">
      <c r="A116" s="80"/>
      <c r="B116" s="48" t="s">
        <v>199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30" t="e">
        <f aca="false">AVERAGE(T3:T102)</f>
        <v>#VALUE!</v>
      </c>
      <c r="U116" s="30" t="e">
        <f aca="false">AVERAGE(U3:U102)</f>
        <v>#VALUE!</v>
      </c>
      <c r="V116" s="30" t="e">
        <f aca="false">AVERAGE(V3:V102)</f>
        <v>#VALUE!</v>
      </c>
      <c r="W116" s="30" t="e">
        <f aca="false">AVERAGE(W3:W102)</f>
        <v>#VALUE!</v>
      </c>
      <c r="X116" s="30" t="e">
        <f aca="false">AVERAGE(X3:X102)</f>
        <v>#VALUE!</v>
      </c>
      <c r="Y116" s="30" t="e">
        <f aca="false">AVERAGE(Y3:Y102)</f>
        <v>#VALUE!</v>
      </c>
    </row>
    <row r="117" customFormat="false" ht="12" hidden="false" customHeight="false" outlineLevel="0" collapsed="false">
      <c r="B117" s="1" t="s">
        <v>195</v>
      </c>
      <c r="I117" s="81" t="n">
        <f aca="false">GEOMEAN(I3:I22,I23:I86)</f>
        <v>80.6398849054804</v>
      </c>
      <c r="J117" s="81" t="n">
        <f aca="false">GEOMEAN(J3:J22,J23:J86)</f>
        <v>1.58134114099688</v>
      </c>
      <c r="Q117" s="81" t="n">
        <f aca="false">GEOMEAN(Q3:Q22,Q23:Q86)</f>
        <v>92.295049642737</v>
      </c>
      <c r="R117" s="81" t="n">
        <f aca="false">GEOMEAN(R3:R22,R23:R86)</f>
        <v>1.67795340679376</v>
      </c>
    </row>
    <row r="118" customFormat="false" ht="12" hidden="false" customHeight="false" outlineLevel="0" collapsed="false">
      <c r="B118" s="1" t="s">
        <v>196</v>
      </c>
      <c r="Q118" s="29" t="n">
        <f aca="false">Q117/I117</f>
        <v>1.1445334991601</v>
      </c>
      <c r="R118" s="29" t="n">
        <f aca="false">R117/J117</f>
        <v>1.06109514467952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T103:V109 W19:Y19 W22:X22 T3:Y3 T7:Y7 T11:Y11 T15:Y15 T4:V86 W6:X18 T104:Y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2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2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2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2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2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2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3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3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3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3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3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3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3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3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3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4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4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4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4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4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4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5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5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5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5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5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5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5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5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5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6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6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6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6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6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6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7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7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7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7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7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7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7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7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7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8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8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8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109:Y109 W103:Y10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W26:X26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W30:X30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34:X34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W38:X38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W42:X42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46:X46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W50:X50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W54:X54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58:X58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W62:X62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W66:X66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70:X70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74:X74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78:X78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82:X82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T87:V102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87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X87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Y87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91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X91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Y91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95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X95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Y95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99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X99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Y99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90:X9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94:X9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98:X9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W102:X102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W10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X108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Y108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T115:V116 U116:Y116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116:Y116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W115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X115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Y115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6</v>
      </c>
      <c r="E1" s="45"/>
      <c r="F1" s="45"/>
      <c r="G1" s="45"/>
      <c r="H1" s="45"/>
      <c r="I1" s="45"/>
      <c r="J1" s="45"/>
      <c r="L1" s="45" t="s">
        <v>87</v>
      </c>
      <c r="M1" s="45"/>
      <c r="N1" s="45"/>
      <c r="O1" s="45"/>
      <c r="P1" s="45"/>
      <c r="Q1" s="45"/>
      <c r="R1" s="45"/>
      <c r="S1" s="46"/>
      <c r="T1" s="45" t="s">
        <v>88</v>
      </c>
      <c r="U1" s="45"/>
      <c r="V1" s="45"/>
      <c r="W1" s="45" t="s">
        <v>8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90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91</v>
      </c>
      <c r="I2" s="40" t="s">
        <v>92</v>
      </c>
      <c r="J2" s="50" t="s">
        <v>93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91</v>
      </c>
      <c r="Q2" s="40" t="s">
        <v>92</v>
      </c>
      <c r="R2" s="50" t="s">
        <v>93</v>
      </c>
      <c r="S2" s="21"/>
      <c r="T2" s="39" t="s">
        <v>3</v>
      </c>
      <c r="U2" s="40" t="s">
        <v>4</v>
      </c>
      <c r="V2" s="50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/>
      <c r="B3" s="51" t="s">
        <v>94</v>
      </c>
      <c r="C3" s="7" t="n">
        <v>22</v>
      </c>
      <c r="D3" s="52" t="n">
        <v>9865.728</v>
      </c>
      <c r="E3" s="53" t="n">
        <v>39.597</v>
      </c>
      <c r="F3" s="53" t="n">
        <v>43.5154</v>
      </c>
      <c r="G3" s="53" t="n">
        <v>45.3474</v>
      </c>
      <c r="H3" s="53" t="n">
        <v>24661.97</v>
      </c>
      <c r="I3" s="53" t="n">
        <v>57.5</v>
      </c>
      <c r="J3" s="54" t="n">
        <f aca="false">H3/3600</f>
        <v>6.85054722222222</v>
      </c>
      <c r="L3" s="52" t="n">
        <v>9843.5008</v>
      </c>
      <c r="M3" s="53" t="n">
        <v>39.6592</v>
      </c>
      <c r="N3" s="53" t="n">
        <v>43.6755</v>
      </c>
      <c r="O3" s="53" t="n">
        <v>45.4296</v>
      </c>
      <c r="P3" s="53" t="n">
        <v>25284.27</v>
      </c>
      <c r="Q3" s="53" t="n">
        <v>64.53</v>
      </c>
      <c r="R3" s="55" t="n">
        <f aca="false">P3/3600</f>
        <v>7.02340833333333</v>
      </c>
      <c r="S3" s="56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6.5" hidden="false" customHeight="true" outlineLevel="0" collapsed="false">
      <c r="A4" s="11" t="s">
        <v>7</v>
      </c>
      <c r="B4" s="57" t="s">
        <v>95</v>
      </c>
      <c r="C4" s="11" t="n">
        <v>27</v>
      </c>
      <c r="D4" s="58" t="n">
        <v>3449.5384</v>
      </c>
      <c r="E4" s="59" t="n">
        <v>36.9836</v>
      </c>
      <c r="F4" s="59" t="n">
        <v>41.2564</v>
      </c>
      <c r="G4" s="59" t="n">
        <v>43.3814</v>
      </c>
      <c r="H4" s="59" t="n">
        <v>19396.94</v>
      </c>
      <c r="I4" s="59" t="n">
        <v>45.46</v>
      </c>
      <c r="J4" s="60" t="n">
        <f aca="false">H4/3600</f>
        <v>5.38803888888889</v>
      </c>
      <c r="L4" s="58" t="n">
        <v>3449.9352</v>
      </c>
      <c r="M4" s="59" t="n">
        <v>37.057</v>
      </c>
      <c r="N4" s="59" t="n">
        <v>41.4501</v>
      </c>
      <c r="O4" s="59" t="n">
        <v>43.4419</v>
      </c>
      <c r="P4" s="59" t="n">
        <v>19626.99</v>
      </c>
      <c r="Q4" s="59" t="n">
        <v>53.07</v>
      </c>
      <c r="R4" s="61" t="n">
        <f aca="false">P4/3600</f>
        <v>5.45194166666667</v>
      </c>
      <c r="S4" s="56"/>
      <c r="T4" s="62"/>
      <c r="U4" s="41"/>
      <c r="V4" s="57"/>
      <c r="W4" s="62"/>
      <c r="X4" s="41"/>
      <c r="Y4" s="57"/>
    </row>
    <row r="5" customFormat="false" ht="16.5" hidden="false" customHeight="true" outlineLevel="0" collapsed="false">
      <c r="A5" s="11"/>
      <c r="B5" s="57" t="s">
        <v>96</v>
      </c>
      <c r="C5" s="11" t="n">
        <v>32</v>
      </c>
      <c r="D5" s="58" t="n">
        <v>1413.3184</v>
      </c>
      <c r="E5" s="59" t="n">
        <v>34.5642</v>
      </c>
      <c r="F5" s="59" t="n">
        <v>39.4728</v>
      </c>
      <c r="G5" s="59" t="n">
        <v>41.7852</v>
      </c>
      <c r="H5" s="59" t="n">
        <v>17123.38</v>
      </c>
      <c r="I5" s="59" t="n">
        <v>41.65</v>
      </c>
      <c r="J5" s="60" t="n">
        <f aca="false">H5/3600</f>
        <v>4.75649444444445</v>
      </c>
      <c r="L5" s="58" t="n">
        <v>1413.1272</v>
      </c>
      <c r="M5" s="59" t="n">
        <v>34.6502</v>
      </c>
      <c r="N5" s="59" t="n">
        <v>39.6014</v>
      </c>
      <c r="O5" s="59" t="n">
        <v>41.7945</v>
      </c>
      <c r="P5" s="59" t="n">
        <v>17340.35</v>
      </c>
      <c r="Q5" s="59" t="n">
        <v>44.98</v>
      </c>
      <c r="R5" s="61" t="n">
        <f aca="false">P5/3600</f>
        <v>4.81676388888889</v>
      </c>
      <c r="S5" s="56"/>
      <c r="T5" s="62"/>
      <c r="U5" s="41"/>
      <c r="V5" s="57"/>
      <c r="W5" s="62"/>
      <c r="X5" s="41"/>
      <c r="Y5" s="57"/>
    </row>
    <row r="6" customFormat="false" ht="17.25" hidden="false" customHeight="true" outlineLevel="0" collapsed="false">
      <c r="A6" s="11"/>
      <c r="B6" s="63" t="s">
        <v>97</v>
      </c>
      <c r="C6" s="15" t="n">
        <v>37</v>
      </c>
      <c r="D6" s="64" t="n">
        <v>606.9376</v>
      </c>
      <c r="E6" s="65" t="n">
        <v>32.1181</v>
      </c>
      <c r="F6" s="65" t="n">
        <v>38.2012</v>
      </c>
      <c r="G6" s="65" t="n">
        <v>40.6449</v>
      </c>
      <c r="H6" s="65" t="n">
        <v>15942.09</v>
      </c>
      <c r="I6" s="65" t="n">
        <v>38.56</v>
      </c>
      <c r="J6" s="66" t="n">
        <f aca="false">H6/3600</f>
        <v>4.42835833333333</v>
      </c>
      <c r="L6" s="64" t="n">
        <v>608.6464</v>
      </c>
      <c r="M6" s="65" t="n">
        <v>32.1962</v>
      </c>
      <c r="N6" s="65" t="n">
        <v>38.3113</v>
      </c>
      <c r="O6" s="65" t="n">
        <v>40.6463</v>
      </c>
      <c r="P6" s="65" t="n">
        <v>16139.96</v>
      </c>
      <c r="Q6" s="65" t="n">
        <v>40.81</v>
      </c>
      <c r="R6" s="67" t="n">
        <f aca="false">P6/3600</f>
        <v>4.48332222222222</v>
      </c>
      <c r="S6" s="56"/>
      <c r="T6" s="68"/>
      <c r="U6" s="69"/>
      <c r="V6" s="63"/>
      <c r="W6" s="68"/>
      <c r="X6" s="69"/>
      <c r="Y6" s="63"/>
    </row>
    <row r="7" customFormat="false" ht="16.5" hidden="false" customHeight="true" outlineLevel="0" collapsed="false">
      <c r="A7" s="11"/>
      <c r="B7" s="51" t="s">
        <v>98</v>
      </c>
      <c r="C7" s="7" t="n">
        <v>22</v>
      </c>
      <c r="D7" s="52" t="n">
        <v>8647.0843</v>
      </c>
      <c r="E7" s="53" t="n">
        <v>39.8259</v>
      </c>
      <c r="F7" s="53" t="n">
        <v>46.0757</v>
      </c>
      <c r="G7" s="53" t="n">
        <v>46.4915</v>
      </c>
      <c r="H7" s="53" t="n">
        <v>35171.82</v>
      </c>
      <c r="I7" s="53" t="n">
        <v>79.46</v>
      </c>
      <c r="J7" s="54" t="n">
        <f aca="false">H7/3600</f>
        <v>9.76995</v>
      </c>
      <c r="L7" s="52" t="n">
        <v>8552.5904</v>
      </c>
      <c r="M7" s="53" t="n">
        <v>39.9826</v>
      </c>
      <c r="N7" s="53" t="n">
        <v>46.1375</v>
      </c>
      <c r="O7" s="53" t="n">
        <v>46.5201</v>
      </c>
      <c r="P7" s="53" t="n">
        <v>35392.19</v>
      </c>
      <c r="Q7" s="53" t="n">
        <v>87.19</v>
      </c>
      <c r="R7" s="55" t="n">
        <f aca="false">P7/3600</f>
        <v>9.83116388888889</v>
      </c>
      <c r="S7" s="56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7" t="s">
        <v>99</v>
      </c>
      <c r="C8" s="11" t="n">
        <v>27</v>
      </c>
      <c r="D8" s="58" t="n">
        <v>2550.4613</v>
      </c>
      <c r="E8" s="59" t="n">
        <v>37.299</v>
      </c>
      <c r="F8" s="59" t="n">
        <v>44.1624</v>
      </c>
      <c r="G8" s="59" t="n">
        <v>44.5953</v>
      </c>
      <c r="H8" s="59" t="n">
        <v>27598.16</v>
      </c>
      <c r="I8" s="59" t="n">
        <v>60.48</v>
      </c>
      <c r="J8" s="60" t="n">
        <f aca="false">H8/3600</f>
        <v>7.66615555555556</v>
      </c>
      <c r="L8" s="58" t="n">
        <v>2542.0112</v>
      </c>
      <c r="M8" s="59" t="n">
        <v>37.4402</v>
      </c>
      <c r="N8" s="59" t="n">
        <v>44.2032</v>
      </c>
      <c r="O8" s="59" t="n">
        <v>44.6147</v>
      </c>
      <c r="P8" s="59" t="n">
        <v>27945.95</v>
      </c>
      <c r="Q8" s="59" t="n">
        <v>67.18</v>
      </c>
      <c r="R8" s="61" t="n">
        <f aca="false">P8/3600</f>
        <v>7.76276388888889</v>
      </c>
      <c r="S8" s="56"/>
      <c r="T8" s="62"/>
      <c r="U8" s="41"/>
      <c r="V8" s="57"/>
      <c r="W8" s="62"/>
      <c r="X8" s="41"/>
      <c r="Y8" s="57"/>
    </row>
    <row r="9" customFormat="false" ht="16.5" hidden="false" customHeight="true" outlineLevel="0" collapsed="false">
      <c r="A9" s="11"/>
      <c r="B9" s="57" t="s">
        <v>100</v>
      </c>
      <c r="C9" s="11" t="n">
        <v>32</v>
      </c>
      <c r="D9" s="58" t="n">
        <v>1058.7429</v>
      </c>
      <c r="E9" s="59" t="n">
        <v>34.8657</v>
      </c>
      <c r="F9" s="59" t="n">
        <v>42.4465</v>
      </c>
      <c r="G9" s="59" t="n">
        <v>42.8557</v>
      </c>
      <c r="H9" s="59" t="n">
        <v>25523.74</v>
      </c>
      <c r="I9" s="59" t="n">
        <v>56.23</v>
      </c>
      <c r="J9" s="60" t="n">
        <f aca="false">H9/3600</f>
        <v>7.08992777777778</v>
      </c>
      <c r="L9" s="58" t="n">
        <v>1058.7275</v>
      </c>
      <c r="M9" s="59" t="n">
        <v>34.9846</v>
      </c>
      <c r="N9" s="59" t="n">
        <v>42.5365</v>
      </c>
      <c r="O9" s="59" t="n">
        <v>42.9275</v>
      </c>
      <c r="P9" s="59" t="n">
        <v>25999.29</v>
      </c>
      <c r="Q9" s="59" t="n">
        <v>61.97</v>
      </c>
      <c r="R9" s="61" t="n">
        <f aca="false">P9/3600</f>
        <v>7.222025</v>
      </c>
      <c r="S9" s="56"/>
      <c r="T9" s="62"/>
      <c r="U9" s="41"/>
      <c r="V9" s="57"/>
      <c r="W9" s="62"/>
      <c r="X9" s="41"/>
      <c r="Y9" s="57"/>
    </row>
    <row r="10" customFormat="false" ht="17.25" hidden="false" customHeight="true" outlineLevel="0" collapsed="false">
      <c r="A10" s="11"/>
      <c r="B10" s="63" t="s">
        <v>101</v>
      </c>
      <c r="C10" s="15" t="n">
        <v>37</v>
      </c>
      <c r="D10" s="64" t="n">
        <v>485.0256</v>
      </c>
      <c r="E10" s="65" t="n">
        <v>32.0291</v>
      </c>
      <c r="F10" s="65" t="n">
        <v>41.3695</v>
      </c>
      <c r="G10" s="65" t="n">
        <v>41.7406</v>
      </c>
      <c r="H10" s="65" t="n">
        <v>23673.71</v>
      </c>
      <c r="I10" s="65" t="n">
        <v>53.37</v>
      </c>
      <c r="J10" s="66" t="n">
        <f aca="false">H10/3600</f>
        <v>6.57603055555556</v>
      </c>
      <c r="L10" s="64" t="n">
        <v>486.944</v>
      </c>
      <c r="M10" s="65" t="n">
        <v>32.1143</v>
      </c>
      <c r="N10" s="65" t="n">
        <v>41.4522</v>
      </c>
      <c r="O10" s="65" t="n">
        <v>41.7511</v>
      </c>
      <c r="P10" s="65" t="n">
        <v>24228.36</v>
      </c>
      <c r="Q10" s="65" t="n">
        <v>57.46</v>
      </c>
      <c r="R10" s="67" t="n">
        <f aca="false">P10/3600</f>
        <v>6.7301</v>
      </c>
      <c r="S10" s="56"/>
      <c r="T10" s="68"/>
      <c r="U10" s="69"/>
      <c r="V10" s="63"/>
      <c r="W10" s="68"/>
      <c r="X10" s="69"/>
      <c r="Y10" s="63"/>
    </row>
    <row r="11" customFormat="false" ht="16.5" hidden="false" customHeight="true" outlineLevel="0" collapsed="false">
      <c r="A11" s="11"/>
      <c r="B11" s="51" t="s">
        <v>102</v>
      </c>
      <c r="C11" s="7" t="n">
        <v>22</v>
      </c>
      <c r="D11" s="52" t="n">
        <v>7670.5984</v>
      </c>
      <c r="E11" s="53" t="n">
        <v>40.8412</v>
      </c>
      <c r="F11" s="53" t="n">
        <v>44.6306</v>
      </c>
      <c r="G11" s="53" t="n">
        <v>46.3303</v>
      </c>
      <c r="H11" s="53" t="n">
        <v>28328.22</v>
      </c>
      <c r="I11" s="53" t="n">
        <v>60.76</v>
      </c>
      <c r="J11" s="54" t="n">
        <f aca="false">H11/3600</f>
        <v>7.86895</v>
      </c>
      <c r="L11" s="52" t="n">
        <v>7646.1712</v>
      </c>
      <c r="M11" s="53" t="n">
        <v>40.9194</v>
      </c>
      <c r="N11" s="53" t="n">
        <v>44.6867</v>
      </c>
      <c r="O11" s="53" t="n">
        <v>46.4185</v>
      </c>
      <c r="P11" s="53" t="n">
        <v>28573.79</v>
      </c>
      <c r="Q11" s="53" t="n">
        <v>69.14</v>
      </c>
      <c r="R11" s="55" t="n">
        <f aca="false">P11/3600</f>
        <v>7.93716388888889</v>
      </c>
      <c r="S11" s="56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7" t="s">
        <v>103</v>
      </c>
      <c r="C12" s="11" t="n">
        <v>27</v>
      </c>
      <c r="D12" s="58" t="n">
        <v>2665.892</v>
      </c>
      <c r="E12" s="59" t="n">
        <v>38.855</v>
      </c>
      <c r="F12" s="59" t="n">
        <v>43.5398</v>
      </c>
      <c r="G12" s="59" t="n">
        <v>44.3386</v>
      </c>
      <c r="H12" s="59" t="n">
        <v>23735.95</v>
      </c>
      <c r="I12" s="59" t="n">
        <v>51.31</v>
      </c>
      <c r="J12" s="60" t="n">
        <f aca="false">H12/3600</f>
        <v>6.59331944444445</v>
      </c>
      <c r="L12" s="58" t="n">
        <v>2670.4784</v>
      </c>
      <c r="M12" s="59" t="n">
        <v>38.9226</v>
      </c>
      <c r="N12" s="59" t="n">
        <v>43.5919</v>
      </c>
      <c r="O12" s="59" t="n">
        <v>44.43</v>
      </c>
      <c r="P12" s="59" t="n">
        <v>23857.64</v>
      </c>
      <c r="Q12" s="59" t="n">
        <v>56.98</v>
      </c>
      <c r="R12" s="61" t="n">
        <f aca="false">P12/3600</f>
        <v>6.62712222222222</v>
      </c>
      <c r="S12" s="56"/>
      <c r="T12" s="62"/>
      <c r="U12" s="41"/>
      <c r="V12" s="57"/>
      <c r="W12" s="62"/>
      <c r="X12" s="41"/>
      <c r="Y12" s="57"/>
    </row>
    <row r="13" customFormat="false" ht="16.5" hidden="false" customHeight="true" outlineLevel="0" collapsed="false">
      <c r="A13" s="11"/>
      <c r="B13" s="57" t="s">
        <v>104</v>
      </c>
      <c r="C13" s="11" t="n">
        <v>32</v>
      </c>
      <c r="D13" s="58" t="n">
        <v>1197.2944</v>
      </c>
      <c r="E13" s="59" t="n">
        <v>36.8467</v>
      </c>
      <c r="F13" s="59" t="n">
        <v>42.4862</v>
      </c>
      <c r="G13" s="59" t="n">
        <v>42.4668</v>
      </c>
      <c r="H13" s="59" t="n">
        <v>20502.12</v>
      </c>
      <c r="I13" s="59" t="n">
        <v>45.29</v>
      </c>
      <c r="J13" s="60" t="n">
        <f aca="false">H13/3600</f>
        <v>5.69503333333333</v>
      </c>
      <c r="L13" s="58" t="n">
        <v>1199.428</v>
      </c>
      <c r="M13" s="59" t="n">
        <v>36.9047</v>
      </c>
      <c r="N13" s="59" t="n">
        <v>42.5326</v>
      </c>
      <c r="O13" s="59" t="n">
        <v>42.5209</v>
      </c>
      <c r="P13" s="59" t="n">
        <v>20848.16</v>
      </c>
      <c r="Q13" s="59" t="n">
        <v>49.12</v>
      </c>
      <c r="R13" s="61" t="n">
        <f aca="false">P13/3600</f>
        <v>5.79115555555556</v>
      </c>
      <c r="S13" s="56"/>
      <c r="T13" s="62"/>
      <c r="U13" s="41"/>
      <c r="V13" s="57"/>
      <c r="W13" s="62"/>
      <c r="X13" s="41"/>
      <c r="Y13" s="57"/>
    </row>
    <row r="14" customFormat="false" ht="17.25" hidden="false" customHeight="true" outlineLevel="0" collapsed="false">
      <c r="A14" s="11"/>
      <c r="B14" s="63" t="s">
        <v>105</v>
      </c>
      <c r="C14" s="15" t="n">
        <v>37</v>
      </c>
      <c r="D14" s="64" t="n">
        <v>594.8944</v>
      </c>
      <c r="E14" s="65" t="n">
        <v>34.7587</v>
      </c>
      <c r="F14" s="65" t="n">
        <v>41.6321</v>
      </c>
      <c r="G14" s="65" t="n">
        <v>41.0338</v>
      </c>
      <c r="H14" s="65" t="n">
        <v>18368.76</v>
      </c>
      <c r="I14" s="65" t="n">
        <v>41.42</v>
      </c>
      <c r="J14" s="66" t="n">
        <f aca="false">H14/3600</f>
        <v>5.10243333333333</v>
      </c>
      <c r="L14" s="64" t="n">
        <v>596.0488</v>
      </c>
      <c r="M14" s="65" t="n">
        <v>34.8039</v>
      </c>
      <c r="N14" s="65" t="n">
        <v>41.6482</v>
      </c>
      <c r="O14" s="65" t="n">
        <v>41.0721</v>
      </c>
      <c r="P14" s="65" t="n">
        <v>18452.02</v>
      </c>
      <c r="Q14" s="65" t="n">
        <v>44.66</v>
      </c>
      <c r="R14" s="67" t="n">
        <f aca="false">P14/3600</f>
        <v>5.12556111111111</v>
      </c>
      <c r="S14" s="56"/>
      <c r="T14" s="68"/>
      <c r="U14" s="69"/>
      <c r="V14" s="63"/>
      <c r="W14" s="68"/>
      <c r="X14" s="69"/>
      <c r="Y14" s="63"/>
    </row>
    <row r="15" customFormat="false" ht="16.5" hidden="false" customHeight="true" outlineLevel="0" collapsed="false">
      <c r="A15" s="11"/>
      <c r="B15" s="51" t="s">
        <v>106</v>
      </c>
      <c r="C15" s="7" t="n">
        <v>22</v>
      </c>
      <c r="D15" s="52" t="n">
        <v>2972.9616</v>
      </c>
      <c r="E15" s="53" t="n">
        <v>43.2825</v>
      </c>
      <c r="F15" s="53" t="n">
        <v>49.6134</v>
      </c>
      <c r="G15" s="53" t="n">
        <v>50.2468</v>
      </c>
      <c r="H15" s="53" t="n">
        <v>20188.15</v>
      </c>
      <c r="I15" s="53" t="n">
        <v>49.51</v>
      </c>
      <c r="J15" s="54" t="n">
        <f aca="false">H15/3600</f>
        <v>5.60781944444445</v>
      </c>
      <c r="L15" s="52" t="n">
        <v>2976.4824</v>
      </c>
      <c r="M15" s="53" t="n">
        <v>43.375</v>
      </c>
      <c r="N15" s="53" t="n">
        <v>49.681</v>
      </c>
      <c r="O15" s="53" t="n">
        <v>50.2884</v>
      </c>
      <c r="P15" s="53" t="n">
        <v>20568.61</v>
      </c>
      <c r="Q15" s="53" t="n">
        <v>55.19</v>
      </c>
      <c r="R15" s="55" t="n">
        <f aca="false">P15/3600</f>
        <v>5.71350277777778</v>
      </c>
      <c r="S15" s="56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7" t="s">
        <v>107</v>
      </c>
      <c r="C16" s="11" t="n">
        <v>27</v>
      </c>
      <c r="D16" s="58" t="n">
        <v>1001.2712</v>
      </c>
      <c r="E16" s="59" t="n">
        <v>41.3999</v>
      </c>
      <c r="F16" s="59" t="n">
        <v>47.6301</v>
      </c>
      <c r="G16" s="59" t="n">
        <v>48.6396</v>
      </c>
      <c r="H16" s="59" t="n">
        <v>17200.13</v>
      </c>
      <c r="I16" s="59" t="n">
        <v>41.91</v>
      </c>
      <c r="J16" s="60" t="n">
        <f aca="false">H16/3600</f>
        <v>4.77781388888889</v>
      </c>
      <c r="L16" s="58" t="n">
        <v>1008.6344</v>
      </c>
      <c r="M16" s="59" t="n">
        <v>41.4721</v>
      </c>
      <c r="N16" s="59" t="n">
        <v>47.7074</v>
      </c>
      <c r="O16" s="59" t="n">
        <v>48.6974</v>
      </c>
      <c r="P16" s="59" t="n">
        <v>17519.46</v>
      </c>
      <c r="Q16" s="59" t="n">
        <v>45.28</v>
      </c>
      <c r="R16" s="61" t="n">
        <f aca="false">P16/3600</f>
        <v>4.86651666666667</v>
      </c>
      <c r="S16" s="56"/>
      <c r="T16" s="62"/>
      <c r="U16" s="41"/>
      <c r="V16" s="57"/>
      <c r="W16" s="62"/>
      <c r="X16" s="41"/>
      <c r="Y16" s="57"/>
    </row>
    <row r="17" customFormat="false" ht="16.5" hidden="false" customHeight="true" outlineLevel="0" collapsed="false">
      <c r="A17" s="11"/>
      <c r="B17" s="57" t="s">
        <v>108</v>
      </c>
      <c r="C17" s="11" t="n">
        <v>32</v>
      </c>
      <c r="D17" s="58" t="n">
        <v>414.4048</v>
      </c>
      <c r="E17" s="59" t="n">
        <v>39.4201</v>
      </c>
      <c r="F17" s="59" t="n">
        <v>45.8189</v>
      </c>
      <c r="G17" s="59" t="n">
        <v>47.0666</v>
      </c>
      <c r="H17" s="59" t="n">
        <v>16081.75</v>
      </c>
      <c r="I17" s="59" t="n">
        <v>51.7</v>
      </c>
      <c r="J17" s="60" t="n">
        <f aca="false">H17/3600</f>
        <v>4.46715277777778</v>
      </c>
      <c r="L17" s="58" t="n">
        <v>418.1576</v>
      </c>
      <c r="M17" s="59" t="n">
        <v>39.4802</v>
      </c>
      <c r="N17" s="59" t="n">
        <v>45.9209</v>
      </c>
      <c r="O17" s="59" t="n">
        <v>47.1114</v>
      </c>
      <c r="P17" s="59" t="n">
        <v>16107.9</v>
      </c>
      <c r="Q17" s="59" t="n">
        <v>44.38</v>
      </c>
      <c r="R17" s="61" t="n">
        <f aca="false">P17/3600</f>
        <v>4.47441666666667</v>
      </c>
      <c r="S17" s="56"/>
      <c r="T17" s="62"/>
      <c r="U17" s="41"/>
      <c r="V17" s="57"/>
      <c r="W17" s="62"/>
      <c r="X17" s="41"/>
      <c r="Y17" s="57"/>
    </row>
    <row r="18" customFormat="false" ht="17.25" hidden="false" customHeight="true" outlineLevel="0" collapsed="false">
      <c r="A18" s="11"/>
      <c r="B18" s="63" t="s">
        <v>109</v>
      </c>
      <c r="C18" s="15" t="n">
        <v>37</v>
      </c>
      <c r="D18" s="64" t="n">
        <v>200.1536</v>
      </c>
      <c r="E18" s="65" t="n">
        <v>37.3783</v>
      </c>
      <c r="F18" s="65" t="n">
        <v>44.5196</v>
      </c>
      <c r="G18" s="65" t="n">
        <v>45.9647</v>
      </c>
      <c r="H18" s="65" t="n">
        <v>14476.05</v>
      </c>
      <c r="I18" s="65" t="n">
        <v>41.24</v>
      </c>
      <c r="J18" s="66" t="n">
        <f aca="false">H18/3600</f>
        <v>4.021125</v>
      </c>
      <c r="L18" s="64" t="n">
        <v>199.9712</v>
      </c>
      <c r="M18" s="65" t="n">
        <v>37.4087</v>
      </c>
      <c r="N18" s="65" t="n">
        <v>44.5237</v>
      </c>
      <c r="O18" s="65" t="n">
        <v>45.9811</v>
      </c>
      <c r="P18" s="65" t="n">
        <v>14854.68</v>
      </c>
      <c r="Q18" s="65" t="n">
        <v>41.24</v>
      </c>
      <c r="R18" s="67" t="n">
        <f aca="false">P18/3600</f>
        <v>4.1263</v>
      </c>
      <c r="S18" s="56"/>
      <c r="T18" s="68"/>
      <c r="U18" s="69"/>
      <c r="V18" s="63"/>
      <c r="W18" s="68"/>
      <c r="X18" s="69"/>
      <c r="Y18" s="63"/>
    </row>
    <row r="19" customFormat="false" ht="16.5" hidden="false" customHeight="true" outlineLevel="0" collapsed="false">
      <c r="A19" s="11"/>
      <c r="B19" s="51" t="s">
        <v>110</v>
      </c>
      <c r="C19" s="7" t="n">
        <v>22</v>
      </c>
      <c r="D19" s="52" t="n">
        <v>16466.0016</v>
      </c>
      <c r="E19" s="53" t="n">
        <v>39.0204</v>
      </c>
      <c r="F19" s="53" t="n">
        <v>45.5427</v>
      </c>
      <c r="G19" s="53" t="n">
        <v>47.3839</v>
      </c>
      <c r="H19" s="53" t="n">
        <v>29003.13</v>
      </c>
      <c r="I19" s="53" t="n">
        <v>67.99</v>
      </c>
      <c r="J19" s="54" t="n">
        <f aca="false">H19/3600</f>
        <v>8.056425</v>
      </c>
      <c r="L19" s="52" t="n">
        <v>16265.056</v>
      </c>
      <c r="M19" s="53" t="n">
        <v>39.2033</v>
      </c>
      <c r="N19" s="53" t="n">
        <v>45.5503</v>
      </c>
      <c r="O19" s="53" t="n">
        <v>47.4053</v>
      </c>
      <c r="P19" s="53" t="n">
        <v>29154.37</v>
      </c>
      <c r="Q19" s="53" t="n">
        <v>75.14</v>
      </c>
      <c r="R19" s="55" t="n">
        <f aca="false">P19/3600</f>
        <v>8.09843611111111</v>
      </c>
      <c r="S19" s="56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7" t="s">
        <v>111</v>
      </c>
      <c r="C20" s="11" t="n">
        <v>27</v>
      </c>
      <c r="D20" s="58" t="n">
        <v>6218.416</v>
      </c>
      <c r="E20" s="59" t="n">
        <v>36.0087</v>
      </c>
      <c r="F20" s="59" t="n">
        <v>43.4901</v>
      </c>
      <c r="G20" s="59" t="n">
        <v>45.4255</v>
      </c>
      <c r="H20" s="59" t="n">
        <v>21752.98</v>
      </c>
      <c r="I20" s="59" t="n">
        <v>50.31</v>
      </c>
      <c r="J20" s="60" t="n">
        <f aca="false">H20/3600</f>
        <v>6.04249444444444</v>
      </c>
      <c r="L20" s="58" t="n">
        <v>6181.8576</v>
      </c>
      <c r="M20" s="59" t="n">
        <v>36.1802</v>
      </c>
      <c r="N20" s="59" t="n">
        <v>43.4763</v>
      </c>
      <c r="O20" s="59" t="n">
        <v>45.4294</v>
      </c>
      <c r="P20" s="59" t="n">
        <v>22028.78</v>
      </c>
      <c r="Q20" s="59" t="n">
        <v>56.2</v>
      </c>
      <c r="R20" s="61" t="n">
        <f aca="false">P20/3600</f>
        <v>6.11910555555556</v>
      </c>
      <c r="S20" s="56"/>
      <c r="T20" s="62"/>
      <c r="U20" s="41"/>
      <c r="V20" s="41"/>
      <c r="W20" s="62"/>
      <c r="X20" s="41"/>
      <c r="Y20" s="57"/>
    </row>
    <row r="21" customFormat="false" ht="16.5" hidden="false" customHeight="true" outlineLevel="0" collapsed="false">
      <c r="A21" s="11"/>
      <c r="B21" s="57" t="s">
        <v>112</v>
      </c>
      <c r="C21" s="11" t="n">
        <v>32</v>
      </c>
      <c r="D21" s="58" t="n">
        <v>2574.8768</v>
      </c>
      <c r="E21" s="59" t="n">
        <v>33.319</v>
      </c>
      <c r="F21" s="59" t="n">
        <v>41.7516</v>
      </c>
      <c r="G21" s="59" t="n">
        <v>43.6999</v>
      </c>
      <c r="H21" s="59" t="n">
        <v>18075.78</v>
      </c>
      <c r="I21" s="59" t="n">
        <v>44.04</v>
      </c>
      <c r="J21" s="60" t="n">
        <f aca="false">H21/3600</f>
        <v>5.02105</v>
      </c>
      <c r="L21" s="58" t="n">
        <v>2568.2176</v>
      </c>
      <c r="M21" s="59" t="n">
        <v>33.449</v>
      </c>
      <c r="N21" s="59" t="n">
        <v>41.7667</v>
      </c>
      <c r="O21" s="59" t="n">
        <v>43.7404</v>
      </c>
      <c r="P21" s="59" t="n">
        <v>18337.21</v>
      </c>
      <c r="Q21" s="59" t="n">
        <v>46.76</v>
      </c>
      <c r="R21" s="61" t="n">
        <f aca="false">P21/3600</f>
        <v>5.09366944444444</v>
      </c>
      <c r="S21" s="56"/>
      <c r="T21" s="62"/>
      <c r="U21" s="70"/>
      <c r="V21" s="41"/>
      <c r="W21" s="62"/>
      <c r="X21" s="41"/>
      <c r="Y21" s="57"/>
    </row>
    <row r="22" customFormat="false" ht="17.25" hidden="false" customHeight="true" outlineLevel="0" collapsed="false">
      <c r="A22" s="11"/>
      <c r="B22" s="63" t="s">
        <v>113</v>
      </c>
      <c r="C22" s="15" t="n">
        <v>37</v>
      </c>
      <c r="D22" s="64" t="n">
        <v>1179.0472</v>
      </c>
      <c r="E22" s="65" t="n">
        <v>30.8772</v>
      </c>
      <c r="F22" s="65" t="n">
        <v>40.4184</v>
      </c>
      <c r="G22" s="65" t="n">
        <v>42.4402</v>
      </c>
      <c r="H22" s="65" t="n">
        <v>16067.44</v>
      </c>
      <c r="I22" s="65" t="n">
        <v>37.72</v>
      </c>
      <c r="J22" s="66" t="n">
        <f aca="false">H22/3600</f>
        <v>4.46317777777778</v>
      </c>
      <c r="L22" s="64" t="n">
        <v>1178.912</v>
      </c>
      <c r="M22" s="65" t="n">
        <v>30.9724</v>
      </c>
      <c r="N22" s="65" t="n">
        <v>40.4541</v>
      </c>
      <c r="O22" s="65" t="n">
        <v>42.4408</v>
      </c>
      <c r="P22" s="65" t="n">
        <v>16365.78</v>
      </c>
      <c r="Q22" s="65" t="n">
        <v>43.39</v>
      </c>
      <c r="R22" s="67" t="n">
        <f aca="false">P22/3600</f>
        <v>4.54605</v>
      </c>
      <c r="S22" s="56"/>
      <c r="T22" s="68"/>
      <c r="U22" s="69"/>
      <c r="V22" s="69"/>
      <c r="W22" s="68"/>
      <c r="X22" s="69"/>
      <c r="Y22" s="63"/>
    </row>
    <row r="23" customFormat="false" ht="16.5" hidden="false" customHeight="true" outlineLevel="0" collapsed="false">
      <c r="A23" s="11"/>
      <c r="B23" s="51" t="s">
        <v>114</v>
      </c>
      <c r="C23" s="7" t="n">
        <v>22</v>
      </c>
      <c r="D23" s="71" t="n">
        <v>1560.1562</v>
      </c>
      <c r="E23" s="72" t="n">
        <v>43.8161</v>
      </c>
      <c r="F23" s="72" t="n">
        <v>49.4819</v>
      </c>
      <c r="G23" s="72" t="n">
        <v>51.2648</v>
      </c>
      <c r="H23" s="72" t="n">
        <v>15993.24</v>
      </c>
      <c r="I23" s="72" t="n">
        <v>36.76</v>
      </c>
      <c r="J23" s="54" t="n">
        <f aca="false">H23/3600</f>
        <v>4.44256666666667</v>
      </c>
      <c r="L23" s="71" t="n">
        <v>1566.0724</v>
      </c>
      <c r="M23" s="72" t="n">
        <v>43.8456</v>
      </c>
      <c r="N23" s="72" t="n">
        <v>49.5586</v>
      </c>
      <c r="O23" s="72" t="n">
        <v>51.2985</v>
      </c>
      <c r="P23" s="72" t="n">
        <v>16335.97</v>
      </c>
      <c r="Q23" s="72" t="n">
        <v>39.1</v>
      </c>
      <c r="R23" s="54" t="n">
        <f aca="false">P23/3600</f>
        <v>4.53776944444444</v>
      </c>
      <c r="S23" s="56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7" t="s">
        <v>115</v>
      </c>
      <c r="C24" s="11" t="n">
        <v>27</v>
      </c>
      <c r="D24" s="73" t="n">
        <v>596.8564</v>
      </c>
      <c r="E24" s="74" t="n">
        <v>42.3969</v>
      </c>
      <c r="F24" s="74" t="n">
        <v>47.5275</v>
      </c>
      <c r="G24" s="74" t="n">
        <v>49.4084</v>
      </c>
      <c r="H24" s="74" t="n">
        <v>14483.97</v>
      </c>
      <c r="I24" s="74" t="n">
        <v>33.57</v>
      </c>
      <c r="J24" s="60" t="n">
        <f aca="false">H24/3600</f>
        <v>4.023325</v>
      </c>
      <c r="L24" s="73" t="n">
        <v>594.0227</v>
      </c>
      <c r="M24" s="74" t="n">
        <v>42.4373</v>
      </c>
      <c r="N24" s="74" t="n">
        <v>47.5887</v>
      </c>
      <c r="O24" s="74" t="n">
        <v>49.4341</v>
      </c>
      <c r="P24" s="74" t="n">
        <v>14714.74</v>
      </c>
      <c r="Q24" s="74" t="n">
        <v>35.05</v>
      </c>
      <c r="R24" s="60" t="n">
        <f aca="false">P24/3600</f>
        <v>4.08742777777778</v>
      </c>
      <c r="S24" s="56"/>
      <c r="T24" s="62"/>
      <c r="U24" s="41"/>
      <c r="V24" s="41"/>
      <c r="W24" s="62"/>
      <c r="X24" s="41"/>
      <c r="Y24" s="57"/>
    </row>
    <row r="25" customFormat="false" ht="16.5" hidden="false" customHeight="true" outlineLevel="0" collapsed="false">
      <c r="A25" s="11"/>
      <c r="B25" s="57" t="s">
        <v>116</v>
      </c>
      <c r="C25" s="11" t="n">
        <v>32</v>
      </c>
      <c r="D25" s="73" t="n">
        <v>303.154</v>
      </c>
      <c r="E25" s="74" t="n">
        <v>40.4778</v>
      </c>
      <c r="F25" s="74" t="n">
        <v>45.6424</v>
      </c>
      <c r="G25" s="74" t="n">
        <v>47.7256</v>
      </c>
      <c r="H25" s="74" t="n">
        <v>13338.13</v>
      </c>
      <c r="I25" s="74" t="n">
        <v>29.43</v>
      </c>
      <c r="J25" s="60" t="n">
        <f aca="false">H25/3600</f>
        <v>3.70503611111111</v>
      </c>
      <c r="L25" s="73" t="n">
        <v>300.8273</v>
      </c>
      <c r="M25" s="74" t="n">
        <v>40.5345</v>
      </c>
      <c r="N25" s="74" t="n">
        <v>45.6525</v>
      </c>
      <c r="O25" s="74" t="n">
        <v>47.7375</v>
      </c>
      <c r="P25" s="74" t="n">
        <v>13617.93</v>
      </c>
      <c r="Q25" s="74" t="n">
        <v>31.86</v>
      </c>
      <c r="R25" s="60" t="n">
        <f aca="false">P25/3600</f>
        <v>3.78275833333333</v>
      </c>
      <c r="S25" s="56"/>
      <c r="T25" s="62"/>
      <c r="U25" s="41"/>
      <c r="V25" s="41"/>
      <c r="W25" s="62"/>
      <c r="X25" s="41"/>
      <c r="Y25" s="57"/>
    </row>
    <row r="26" customFormat="false" ht="17.25" hidden="false" customHeight="true" outlineLevel="0" collapsed="false">
      <c r="A26" s="11"/>
      <c r="B26" s="63" t="s">
        <v>117</v>
      </c>
      <c r="C26" s="15" t="n">
        <v>37</v>
      </c>
      <c r="D26" s="75" t="n">
        <v>167.2617</v>
      </c>
      <c r="E26" s="76" t="n">
        <v>38.1492</v>
      </c>
      <c r="F26" s="76" t="n">
        <v>44.2011</v>
      </c>
      <c r="G26" s="76" t="n">
        <v>46.0469</v>
      </c>
      <c r="H26" s="76" t="n">
        <v>12941.6</v>
      </c>
      <c r="I26" s="76" t="n">
        <v>28.82</v>
      </c>
      <c r="J26" s="66" t="n">
        <f aca="false">H26/3600</f>
        <v>3.59488888888889</v>
      </c>
      <c r="L26" s="75" t="n">
        <v>164.914</v>
      </c>
      <c r="M26" s="76" t="n">
        <v>38.1943</v>
      </c>
      <c r="N26" s="76" t="n">
        <v>44.2107</v>
      </c>
      <c r="O26" s="76" t="n">
        <v>46.063</v>
      </c>
      <c r="P26" s="76" t="n">
        <v>13117.14</v>
      </c>
      <c r="Q26" s="76" t="n">
        <v>30.87</v>
      </c>
      <c r="R26" s="66" t="n">
        <f aca="false">P26/3600</f>
        <v>3.64365</v>
      </c>
      <c r="S26" s="56"/>
      <c r="T26" s="68"/>
      <c r="U26" s="69"/>
      <c r="V26" s="69"/>
      <c r="W26" s="68"/>
      <c r="X26" s="69"/>
      <c r="Y26" s="63"/>
    </row>
    <row r="27" customFormat="false" ht="16.5" hidden="false" customHeight="true" outlineLevel="0" collapsed="false">
      <c r="A27" s="11"/>
      <c r="B27" s="51" t="s">
        <v>118</v>
      </c>
      <c r="C27" s="7" t="n">
        <v>22</v>
      </c>
      <c r="D27" s="71" t="n">
        <v>12962.136</v>
      </c>
      <c r="E27" s="72" t="n">
        <v>39.5862</v>
      </c>
      <c r="F27" s="72" t="n">
        <v>43.2189</v>
      </c>
      <c r="G27" s="72" t="n">
        <v>44.9952</v>
      </c>
      <c r="H27" s="72" t="n">
        <v>19874.39</v>
      </c>
      <c r="I27" s="72" t="n">
        <v>48.85</v>
      </c>
      <c r="J27" s="54" t="n">
        <f aca="false">H27/3600</f>
        <v>5.52066388888889</v>
      </c>
      <c r="L27" s="71" t="n">
        <v>12898.584</v>
      </c>
      <c r="M27" s="72" t="n">
        <v>39.7038</v>
      </c>
      <c r="N27" s="72" t="n">
        <v>43.342</v>
      </c>
      <c r="O27" s="72" t="n">
        <v>45.0747</v>
      </c>
      <c r="P27" s="72" t="n">
        <v>20121.39</v>
      </c>
      <c r="Q27" s="72" t="n">
        <v>56.2</v>
      </c>
      <c r="R27" s="54" t="n">
        <f aca="false">P27/3600</f>
        <v>5.589275</v>
      </c>
      <c r="S27" s="56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7" t="s">
        <v>119</v>
      </c>
      <c r="C28" s="11" t="n">
        <v>27</v>
      </c>
      <c r="D28" s="73" t="n">
        <v>4678.4588</v>
      </c>
      <c r="E28" s="74" t="n">
        <v>36.8774</v>
      </c>
      <c r="F28" s="74" t="n">
        <v>41.0292</v>
      </c>
      <c r="G28" s="74" t="n">
        <v>42.7789</v>
      </c>
      <c r="H28" s="74" t="n">
        <v>15878.66</v>
      </c>
      <c r="I28" s="74" t="n">
        <v>35.59</v>
      </c>
      <c r="J28" s="60" t="n">
        <f aca="false">H28/3600</f>
        <v>4.41073888888889</v>
      </c>
      <c r="L28" s="73" t="n">
        <v>4663.8177</v>
      </c>
      <c r="M28" s="74" t="n">
        <v>37.0016</v>
      </c>
      <c r="N28" s="74" t="n">
        <v>41.1337</v>
      </c>
      <c r="O28" s="74" t="n">
        <v>42.8526</v>
      </c>
      <c r="P28" s="74" t="n">
        <v>16417.09</v>
      </c>
      <c r="Q28" s="74" t="n">
        <v>40.68</v>
      </c>
      <c r="R28" s="60" t="n">
        <f aca="false">P28/3600</f>
        <v>4.56030277777778</v>
      </c>
      <c r="S28" s="56"/>
      <c r="T28" s="62"/>
      <c r="U28" s="41"/>
      <c r="V28" s="41"/>
      <c r="W28" s="62"/>
      <c r="X28" s="41"/>
      <c r="Y28" s="57"/>
    </row>
    <row r="29" customFormat="false" ht="16.5" hidden="false" customHeight="true" outlineLevel="0" collapsed="false">
      <c r="A29" s="11"/>
      <c r="B29" s="57" t="s">
        <v>120</v>
      </c>
      <c r="C29" s="11" t="n">
        <v>32</v>
      </c>
      <c r="D29" s="73" t="n">
        <v>2085.287</v>
      </c>
      <c r="E29" s="74" t="n">
        <v>34.3085</v>
      </c>
      <c r="F29" s="74" t="n">
        <v>39.0777</v>
      </c>
      <c r="G29" s="74" t="n">
        <v>40.8596</v>
      </c>
      <c r="H29" s="74" t="n">
        <v>13601.26</v>
      </c>
      <c r="I29" s="74" t="n">
        <v>30.44</v>
      </c>
      <c r="J29" s="60" t="n">
        <f aca="false">H29/3600</f>
        <v>3.77812777777778</v>
      </c>
      <c r="L29" s="73" t="n">
        <v>2081.5701</v>
      </c>
      <c r="M29" s="74" t="n">
        <v>34.4311</v>
      </c>
      <c r="N29" s="74" t="n">
        <v>39.1251</v>
      </c>
      <c r="O29" s="74" t="n">
        <v>40.8911</v>
      </c>
      <c r="P29" s="74" t="n">
        <v>13775.19</v>
      </c>
      <c r="Q29" s="74" t="n">
        <v>30.44</v>
      </c>
      <c r="R29" s="60" t="n">
        <f aca="false">P29/3600</f>
        <v>3.82644166666667</v>
      </c>
      <c r="S29" s="56"/>
      <c r="T29" s="62"/>
      <c r="U29" s="41"/>
      <c r="V29" s="41"/>
      <c r="W29" s="62"/>
      <c r="X29" s="41"/>
      <c r="Y29" s="57"/>
    </row>
    <row r="30" customFormat="false" ht="17.25" hidden="false" customHeight="true" outlineLevel="0" collapsed="false">
      <c r="A30" s="11"/>
      <c r="B30" s="63" t="s">
        <v>121</v>
      </c>
      <c r="C30" s="15" t="n">
        <v>37</v>
      </c>
      <c r="D30" s="75" t="n">
        <v>1023.4717</v>
      </c>
      <c r="E30" s="76" t="n">
        <v>31.6661</v>
      </c>
      <c r="F30" s="76" t="n">
        <v>37.541</v>
      </c>
      <c r="G30" s="76" t="n">
        <v>39.3504</v>
      </c>
      <c r="H30" s="76" t="n">
        <v>12558.7</v>
      </c>
      <c r="I30" s="76" t="n">
        <v>27.8</v>
      </c>
      <c r="J30" s="66" t="n">
        <f aca="false">H30/3600</f>
        <v>3.48852777777778</v>
      </c>
      <c r="L30" s="75" t="n">
        <v>1024.0059</v>
      </c>
      <c r="M30" s="76" t="n">
        <v>31.774</v>
      </c>
      <c r="N30" s="76" t="n">
        <v>37.6065</v>
      </c>
      <c r="O30" s="76" t="n">
        <v>39.4085</v>
      </c>
      <c r="P30" s="76" t="n">
        <v>12895.85</v>
      </c>
      <c r="Q30" s="76" t="n">
        <v>30.83</v>
      </c>
      <c r="R30" s="66" t="n">
        <f aca="false">P30/3600</f>
        <v>3.58218055555556</v>
      </c>
      <c r="S30" s="56"/>
      <c r="T30" s="68"/>
      <c r="U30" s="69"/>
      <c r="V30" s="69"/>
      <c r="W30" s="68"/>
      <c r="X30" s="69"/>
      <c r="Y30" s="63"/>
    </row>
    <row r="31" customFormat="false" ht="16.5" hidden="false" customHeight="true" outlineLevel="0" collapsed="false">
      <c r="A31" s="11"/>
      <c r="B31" s="51" t="s">
        <v>122</v>
      </c>
      <c r="C31" s="7" t="n">
        <v>22</v>
      </c>
      <c r="D31" s="71" t="n">
        <v>7557.7072</v>
      </c>
      <c r="E31" s="72" t="n">
        <v>40.3757</v>
      </c>
      <c r="F31" s="72" t="n">
        <v>49.2852</v>
      </c>
      <c r="G31" s="72" t="n">
        <v>51.0962</v>
      </c>
      <c r="H31" s="72" t="n">
        <v>22178.36</v>
      </c>
      <c r="I31" s="72" t="n">
        <v>51.71</v>
      </c>
      <c r="J31" s="54" t="n">
        <f aca="false">H31/3600</f>
        <v>6.16065555555556</v>
      </c>
      <c r="L31" s="71" t="n">
        <v>7532.5464</v>
      </c>
      <c r="M31" s="72" t="n">
        <v>40.4634</v>
      </c>
      <c r="N31" s="72" t="n">
        <v>49.2842</v>
      </c>
      <c r="O31" s="72" t="n">
        <v>51.0788</v>
      </c>
      <c r="P31" s="72" t="n">
        <v>22391.49</v>
      </c>
      <c r="Q31" s="72" t="n">
        <v>60.14</v>
      </c>
      <c r="R31" s="54" t="n">
        <f aca="false">P31/3600</f>
        <v>6.21985833333333</v>
      </c>
      <c r="S31" s="56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7" t="s">
        <v>123</v>
      </c>
      <c r="C32" s="11" t="n">
        <v>27</v>
      </c>
      <c r="D32" s="73" t="n">
        <v>2586.1696</v>
      </c>
      <c r="E32" s="74" t="n">
        <v>37.8002</v>
      </c>
      <c r="F32" s="74" t="n">
        <v>47.6805</v>
      </c>
      <c r="G32" s="74" t="n">
        <v>49.723</v>
      </c>
      <c r="H32" s="74" t="n">
        <v>17909.34</v>
      </c>
      <c r="I32" s="74" t="n">
        <v>43.62</v>
      </c>
      <c r="J32" s="60" t="n">
        <f aca="false">H32/3600</f>
        <v>4.97481666666667</v>
      </c>
      <c r="L32" s="73" t="n">
        <v>2584.7056</v>
      </c>
      <c r="M32" s="74" t="n">
        <v>37.8574</v>
      </c>
      <c r="N32" s="74" t="n">
        <v>47.6583</v>
      </c>
      <c r="O32" s="74" t="n">
        <v>49.7281</v>
      </c>
      <c r="P32" s="74" t="n">
        <v>18199.23</v>
      </c>
      <c r="Q32" s="74" t="n">
        <v>48.16</v>
      </c>
      <c r="R32" s="60" t="n">
        <f aca="false">P32/3600</f>
        <v>5.05534166666667</v>
      </c>
      <c r="S32" s="56"/>
      <c r="T32" s="62"/>
      <c r="U32" s="41"/>
      <c r="V32" s="41"/>
      <c r="W32" s="62"/>
      <c r="X32" s="41"/>
      <c r="Y32" s="57"/>
    </row>
    <row r="33" customFormat="false" ht="16.5" hidden="false" customHeight="true" outlineLevel="0" collapsed="false">
      <c r="A33" s="11"/>
      <c r="B33" s="57" t="s">
        <v>124</v>
      </c>
      <c r="C33" s="11" t="n">
        <v>32</v>
      </c>
      <c r="D33" s="73" t="n">
        <v>965.8256</v>
      </c>
      <c r="E33" s="74" t="n">
        <v>35.5529</v>
      </c>
      <c r="F33" s="74" t="n">
        <v>46.2211</v>
      </c>
      <c r="G33" s="74" t="n">
        <v>48.0689</v>
      </c>
      <c r="H33" s="74" t="n">
        <v>16328.04</v>
      </c>
      <c r="I33" s="74" t="n">
        <v>40.77</v>
      </c>
      <c r="J33" s="60" t="n">
        <f aca="false">H33/3600</f>
        <v>4.53556666666667</v>
      </c>
      <c r="L33" s="73" t="n">
        <v>963.7352</v>
      </c>
      <c r="M33" s="74" t="n">
        <v>35.5978</v>
      </c>
      <c r="N33" s="74" t="n">
        <v>46.2205</v>
      </c>
      <c r="O33" s="74" t="n">
        <v>48.0847</v>
      </c>
      <c r="P33" s="74" t="n">
        <v>16500.34</v>
      </c>
      <c r="Q33" s="74" t="n">
        <v>44.52</v>
      </c>
      <c r="R33" s="60" t="n">
        <f aca="false">P33/3600</f>
        <v>4.58342777777778</v>
      </c>
      <c r="S33" s="56"/>
      <c r="T33" s="62"/>
      <c r="U33" s="41"/>
      <c r="V33" s="41"/>
      <c r="W33" s="62"/>
      <c r="X33" s="41"/>
      <c r="Y33" s="57"/>
    </row>
    <row r="34" customFormat="false" ht="17.25" hidden="false" customHeight="true" outlineLevel="0" collapsed="false">
      <c r="A34" s="11"/>
      <c r="B34" s="63" t="s">
        <v>125</v>
      </c>
      <c r="C34" s="15" t="n">
        <v>37</v>
      </c>
      <c r="D34" s="75" t="n">
        <v>341.7496</v>
      </c>
      <c r="E34" s="76" t="n">
        <v>33.436</v>
      </c>
      <c r="F34" s="76" t="n">
        <v>45.0368</v>
      </c>
      <c r="G34" s="76" t="n">
        <v>46.3656</v>
      </c>
      <c r="H34" s="76" t="n">
        <v>15006.21</v>
      </c>
      <c r="I34" s="76" t="n">
        <v>37.43</v>
      </c>
      <c r="J34" s="66" t="n">
        <f aca="false">H34/3600</f>
        <v>4.16839166666667</v>
      </c>
      <c r="L34" s="75" t="n">
        <v>340.6592</v>
      </c>
      <c r="M34" s="76" t="n">
        <v>33.4703</v>
      </c>
      <c r="N34" s="76" t="n">
        <v>45.0159</v>
      </c>
      <c r="O34" s="76" t="n">
        <v>46.3413</v>
      </c>
      <c r="P34" s="76" t="n">
        <v>15467.04</v>
      </c>
      <c r="Q34" s="76" t="n">
        <v>39.64</v>
      </c>
      <c r="R34" s="66" t="n">
        <f aca="false">P34/3600</f>
        <v>4.2964</v>
      </c>
      <c r="S34" s="56"/>
      <c r="T34" s="68"/>
      <c r="U34" s="69"/>
      <c r="V34" s="69"/>
      <c r="W34" s="68"/>
      <c r="X34" s="69"/>
      <c r="Y34" s="63"/>
    </row>
    <row r="35" customFormat="false" ht="16.5" hidden="false" customHeight="true" outlineLevel="0" collapsed="false">
      <c r="A35" s="11"/>
      <c r="B35" s="51" t="s">
        <v>126</v>
      </c>
      <c r="C35" s="7" t="n">
        <v>22</v>
      </c>
      <c r="D35" s="71" t="n">
        <v>9843.0921</v>
      </c>
      <c r="E35" s="72" t="n">
        <v>37.9195</v>
      </c>
      <c r="F35" s="72" t="n">
        <v>43.0373</v>
      </c>
      <c r="G35" s="72" t="n">
        <v>43.1174</v>
      </c>
      <c r="H35" s="72" t="n">
        <v>21283.83</v>
      </c>
      <c r="I35" s="72" t="n">
        <v>49.88</v>
      </c>
      <c r="J35" s="54" t="n">
        <f aca="false">H35/3600</f>
        <v>5.912175</v>
      </c>
      <c r="L35" s="71" t="n">
        <v>9804.1929</v>
      </c>
      <c r="M35" s="72" t="n">
        <v>37.9503</v>
      </c>
      <c r="N35" s="72" t="n">
        <v>43.0673</v>
      </c>
      <c r="O35" s="72" t="n">
        <v>43.2221</v>
      </c>
      <c r="P35" s="72" t="n">
        <v>21681.53</v>
      </c>
      <c r="Q35" s="72" t="n">
        <v>55.15</v>
      </c>
      <c r="R35" s="54" t="n">
        <f aca="false">P35/3600</f>
        <v>6.02264722222222</v>
      </c>
      <c r="S35" s="56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7" t="s">
        <v>127</v>
      </c>
      <c r="C36" s="11" t="n">
        <v>27</v>
      </c>
      <c r="D36" s="73" t="n">
        <v>2172.9085</v>
      </c>
      <c r="E36" s="74" t="n">
        <v>36.0932</v>
      </c>
      <c r="F36" s="74" t="n">
        <v>41.3182</v>
      </c>
      <c r="G36" s="74" t="n">
        <v>40.9575</v>
      </c>
      <c r="H36" s="74" t="n">
        <v>15214.59</v>
      </c>
      <c r="I36" s="74" t="n">
        <v>35.84</v>
      </c>
      <c r="J36" s="60" t="n">
        <f aca="false">H36/3600</f>
        <v>4.226275</v>
      </c>
      <c r="L36" s="73" t="n">
        <v>2167.2628</v>
      </c>
      <c r="M36" s="74" t="n">
        <v>36.1315</v>
      </c>
      <c r="N36" s="74" t="n">
        <v>41.3293</v>
      </c>
      <c r="O36" s="74" t="n">
        <v>41.0322</v>
      </c>
      <c r="P36" s="74" t="n">
        <v>15740.99</v>
      </c>
      <c r="Q36" s="74" t="n">
        <v>39.17</v>
      </c>
      <c r="R36" s="60" t="n">
        <f aca="false">P36/3600</f>
        <v>4.37249722222222</v>
      </c>
      <c r="S36" s="56"/>
      <c r="T36" s="62"/>
      <c r="U36" s="41"/>
      <c r="V36" s="41"/>
      <c r="W36" s="62"/>
      <c r="X36" s="41"/>
      <c r="Y36" s="57"/>
    </row>
    <row r="37" customFormat="false" ht="16.5" hidden="false" customHeight="true" outlineLevel="0" collapsed="false">
      <c r="A37" s="11"/>
      <c r="B37" s="57" t="s">
        <v>128</v>
      </c>
      <c r="C37" s="11" t="n">
        <v>32</v>
      </c>
      <c r="D37" s="73" t="n">
        <v>888.0768</v>
      </c>
      <c r="E37" s="74" t="n">
        <v>34.4426</v>
      </c>
      <c r="F37" s="74" t="n">
        <v>39.6681</v>
      </c>
      <c r="G37" s="74" t="n">
        <v>39.0872</v>
      </c>
      <c r="H37" s="74" t="n">
        <v>13808.47</v>
      </c>
      <c r="I37" s="74" t="n">
        <v>33.13</v>
      </c>
      <c r="J37" s="60" t="n">
        <f aca="false">H37/3600</f>
        <v>3.83568611111111</v>
      </c>
      <c r="L37" s="73" t="n">
        <v>888.1719</v>
      </c>
      <c r="M37" s="74" t="n">
        <v>34.5036</v>
      </c>
      <c r="N37" s="74" t="n">
        <v>39.6718</v>
      </c>
      <c r="O37" s="74" t="n">
        <v>39.0904</v>
      </c>
      <c r="P37" s="74" t="n">
        <v>14127.24</v>
      </c>
      <c r="Q37" s="74" t="n">
        <v>36.81</v>
      </c>
      <c r="R37" s="60" t="n">
        <f aca="false">P37/3600</f>
        <v>3.92423333333333</v>
      </c>
      <c r="S37" s="56"/>
      <c r="T37" s="62"/>
      <c r="U37" s="41"/>
      <c r="V37" s="41"/>
      <c r="W37" s="62"/>
      <c r="X37" s="41"/>
      <c r="Y37" s="57"/>
    </row>
    <row r="38" customFormat="false" ht="17.25" hidden="false" customHeight="true" outlineLevel="0" collapsed="false">
      <c r="A38" s="11"/>
      <c r="B38" s="63" t="s">
        <v>129</v>
      </c>
      <c r="C38" s="15" t="n">
        <v>37</v>
      </c>
      <c r="D38" s="75" t="n">
        <v>439.8938</v>
      </c>
      <c r="E38" s="76" t="n">
        <v>32.3293</v>
      </c>
      <c r="F38" s="76" t="n">
        <v>38.3035</v>
      </c>
      <c r="G38" s="76" t="n">
        <v>37.7418</v>
      </c>
      <c r="H38" s="76" t="n">
        <v>13101.22</v>
      </c>
      <c r="I38" s="76" t="n">
        <v>31.09</v>
      </c>
      <c r="J38" s="66" t="n">
        <f aca="false">H38/3600</f>
        <v>3.63922777777778</v>
      </c>
      <c r="L38" s="75" t="n">
        <v>440.8852</v>
      </c>
      <c r="M38" s="76" t="n">
        <v>32.3939</v>
      </c>
      <c r="N38" s="76" t="n">
        <v>38.3181</v>
      </c>
      <c r="O38" s="76" t="n">
        <v>37.7503</v>
      </c>
      <c r="P38" s="76" t="n">
        <v>13598.61</v>
      </c>
      <c r="Q38" s="76" t="n">
        <v>34.53</v>
      </c>
      <c r="R38" s="66" t="n">
        <f aca="false">P38/3600</f>
        <v>3.77739166666667</v>
      </c>
      <c r="S38" s="56"/>
      <c r="T38" s="68"/>
      <c r="U38" s="69"/>
      <c r="V38" s="69"/>
      <c r="W38" s="68"/>
      <c r="X38" s="69"/>
      <c r="Y38" s="63"/>
    </row>
    <row r="39" customFormat="false" ht="16.5" hidden="false" customHeight="true" outlineLevel="0" collapsed="false">
      <c r="A39" s="11"/>
      <c r="B39" s="51" t="s">
        <v>130</v>
      </c>
      <c r="C39" s="7" t="n">
        <v>22</v>
      </c>
      <c r="D39" s="71" t="n">
        <v>52419.5048</v>
      </c>
      <c r="E39" s="72" t="n">
        <v>35.8561</v>
      </c>
      <c r="F39" s="72" t="n">
        <v>41.8398</v>
      </c>
      <c r="G39" s="72" t="n">
        <v>42.3152</v>
      </c>
      <c r="H39" s="72" t="n">
        <v>38903.63</v>
      </c>
      <c r="I39" s="72" t="n">
        <v>100.05</v>
      </c>
      <c r="J39" s="54" t="n">
        <f aca="false">H39/3600</f>
        <v>10.8065638888889</v>
      </c>
      <c r="L39" s="71" t="n">
        <v>52269.5648</v>
      </c>
      <c r="M39" s="72" t="n">
        <v>35.9031</v>
      </c>
      <c r="N39" s="72" t="n">
        <v>41.9116</v>
      </c>
      <c r="O39" s="72" t="n">
        <v>42.3865</v>
      </c>
      <c r="P39" s="72" t="n">
        <v>39379.6</v>
      </c>
      <c r="Q39" s="72" t="n">
        <v>108.08</v>
      </c>
      <c r="R39" s="54" t="n">
        <f aca="false">P39/3600</f>
        <v>10.9387777777778</v>
      </c>
      <c r="S39" s="56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7" t="s">
        <v>131</v>
      </c>
      <c r="C40" s="11" t="n">
        <v>27</v>
      </c>
      <c r="D40" s="73" t="n">
        <v>16962.2144</v>
      </c>
      <c r="E40" s="74" t="n">
        <v>31.6588</v>
      </c>
      <c r="F40" s="74" t="n">
        <v>40.0794</v>
      </c>
      <c r="G40" s="74" t="n">
        <v>40.5265</v>
      </c>
      <c r="H40" s="74" t="n">
        <v>26220.25</v>
      </c>
      <c r="I40" s="74" t="n">
        <v>65.19</v>
      </c>
      <c r="J40" s="60" t="n">
        <f aca="false">H40/3600</f>
        <v>7.28340277777778</v>
      </c>
      <c r="L40" s="73" t="n">
        <v>16791.5464</v>
      </c>
      <c r="M40" s="74" t="n">
        <v>31.7637</v>
      </c>
      <c r="N40" s="74" t="n">
        <v>40.117</v>
      </c>
      <c r="O40" s="74" t="n">
        <v>40.566</v>
      </c>
      <c r="P40" s="74" t="n">
        <v>26561.23</v>
      </c>
      <c r="Q40" s="74" t="n">
        <v>73.3</v>
      </c>
      <c r="R40" s="60" t="n">
        <f aca="false">P40/3600</f>
        <v>7.37811944444445</v>
      </c>
      <c r="S40" s="56"/>
      <c r="T40" s="62"/>
      <c r="U40" s="41"/>
      <c r="V40" s="41"/>
      <c r="W40" s="62"/>
      <c r="X40" s="41"/>
      <c r="Y40" s="57"/>
    </row>
    <row r="41" customFormat="false" ht="16.5" hidden="false" customHeight="true" outlineLevel="0" collapsed="false">
      <c r="A41" s="11"/>
      <c r="B41" s="57" t="s">
        <v>132</v>
      </c>
      <c r="C41" s="11" t="n">
        <v>32</v>
      </c>
      <c r="D41" s="73" t="n">
        <v>6753.7448</v>
      </c>
      <c r="E41" s="74" t="n">
        <v>29.1621</v>
      </c>
      <c r="F41" s="74" t="n">
        <v>38.3904</v>
      </c>
      <c r="G41" s="74" t="n">
        <v>38.8003</v>
      </c>
      <c r="H41" s="74" t="n">
        <v>20546.39</v>
      </c>
      <c r="I41" s="74" t="n">
        <v>50.99</v>
      </c>
      <c r="J41" s="60" t="n">
        <f aca="false">H41/3600</f>
        <v>5.70733055555556</v>
      </c>
      <c r="L41" s="73" t="n">
        <v>6707.2144</v>
      </c>
      <c r="M41" s="74" t="n">
        <v>29.2897</v>
      </c>
      <c r="N41" s="74" t="n">
        <v>38.4185</v>
      </c>
      <c r="O41" s="74" t="n">
        <v>38.8334</v>
      </c>
      <c r="P41" s="74" t="n">
        <v>20732.9</v>
      </c>
      <c r="Q41" s="74" t="n">
        <v>57.51</v>
      </c>
      <c r="R41" s="60" t="n">
        <f aca="false">P41/3600</f>
        <v>5.75913888888889</v>
      </c>
      <c r="S41" s="56"/>
      <c r="T41" s="62"/>
      <c r="U41" s="41"/>
      <c r="V41" s="41"/>
      <c r="W41" s="62"/>
      <c r="X41" s="41"/>
      <c r="Y41" s="57"/>
    </row>
    <row r="42" customFormat="false" ht="17.25" hidden="false" customHeight="true" outlineLevel="0" collapsed="false">
      <c r="A42" s="11"/>
      <c r="B42" s="63" t="s">
        <v>133</v>
      </c>
      <c r="C42" s="15" t="n">
        <v>37</v>
      </c>
      <c r="D42" s="75" t="n">
        <v>3135.4192</v>
      </c>
      <c r="E42" s="76" t="n">
        <v>26.7657</v>
      </c>
      <c r="F42" s="76" t="n">
        <v>36.9165</v>
      </c>
      <c r="G42" s="76" t="n">
        <v>37.3098</v>
      </c>
      <c r="H42" s="76" t="n">
        <v>17919.04</v>
      </c>
      <c r="I42" s="76" t="n">
        <v>45.91</v>
      </c>
      <c r="J42" s="66" t="n">
        <f aca="false">H42/3600</f>
        <v>4.97751111111111</v>
      </c>
      <c r="L42" s="75" t="n">
        <v>3120.6424</v>
      </c>
      <c r="M42" s="76" t="n">
        <v>26.8844</v>
      </c>
      <c r="N42" s="76" t="n">
        <v>36.9673</v>
      </c>
      <c r="O42" s="76" t="n">
        <v>37.3571</v>
      </c>
      <c r="P42" s="76" t="n">
        <v>18344.85</v>
      </c>
      <c r="Q42" s="76" t="n">
        <v>50.84</v>
      </c>
      <c r="R42" s="66" t="n">
        <f aca="false">P42/3600</f>
        <v>5.09579166666667</v>
      </c>
      <c r="S42" s="56"/>
      <c r="T42" s="68"/>
      <c r="U42" s="69"/>
      <c r="V42" s="69"/>
      <c r="W42" s="68"/>
      <c r="X42" s="69"/>
      <c r="Y42" s="63"/>
    </row>
    <row r="43" customFormat="false" ht="16.5" hidden="false" customHeight="true" outlineLevel="0" collapsed="false">
      <c r="A43" s="11"/>
      <c r="B43" s="51" t="s">
        <v>134</v>
      </c>
      <c r="C43" s="7" t="n">
        <v>22</v>
      </c>
      <c r="D43" s="71" t="n">
        <v>3955.1576</v>
      </c>
      <c r="E43" s="72" t="n">
        <v>42.8799</v>
      </c>
      <c r="F43" s="72" t="n">
        <v>47.0706</v>
      </c>
      <c r="G43" s="72" t="n">
        <v>46.2985</v>
      </c>
      <c r="H43" s="72" t="n">
        <v>22151.14</v>
      </c>
      <c r="I43" s="72" t="n">
        <v>48.39</v>
      </c>
      <c r="J43" s="54" t="n">
        <f aca="false">H43/3600</f>
        <v>6.15309444444444</v>
      </c>
      <c r="L43" s="71" t="n">
        <v>3975.524</v>
      </c>
      <c r="M43" s="72" t="n">
        <v>42.9927</v>
      </c>
      <c r="N43" s="72" t="n">
        <v>47.1046</v>
      </c>
      <c r="O43" s="72" t="n">
        <v>46.3182</v>
      </c>
      <c r="P43" s="72" t="n">
        <v>22325.46</v>
      </c>
      <c r="Q43" s="72" t="n">
        <v>55.9</v>
      </c>
      <c r="R43" s="54" t="n">
        <f aca="false">P43/3600</f>
        <v>6.20151666666667</v>
      </c>
      <c r="S43" s="56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7" t="s">
        <v>135</v>
      </c>
      <c r="C44" s="11" t="n">
        <v>27</v>
      </c>
      <c r="D44" s="73" t="n">
        <v>1485.5864</v>
      </c>
      <c r="E44" s="74" t="n">
        <v>40.7211</v>
      </c>
      <c r="F44" s="74" t="n">
        <v>45.1123</v>
      </c>
      <c r="G44" s="74" t="n">
        <v>44.122</v>
      </c>
      <c r="H44" s="74" t="n">
        <v>18501.89</v>
      </c>
      <c r="I44" s="74" t="n">
        <v>42.21</v>
      </c>
      <c r="J44" s="60" t="n">
        <f aca="false">H44/3600</f>
        <v>5.13941388888889</v>
      </c>
      <c r="L44" s="73" t="n">
        <v>1498.0032</v>
      </c>
      <c r="M44" s="74" t="n">
        <v>40.813</v>
      </c>
      <c r="N44" s="74" t="n">
        <v>45.1543</v>
      </c>
      <c r="O44" s="74" t="n">
        <v>44.1564</v>
      </c>
      <c r="P44" s="74" t="n">
        <v>18807.2</v>
      </c>
      <c r="Q44" s="74" t="n">
        <v>47.03</v>
      </c>
      <c r="R44" s="60" t="n">
        <f aca="false">P44/3600</f>
        <v>5.22422222222222</v>
      </c>
      <c r="S44" s="56"/>
      <c r="T44" s="62"/>
      <c r="U44" s="41"/>
      <c r="V44" s="41"/>
      <c r="W44" s="62"/>
      <c r="X44" s="41"/>
      <c r="Y44" s="57"/>
    </row>
    <row r="45" customFormat="false" ht="16.5" hidden="false" customHeight="true" outlineLevel="0" collapsed="false">
      <c r="A45" s="11"/>
      <c r="B45" s="57" t="s">
        <v>136</v>
      </c>
      <c r="C45" s="11" t="n">
        <v>32</v>
      </c>
      <c r="D45" s="73" t="n">
        <v>641.4296</v>
      </c>
      <c r="E45" s="74" t="n">
        <v>38.3672</v>
      </c>
      <c r="F45" s="74" t="n">
        <v>43.5323</v>
      </c>
      <c r="G45" s="74" t="n">
        <v>42.2603</v>
      </c>
      <c r="H45" s="74" t="n">
        <v>16780.31</v>
      </c>
      <c r="I45" s="74" t="n">
        <v>38.54</v>
      </c>
      <c r="J45" s="60" t="n">
        <f aca="false">H45/3600</f>
        <v>4.66119722222222</v>
      </c>
      <c r="L45" s="73" t="n">
        <v>646.4504</v>
      </c>
      <c r="M45" s="74" t="n">
        <v>38.4421</v>
      </c>
      <c r="N45" s="74" t="n">
        <v>43.5736</v>
      </c>
      <c r="O45" s="74" t="n">
        <v>42.3054</v>
      </c>
      <c r="P45" s="74" t="n">
        <v>17110.02</v>
      </c>
      <c r="Q45" s="74" t="n">
        <v>42.54</v>
      </c>
      <c r="R45" s="60" t="n">
        <f aca="false">P45/3600</f>
        <v>4.75278333333333</v>
      </c>
      <c r="S45" s="56"/>
      <c r="T45" s="62"/>
      <c r="U45" s="41"/>
      <c r="V45" s="41"/>
      <c r="W45" s="62"/>
      <c r="X45" s="41"/>
      <c r="Y45" s="57"/>
    </row>
    <row r="46" customFormat="false" ht="17.25" hidden="false" customHeight="true" outlineLevel="0" collapsed="false">
      <c r="A46" s="11"/>
      <c r="B46" s="63" t="s">
        <v>137</v>
      </c>
      <c r="C46" s="15" t="n">
        <v>37</v>
      </c>
      <c r="D46" s="75" t="n">
        <v>293.0496</v>
      </c>
      <c r="E46" s="76" t="n">
        <v>35.8908</v>
      </c>
      <c r="F46" s="76" t="n">
        <v>42.5349</v>
      </c>
      <c r="G46" s="76" t="n">
        <v>40.9921</v>
      </c>
      <c r="H46" s="76" t="n">
        <v>15796.62</v>
      </c>
      <c r="I46" s="76" t="n">
        <v>36.41</v>
      </c>
      <c r="J46" s="66" t="n">
        <f aca="false">H46/3600</f>
        <v>4.38795</v>
      </c>
      <c r="L46" s="75" t="n">
        <v>292.9096</v>
      </c>
      <c r="M46" s="76" t="n">
        <v>35.9432</v>
      </c>
      <c r="N46" s="76" t="n">
        <v>42.5426</v>
      </c>
      <c r="O46" s="76" t="n">
        <v>40.9908</v>
      </c>
      <c r="P46" s="76" t="n">
        <v>16082.33</v>
      </c>
      <c r="Q46" s="76" t="n">
        <v>38.95</v>
      </c>
      <c r="R46" s="66" t="n">
        <f aca="false">P46/3600</f>
        <v>4.46731388888889</v>
      </c>
      <c r="S46" s="56"/>
      <c r="T46" s="68"/>
      <c r="U46" s="69"/>
      <c r="V46" s="69"/>
      <c r="W46" s="68"/>
      <c r="X46" s="69"/>
      <c r="Y46" s="63"/>
    </row>
    <row r="47" customFormat="false" ht="16.5" hidden="false" customHeight="true" outlineLevel="0" collapsed="false">
      <c r="A47" s="11"/>
      <c r="B47" s="51" t="s">
        <v>138</v>
      </c>
      <c r="C47" s="7" t="n">
        <v>22</v>
      </c>
      <c r="D47" s="71" t="n">
        <v>12653.5008</v>
      </c>
      <c r="E47" s="72" t="n">
        <v>38.6565</v>
      </c>
      <c r="F47" s="72" t="n">
        <v>42.6899</v>
      </c>
      <c r="G47" s="72" t="n">
        <v>44.3785</v>
      </c>
      <c r="H47" s="72" t="n">
        <v>27201.75</v>
      </c>
      <c r="I47" s="72" t="n">
        <v>65.53</v>
      </c>
      <c r="J47" s="54" t="n">
        <f aca="false">H47/3600</f>
        <v>7.55604166666667</v>
      </c>
      <c r="L47" s="71" t="n">
        <v>12589.9056</v>
      </c>
      <c r="M47" s="72" t="n">
        <v>38.7471</v>
      </c>
      <c r="N47" s="72" t="n">
        <v>42.828</v>
      </c>
      <c r="O47" s="72" t="n">
        <v>44.4746</v>
      </c>
      <c r="P47" s="72" t="n">
        <v>27529.86</v>
      </c>
      <c r="Q47" s="72" t="n">
        <v>71.97</v>
      </c>
      <c r="R47" s="54" t="n">
        <f aca="false">P47/3600</f>
        <v>7.64718333333333</v>
      </c>
      <c r="S47" s="56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7" t="s">
        <v>139</v>
      </c>
      <c r="C48" s="11" t="n">
        <v>27</v>
      </c>
      <c r="D48" s="73" t="n">
        <v>3873.992</v>
      </c>
      <c r="E48" s="74" t="n">
        <v>36.4369</v>
      </c>
      <c r="F48" s="74" t="n">
        <v>40.6953</v>
      </c>
      <c r="G48" s="74" t="n">
        <v>42.4304</v>
      </c>
      <c r="H48" s="74" t="n">
        <v>20334.88</v>
      </c>
      <c r="I48" s="74" t="n">
        <v>51.54</v>
      </c>
      <c r="J48" s="60" t="n">
        <f aca="false">H48/3600</f>
        <v>5.64857777777778</v>
      </c>
      <c r="L48" s="73" t="n">
        <v>3874.344</v>
      </c>
      <c r="M48" s="74" t="n">
        <v>36.5187</v>
      </c>
      <c r="N48" s="74" t="n">
        <v>40.8838</v>
      </c>
      <c r="O48" s="74" t="n">
        <v>42.4804</v>
      </c>
      <c r="P48" s="74" t="n">
        <v>20483.78</v>
      </c>
      <c r="Q48" s="74" t="n">
        <v>56.4</v>
      </c>
      <c r="R48" s="60" t="n">
        <f aca="false">P48/3600</f>
        <v>5.68993888888889</v>
      </c>
      <c r="S48" s="56"/>
      <c r="T48" s="62"/>
      <c r="U48" s="41"/>
      <c r="V48" s="41"/>
      <c r="W48" s="62"/>
      <c r="X48" s="41"/>
      <c r="Y48" s="57"/>
    </row>
    <row r="49" customFormat="false" ht="16.5" hidden="false" customHeight="true" outlineLevel="0" collapsed="false">
      <c r="A49" s="11"/>
      <c r="B49" s="57" t="s">
        <v>140</v>
      </c>
      <c r="C49" s="11" t="n">
        <v>32</v>
      </c>
      <c r="D49" s="73" t="n">
        <v>1426.3264</v>
      </c>
      <c r="E49" s="74" t="n">
        <v>34.2807</v>
      </c>
      <c r="F49" s="74" t="n">
        <v>38.9675</v>
      </c>
      <c r="G49" s="74" t="n">
        <v>40.754</v>
      </c>
      <c r="H49" s="74" t="n">
        <v>17229.24</v>
      </c>
      <c r="I49" s="74" t="n">
        <v>45.41</v>
      </c>
      <c r="J49" s="60" t="n">
        <f aca="false">H49/3600</f>
        <v>4.7859</v>
      </c>
      <c r="L49" s="73" t="n">
        <v>1430.9248</v>
      </c>
      <c r="M49" s="74" t="n">
        <v>34.353</v>
      </c>
      <c r="N49" s="74" t="n">
        <v>39.0775</v>
      </c>
      <c r="O49" s="74" t="n">
        <v>40.7451</v>
      </c>
      <c r="P49" s="74" t="n">
        <v>17507.62</v>
      </c>
      <c r="Q49" s="74" t="n">
        <v>49.59</v>
      </c>
      <c r="R49" s="60" t="n">
        <f aca="false">P49/3600</f>
        <v>4.86322777777778</v>
      </c>
      <c r="S49" s="56"/>
      <c r="T49" s="62"/>
      <c r="U49" s="41"/>
      <c r="V49" s="41"/>
      <c r="W49" s="62"/>
      <c r="X49" s="41"/>
      <c r="Y49" s="57"/>
    </row>
    <row r="50" customFormat="false" ht="17.25" hidden="false" customHeight="true" outlineLevel="0" collapsed="false">
      <c r="A50" s="11"/>
      <c r="B50" s="63" t="s">
        <v>141</v>
      </c>
      <c r="C50" s="15" t="n">
        <v>37</v>
      </c>
      <c r="D50" s="75" t="n">
        <v>605.7544</v>
      </c>
      <c r="E50" s="76" t="n">
        <v>32.0883</v>
      </c>
      <c r="F50" s="76" t="n">
        <v>37.6235</v>
      </c>
      <c r="G50" s="76" t="n">
        <v>39.4955</v>
      </c>
      <c r="H50" s="76" t="n">
        <v>15931.78</v>
      </c>
      <c r="I50" s="76" t="n">
        <v>41.01</v>
      </c>
      <c r="J50" s="66" t="n">
        <f aca="false">H50/3600</f>
        <v>4.42549444444444</v>
      </c>
      <c r="L50" s="75" t="n">
        <v>608.9752</v>
      </c>
      <c r="M50" s="76" t="n">
        <v>32.1601</v>
      </c>
      <c r="N50" s="76" t="n">
        <v>37.6495</v>
      </c>
      <c r="O50" s="76" t="n">
        <v>39.4892</v>
      </c>
      <c r="P50" s="76" t="n">
        <v>16062.61</v>
      </c>
      <c r="Q50" s="76" t="n">
        <v>43.78</v>
      </c>
      <c r="R50" s="66" t="n">
        <f aca="false">P50/3600</f>
        <v>4.46183611111111</v>
      </c>
      <c r="S50" s="56"/>
      <c r="T50" s="68"/>
      <c r="U50" s="69"/>
      <c r="V50" s="69"/>
      <c r="W50" s="68"/>
      <c r="X50" s="69"/>
      <c r="Y50" s="63"/>
    </row>
    <row r="51" customFormat="false" ht="16.5" hidden="false" customHeight="true" outlineLevel="0" collapsed="false">
      <c r="A51" s="11"/>
      <c r="B51" s="51" t="s">
        <v>142</v>
      </c>
      <c r="C51" s="7" t="n">
        <v>22</v>
      </c>
      <c r="D51" s="71" t="n">
        <v>8378.8064</v>
      </c>
      <c r="E51" s="72" t="n">
        <v>40.773</v>
      </c>
      <c r="F51" s="72" t="n">
        <v>47.3087</v>
      </c>
      <c r="G51" s="72" t="n">
        <v>48.7455</v>
      </c>
      <c r="H51" s="72" t="n">
        <v>24387.92</v>
      </c>
      <c r="I51" s="72" t="n">
        <v>57.48</v>
      </c>
      <c r="J51" s="54" t="n">
        <f aca="false">H51/3600</f>
        <v>6.77442222222222</v>
      </c>
      <c r="L51" s="71" t="n">
        <v>8349.6936</v>
      </c>
      <c r="M51" s="72" t="n">
        <v>40.8805</v>
      </c>
      <c r="N51" s="72" t="n">
        <v>47.3181</v>
      </c>
      <c r="O51" s="72" t="n">
        <v>48.7545</v>
      </c>
      <c r="P51" s="72" t="n">
        <v>24682.6</v>
      </c>
      <c r="Q51" s="72" t="n">
        <v>67.88</v>
      </c>
      <c r="R51" s="54" t="n">
        <f aca="false">P51/3600</f>
        <v>6.85627777777778</v>
      </c>
      <c r="S51" s="56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7" t="s">
        <v>143</v>
      </c>
      <c r="C52" s="11" t="n">
        <v>27</v>
      </c>
      <c r="D52" s="73" t="n">
        <v>2815.5336</v>
      </c>
      <c r="E52" s="74" t="n">
        <v>38.0622</v>
      </c>
      <c r="F52" s="74" t="n">
        <v>45.3163</v>
      </c>
      <c r="G52" s="74" t="n">
        <v>46.9021</v>
      </c>
      <c r="H52" s="74" t="n">
        <v>19053.96</v>
      </c>
      <c r="I52" s="74" t="n">
        <v>45.67</v>
      </c>
      <c r="J52" s="60" t="n">
        <f aca="false">H52/3600</f>
        <v>5.29276666666667</v>
      </c>
      <c r="L52" s="73" t="n">
        <v>2817.0328</v>
      </c>
      <c r="M52" s="74" t="n">
        <v>38.1336</v>
      </c>
      <c r="N52" s="74" t="n">
        <v>45.3347</v>
      </c>
      <c r="O52" s="74" t="n">
        <v>46.8991</v>
      </c>
      <c r="P52" s="74" t="n">
        <v>19338.06</v>
      </c>
      <c r="Q52" s="74" t="n">
        <v>51</v>
      </c>
      <c r="R52" s="60" t="n">
        <f aca="false">P52/3600</f>
        <v>5.37168333333333</v>
      </c>
      <c r="S52" s="56"/>
      <c r="T52" s="62"/>
      <c r="U52" s="41"/>
      <c r="V52" s="41"/>
      <c r="W52" s="62"/>
      <c r="X52" s="41"/>
      <c r="Y52" s="57"/>
    </row>
    <row r="53" customFormat="false" ht="16.5" hidden="false" customHeight="true" outlineLevel="0" collapsed="false">
      <c r="A53" s="11"/>
      <c r="B53" s="57" t="s">
        <v>144</v>
      </c>
      <c r="C53" s="11" t="n">
        <v>32</v>
      </c>
      <c r="D53" s="73" t="n">
        <v>1035.4168</v>
      </c>
      <c r="E53" s="74" t="n">
        <v>35.6888</v>
      </c>
      <c r="F53" s="74" t="n">
        <v>43.5417</v>
      </c>
      <c r="G53" s="74" t="n">
        <v>45.1286</v>
      </c>
      <c r="H53" s="74" t="n">
        <v>16586.5</v>
      </c>
      <c r="I53" s="74" t="n">
        <v>42</v>
      </c>
      <c r="J53" s="60" t="n">
        <f aca="false">H53/3600</f>
        <v>4.60736111111111</v>
      </c>
      <c r="L53" s="73" t="n">
        <v>1036.3552</v>
      </c>
      <c r="M53" s="74" t="n">
        <v>35.7459</v>
      </c>
      <c r="N53" s="74" t="n">
        <v>43.5589</v>
      </c>
      <c r="O53" s="74" t="n">
        <v>45.1554</v>
      </c>
      <c r="P53" s="74" t="n">
        <v>16978.48</v>
      </c>
      <c r="Q53" s="74" t="n">
        <v>45.32</v>
      </c>
      <c r="R53" s="60" t="n">
        <f aca="false">P53/3600</f>
        <v>4.71624444444444</v>
      </c>
      <c r="S53" s="56"/>
      <c r="T53" s="62"/>
      <c r="U53" s="41"/>
      <c r="V53" s="41"/>
      <c r="W53" s="62"/>
      <c r="X53" s="41"/>
      <c r="Y53" s="57"/>
    </row>
    <row r="54" customFormat="false" ht="17.25" hidden="false" customHeight="true" outlineLevel="0" collapsed="false">
      <c r="A54" s="11"/>
      <c r="B54" s="63" t="s">
        <v>145</v>
      </c>
      <c r="C54" s="15" t="n">
        <v>37</v>
      </c>
      <c r="D54" s="75" t="n">
        <v>410.6864</v>
      </c>
      <c r="E54" s="76" t="n">
        <v>33.5027</v>
      </c>
      <c r="F54" s="76" t="n">
        <v>42.1478</v>
      </c>
      <c r="G54" s="76" t="n">
        <v>43.7642</v>
      </c>
      <c r="H54" s="76" t="n">
        <v>15279.52</v>
      </c>
      <c r="I54" s="76" t="n">
        <v>38.68</v>
      </c>
      <c r="J54" s="66" t="n">
        <f aca="false">H54/3600</f>
        <v>4.24431111111111</v>
      </c>
      <c r="L54" s="75" t="n">
        <v>410.1104</v>
      </c>
      <c r="M54" s="76" t="n">
        <v>33.5487</v>
      </c>
      <c r="N54" s="76" t="n">
        <v>42.1819</v>
      </c>
      <c r="O54" s="76" t="n">
        <v>43.7785</v>
      </c>
      <c r="P54" s="76" t="n">
        <v>15571.25</v>
      </c>
      <c r="Q54" s="76" t="n">
        <v>41.29</v>
      </c>
      <c r="R54" s="66" t="n">
        <f aca="false">P54/3600</f>
        <v>4.32534722222222</v>
      </c>
      <c r="S54" s="56"/>
      <c r="T54" s="68"/>
      <c r="U54" s="69"/>
      <c r="V54" s="69"/>
      <c r="W54" s="68"/>
      <c r="X54" s="69"/>
      <c r="Y54" s="63"/>
    </row>
    <row r="55" customFormat="false" ht="16.5" hidden="false" customHeight="true" outlineLevel="0" collapsed="false">
      <c r="A55" s="11"/>
      <c r="B55" s="51" t="s">
        <v>146</v>
      </c>
      <c r="C55" s="7" t="n">
        <v>22</v>
      </c>
      <c r="D55" s="71" t="n">
        <v>2057.9928</v>
      </c>
      <c r="E55" s="72" t="n">
        <v>43.7347</v>
      </c>
      <c r="F55" s="72" t="n">
        <v>49.4805</v>
      </c>
      <c r="G55" s="72" t="n">
        <v>49.5805</v>
      </c>
      <c r="H55" s="72" t="n">
        <v>17436.62</v>
      </c>
      <c r="I55" s="72" t="n">
        <v>41.56</v>
      </c>
      <c r="J55" s="54" t="n">
        <f aca="false">H55/3600</f>
        <v>4.84350555555556</v>
      </c>
      <c r="L55" s="71" t="n">
        <v>2058.7496</v>
      </c>
      <c r="M55" s="72" t="n">
        <v>43.7923</v>
      </c>
      <c r="N55" s="72" t="n">
        <v>49.4855</v>
      </c>
      <c r="O55" s="72" t="n">
        <v>49.5848</v>
      </c>
      <c r="P55" s="72" t="n">
        <v>17877.94</v>
      </c>
      <c r="Q55" s="72" t="n">
        <v>44.6</v>
      </c>
      <c r="R55" s="54" t="n">
        <f aca="false">P55/3600</f>
        <v>4.96609444444444</v>
      </c>
      <c r="S55" s="56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7" t="s">
        <v>147</v>
      </c>
      <c r="C56" s="11" t="n">
        <v>27</v>
      </c>
      <c r="D56" s="73" t="n">
        <v>812.6728</v>
      </c>
      <c r="E56" s="74" t="n">
        <v>41.8511</v>
      </c>
      <c r="F56" s="74" t="n">
        <v>47.7129</v>
      </c>
      <c r="G56" s="74" t="n">
        <v>48.1241</v>
      </c>
      <c r="H56" s="74" t="n">
        <v>15723.28</v>
      </c>
      <c r="I56" s="74" t="n">
        <v>38.11</v>
      </c>
      <c r="J56" s="60" t="n">
        <f aca="false">H56/3600</f>
        <v>4.36757777777778</v>
      </c>
      <c r="L56" s="73" t="n">
        <v>813.78</v>
      </c>
      <c r="M56" s="74" t="n">
        <v>41.9132</v>
      </c>
      <c r="N56" s="74" t="n">
        <v>47.7397</v>
      </c>
      <c r="O56" s="74" t="n">
        <v>48.1328</v>
      </c>
      <c r="P56" s="74" t="n">
        <v>15944.16</v>
      </c>
      <c r="Q56" s="74" t="n">
        <v>42.24</v>
      </c>
      <c r="R56" s="60" t="n">
        <f aca="false">P56/3600</f>
        <v>4.42893333333333</v>
      </c>
      <c r="S56" s="56"/>
      <c r="T56" s="62"/>
      <c r="U56" s="41"/>
      <c r="V56" s="41"/>
      <c r="W56" s="62"/>
      <c r="X56" s="41"/>
      <c r="Y56" s="57"/>
    </row>
    <row r="57" customFormat="false" ht="16.5" hidden="false" customHeight="true" outlineLevel="0" collapsed="false">
      <c r="A57" s="11"/>
      <c r="B57" s="57" t="s">
        <v>148</v>
      </c>
      <c r="C57" s="11" t="n">
        <v>32</v>
      </c>
      <c r="D57" s="73" t="n">
        <v>383.7944</v>
      </c>
      <c r="E57" s="74" t="n">
        <v>39.7477</v>
      </c>
      <c r="F57" s="74" t="n">
        <v>46.118</v>
      </c>
      <c r="G57" s="74" t="n">
        <v>46.5997</v>
      </c>
      <c r="H57" s="74" t="n">
        <v>14942.42</v>
      </c>
      <c r="I57" s="74" t="n">
        <v>39.93</v>
      </c>
      <c r="J57" s="60" t="n">
        <f aca="false">H57/3600</f>
        <v>4.15067222222222</v>
      </c>
      <c r="L57" s="73" t="n">
        <v>382.9376</v>
      </c>
      <c r="M57" s="74" t="n">
        <v>39.8042</v>
      </c>
      <c r="N57" s="74" t="n">
        <v>46.1554</v>
      </c>
      <c r="O57" s="74" t="n">
        <v>46.6401</v>
      </c>
      <c r="P57" s="74" t="n">
        <v>15269.22</v>
      </c>
      <c r="Q57" s="74" t="n">
        <v>41.57</v>
      </c>
      <c r="R57" s="60" t="n">
        <f aca="false">P57/3600</f>
        <v>4.24145</v>
      </c>
      <c r="S57" s="56"/>
      <c r="T57" s="62"/>
      <c r="U57" s="41"/>
      <c r="V57" s="41"/>
      <c r="W57" s="62"/>
      <c r="X57" s="41"/>
      <c r="Y57" s="57"/>
    </row>
    <row r="58" customFormat="false" ht="17.25" hidden="false" customHeight="true" outlineLevel="0" collapsed="false">
      <c r="A58" s="11"/>
      <c r="B58" s="63" t="s">
        <v>149</v>
      </c>
      <c r="C58" s="15" t="n">
        <v>37</v>
      </c>
      <c r="D58" s="75" t="n">
        <v>188.9408</v>
      </c>
      <c r="E58" s="76" t="n">
        <v>37.506</v>
      </c>
      <c r="F58" s="76" t="n">
        <v>44.8262</v>
      </c>
      <c r="G58" s="76" t="n">
        <v>45.3145</v>
      </c>
      <c r="H58" s="76" t="n">
        <v>13609.45</v>
      </c>
      <c r="I58" s="76" t="n">
        <v>30.49</v>
      </c>
      <c r="J58" s="66" t="n">
        <f aca="false">H58/3600</f>
        <v>3.78040277777778</v>
      </c>
      <c r="L58" s="75" t="n">
        <v>187.8336</v>
      </c>
      <c r="M58" s="76" t="n">
        <v>37.539</v>
      </c>
      <c r="N58" s="76" t="n">
        <v>44.8296</v>
      </c>
      <c r="O58" s="76" t="n">
        <v>45.3232</v>
      </c>
      <c r="P58" s="76" t="n">
        <v>13737.87</v>
      </c>
      <c r="Q58" s="76" t="n">
        <v>33.08</v>
      </c>
      <c r="R58" s="66" t="n">
        <f aca="false">P58/3600</f>
        <v>3.816075</v>
      </c>
      <c r="S58" s="56"/>
      <c r="T58" s="68"/>
      <c r="U58" s="69"/>
      <c r="V58" s="69"/>
      <c r="W58" s="68"/>
      <c r="X58" s="69"/>
      <c r="Y58" s="63"/>
    </row>
    <row r="59" customFormat="false" ht="16.5" hidden="false" customHeight="true" outlineLevel="0" collapsed="false">
      <c r="A59" s="11"/>
      <c r="B59" s="51" t="s">
        <v>150</v>
      </c>
      <c r="C59" s="7" t="n">
        <v>22</v>
      </c>
      <c r="D59" s="71" t="n">
        <v>10389.072</v>
      </c>
      <c r="E59" s="72" t="n">
        <v>38.0181</v>
      </c>
      <c r="F59" s="72" t="n">
        <v>42.9052</v>
      </c>
      <c r="G59" s="72" t="n">
        <v>42.3421</v>
      </c>
      <c r="H59" s="72" t="n">
        <v>22710.92</v>
      </c>
      <c r="I59" s="72" t="n">
        <v>55.06</v>
      </c>
      <c r="J59" s="54" t="n">
        <f aca="false">H59/3600</f>
        <v>6.30858888888889</v>
      </c>
      <c r="L59" s="71" t="n">
        <v>10310.551</v>
      </c>
      <c r="M59" s="72" t="n">
        <v>38.0656</v>
      </c>
      <c r="N59" s="72" t="n">
        <v>42.9384</v>
      </c>
      <c r="O59" s="72" t="n">
        <v>42.6463</v>
      </c>
      <c r="P59" s="72" t="n">
        <v>22903.75</v>
      </c>
      <c r="Q59" s="72" t="n">
        <v>61.52</v>
      </c>
      <c r="R59" s="54" t="n">
        <f aca="false">P59/3600</f>
        <v>6.36215277777778</v>
      </c>
      <c r="S59" s="56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7" t="s">
        <v>151</v>
      </c>
      <c r="C60" s="11" t="n">
        <v>27</v>
      </c>
      <c r="D60" s="73" t="n">
        <v>2448.9103</v>
      </c>
      <c r="E60" s="74" t="n">
        <v>36.3455</v>
      </c>
      <c r="F60" s="74" t="n">
        <v>41.4816</v>
      </c>
      <c r="G60" s="74" t="n">
        <v>40.206</v>
      </c>
      <c r="H60" s="74" t="n">
        <v>16965.34</v>
      </c>
      <c r="I60" s="74" t="n">
        <v>42.13</v>
      </c>
      <c r="J60" s="60" t="n">
        <f aca="false">H60/3600</f>
        <v>4.71259444444444</v>
      </c>
      <c r="L60" s="73" t="n">
        <v>2432.064</v>
      </c>
      <c r="M60" s="74" t="n">
        <v>36.4224</v>
      </c>
      <c r="N60" s="74" t="n">
        <v>41.5123</v>
      </c>
      <c r="O60" s="74" t="n">
        <v>40.5181</v>
      </c>
      <c r="P60" s="74" t="n">
        <v>17008.29</v>
      </c>
      <c r="Q60" s="74" t="n">
        <v>46.39</v>
      </c>
      <c r="R60" s="60" t="n">
        <f aca="false">P60/3600</f>
        <v>4.724525</v>
      </c>
      <c r="S60" s="56"/>
      <c r="T60" s="62"/>
      <c r="U60" s="41"/>
      <c r="V60" s="41"/>
      <c r="W60" s="62"/>
      <c r="X60" s="41"/>
      <c r="Y60" s="57"/>
    </row>
    <row r="61" customFormat="false" ht="16.5" hidden="false" customHeight="true" outlineLevel="0" collapsed="false">
      <c r="A61" s="11"/>
      <c r="B61" s="57" t="s">
        <v>152</v>
      </c>
      <c r="C61" s="11" t="n">
        <v>32</v>
      </c>
      <c r="D61" s="73" t="n">
        <v>993.9665</v>
      </c>
      <c r="E61" s="74" t="n">
        <v>34.3772</v>
      </c>
      <c r="F61" s="74" t="n">
        <v>40.0923</v>
      </c>
      <c r="G61" s="74" t="n">
        <v>38.3763</v>
      </c>
      <c r="H61" s="74" t="n">
        <v>15232.87</v>
      </c>
      <c r="I61" s="74" t="n">
        <v>38.06</v>
      </c>
      <c r="J61" s="60" t="n">
        <f aca="false">H61/3600</f>
        <v>4.23135277777778</v>
      </c>
      <c r="L61" s="73" t="n">
        <v>989.6212</v>
      </c>
      <c r="M61" s="74" t="n">
        <v>34.5088</v>
      </c>
      <c r="N61" s="74" t="n">
        <v>40.0948</v>
      </c>
      <c r="O61" s="74" t="n">
        <v>38.5298</v>
      </c>
      <c r="P61" s="74" t="n">
        <v>15480.07</v>
      </c>
      <c r="Q61" s="74" t="n">
        <v>41.88</v>
      </c>
      <c r="R61" s="60" t="n">
        <f aca="false">P61/3600</f>
        <v>4.30001944444445</v>
      </c>
      <c r="S61" s="56"/>
      <c r="T61" s="62"/>
      <c r="U61" s="41"/>
      <c r="V61" s="41"/>
      <c r="W61" s="62"/>
      <c r="X61" s="41"/>
      <c r="Y61" s="57"/>
    </row>
    <row r="62" customFormat="false" ht="17.25" hidden="false" customHeight="true" outlineLevel="0" collapsed="false">
      <c r="A62" s="11"/>
      <c r="B62" s="63" t="s">
        <v>153</v>
      </c>
      <c r="C62" s="15" t="n">
        <v>37</v>
      </c>
      <c r="D62" s="75" t="n">
        <v>511.3169</v>
      </c>
      <c r="E62" s="76" t="n">
        <v>31.8825</v>
      </c>
      <c r="F62" s="76" t="n">
        <v>39.0504</v>
      </c>
      <c r="G62" s="76" t="n">
        <v>36.8396</v>
      </c>
      <c r="H62" s="76" t="n">
        <v>14485.12</v>
      </c>
      <c r="I62" s="76" t="n">
        <v>36.87</v>
      </c>
      <c r="J62" s="66" t="n">
        <f aca="false">H62/3600</f>
        <v>4.02364444444445</v>
      </c>
      <c r="L62" s="75" t="n">
        <v>513.1759</v>
      </c>
      <c r="M62" s="76" t="n">
        <v>32.0631</v>
      </c>
      <c r="N62" s="76" t="n">
        <v>39.0583</v>
      </c>
      <c r="O62" s="76" t="n">
        <v>36.8771</v>
      </c>
      <c r="P62" s="76" t="n">
        <v>14703.87</v>
      </c>
      <c r="Q62" s="76" t="n">
        <v>39.4</v>
      </c>
      <c r="R62" s="66" t="n">
        <f aca="false">P62/3600</f>
        <v>4.08440833333333</v>
      </c>
      <c r="S62" s="56"/>
      <c r="T62" s="68"/>
      <c r="U62" s="69"/>
      <c r="V62" s="69"/>
      <c r="W62" s="68"/>
      <c r="X62" s="69"/>
      <c r="Y62" s="63"/>
    </row>
    <row r="63" customFormat="false" ht="12" hidden="false" customHeight="false" outlineLevel="0" collapsed="false">
      <c r="A63" s="7"/>
      <c r="B63" s="51" t="s">
        <v>154</v>
      </c>
      <c r="C63" s="7" t="n">
        <v>22</v>
      </c>
      <c r="D63" s="71" t="n">
        <v>10302.4257</v>
      </c>
      <c r="E63" s="72" t="n">
        <v>43.0009</v>
      </c>
      <c r="F63" s="72" t="n">
        <v>43.5929</v>
      </c>
      <c r="G63" s="72" t="n">
        <v>44.9726</v>
      </c>
      <c r="H63" s="72" t="n">
        <v>8105.42</v>
      </c>
      <c r="I63" s="72" t="n">
        <v>20.2</v>
      </c>
      <c r="J63" s="54" t="n">
        <f aca="false">H63/3600</f>
        <v>2.25150555555556</v>
      </c>
      <c r="L63" s="71" t="n">
        <v>10236.317</v>
      </c>
      <c r="M63" s="72" t="n">
        <v>43.1057</v>
      </c>
      <c r="N63" s="72" t="n">
        <v>43.9142</v>
      </c>
      <c r="O63" s="72" t="n">
        <v>45.1654</v>
      </c>
      <c r="P63" s="72" t="n">
        <v>8113.43</v>
      </c>
      <c r="Q63" s="72" t="n">
        <v>22.04</v>
      </c>
      <c r="R63" s="54" t="n">
        <f aca="false">P63/3600</f>
        <v>2.25373055555556</v>
      </c>
      <c r="S63" s="56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8</v>
      </c>
      <c r="B64" s="57" t="s">
        <v>155</v>
      </c>
      <c r="C64" s="11" t="n">
        <v>27</v>
      </c>
      <c r="D64" s="73" t="n">
        <v>4808.7577</v>
      </c>
      <c r="E64" s="74" t="n">
        <v>40.8237</v>
      </c>
      <c r="F64" s="74" t="n">
        <v>41.0171</v>
      </c>
      <c r="G64" s="74" t="n">
        <v>42.6851</v>
      </c>
      <c r="H64" s="74" t="n">
        <v>7186.3</v>
      </c>
      <c r="I64" s="74" t="n">
        <v>18.3</v>
      </c>
      <c r="J64" s="60" t="n">
        <f aca="false">H64/3600</f>
        <v>1.99619444444444</v>
      </c>
      <c r="L64" s="73" t="n">
        <v>4790.8664</v>
      </c>
      <c r="M64" s="74" t="n">
        <v>40.9458</v>
      </c>
      <c r="N64" s="74" t="n">
        <v>41.2697</v>
      </c>
      <c r="O64" s="74" t="n">
        <v>42.7667</v>
      </c>
      <c r="P64" s="74" t="n">
        <v>7304.88</v>
      </c>
      <c r="Q64" s="74" t="n">
        <v>20.6</v>
      </c>
      <c r="R64" s="60" t="n">
        <f aca="false">P64/3600</f>
        <v>2.02913333333333</v>
      </c>
      <c r="S64" s="56"/>
      <c r="T64" s="62"/>
      <c r="U64" s="41"/>
      <c r="V64" s="41"/>
      <c r="W64" s="62"/>
      <c r="X64" s="41"/>
      <c r="Y64" s="57"/>
    </row>
    <row r="65" customFormat="false" ht="12" hidden="false" customHeight="false" outlineLevel="0" collapsed="false">
      <c r="A65" s="11"/>
      <c r="B65" s="57" t="s">
        <v>156</v>
      </c>
      <c r="C65" s="11" t="n">
        <v>32</v>
      </c>
      <c r="D65" s="73" t="n">
        <v>2518.4423</v>
      </c>
      <c r="E65" s="74" t="n">
        <v>38.214</v>
      </c>
      <c r="F65" s="74" t="n">
        <v>38.7431</v>
      </c>
      <c r="G65" s="74" t="n">
        <v>40.6328</v>
      </c>
      <c r="H65" s="74" t="n">
        <v>6614.99</v>
      </c>
      <c r="I65" s="74" t="n">
        <v>17.85</v>
      </c>
      <c r="J65" s="60" t="n">
        <f aca="false">H65/3600</f>
        <v>1.83749722222222</v>
      </c>
      <c r="L65" s="73" t="n">
        <v>2500.1162</v>
      </c>
      <c r="M65" s="74" t="n">
        <v>38.3584</v>
      </c>
      <c r="N65" s="74" t="n">
        <v>38.8388</v>
      </c>
      <c r="O65" s="74" t="n">
        <v>40.6583</v>
      </c>
      <c r="P65" s="74" t="n">
        <v>6690.88</v>
      </c>
      <c r="Q65" s="74" t="n">
        <v>19.88</v>
      </c>
      <c r="R65" s="60" t="n">
        <f aca="false">P65/3600</f>
        <v>1.85857777777778</v>
      </c>
      <c r="S65" s="56"/>
      <c r="T65" s="62"/>
      <c r="U65" s="41"/>
      <c r="V65" s="41"/>
      <c r="W65" s="62"/>
      <c r="X65" s="41"/>
      <c r="Y65" s="57"/>
    </row>
    <row r="66" customFormat="false" ht="12.75" hidden="false" customHeight="false" outlineLevel="0" collapsed="false">
      <c r="A66" s="11"/>
      <c r="B66" s="63" t="s">
        <v>157</v>
      </c>
      <c r="C66" s="15" t="n">
        <v>37</v>
      </c>
      <c r="D66" s="75" t="n">
        <v>1401.9306</v>
      </c>
      <c r="E66" s="76" t="n">
        <v>35.4274</v>
      </c>
      <c r="F66" s="76" t="n">
        <v>36.9859</v>
      </c>
      <c r="G66" s="76" t="n">
        <v>39.0182</v>
      </c>
      <c r="H66" s="76" t="n">
        <v>6250.45</v>
      </c>
      <c r="I66" s="76" t="n">
        <v>16.08</v>
      </c>
      <c r="J66" s="66" t="n">
        <f aca="false">H66/3600</f>
        <v>1.73623611111111</v>
      </c>
      <c r="L66" s="75" t="n">
        <v>1392.1042</v>
      </c>
      <c r="M66" s="76" t="n">
        <v>35.5844</v>
      </c>
      <c r="N66" s="76" t="n">
        <v>37.0278</v>
      </c>
      <c r="O66" s="76" t="n">
        <v>39.0119</v>
      </c>
      <c r="P66" s="76" t="n">
        <v>6372.46</v>
      </c>
      <c r="Q66" s="76" t="n">
        <v>17.54</v>
      </c>
      <c r="R66" s="66" t="n">
        <f aca="false">P66/3600</f>
        <v>1.77012777777778</v>
      </c>
      <c r="S66" s="56"/>
      <c r="T66" s="68"/>
      <c r="U66" s="69"/>
      <c r="V66" s="69"/>
      <c r="W66" s="68"/>
      <c r="X66" s="69"/>
      <c r="Y66" s="63"/>
    </row>
    <row r="67" customFormat="false" ht="12" hidden="false" customHeight="false" outlineLevel="0" collapsed="false">
      <c r="A67" s="11"/>
      <c r="B67" s="51" t="s">
        <v>158</v>
      </c>
      <c r="C67" s="7" t="n">
        <v>22</v>
      </c>
      <c r="D67" s="71" t="n">
        <v>8914.857</v>
      </c>
      <c r="E67" s="72" t="n">
        <v>42.0352</v>
      </c>
      <c r="F67" s="72" t="n">
        <v>45.8077</v>
      </c>
      <c r="G67" s="72" t="n">
        <v>47.458</v>
      </c>
      <c r="H67" s="72" t="n">
        <v>35529.64</v>
      </c>
      <c r="I67" s="72" t="n">
        <v>70.02</v>
      </c>
      <c r="J67" s="54" t="n">
        <f aca="false">H67/3600</f>
        <v>9.86934444444444</v>
      </c>
      <c r="L67" s="71" t="n">
        <v>8949.3594</v>
      </c>
      <c r="M67" s="72" t="n">
        <v>42.0681</v>
      </c>
      <c r="N67" s="72" t="n">
        <v>45.8497</v>
      </c>
      <c r="O67" s="72" t="n">
        <v>47.4988</v>
      </c>
      <c r="P67" s="72" t="n">
        <v>35800.86</v>
      </c>
      <c r="Q67" s="72" t="n">
        <v>79.68</v>
      </c>
      <c r="R67" s="54" t="n">
        <f aca="false">P67/3600</f>
        <v>9.94468333333333</v>
      </c>
      <c r="S67" s="56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7" t="s">
        <v>159</v>
      </c>
      <c r="C68" s="11" t="n">
        <v>27</v>
      </c>
      <c r="D68" s="73" t="n">
        <v>4034.944</v>
      </c>
      <c r="E68" s="74" t="n">
        <v>40.2315</v>
      </c>
      <c r="F68" s="74" t="n">
        <v>44.1532</v>
      </c>
      <c r="G68" s="74" t="n">
        <v>45.5595</v>
      </c>
      <c r="H68" s="74" t="n">
        <v>30713.43</v>
      </c>
      <c r="I68" s="74" t="n">
        <v>60.93</v>
      </c>
      <c r="J68" s="60" t="n">
        <f aca="false">H68/3600</f>
        <v>8.53150833333333</v>
      </c>
      <c r="L68" s="73" t="n">
        <v>4052.8627</v>
      </c>
      <c r="M68" s="74" t="n">
        <v>40.2698</v>
      </c>
      <c r="N68" s="74" t="n">
        <v>44.1494</v>
      </c>
      <c r="O68" s="74" t="n">
        <v>45.569</v>
      </c>
      <c r="P68" s="74" t="n">
        <v>31005.65</v>
      </c>
      <c r="Q68" s="74" t="n">
        <v>66.99</v>
      </c>
      <c r="R68" s="60" t="n">
        <f aca="false">P68/3600</f>
        <v>8.61268055555556</v>
      </c>
      <c r="S68" s="56"/>
      <c r="T68" s="62"/>
      <c r="U68" s="41"/>
      <c r="V68" s="41"/>
      <c r="W68" s="62"/>
      <c r="X68" s="41"/>
      <c r="Y68" s="57"/>
    </row>
    <row r="69" customFormat="false" ht="12" hidden="false" customHeight="false" outlineLevel="0" collapsed="false">
      <c r="A69" s="11"/>
      <c r="B69" s="57" t="s">
        <v>160</v>
      </c>
      <c r="C69" s="11" t="n">
        <v>32</v>
      </c>
      <c r="D69" s="73" t="n">
        <v>2069.5667</v>
      </c>
      <c r="E69" s="74" t="n">
        <v>38.0793</v>
      </c>
      <c r="F69" s="74" t="n">
        <v>42.7235</v>
      </c>
      <c r="G69" s="74" t="n">
        <v>43.8864</v>
      </c>
      <c r="H69" s="74" t="n">
        <v>27913.11</v>
      </c>
      <c r="I69" s="74" t="n">
        <v>56.95</v>
      </c>
      <c r="J69" s="60" t="n">
        <f aca="false">H69/3600</f>
        <v>7.75364166666667</v>
      </c>
      <c r="L69" s="73" t="n">
        <v>2076.905</v>
      </c>
      <c r="M69" s="74" t="n">
        <v>38.1134</v>
      </c>
      <c r="N69" s="74" t="n">
        <v>42.7288</v>
      </c>
      <c r="O69" s="74" t="n">
        <v>43.8983</v>
      </c>
      <c r="P69" s="74" t="n">
        <v>27987.22</v>
      </c>
      <c r="Q69" s="74" t="n">
        <v>58.49</v>
      </c>
      <c r="R69" s="60" t="n">
        <f aca="false">P69/3600</f>
        <v>7.77422777777778</v>
      </c>
      <c r="S69" s="56"/>
      <c r="T69" s="62"/>
      <c r="U69" s="41"/>
      <c r="V69" s="41"/>
      <c r="W69" s="62"/>
      <c r="X69" s="41"/>
      <c r="Y69" s="57"/>
    </row>
    <row r="70" customFormat="false" ht="12.75" hidden="false" customHeight="false" outlineLevel="0" collapsed="false">
      <c r="A70" s="11"/>
      <c r="B70" s="63" t="s">
        <v>161</v>
      </c>
      <c r="C70" s="15" t="n">
        <v>37</v>
      </c>
      <c r="D70" s="75" t="n">
        <v>1143.136</v>
      </c>
      <c r="E70" s="76" t="n">
        <v>35.7521</v>
      </c>
      <c r="F70" s="76" t="n">
        <v>41.6792</v>
      </c>
      <c r="G70" s="76" t="n">
        <v>42.6716</v>
      </c>
      <c r="H70" s="76" t="n">
        <v>25288.97</v>
      </c>
      <c r="I70" s="74" t="n">
        <v>56.95</v>
      </c>
      <c r="J70" s="66" t="n">
        <f aca="false">H70/3600</f>
        <v>7.02471388888889</v>
      </c>
      <c r="L70" s="75" t="n">
        <v>1144.4493</v>
      </c>
      <c r="M70" s="76" t="n">
        <v>35.7833</v>
      </c>
      <c r="N70" s="76" t="n">
        <v>41.6772</v>
      </c>
      <c r="O70" s="76" t="n">
        <v>42.6739</v>
      </c>
      <c r="P70" s="76" t="n">
        <v>25477.07</v>
      </c>
      <c r="Q70" s="74" t="n">
        <v>56.95</v>
      </c>
      <c r="R70" s="66" t="n">
        <f aca="false">P70/3600</f>
        <v>7.07696388888889</v>
      </c>
      <c r="S70" s="56"/>
      <c r="T70" s="68"/>
      <c r="U70" s="69"/>
      <c r="V70" s="69"/>
      <c r="W70" s="68"/>
      <c r="X70" s="69"/>
      <c r="Y70" s="63"/>
    </row>
    <row r="71" customFormat="false" ht="12" hidden="false" customHeight="false" outlineLevel="0" collapsed="false">
      <c r="A71" s="11"/>
      <c r="B71" s="51" t="s">
        <v>162</v>
      </c>
      <c r="C71" s="7" t="n">
        <v>22</v>
      </c>
      <c r="D71" s="71" t="n">
        <v>48573.9034</v>
      </c>
      <c r="E71" s="72" t="n">
        <v>39.9874</v>
      </c>
      <c r="F71" s="72" t="n">
        <v>42.2432</v>
      </c>
      <c r="G71" s="72" t="n">
        <v>44.0828</v>
      </c>
      <c r="H71" s="72" t="n">
        <v>42482.12</v>
      </c>
      <c r="I71" s="72" t="n">
        <v>64.89</v>
      </c>
      <c r="J71" s="54" t="n">
        <f aca="false">H71/3600</f>
        <v>11.8005888888889</v>
      </c>
      <c r="L71" s="71" t="n">
        <v>48580.4621</v>
      </c>
      <c r="M71" s="72" t="n">
        <v>40.0696</v>
      </c>
      <c r="N71" s="72" t="n">
        <v>42.3027</v>
      </c>
      <c r="O71" s="72" t="n">
        <v>44.1077</v>
      </c>
      <c r="P71" s="72" t="n">
        <v>42631.04</v>
      </c>
      <c r="Q71" s="72" t="n">
        <v>74.8</v>
      </c>
      <c r="R71" s="54" t="n">
        <f aca="false">P71/3600</f>
        <v>11.8419555555556</v>
      </c>
      <c r="S71" s="56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7" t="s">
        <v>163</v>
      </c>
      <c r="C72" s="11" t="n">
        <v>27</v>
      </c>
      <c r="D72" s="73" t="n">
        <v>23783.1667</v>
      </c>
      <c r="E72" s="74" t="n">
        <v>36.768</v>
      </c>
      <c r="F72" s="74" t="n">
        <v>40.124</v>
      </c>
      <c r="G72" s="74" t="n">
        <v>42.2396</v>
      </c>
      <c r="H72" s="74" t="n">
        <v>37301.76</v>
      </c>
      <c r="I72" s="74" t="n">
        <v>59.86</v>
      </c>
      <c r="J72" s="60" t="n">
        <f aca="false">H72/3600</f>
        <v>10.3616</v>
      </c>
      <c r="L72" s="73" t="n">
        <v>23821.9469</v>
      </c>
      <c r="M72" s="74" t="n">
        <v>36.8688</v>
      </c>
      <c r="N72" s="74" t="n">
        <v>40.1583</v>
      </c>
      <c r="O72" s="74" t="n">
        <v>42.2447</v>
      </c>
      <c r="P72" s="74" t="n">
        <v>37378.4</v>
      </c>
      <c r="Q72" s="74" t="n">
        <v>67.51</v>
      </c>
      <c r="R72" s="60" t="n">
        <f aca="false">P72/3600</f>
        <v>10.3828888888889</v>
      </c>
      <c r="S72" s="56"/>
      <c r="T72" s="62"/>
      <c r="U72" s="41"/>
      <c r="V72" s="41"/>
      <c r="W72" s="62"/>
      <c r="X72" s="41"/>
      <c r="Y72" s="57"/>
    </row>
    <row r="73" customFormat="false" ht="12" hidden="false" customHeight="false" outlineLevel="0" collapsed="false">
      <c r="A73" s="11"/>
      <c r="B73" s="57" t="s">
        <v>164</v>
      </c>
      <c r="C73" s="11" t="n">
        <v>32</v>
      </c>
      <c r="D73" s="73" t="n">
        <v>11331.0259</v>
      </c>
      <c r="E73" s="74" t="n">
        <v>33.5248</v>
      </c>
      <c r="F73" s="74" t="n">
        <v>38.6742</v>
      </c>
      <c r="G73" s="74" t="n">
        <v>41.287</v>
      </c>
      <c r="H73" s="74" t="n">
        <v>31166.35</v>
      </c>
      <c r="I73" s="74" t="n">
        <v>53.33</v>
      </c>
      <c r="J73" s="60" t="n">
        <f aca="false">H73/3600</f>
        <v>8.65731944444444</v>
      </c>
      <c r="L73" s="73" t="n">
        <v>11345.111</v>
      </c>
      <c r="M73" s="74" t="n">
        <v>33.6189</v>
      </c>
      <c r="N73" s="74" t="n">
        <v>38.6993</v>
      </c>
      <c r="O73" s="74" t="n">
        <v>41.2993</v>
      </c>
      <c r="P73" s="74" t="n">
        <v>31540.03</v>
      </c>
      <c r="Q73" s="74" t="n">
        <v>61.5</v>
      </c>
      <c r="R73" s="60" t="n">
        <f aca="false">P73/3600</f>
        <v>8.76111944444445</v>
      </c>
      <c r="S73" s="56"/>
      <c r="T73" s="62"/>
      <c r="U73" s="41"/>
      <c r="V73" s="41"/>
      <c r="W73" s="62"/>
      <c r="X73" s="41"/>
      <c r="Y73" s="57"/>
    </row>
    <row r="74" customFormat="false" ht="12.75" hidden="false" customHeight="false" outlineLevel="0" collapsed="false">
      <c r="A74" s="11"/>
      <c r="B74" s="63" t="s">
        <v>165</v>
      </c>
      <c r="C74" s="15" t="n">
        <v>37</v>
      </c>
      <c r="D74" s="75" t="n">
        <v>5564.2483</v>
      </c>
      <c r="E74" s="76" t="n">
        <v>30.7947</v>
      </c>
      <c r="F74" s="76" t="n">
        <v>37.9826</v>
      </c>
      <c r="G74" s="76" t="n">
        <v>40.8579</v>
      </c>
      <c r="H74" s="76" t="n">
        <v>26635.47</v>
      </c>
      <c r="I74" s="76" t="n">
        <v>49.5</v>
      </c>
      <c r="J74" s="66" t="n">
        <f aca="false">H74/3600</f>
        <v>7.39874166666667</v>
      </c>
      <c r="L74" s="75" t="n">
        <v>5572.9632</v>
      </c>
      <c r="M74" s="76" t="n">
        <v>30.8811</v>
      </c>
      <c r="N74" s="76" t="n">
        <v>37.9934</v>
      </c>
      <c r="O74" s="76" t="n">
        <v>40.8633</v>
      </c>
      <c r="P74" s="76" t="n">
        <v>26965.45</v>
      </c>
      <c r="Q74" s="76" t="n">
        <v>56.51</v>
      </c>
      <c r="R74" s="66" t="n">
        <f aca="false">P74/3600</f>
        <v>7.49040277777778</v>
      </c>
      <c r="S74" s="56"/>
      <c r="T74" s="68"/>
      <c r="U74" s="69"/>
      <c r="V74" s="69"/>
      <c r="W74" s="68"/>
      <c r="X74" s="69"/>
      <c r="Y74" s="63"/>
    </row>
    <row r="75" customFormat="false" ht="12" hidden="false" customHeight="false" outlineLevel="0" collapsed="false">
      <c r="A75" s="11"/>
      <c r="B75" s="51" t="s">
        <v>166</v>
      </c>
      <c r="C75" s="7" t="n">
        <v>22</v>
      </c>
      <c r="D75" s="71" t="n">
        <v>9076.1587</v>
      </c>
      <c r="E75" s="72" t="n">
        <v>42.0714</v>
      </c>
      <c r="F75" s="72" t="n">
        <v>45.7563</v>
      </c>
      <c r="G75" s="72" t="n">
        <v>47.7139</v>
      </c>
      <c r="H75" s="72" t="n">
        <v>46852.06</v>
      </c>
      <c r="I75" s="72" t="n">
        <v>102.21</v>
      </c>
      <c r="J75" s="54" t="n">
        <f aca="false">H75/3600</f>
        <v>13.0144611111111</v>
      </c>
      <c r="L75" s="71" t="n">
        <v>9038.7485</v>
      </c>
      <c r="M75" s="72" t="n">
        <v>42.1556</v>
      </c>
      <c r="N75" s="72" t="n">
        <v>45.7778</v>
      </c>
      <c r="O75" s="72" t="n">
        <v>47.7422</v>
      </c>
      <c r="P75" s="72" t="n">
        <v>47315.84</v>
      </c>
      <c r="Q75" s="72" t="n">
        <v>121.07</v>
      </c>
      <c r="R75" s="54" t="n">
        <f aca="false">P75/3600</f>
        <v>13.1432888888889</v>
      </c>
      <c r="S75" s="56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7" t="s">
        <v>167</v>
      </c>
      <c r="C76" s="11" t="n">
        <v>27</v>
      </c>
      <c r="D76" s="73" t="n">
        <v>3760.559</v>
      </c>
      <c r="E76" s="74" t="n">
        <v>40.6299</v>
      </c>
      <c r="F76" s="74" t="n">
        <v>44.4756</v>
      </c>
      <c r="G76" s="74" t="n">
        <v>46.1276</v>
      </c>
      <c r="H76" s="74" t="n">
        <v>38719.1</v>
      </c>
      <c r="I76" s="74" t="n">
        <v>84.39</v>
      </c>
      <c r="J76" s="60" t="n">
        <f aca="false">H76/3600</f>
        <v>10.7553055555556</v>
      </c>
      <c r="L76" s="73" t="n">
        <v>3753.9773</v>
      </c>
      <c r="M76" s="74" t="n">
        <v>40.7092</v>
      </c>
      <c r="N76" s="74" t="n">
        <v>44.4736</v>
      </c>
      <c r="O76" s="74" t="n">
        <v>46.1407</v>
      </c>
      <c r="P76" s="74" t="n">
        <v>39155.84</v>
      </c>
      <c r="Q76" s="74" t="n">
        <v>95.51</v>
      </c>
      <c r="R76" s="60" t="n">
        <f aca="false">P76/3600</f>
        <v>10.8766222222222</v>
      </c>
      <c r="S76" s="56"/>
      <c r="T76" s="62"/>
      <c r="U76" s="41"/>
      <c r="V76" s="41"/>
      <c r="W76" s="62"/>
      <c r="X76" s="41"/>
      <c r="Y76" s="57"/>
    </row>
    <row r="77" customFormat="false" ht="12" hidden="false" customHeight="false" outlineLevel="0" collapsed="false">
      <c r="A77" s="11"/>
      <c r="B77" s="57" t="s">
        <v>168</v>
      </c>
      <c r="C77" s="11" t="n">
        <v>32</v>
      </c>
      <c r="D77" s="73" t="n">
        <v>1699.9565</v>
      </c>
      <c r="E77" s="74" t="n">
        <v>38.8083</v>
      </c>
      <c r="F77" s="74" t="n">
        <v>43.1942</v>
      </c>
      <c r="G77" s="74" t="n">
        <v>44.5681</v>
      </c>
      <c r="H77" s="74" t="n">
        <v>33790.71</v>
      </c>
      <c r="I77" s="74" t="n">
        <v>74.56</v>
      </c>
      <c r="J77" s="60" t="n">
        <f aca="false">H77/3600</f>
        <v>9.38630833333333</v>
      </c>
      <c r="L77" s="73" t="n">
        <v>1700.3683</v>
      </c>
      <c r="M77" s="74" t="n">
        <v>38.8586</v>
      </c>
      <c r="N77" s="74" t="n">
        <v>43.1909</v>
      </c>
      <c r="O77" s="74" t="n">
        <v>44.6047</v>
      </c>
      <c r="P77" s="74" t="n">
        <v>34418.56</v>
      </c>
      <c r="Q77" s="74" t="n">
        <v>82.32</v>
      </c>
      <c r="R77" s="60" t="n">
        <f aca="false">P77/3600</f>
        <v>9.56071111111111</v>
      </c>
      <c r="S77" s="56"/>
      <c r="T77" s="62"/>
      <c r="U77" s="41"/>
      <c r="V77" s="41"/>
      <c r="W77" s="62"/>
      <c r="X77" s="41"/>
      <c r="Y77" s="57"/>
    </row>
    <row r="78" customFormat="false" ht="12.75" hidden="false" customHeight="false" outlineLevel="0" collapsed="false">
      <c r="A78" s="11"/>
      <c r="B78" s="63" t="s">
        <v>169</v>
      </c>
      <c r="C78" s="15" t="n">
        <v>37</v>
      </c>
      <c r="D78" s="75" t="n">
        <v>843.1354</v>
      </c>
      <c r="E78" s="76" t="n">
        <v>36.8299</v>
      </c>
      <c r="F78" s="76" t="n">
        <v>42.1718</v>
      </c>
      <c r="G78" s="76" t="n">
        <v>43.429</v>
      </c>
      <c r="H78" s="76" t="n">
        <v>30724.29</v>
      </c>
      <c r="I78" s="76" t="n">
        <v>74.27</v>
      </c>
      <c r="J78" s="66" t="n">
        <f aca="false">H78/3600</f>
        <v>8.534525</v>
      </c>
      <c r="L78" s="75" t="n">
        <v>842.2435</v>
      </c>
      <c r="M78" s="76" t="n">
        <v>36.862</v>
      </c>
      <c r="N78" s="76" t="n">
        <v>42.1671</v>
      </c>
      <c r="O78" s="76" t="n">
        <v>43.4186</v>
      </c>
      <c r="P78" s="76" t="n">
        <v>31099.87</v>
      </c>
      <c r="Q78" s="76" t="n">
        <v>73.77</v>
      </c>
      <c r="R78" s="66" t="n">
        <f aca="false">P78/3600</f>
        <v>8.63885277777778</v>
      </c>
      <c r="S78" s="56"/>
      <c r="T78" s="68"/>
      <c r="U78" s="69"/>
      <c r="V78" s="69"/>
      <c r="W78" s="68"/>
      <c r="X78" s="69"/>
      <c r="Y78" s="63"/>
    </row>
    <row r="79" customFormat="false" ht="12" hidden="false" customHeight="false" outlineLevel="0" collapsed="false">
      <c r="A79" s="11"/>
      <c r="B79" s="51" t="s">
        <v>170</v>
      </c>
      <c r="C79" s="7" t="n">
        <v>22</v>
      </c>
      <c r="D79" s="71" t="n">
        <v>5888.2505</v>
      </c>
      <c r="E79" s="72" t="n">
        <v>41.2664</v>
      </c>
      <c r="F79" s="72" t="n">
        <v>44.6586</v>
      </c>
      <c r="G79" s="72" t="n">
        <v>45.3727</v>
      </c>
      <c r="H79" s="72" t="n">
        <v>22239.89</v>
      </c>
      <c r="I79" s="72" t="n">
        <v>55.23</v>
      </c>
      <c r="J79" s="54" t="n">
        <f aca="false">H79/3600</f>
        <v>6.17774722222222</v>
      </c>
      <c r="L79" s="71" t="n">
        <v>5847.2481</v>
      </c>
      <c r="M79" s="72" t="n">
        <v>41.3216</v>
      </c>
      <c r="N79" s="72" t="n">
        <v>44.6808</v>
      </c>
      <c r="O79" s="72" t="n">
        <v>45.4055</v>
      </c>
      <c r="P79" s="72" t="n">
        <v>22415.41</v>
      </c>
      <c r="Q79" s="72" t="n">
        <v>57.66</v>
      </c>
      <c r="R79" s="54" t="n">
        <f aca="false">P79/3600</f>
        <v>6.22650277777778</v>
      </c>
      <c r="S79" s="56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7" t="s">
        <v>171</v>
      </c>
      <c r="C80" s="11" t="n">
        <v>27</v>
      </c>
      <c r="D80" s="73" t="n">
        <v>2031.6529</v>
      </c>
      <c r="E80" s="74" t="n">
        <v>39.6803</v>
      </c>
      <c r="F80" s="74" t="n">
        <v>43.3986</v>
      </c>
      <c r="G80" s="74" t="n">
        <v>43.8689</v>
      </c>
      <c r="H80" s="74" t="n">
        <v>19414.22</v>
      </c>
      <c r="I80" s="74" t="n">
        <v>45.84</v>
      </c>
      <c r="J80" s="60" t="n">
        <f aca="false">H80/3600</f>
        <v>5.39283888888889</v>
      </c>
      <c r="L80" s="73" t="n">
        <v>2027.6427</v>
      </c>
      <c r="M80" s="74" t="n">
        <v>39.7467</v>
      </c>
      <c r="N80" s="74" t="n">
        <v>43.4041</v>
      </c>
      <c r="O80" s="74" t="n">
        <v>43.8658</v>
      </c>
      <c r="P80" s="74" t="n">
        <v>19598.66</v>
      </c>
      <c r="Q80" s="74" t="n">
        <v>48.99</v>
      </c>
      <c r="R80" s="60" t="n">
        <f aca="false">P80/3600</f>
        <v>5.44407222222222</v>
      </c>
      <c r="S80" s="56"/>
      <c r="T80" s="62"/>
      <c r="U80" s="41"/>
      <c r="V80" s="41"/>
      <c r="W80" s="62"/>
      <c r="X80" s="41"/>
      <c r="Y80" s="57"/>
    </row>
    <row r="81" customFormat="false" ht="12" hidden="false" customHeight="false" outlineLevel="0" collapsed="false">
      <c r="A81" s="11"/>
      <c r="B81" s="57" t="s">
        <v>172</v>
      </c>
      <c r="C81" s="11" t="n">
        <v>32</v>
      </c>
      <c r="D81" s="73" t="n">
        <v>963.5885</v>
      </c>
      <c r="E81" s="74" t="n">
        <v>37.5875</v>
      </c>
      <c r="F81" s="74" t="n">
        <v>42.2808</v>
      </c>
      <c r="G81" s="74" t="n">
        <v>42.5712</v>
      </c>
      <c r="H81" s="74" t="n">
        <v>17987.79</v>
      </c>
      <c r="I81" s="74" t="n">
        <v>43.15</v>
      </c>
      <c r="J81" s="60" t="n">
        <f aca="false">H81/3600</f>
        <v>4.99660833333333</v>
      </c>
      <c r="L81" s="73" t="n">
        <v>965.622</v>
      </c>
      <c r="M81" s="74" t="n">
        <v>37.6705</v>
      </c>
      <c r="N81" s="74" t="n">
        <v>42.3019</v>
      </c>
      <c r="O81" s="74" t="n">
        <v>42.5732</v>
      </c>
      <c r="P81" s="74" t="n">
        <v>18440.16</v>
      </c>
      <c r="Q81" s="74" t="n">
        <v>46.25</v>
      </c>
      <c r="R81" s="60" t="n">
        <f aca="false">P81/3600</f>
        <v>5.12226666666667</v>
      </c>
      <c r="S81" s="56"/>
      <c r="T81" s="62"/>
      <c r="U81" s="41"/>
      <c r="V81" s="41"/>
      <c r="W81" s="62"/>
      <c r="X81" s="41"/>
      <c r="Y81" s="57"/>
    </row>
    <row r="82" customFormat="false" ht="12.75" hidden="false" customHeight="false" outlineLevel="0" collapsed="false">
      <c r="A82" s="11"/>
      <c r="B82" s="63" t="s">
        <v>173</v>
      </c>
      <c r="C82" s="15" t="n">
        <v>37</v>
      </c>
      <c r="D82" s="75" t="n">
        <v>485.8719</v>
      </c>
      <c r="E82" s="76" t="n">
        <v>35.2606</v>
      </c>
      <c r="F82" s="76" t="n">
        <v>41.5732</v>
      </c>
      <c r="G82" s="76" t="n">
        <v>41.7331</v>
      </c>
      <c r="H82" s="76" t="n">
        <v>17530.44</v>
      </c>
      <c r="I82" s="76" t="n">
        <v>42.09</v>
      </c>
      <c r="J82" s="66" t="n">
        <f aca="false">H82/3600</f>
        <v>4.86956666666667</v>
      </c>
      <c r="L82" s="75" t="n">
        <v>487.2368</v>
      </c>
      <c r="M82" s="76" t="n">
        <v>35.3418</v>
      </c>
      <c r="N82" s="76" t="n">
        <v>41.5688</v>
      </c>
      <c r="O82" s="76" t="n">
        <v>41.7299</v>
      </c>
      <c r="P82" s="76" t="n">
        <v>17836.67</v>
      </c>
      <c r="Q82" s="76" t="n">
        <v>44.73</v>
      </c>
      <c r="R82" s="66" t="n">
        <f aca="false">P82/3600</f>
        <v>4.95463055555556</v>
      </c>
      <c r="S82" s="56"/>
      <c r="T82" s="68"/>
      <c r="U82" s="69"/>
      <c r="V82" s="69"/>
      <c r="W82" s="68"/>
      <c r="X82" s="69"/>
      <c r="Y82" s="63"/>
    </row>
    <row r="83" customFormat="false" ht="12" hidden="false" customHeight="false" outlineLevel="0" collapsed="false">
      <c r="A83" s="11"/>
      <c r="B83" s="51" t="s">
        <v>174</v>
      </c>
      <c r="C83" s="7" t="n">
        <v>22</v>
      </c>
      <c r="D83" s="71" t="n">
        <v>5544.4656</v>
      </c>
      <c r="E83" s="72" t="n">
        <v>43.6395</v>
      </c>
      <c r="F83" s="72" t="n">
        <v>44.2764</v>
      </c>
      <c r="G83" s="72" t="n">
        <v>45.036</v>
      </c>
      <c r="H83" s="72" t="n">
        <v>39591.06</v>
      </c>
      <c r="I83" s="72" t="n">
        <v>85.43</v>
      </c>
      <c r="J83" s="54" t="n">
        <f aca="false">H83/3600</f>
        <v>10.9975166666667</v>
      </c>
      <c r="L83" s="71" t="n">
        <v>5603.761</v>
      </c>
      <c r="M83" s="72" t="n">
        <v>43.7452</v>
      </c>
      <c r="N83" s="72" t="n">
        <v>44.3205</v>
      </c>
      <c r="O83" s="72" t="n">
        <v>45.082</v>
      </c>
      <c r="P83" s="72" t="n">
        <v>40106.62</v>
      </c>
      <c r="Q83" s="72" t="n">
        <v>97.27</v>
      </c>
      <c r="R83" s="54" t="n">
        <f aca="false">P83/3600</f>
        <v>11.1407277777778</v>
      </c>
      <c r="S83" s="56"/>
      <c r="T83" s="23" t="e">
        <f aca="false">bdrate($D83:$D86,E83:E86,$L83:$L86,M83:M86)</f>
        <v>#VALUE!</v>
      </c>
      <c r="U83" s="24" t="e">
        <f aca="false">bdrate($D83:$D86,F83:F86,$L83:$L86,N83:N86)</f>
        <v>#VALUE!</v>
      </c>
      <c r="V83" s="24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7" t="s">
        <v>175</v>
      </c>
      <c r="C84" s="11" t="n">
        <v>27</v>
      </c>
      <c r="D84" s="73" t="n">
        <v>2412.2688</v>
      </c>
      <c r="E84" s="74" t="n">
        <v>41.9148</v>
      </c>
      <c r="F84" s="74" t="n">
        <v>42.1575</v>
      </c>
      <c r="G84" s="74" t="n">
        <v>42.8562</v>
      </c>
      <c r="H84" s="74" t="n">
        <v>35381.37</v>
      </c>
      <c r="I84" s="74" t="n">
        <v>82.63</v>
      </c>
      <c r="J84" s="60" t="n">
        <f aca="false">H84/3600</f>
        <v>9.82815833333333</v>
      </c>
      <c r="L84" s="73" t="n">
        <v>2435.7322</v>
      </c>
      <c r="M84" s="74" t="n">
        <v>42.0316</v>
      </c>
      <c r="N84" s="74" t="n">
        <v>42.1971</v>
      </c>
      <c r="O84" s="74" t="n">
        <v>42.8803</v>
      </c>
      <c r="P84" s="74" t="n">
        <v>35770.87</v>
      </c>
      <c r="Q84" s="74" t="n">
        <v>89.4</v>
      </c>
      <c r="R84" s="60" t="n">
        <f aca="false">P84/3600</f>
        <v>9.93635277777778</v>
      </c>
      <c r="S84" s="56"/>
      <c r="T84" s="62"/>
      <c r="U84" s="41"/>
      <c r="V84" s="41"/>
      <c r="W84" s="62"/>
      <c r="X84" s="41"/>
      <c r="Y84" s="57"/>
    </row>
    <row r="85" customFormat="false" ht="12" hidden="false" customHeight="false" outlineLevel="0" collapsed="false">
      <c r="A85" s="11"/>
      <c r="B85" s="57" t="s">
        <v>176</v>
      </c>
      <c r="C85" s="11" t="n">
        <v>32</v>
      </c>
      <c r="D85" s="73" t="n">
        <v>1221.048</v>
      </c>
      <c r="E85" s="74" t="n">
        <v>39.6846</v>
      </c>
      <c r="F85" s="74" t="n">
        <v>40.0552</v>
      </c>
      <c r="G85" s="74" t="n">
        <v>40.8259</v>
      </c>
      <c r="H85" s="74" t="n">
        <v>32941.92</v>
      </c>
      <c r="I85" s="74" t="n">
        <v>70.91</v>
      </c>
      <c r="J85" s="60" t="n">
        <f aca="false">H85/3600</f>
        <v>9.15053333333333</v>
      </c>
      <c r="L85" s="73" t="n">
        <v>1229.6957</v>
      </c>
      <c r="M85" s="74" t="n">
        <v>39.7896</v>
      </c>
      <c r="N85" s="74" t="n">
        <v>40.0933</v>
      </c>
      <c r="O85" s="74" t="n">
        <v>40.835</v>
      </c>
      <c r="P85" s="74" t="n">
        <v>33486.92</v>
      </c>
      <c r="Q85" s="74" t="n">
        <v>80.82</v>
      </c>
      <c r="R85" s="60" t="n">
        <f aca="false">P85/3600</f>
        <v>9.30192222222222</v>
      </c>
      <c r="S85" s="56"/>
      <c r="T85" s="62"/>
      <c r="U85" s="41"/>
      <c r="V85" s="41"/>
      <c r="W85" s="62"/>
      <c r="X85" s="41"/>
      <c r="Y85" s="57"/>
    </row>
    <row r="86" customFormat="false" ht="12.75" hidden="false" customHeight="false" outlineLevel="0" collapsed="false">
      <c r="A86" s="11"/>
      <c r="B86" s="63" t="s">
        <v>177</v>
      </c>
      <c r="C86" s="15" t="n">
        <v>37</v>
      </c>
      <c r="D86" s="75" t="n">
        <v>677.2752</v>
      </c>
      <c r="E86" s="76" t="n">
        <v>37.1027</v>
      </c>
      <c r="F86" s="76" t="n">
        <v>38.3531</v>
      </c>
      <c r="G86" s="76" t="n">
        <v>39.2911</v>
      </c>
      <c r="H86" s="76" t="n">
        <v>31522.66</v>
      </c>
      <c r="I86" s="76" t="n">
        <v>65.79</v>
      </c>
      <c r="J86" s="66" t="n">
        <f aca="false">H86/3600</f>
        <v>8.75629444444444</v>
      </c>
      <c r="L86" s="75" t="n">
        <v>682.2451</v>
      </c>
      <c r="M86" s="76" t="n">
        <v>37.1762</v>
      </c>
      <c r="N86" s="76" t="n">
        <v>38.394</v>
      </c>
      <c r="O86" s="76" t="n">
        <v>39.31</v>
      </c>
      <c r="P86" s="76" t="n">
        <v>32213.58</v>
      </c>
      <c r="Q86" s="76" t="n">
        <v>70.58</v>
      </c>
      <c r="R86" s="66" t="n">
        <f aca="false">P86/3600</f>
        <v>8.94821666666667</v>
      </c>
      <c r="S86" s="56"/>
      <c r="T86" s="68"/>
      <c r="U86" s="69"/>
      <c r="V86" s="69"/>
      <c r="W86" s="68"/>
      <c r="X86" s="69"/>
      <c r="Y86" s="63"/>
    </row>
    <row r="87" customFormat="false" ht="12" hidden="false" customHeight="false" outlineLevel="0" collapsed="false">
      <c r="A87" s="77"/>
      <c r="B87" s="51" t="s">
        <v>178</v>
      </c>
      <c r="C87" s="78" t="n">
        <v>22</v>
      </c>
      <c r="D87" s="71" t="n">
        <v>11538.0499</v>
      </c>
      <c r="E87" s="72" t="n">
        <v>40.2552</v>
      </c>
      <c r="F87" s="72" t="n">
        <v>39.4139</v>
      </c>
      <c r="G87" s="72" t="n">
        <v>43.6278</v>
      </c>
      <c r="H87" s="72" t="n">
        <v>22268.66</v>
      </c>
      <c r="I87" s="72" t="n">
        <v>51.22</v>
      </c>
      <c r="J87" s="54" t="n">
        <f aca="false">H87/3600</f>
        <v>6.18573888888889</v>
      </c>
      <c r="L87" s="71" t="n">
        <v>11530.6234</v>
      </c>
      <c r="M87" s="72" t="n">
        <v>40.2946</v>
      </c>
      <c r="N87" s="72" t="n">
        <v>39.4463</v>
      </c>
      <c r="O87" s="72" t="n">
        <v>43.6624</v>
      </c>
      <c r="P87" s="72" t="n">
        <v>22637.42</v>
      </c>
      <c r="Q87" s="72" t="n">
        <v>58.22</v>
      </c>
      <c r="R87" s="54" t="n">
        <f aca="false">P87/3600</f>
        <v>6.28817222222222</v>
      </c>
      <c r="S87" s="56"/>
      <c r="T87" s="23" t="e">
        <f aca="false">bdrate($D87:$D90,E87:E90,$L87:$L90,M87:M90)</f>
        <v>#VALUE!</v>
      </c>
      <c r="U87" s="24" t="e">
        <f aca="false">bdrate($D87:$D90,F87:F90,$L87:$L90,N87:N90)</f>
        <v>#VALUE!</v>
      </c>
      <c r="V87" s="24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57" t="s">
        <v>179</v>
      </c>
      <c r="C88" s="77" t="n">
        <v>27</v>
      </c>
      <c r="D88" s="73" t="n">
        <v>3297.623</v>
      </c>
      <c r="E88" s="74" t="n">
        <v>39.0408</v>
      </c>
      <c r="F88" s="74" t="n">
        <v>38.6318</v>
      </c>
      <c r="G88" s="74" t="n">
        <v>42.1679</v>
      </c>
      <c r="H88" s="74" t="n">
        <v>17878.57</v>
      </c>
      <c r="I88" s="74" t="n">
        <v>40.3</v>
      </c>
      <c r="J88" s="60" t="n">
        <f aca="false">H88/3600</f>
        <v>4.96626944444444</v>
      </c>
      <c r="L88" s="73" t="n">
        <v>3306.2362</v>
      </c>
      <c r="M88" s="74" t="n">
        <v>39.082</v>
      </c>
      <c r="N88" s="74" t="n">
        <v>38.6393</v>
      </c>
      <c r="O88" s="74" t="n">
        <v>42.1831</v>
      </c>
      <c r="P88" s="74" t="n">
        <v>18225.18</v>
      </c>
      <c r="Q88" s="74" t="n">
        <v>44.24</v>
      </c>
      <c r="R88" s="60" t="n">
        <f aca="false">P88/3600</f>
        <v>5.06255</v>
      </c>
      <c r="S88" s="56"/>
      <c r="T88" s="62"/>
      <c r="U88" s="41"/>
      <c r="V88" s="41"/>
      <c r="W88" s="62"/>
      <c r="X88" s="41"/>
      <c r="Y88" s="57"/>
    </row>
    <row r="89" customFormat="false" ht="12" hidden="false" customHeight="false" outlineLevel="0" collapsed="false">
      <c r="A89" s="77"/>
      <c r="B89" s="57" t="s">
        <v>180</v>
      </c>
      <c r="C89" s="77" t="n">
        <v>32</v>
      </c>
      <c r="D89" s="73" t="n">
        <v>1540.1376</v>
      </c>
      <c r="E89" s="74" t="n">
        <v>37.4917</v>
      </c>
      <c r="F89" s="74" t="n">
        <v>37.9974</v>
      </c>
      <c r="G89" s="74" t="n">
        <v>40.6092</v>
      </c>
      <c r="H89" s="74" t="n">
        <v>16077.15</v>
      </c>
      <c r="I89" s="74" t="n">
        <v>37.84</v>
      </c>
      <c r="J89" s="60" t="n">
        <f aca="false">H89/3600</f>
        <v>4.465875</v>
      </c>
      <c r="L89" s="73" t="n">
        <v>1550.9126</v>
      </c>
      <c r="M89" s="74" t="n">
        <v>37.5431</v>
      </c>
      <c r="N89" s="74" t="n">
        <v>38.0004</v>
      </c>
      <c r="O89" s="74" t="n">
        <v>40.6097</v>
      </c>
      <c r="P89" s="74" t="n">
        <v>16501.99</v>
      </c>
      <c r="Q89" s="74" t="n">
        <v>40.85</v>
      </c>
      <c r="R89" s="60" t="n">
        <f aca="false">P89/3600</f>
        <v>4.58388611111111</v>
      </c>
      <c r="S89" s="56"/>
      <c r="T89" s="62"/>
      <c r="U89" s="41"/>
      <c r="V89" s="41"/>
      <c r="W89" s="62"/>
      <c r="X89" s="41"/>
      <c r="Y89" s="57"/>
    </row>
    <row r="90" customFormat="false" ht="12.75" hidden="false" customHeight="false" outlineLevel="0" collapsed="false">
      <c r="A90" s="77"/>
      <c r="B90" s="63" t="s">
        <v>181</v>
      </c>
      <c r="C90" s="79" t="n">
        <v>37</v>
      </c>
      <c r="D90" s="75" t="n">
        <v>856.7962</v>
      </c>
      <c r="E90" s="76" t="n">
        <v>35.5993</v>
      </c>
      <c r="F90" s="76" t="n">
        <v>37.3595</v>
      </c>
      <c r="G90" s="76" t="n">
        <v>39.2993</v>
      </c>
      <c r="H90" s="76" t="n">
        <v>15403.02</v>
      </c>
      <c r="I90" s="76" t="n">
        <v>35.17</v>
      </c>
      <c r="J90" s="66" t="n">
        <f aca="false">H90/3600</f>
        <v>4.27861666666667</v>
      </c>
      <c r="L90" s="75" t="n">
        <v>857.255</v>
      </c>
      <c r="M90" s="76" t="n">
        <v>35.6444</v>
      </c>
      <c r="N90" s="76" t="n">
        <v>37.357</v>
      </c>
      <c r="O90" s="76" t="n">
        <v>39.2951</v>
      </c>
      <c r="P90" s="76" t="n">
        <v>15794.99</v>
      </c>
      <c r="Q90" s="76" t="n">
        <v>37.61</v>
      </c>
      <c r="R90" s="66" t="n">
        <f aca="false">P90/3600</f>
        <v>4.38749722222222</v>
      </c>
      <c r="S90" s="56"/>
      <c r="T90" s="68"/>
      <c r="U90" s="69"/>
      <c r="V90" s="69"/>
      <c r="W90" s="68"/>
      <c r="X90" s="69"/>
      <c r="Y90" s="63"/>
    </row>
    <row r="91" customFormat="false" ht="12" hidden="false" customHeight="false" outlineLevel="0" collapsed="false">
      <c r="A91" s="77"/>
      <c r="B91" s="51" t="s">
        <v>182</v>
      </c>
      <c r="C91" s="78" t="n">
        <v>22</v>
      </c>
      <c r="D91" s="71" t="n">
        <v>17418.5482</v>
      </c>
      <c r="E91" s="72" t="n">
        <v>41.2912</v>
      </c>
      <c r="F91" s="72" t="n">
        <v>42.8821</v>
      </c>
      <c r="G91" s="72" t="n">
        <v>43.6598</v>
      </c>
      <c r="H91" s="72" t="n">
        <v>75702.06</v>
      </c>
      <c r="I91" s="72" t="n">
        <v>150.36</v>
      </c>
      <c r="J91" s="54" t="n">
        <f aca="false">H91/3600</f>
        <v>21.02835</v>
      </c>
      <c r="L91" s="71" t="n">
        <v>17368.0619</v>
      </c>
      <c r="M91" s="72" t="n">
        <v>41.3989</v>
      </c>
      <c r="N91" s="72" t="n">
        <v>42.9603</v>
      </c>
      <c r="O91" s="72" t="n">
        <v>43.7292</v>
      </c>
      <c r="P91" s="72" t="n">
        <v>75304.94</v>
      </c>
      <c r="Q91" s="72" t="n">
        <v>174.23</v>
      </c>
      <c r="R91" s="54" t="n">
        <f aca="false">P91/3600</f>
        <v>20.9180388888889</v>
      </c>
      <c r="S91" s="56"/>
      <c r="T91" s="23" t="e">
        <f aca="false">bdrate($D91:$D94,E91:E94,$L91:$L94,M91:M94)</f>
        <v>#VALUE!</v>
      </c>
      <c r="U91" s="24" t="e">
        <f aca="false">bdrate($D91:$D94,F91:F94,$L91:$L94,N91:N94)</f>
        <v>#VALUE!</v>
      </c>
      <c r="V91" s="24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57" t="s">
        <v>183</v>
      </c>
      <c r="C92" s="77" t="n">
        <v>27</v>
      </c>
      <c r="D92" s="73" t="n">
        <v>7543.9506</v>
      </c>
      <c r="E92" s="74" t="n">
        <v>39.1475</v>
      </c>
      <c r="F92" s="74" t="n">
        <v>41.026</v>
      </c>
      <c r="G92" s="74" t="n">
        <v>41.6029</v>
      </c>
      <c r="H92" s="74" t="n">
        <v>61438.08</v>
      </c>
      <c r="I92" s="74" t="n">
        <v>124.63</v>
      </c>
      <c r="J92" s="60" t="n">
        <f aca="false">H92/3600</f>
        <v>17.0661333333333</v>
      </c>
      <c r="L92" s="73" t="n">
        <v>7517.5437</v>
      </c>
      <c r="M92" s="74" t="n">
        <v>39.2645</v>
      </c>
      <c r="N92" s="74" t="n">
        <v>41.0741</v>
      </c>
      <c r="O92" s="74" t="n">
        <v>41.6391</v>
      </c>
      <c r="P92" s="74" t="n">
        <v>62005.88</v>
      </c>
      <c r="Q92" s="74" t="n">
        <v>141.52</v>
      </c>
      <c r="R92" s="60" t="n">
        <f aca="false">P92/3600</f>
        <v>17.2238555555556</v>
      </c>
      <c r="S92" s="56"/>
      <c r="T92" s="62"/>
      <c r="U92" s="41"/>
      <c r="V92" s="41"/>
      <c r="W92" s="62"/>
      <c r="X92" s="41"/>
      <c r="Y92" s="57"/>
    </row>
    <row r="93" customFormat="false" ht="12" hidden="false" customHeight="false" outlineLevel="0" collapsed="false">
      <c r="A93" s="77"/>
      <c r="B93" s="57" t="s">
        <v>184</v>
      </c>
      <c r="C93" s="77" t="n">
        <v>32</v>
      </c>
      <c r="D93" s="73" t="n">
        <v>3661.703</v>
      </c>
      <c r="E93" s="74" t="n">
        <v>36.7442</v>
      </c>
      <c r="F93" s="74" t="n">
        <v>39.3265</v>
      </c>
      <c r="G93" s="74" t="n">
        <v>39.7719</v>
      </c>
      <c r="H93" s="74" t="n">
        <v>55112.76</v>
      </c>
      <c r="I93" s="74" t="n">
        <v>116.73</v>
      </c>
      <c r="J93" s="60" t="n">
        <f aca="false">H93/3600</f>
        <v>15.3091</v>
      </c>
      <c r="L93" s="73" t="n">
        <v>3676.6984</v>
      </c>
      <c r="M93" s="74" t="n">
        <v>36.8646</v>
      </c>
      <c r="N93" s="74" t="n">
        <v>39.3512</v>
      </c>
      <c r="O93" s="74" t="n">
        <v>39.7853</v>
      </c>
      <c r="P93" s="74" t="n">
        <v>55557.96</v>
      </c>
      <c r="Q93" s="74" t="n">
        <v>127.33</v>
      </c>
      <c r="R93" s="60" t="n">
        <f aca="false">P93/3600</f>
        <v>15.4327666666667</v>
      </c>
      <c r="S93" s="56"/>
      <c r="T93" s="62"/>
      <c r="U93" s="41"/>
      <c r="V93" s="41"/>
      <c r="W93" s="62"/>
      <c r="X93" s="41"/>
      <c r="Y93" s="57"/>
    </row>
    <row r="94" customFormat="false" ht="12.75" hidden="false" customHeight="false" outlineLevel="0" collapsed="false">
      <c r="A94" s="77"/>
      <c r="B94" s="63" t="s">
        <v>185</v>
      </c>
      <c r="C94" s="79" t="n">
        <v>37</v>
      </c>
      <c r="D94" s="75" t="n">
        <v>1921.1896</v>
      </c>
      <c r="E94" s="76" t="n">
        <v>34.2285</v>
      </c>
      <c r="F94" s="76" t="n">
        <v>38.0297</v>
      </c>
      <c r="G94" s="76" t="n">
        <v>38.4476</v>
      </c>
      <c r="H94" s="76" t="n">
        <v>49546.73</v>
      </c>
      <c r="I94" s="76" t="n">
        <v>107.85</v>
      </c>
      <c r="J94" s="66" t="n">
        <f aca="false">H94/3600</f>
        <v>13.7629805555556</v>
      </c>
      <c r="L94" s="75" t="n">
        <v>1932.7117</v>
      </c>
      <c r="M94" s="76" t="n">
        <v>34.3259</v>
      </c>
      <c r="N94" s="76" t="n">
        <v>38.0476</v>
      </c>
      <c r="O94" s="76" t="n">
        <v>38.4615</v>
      </c>
      <c r="P94" s="76" t="n">
        <v>50165.84</v>
      </c>
      <c r="Q94" s="76" t="n">
        <v>115.88</v>
      </c>
      <c r="R94" s="66" t="n">
        <f aca="false">P94/3600</f>
        <v>13.9349555555556</v>
      </c>
      <c r="S94" s="56"/>
      <c r="T94" s="68"/>
      <c r="U94" s="69"/>
      <c r="V94" s="69"/>
      <c r="W94" s="68"/>
      <c r="X94" s="69"/>
      <c r="Y94" s="63"/>
    </row>
    <row r="95" customFormat="false" ht="12" hidden="false" customHeight="false" outlineLevel="0" collapsed="false">
      <c r="A95" s="77"/>
      <c r="B95" s="51" t="s">
        <v>186</v>
      </c>
      <c r="C95" s="78" t="n">
        <v>22</v>
      </c>
      <c r="D95" s="71" t="n">
        <v>19964.4048</v>
      </c>
      <c r="E95" s="72" t="n">
        <v>39.0424</v>
      </c>
      <c r="F95" s="72" t="n">
        <v>41.7521</v>
      </c>
      <c r="G95" s="72" t="n">
        <v>42.9198</v>
      </c>
      <c r="H95" s="72" t="n">
        <v>29803.26</v>
      </c>
      <c r="I95" s="72" t="n">
        <v>64.21</v>
      </c>
      <c r="J95" s="54" t="n">
        <f aca="false">H95/3600</f>
        <v>8.27868333333333</v>
      </c>
      <c r="L95" s="71" t="n">
        <v>19764.3984</v>
      </c>
      <c r="M95" s="72" t="n">
        <v>39.1281</v>
      </c>
      <c r="N95" s="72" t="n">
        <v>41.7734</v>
      </c>
      <c r="O95" s="72" t="n">
        <v>42.9386</v>
      </c>
      <c r="P95" s="72" t="n">
        <v>29972.49</v>
      </c>
      <c r="Q95" s="72" t="n">
        <v>70.86</v>
      </c>
      <c r="R95" s="54" t="n">
        <f aca="false">P95/3600</f>
        <v>8.32569166666667</v>
      </c>
      <c r="S95" s="56"/>
      <c r="T95" s="23" t="e">
        <f aca="false">bdrate($D95:$D98,E95:E98,$L95:$L98,M95:M98)</f>
        <v>#VALUE!</v>
      </c>
      <c r="U95" s="24" t="e">
        <f aca="false">bdrate($D95:$D98,F95:F98,$L95:$L98,N95:N98)</f>
        <v>#VALUE!</v>
      </c>
      <c r="V95" s="24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57" t="s">
        <v>187</v>
      </c>
      <c r="C96" s="77" t="n">
        <v>27</v>
      </c>
      <c r="D96" s="73" t="n">
        <v>6223.5328</v>
      </c>
      <c r="E96" s="74" t="n">
        <v>37.3177</v>
      </c>
      <c r="F96" s="74" t="n">
        <v>40.8668</v>
      </c>
      <c r="G96" s="74" t="n">
        <v>42.2593</v>
      </c>
      <c r="H96" s="74" t="n">
        <v>23683.52</v>
      </c>
      <c r="I96" s="74" t="n">
        <v>51.78</v>
      </c>
      <c r="J96" s="60" t="n">
        <f aca="false">H96/3600</f>
        <v>6.57875555555556</v>
      </c>
      <c r="L96" s="73" t="n">
        <v>6231.7008</v>
      </c>
      <c r="M96" s="74" t="n">
        <v>37.3863</v>
      </c>
      <c r="N96" s="74" t="n">
        <v>40.877</v>
      </c>
      <c r="O96" s="74" t="n">
        <v>42.2722</v>
      </c>
      <c r="P96" s="74" t="n">
        <v>24058.32</v>
      </c>
      <c r="Q96" s="74" t="n">
        <v>56.57</v>
      </c>
      <c r="R96" s="60" t="n">
        <f aca="false">P96/3600</f>
        <v>6.68286666666667</v>
      </c>
      <c r="S96" s="56"/>
      <c r="T96" s="62"/>
      <c r="U96" s="41"/>
      <c r="V96" s="41"/>
      <c r="W96" s="62"/>
      <c r="X96" s="41"/>
      <c r="Y96" s="57"/>
    </row>
    <row r="97" customFormat="false" ht="12" hidden="false" customHeight="false" outlineLevel="0" collapsed="false">
      <c r="A97" s="77"/>
      <c r="B97" s="57" t="s">
        <v>188</v>
      </c>
      <c r="C97" s="77" t="n">
        <v>32</v>
      </c>
      <c r="D97" s="73" t="n">
        <v>2665.8912</v>
      </c>
      <c r="E97" s="74" t="n">
        <v>35.3883</v>
      </c>
      <c r="F97" s="74" t="n">
        <v>40.0758</v>
      </c>
      <c r="G97" s="74" t="n">
        <v>41.7342</v>
      </c>
      <c r="H97" s="74" t="n">
        <v>21177.16</v>
      </c>
      <c r="I97" s="74" t="n">
        <v>45.93</v>
      </c>
      <c r="J97" s="60" t="n">
        <f aca="false">H97/3600</f>
        <v>5.88254444444444</v>
      </c>
      <c r="L97" s="73" t="n">
        <v>2664.0208</v>
      </c>
      <c r="M97" s="74" t="n">
        <v>35.4497</v>
      </c>
      <c r="N97" s="74" t="n">
        <v>40.0826</v>
      </c>
      <c r="O97" s="74" t="n">
        <v>41.7409</v>
      </c>
      <c r="P97" s="74" t="n">
        <v>21370.92</v>
      </c>
      <c r="Q97" s="74" t="n">
        <v>50.9</v>
      </c>
      <c r="R97" s="60" t="n">
        <f aca="false">P97/3600</f>
        <v>5.93636666666667</v>
      </c>
      <c r="S97" s="56"/>
      <c r="T97" s="62"/>
      <c r="U97" s="41"/>
      <c r="V97" s="41"/>
      <c r="W97" s="62"/>
      <c r="X97" s="41"/>
      <c r="Y97" s="57"/>
    </row>
    <row r="98" customFormat="false" ht="12.75" hidden="false" customHeight="false" outlineLevel="0" collapsed="false">
      <c r="A98" s="77"/>
      <c r="B98" s="63" t="s">
        <v>189</v>
      </c>
      <c r="C98" s="79" t="n">
        <v>37</v>
      </c>
      <c r="D98" s="75" t="n">
        <v>1274.5024</v>
      </c>
      <c r="E98" s="76" t="n">
        <v>33.2809</v>
      </c>
      <c r="F98" s="76" t="n">
        <v>39.4674</v>
      </c>
      <c r="G98" s="76" t="n">
        <v>41.335</v>
      </c>
      <c r="H98" s="76" t="n">
        <v>19392.82</v>
      </c>
      <c r="I98" s="76" t="n">
        <v>43.27</v>
      </c>
      <c r="J98" s="66" t="n">
        <f aca="false">H98/3600</f>
        <v>5.38689444444445</v>
      </c>
      <c r="L98" s="75" t="n">
        <v>1298.4944</v>
      </c>
      <c r="M98" s="76" t="n">
        <v>33.3184</v>
      </c>
      <c r="N98" s="76" t="n">
        <v>39.4702</v>
      </c>
      <c r="O98" s="76" t="n">
        <v>41.3373</v>
      </c>
      <c r="P98" s="76" t="n">
        <v>19796.26</v>
      </c>
      <c r="Q98" s="76" t="n">
        <v>46.08</v>
      </c>
      <c r="R98" s="66" t="n">
        <f aca="false">P98/3600</f>
        <v>5.49896111111111</v>
      </c>
      <c r="S98" s="56"/>
      <c r="T98" s="68"/>
      <c r="U98" s="69"/>
      <c r="V98" s="69"/>
      <c r="W98" s="68"/>
      <c r="X98" s="69"/>
      <c r="Y98" s="63"/>
    </row>
    <row r="99" customFormat="false" ht="12" hidden="false" customHeight="false" outlineLevel="0" collapsed="false">
      <c r="A99" s="77"/>
      <c r="B99" s="51" t="s">
        <v>190</v>
      </c>
      <c r="C99" s="78" t="n">
        <v>22</v>
      </c>
      <c r="D99" s="71" t="n">
        <v>27808.8461</v>
      </c>
      <c r="E99" s="72" t="n">
        <v>38.7799</v>
      </c>
      <c r="F99" s="72" t="n">
        <v>40.8353</v>
      </c>
      <c r="G99" s="72" t="n">
        <v>41.6591</v>
      </c>
      <c r="H99" s="72" t="n">
        <v>29348.95</v>
      </c>
      <c r="I99" s="72" t="n">
        <v>61.89</v>
      </c>
      <c r="J99" s="54" t="n">
        <f aca="false">H99/3600</f>
        <v>8.15248611111111</v>
      </c>
      <c r="L99" s="71" t="n">
        <v>27669.7018</v>
      </c>
      <c r="M99" s="72" t="n">
        <v>38.8599</v>
      </c>
      <c r="N99" s="72" t="n">
        <v>40.8556</v>
      </c>
      <c r="O99" s="72" t="n">
        <v>41.6758</v>
      </c>
      <c r="P99" s="72" t="n">
        <v>29811.18</v>
      </c>
      <c r="Q99" s="72" t="n">
        <v>72.96</v>
      </c>
      <c r="R99" s="54" t="n">
        <f aca="false">P99/3600</f>
        <v>8.28088333333333</v>
      </c>
      <c r="S99" s="56"/>
      <c r="T99" s="23" t="e">
        <f aca="false">bdrate($D99:$D102,E99:E102,$L99:$L102,M99:M102)</f>
        <v>#VALUE!</v>
      </c>
      <c r="U99" s="24" t="e">
        <f aca="false">bdrate($D99:$D102,F99:F102,$L99:$L102,N99:N102)</f>
        <v>#VALUE!</v>
      </c>
      <c r="V99" s="24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7"/>
      <c r="B100" s="57" t="s">
        <v>191</v>
      </c>
      <c r="C100" s="77" t="n">
        <v>27</v>
      </c>
      <c r="D100" s="73" t="n">
        <v>10065.8803</v>
      </c>
      <c r="E100" s="74" t="n">
        <v>36.8246</v>
      </c>
      <c r="F100" s="74" t="n">
        <v>39.6261</v>
      </c>
      <c r="G100" s="74" t="n">
        <v>40.7688</v>
      </c>
      <c r="H100" s="74" t="n">
        <v>23489.38</v>
      </c>
      <c r="I100" s="74" t="n">
        <v>48.89</v>
      </c>
      <c r="J100" s="60" t="n">
        <f aca="false">H100/3600</f>
        <v>6.52482777777778</v>
      </c>
      <c r="L100" s="73" t="n">
        <v>10057.8662</v>
      </c>
      <c r="M100" s="74" t="n">
        <v>36.8962</v>
      </c>
      <c r="N100" s="74" t="n">
        <v>39.6385</v>
      </c>
      <c r="O100" s="74" t="n">
        <v>40.7775</v>
      </c>
      <c r="P100" s="74" t="n">
        <v>23879.47</v>
      </c>
      <c r="Q100" s="74" t="n">
        <v>56.63</v>
      </c>
      <c r="R100" s="60" t="n">
        <f aca="false">P100/3600</f>
        <v>6.63318611111111</v>
      </c>
      <c r="S100" s="56"/>
      <c r="T100" s="62"/>
      <c r="U100" s="41"/>
      <c r="V100" s="41"/>
      <c r="W100" s="62"/>
      <c r="X100" s="41"/>
      <c r="Y100" s="57"/>
    </row>
    <row r="101" customFormat="false" ht="12" hidden="false" customHeight="false" outlineLevel="0" collapsed="false">
      <c r="A101" s="77"/>
      <c r="B101" s="57" t="s">
        <v>192</v>
      </c>
      <c r="C101" s="77" t="n">
        <v>32</v>
      </c>
      <c r="D101" s="73" t="n">
        <v>4555.3536</v>
      </c>
      <c r="E101" s="74" t="n">
        <v>34.7334</v>
      </c>
      <c r="F101" s="74" t="n">
        <v>38.643</v>
      </c>
      <c r="G101" s="74" t="n">
        <v>39.9824</v>
      </c>
      <c r="H101" s="74" t="n">
        <v>20055.75</v>
      </c>
      <c r="I101" s="74" t="n">
        <v>43.5</v>
      </c>
      <c r="J101" s="60" t="n">
        <f aca="false">H101/3600</f>
        <v>5.57104166666667</v>
      </c>
      <c r="L101" s="73" t="n">
        <v>4554.9946</v>
      </c>
      <c r="M101" s="74" t="n">
        <v>34.7989</v>
      </c>
      <c r="N101" s="74" t="n">
        <v>38.6479</v>
      </c>
      <c r="O101" s="74" t="n">
        <v>39.9962</v>
      </c>
      <c r="P101" s="74" t="n">
        <v>20255.17</v>
      </c>
      <c r="Q101" s="74" t="n">
        <v>48.55</v>
      </c>
      <c r="R101" s="60" t="n">
        <f aca="false">P101/3600</f>
        <v>5.62643611111111</v>
      </c>
      <c r="S101" s="56"/>
      <c r="T101" s="62"/>
      <c r="U101" s="41"/>
      <c r="V101" s="41"/>
      <c r="W101" s="62"/>
      <c r="X101" s="41"/>
      <c r="Y101" s="57"/>
    </row>
    <row r="102" customFormat="false" ht="12.75" hidden="false" customHeight="false" outlineLevel="0" collapsed="false">
      <c r="A102" s="79"/>
      <c r="B102" s="63" t="s">
        <v>193</v>
      </c>
      <c r="C102" s="79" t="n">
        <v>37</v>
      </c>
      <c r="D102" s="75" t="n">
        <v>2194.9248</v>
      </c>
      <c r="E102" s="76" t="n">
        <v>32.5376</v>
      </c>
      <c r="F102" s="76" t="n">
        <v>37.9579</v>
      </c>
      <c r="G102" s="76" t="n">
        <v>39.3738</v>
      </c>
      <c r="H102" s="76" t="n">
        <v>18284.46</v>
      </c>
      <c r="I102" s="76" t="n">
        <v>41.52</v>
      </c>
      <c r="J102" s="66" t="n">
        <f aca="false">H102/3600</f>
        <v>5.07901666666667</v>
      </c>
      <c r="L102" s="75" t="n">
        <v>2190.4896</v>
      </c>
      <c r="M102" s="76" t="n">
        <v>32.5855</v>
      </c>
      <c r="N102" s="76" t="n">
        <v>37.956</v>
      </c>
      <c r="O102" s="76" t="n">
        <v>39.3757</v>
      </c>
      <c r="P102" s="76" t="n">
        <v>18493.38</v>
      </c>
      <c r="Q102" s="76" t="n">
        <v>45.89</v>
      </c>
      <c r="R102" s="66" t="n">
        <f aca="false">P102/3600</f>
        <v>5.13705</v>
      </c>
      <c r="S102" s="56"/>
      <c r="T102" s="62"/>
      <c r="U102" s="41"/>
      <c r="V102" s="41"/>
      <c r="W102" s="62"/>
      <c r="X102" s="41"/>
      <c r="Y102" s="57"/>
    </row>
    <row r="103" customFormat="false" ht="12" hidden="false" customHeight="false" outlineLevel="0" collapsed="false">
      <c r="B103" s="1" t="s">
        <v>24</v>
      </c>
      <c r="T103" s="23" t="e">
        <f aca="false">AVERAGE(T3,T19,#REF!,#REF!)</f>
        <v>#REF!</v>
      </c>
      <c r="U103" s="24" t="e">
        <f aca="false">AVERAGE(U3,U19,#REF!,#REF!)</f>
        <v>#REF!</v>
      </c>
      <c r="V103" s="24" t="e">
        <f aca="false">AVERAGE(V3,V19,#REF!,#REF!)</f>
        <v>#REF!</v>
      </c>
      <c r="W103" s="23" t="e">
        <f aca="false">AVERAGE(W3,W19,#REF!,#REF!)</f>
        <v>#REF!</v>
      </c>
      <c r="X103" s="24" t="e">
        <f aca="false">AVERAGE(X3,X19,#REF!,#REF!)</f>
        <v>#REF!</v>
      </c>
      <c r="Y103" s="25" t="e">
        <f aca="false">AVERAGE(Y3,Y19,#REF!,#REF!)</f>
        <v>#REF!</v>
      </c>
    </row>
    <row r="104" customFormat="false" ht="12" hidden="false" customHeight="false" outlineLevel="0" collapsed="false">
      <c r="B104" s="1" t="s">
        <v>25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6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7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28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29</v>
      </c>
      <c r="T108" s="30" t="e">
        <f aca="false">AVERAGE(T87,T91,T95,T99)</f>
        <v>#VALUE!</v>
      </c>
      <c r="U108" s="31" t="e">
        <f aca="false">AVERAGE(U87,U91,U95,U99)</f>
        <v>#VALUE!</v>
      </c>
      <c r="V108" s="31" t="e">
        <f aca="false">AVERAGE(V87,V91,V95,V99)</f>
        <v>#VALUE!</v>
      </c>
      <c r="W108" s="30" t="e">
        <f aca="false">AVERAGE(W87,W91,W95,W99)</f>
        <v>#VALUE!</v>
      </c>
      <c r="X108" s="31" t="e">
        <f aca="false">AVERAGE(X87,X91,X95,X99)</f>
        <v>#VALUE!</v>
      </c>
      <c r="Y108" s="32" t="e">
        <f aca="false">AVERAGE(Y87,Y91,Y95,Y99)</f>
        <v>#VALUE!</v>
      </c>
    </row>
    <row r="109" customFormat="false" ht="12.75" hidden="false" customHeight="false" outlineLevel="0" collapsed="false">
      <c r="A109" s="80"/>
      <c r="B109" s="48" t="s">
        <v>194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30" t="e">
        <f aca="false">AVERAGE(T3:T102)</f>
        <v>#VALUE!</v>
      </c>
      <c r="U109" s="31" t="e">
        <f aca="false">AVERAGE(U3:U102)</f>
        <v>#VALUE!</v>
      </c>
      <c r="V109" s="32" t="e">
        <f aca="false">AVERAGE(V3:V102)</f>
        <v>#VALUE!</v>
      </c>
      <c r="W109" s="31" t="e">
        <f aca="false">AVERAGE(W3:W102)</f>
        <v>#VALUE!</v>
      </c>
      <c r="X109" s="31" t="e">
        <f aca="false">AVERAGE(X3:X102)</f>
        <v>#VALUE!</v>
      </c>
      <c r="Y109" s="32" t="e">
        <f aca="false">AVERAGE(Y3:Y102)</f>
        <v>#VALUE!</v>
      </c>
    </row>
    <row r="110" customFormat="false" ht="12" hidden="false" customHeight="false" outlineLevel="0" collapsed="false">
      <c r="B110" s="1" t="s">
        <v>195</v>
      </c>
      <c r="I110" s="81" t="n">
        <f aca="false">GEOMEAN(I3:I102)</f>
        <v>48.0977297824022</v>
      </c>
      <c r="J110" s="81" t="n">
        <f aca="false">GEOMEAN(J3:J102)</f>
        <v>5.80473093251591</v>
      </c>
      <c r="Q110" s="81" t="n">
        <f aca="false">GEOMEAN(Q3:Q102)</f>
        <v>52.7236180544999</v>
      </c>
      <c r="R110" s="81" t="n">
        <f aca="false">GEOMEAN(R3:R102)</f>
        <v>5.88920431046137</v>
      </c>
    </row>
    <row r="111" customFormat="false" ht="12" hidden="false" customHeight="false" outlineLevel="0" collapsed="false">
      <c r="B111" s="1" t="s">
        <v>196</v>
      </c>
      <c r="Q111" s="29" t="n">
        <f aca="false">Q110/I110</f>
        <v>1.09617685269192</v>
      </c>
      <c r="R111" s="29" t="n">
        <f aca="false">R110/J110</f>
        <v>1.01455250534909</v>
      </c>
    </row>
    <row r="112" customFormat="false" ht="12" hidden="false" customHeight="false" outlineLevel="0" collapsed="false">
      <c r="B112" s="1" t="s">
        <v>197</v>
      </c>
      <c r="I112" s="81" t="n">
        <f aca="false">SUM(I3:I102)/3600</f>
        <v>1.44008611111111</v>
      </c>
      <c r="J112" s="81" t="n">
        <f aca="false">SUM(J3:J102)</f>
        <v>639.124713888889</v>
      </c>
      <c r="Q112" s="81" t="n">
        <f aca="false">SUM(Q3:Q102)/3600</f>
        <v>1.58585</v>
      </c>
      <c r="R112" s="81" t="n">
        <f aca="false">SUM(R3:R102)</f>
        <v>647.418975</v>
      </c>
    </row>
    <row r="115" customFormat="false" ht="12.75" hidden="false" customHeight="false" outlineLevel="0" collapsed="false">
      <c r="B115" s="1" t="s">
        <v>198</v>
      </c>
      <c r="T115" s="30" t="e">
        <f aca="false">AVERAGE(T3,T19)</f>
        <v>#VALUE!</v>
      </c>
      <c r="U115" s="31" t="e">
        <f aca="false">AVERAGE(U3,U19)</f>
        <v>#VALUE!</v>
      </c>
      <c r="V115" s="31" t="e">
        <f aca="false">AVERAGE(V3,V19)</f>
        <v>#VALUE!</v>
      </c>
      <c r="W115" s="30" t="e">
        <f aca="false">AVERAGE(W3,W19)</f>
        <v>#VALUE!</v>
      </c>
      <c r="X115" s="31" t="e">
        <f aca="false">AVERAGE(X3,X19)</f>
        <v>#VALUE!</v>
      </c>
      <c r="Y115" s="32" t="e">
        <f aca="false">AVERAGE(Y3,Y19)</f>
        <v>#VALUE!</v>
      </c>
    </row>
    <row r="116" customFormat="false" ht="12.75" hidden="false" customHeight="false" outlineLevel="0" collapsed="false">
      <c r="A116" s="80"/>
      <c r="B116" s="48" t="s">
        <v>199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30" t="e">
        <f aca="false">AVERAGE(T3:T102)</f>
        <v>#VALUE!</v>
      </c>
      <c r="U116" s="30" t="e">
        <f aca="false">AVERAGE(U3:U102)</f>
        <v>#VALUE!</v>
      </c>
      <c r="V116" s="30" t="e">
        <f aca="false">AVERAGE(V3:V102)</f>
        <v>#VALUE!</v>
      </c>
      <c r="W116" s="30" t="e">
        <f aca="false">AVERAGE(W3:W102)</f>
        <v>#VALUE!</v>
      </c>
      <c r="X116" s="30" t="e">
        <f aca="false">AVERAGE(X3:X102)</f>
        <v>#VALUE!</v>
      </c>
      <c r="Y116" s="30" t="e">
        <f aca="false">AVERAGE(Y3:Y102)</f>
        <v>#VALUE!</v>
      </c>
    </row>
    <row r="117" customFormat="false" ht="12" hidden="false" customHeight="false" outlineLevel="0" collapsed="false">
      <c r="B117" s="1" t="s">
        <v>195</v>
      </c>
      <c r="I117" s="81" t="n">
        <f aca="false">GEOMEAN(I3:I22,I23:I86)</f>
        <v>46.2168097702965</v>
      </c>
      <c r="J117" s="81" t="n">
        <f aca="false">GEOMEAN(J3:J22,J23:J86)</f>
        <v>5.51901786710563</v>
      </c>
      <c r="Q117" s="81" t="n">
        <f aca="false">GEOMEAN(Q3:Q22,Q23:Q86)</f>
        <v>50.5395034929831</v>
      </c>
      <c r="R117" s="81" t="n">
        <f aca="false">GEOMEAN(R3:R22,R23:R86)</f>
        <v>5.60036722765156</v>
      </c>
    </row>
    <row r="118" customFormat="false" ht="12" hidden="false" customHeight="false" outlineLevel="0" collapsed="false">
      <c r="B118" s="1" t="s">
        <v>196</v>
      </c>
      <c r="Q118" s="29" t="n">
        <f aca="false">Q117/I117</f>
        <v>1.09353076822418</v>
      </c>
      <c r="R118" s="29" t="n">
        <f aca="false">R117/J117</f>
        <v>1.01473982554592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T3:V70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W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X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Y3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W7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X7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Y7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W11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X11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Y11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W15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X15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Y15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W19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X19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Y19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23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X23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Y23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27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X27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Y27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W31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X31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Y31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W35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X35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Y35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W39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X39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Y39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43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X43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Y43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W47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X47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Y47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W51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X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Y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W55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X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Y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W59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X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Y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W63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X63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Y63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67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X67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Y67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W6:X6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W10:X10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W14:X14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18:X18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W22:X22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W26:X26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30:X30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W34:X34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W38:X38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2:X42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6:X46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50:X5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W54:X54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58:X58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W62:X62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W66:X66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70:X70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W71:Y82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T83:V98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91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X91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Y91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5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X95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Y95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W86:X86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W90:X90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94:X94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W98:X98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T105:V105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105:Y10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T99:V104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W99:Y103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104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X104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Y104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T111:V112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W112:Y112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W111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X111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Y111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T103:V109 W19:Y19 W22:X22 T3:Y3 T7:Y7 T11:Y11 T15:Y15 T4:V6 T16:V86 W6:X6 T8:X10 T12:X14 W16:X18 W104:Y105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W2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X2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Y23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conditionalFormatting sqref="W27">
    <cfRule type="cellIs" priority="210" operator="greaterThan" aboveAverage="0" equalAverage="0" bottom="0" percent="0" rank="0" text="" dxfId="422">
      <formula>0.03</formula>
    </cfRule>
    <cfRule type="cellIs" priority="211" operator="lessThan" aboveAverage="0" equalAverage="0" bottom="0" percent="0" rank="0" text="" dxfId="423">
      <formula>-0.03</formula>
    </cfRule>
  </conditionalFormatting>
  <conditionalFormatting sqref="X27">
    <cfRule type="cellIs" priority="212" operator="greaterThan" aboveAverage="0" equalAverage="0" bottom="0" percent="0" rank="0" text="" dxfId="424">
      <formula>0.03</formula>
    </cfRule>
    <cfRule type="cellIs" priority="213" operator="lessThan" aboveAverage="0" equalAverage="0" bottom="0" percent="0" rank="0" text="" dxfId="425">
      <formula>-0.03</formula>
    </cfRule>
  </conditionalFormatting>
  <conditionalFormatting sqref="Y27">
    <cfRule type="cellIs" priority="214" operator="greaterThan" aboveAverage="0" equalAverage="0" bottom="0" percent="0" rank="0" text="" dxfId="426">
      <formula>0.03</formula>
    </cfRule>
    <cfRule type="cellIs" priority="215" operator="lessThan" aboveAverage="0" equalAverage="0" bottom="0" percent="0" rank="0" text="" dxfId="427">
      <formula>-0.03</formula>
    </cfRule>
  </conditionalFormatting>
  <conditionalFormatting sqref="W31">
    <cfRule type="cellIs" priority="216" operator="greaterThan" aboveAverage="0" equalAverage="0" bottom="0" percent="0" rank="0" text="" dxfId="428">
      <formula>0.03</formula>
    </cfRule>
    <cfRule type="cellIs" priority="217" operator="lessThan" aboveAverage="0" equalAverage="0" bottom="0" percent="0" rank="0" text="" dxfId="429">
      <formula>-0.03</formula>
    </cfRule>
  </conditionalFormatting>
  <conditionalFormatting sqref="X31">
    <cfRule type="cellIs" priority="218" operator="greaterThan" aboveAverage="0" equalAverage="0" bottom="0" percent="0" rank="0" text="" dxfId="430">
      <formula>0.03</formula>
    </cfRule>
    <cfRule type="cellIs" priority="219" operator="lessThan" aboveAverage="0" equalAverage="0" bottom="0" percent="0" rank="0" text="" dxfId="431">
      <formula>-0.03</formula>
    </cfRule>
  </conditionalFormatting>
  <conditionalFormatting sqref="Y31">
    <cfRule type="cellIs" priority="220" operator="greaterThan" aboveAverage="0" equalAverage="0" bottom="0" percent="0" rank="0" text="" dxfId="432">
      <formula>0.03</formula>
    </cfRule>
    <cfRule type="cellIs" priority="221" operator="lessThan" aboveAverage="0" equalAverage="0" bottom="0" percent="0" rank="0" text="" dxfId="433">
      <formula>-0.03</formula>
    </cfRule>
  </conditionalFormatting>
  <conditionalFormatting sqref="W35">
    <cfRule type="cellIs" priority="222" operator="greaterThan" aboveAverage="0" equalAverage="0" bottom="0" percent="0" rank="0" text="" dxfId="434">
      <formula>0.03</formula>
    </cfRule>
    <cfRule type="cellIs" priority="223" operator="lessThan" aboveAverage="0" equalAverage="0" bottom="0" percent="0" rank="0" text="" dxfId="435">
      <formula>-0.03</formula>
    </cfRule>
  </conditionalFormatting>
  <conditionalFormatting sqref="X35">
    <cfRule type="cellIs" priority="224" operator="greaterThan" aboveAverage="0" equalAverage="0" bottom="0" percent="0" rank="0" text="" dxfId="436">
      <formula>0.03</formula>
    </cfRule>
    <cfRule type="cellIs" priority="225" operator="lessThan" aboveAverage="0" equalAverage="0" bottom="0" percent="0" rank="0" text="" dxfId="437">
      <formula>-0.03</formula>
    </cfRule>
  </conditionalFormatting>
  <conditionalFormatting sqref="Y35">
    <cfRule type="cellIs" priority="226" operator="greaterThan" aboveAverage="0" equalAverage="0" bottom="0" percent="0" rank="0" text="" dxfId="438">
      <formula>0.03</formula>
    </cfRule>
    <cfRule type="cellIs" priority="227" operator="lessThan" aboveAverage="0" equalAverage="0" bottom="0" percent="0" rank="0" text="" dxfId="439">
      <formula>-0.03</formula>
    </cfRule>
  </conditionalFormatting>
  <conditionalFormatting sqref="W39">
    <cfRule type="cellIs" priority="228" operator="greaterThan" aboveAverage="0" equalAverage="0" bottom="0" percent="0" rank="0" text="" dxfId="440">
      <formula>0.03</formula>
    </cfRule>
    <cfRule type="cellIs" priority="229" operator="lessThan" aboveAverage="0" equalAverage="0" bottom="0" percent="0" rank="0" text="" dxfId="441">
      <formula>-0.03</formula>
    </cfRule>
  </conditionalFormatting>
  <conditionalFormatting sqref="X39">
    <cfRule type="cellIs" priority="230" operator="greaterThan" aboveAverage="0" equalAverage="0" bottom="0" percent="0" rank="0" text="" dxfId="442">
      <formula>0.03</formula>
    </cfRule>
    <cfRule type="cellIs" priority="231" operator="lessThan" aboveAverage="0" equalAverage="0" bottom="0" percent="0" rank="0" text="" dxfId="443">
      <formula>-0.03</formula>
    </cfRule>
  </conditionalFormatting>
  <conditionalFormatting sqref="Y39">
    <cfRule type="cellIs" priority="232" operator="greaterThan" aboveAverage="0" equalAverage="0" bottom="0" percent="0" rank="0" text="" dxfId="444">
      <formula>0.03</formula>
    </cfRule>
    <cfRule type="cellIs" priority="233" operator="lessThan" aboveAverage="0" equalAverage="0" bottom="0" percent="0" rank="0" text="" dxfId="445">
      <formula>-0.03</formula>
    </cfRule>
  </conditionalFormatting>
  <conditionalFormatting sqref="W43">
    <cfRule type="cellIs" priority="234" operator="greaterThan" aboveAverage="0" equalAverage="0" bottom="0" percent="0" rank="0" text="" dxfId="446">
      <formula>0.03</formula>
    </cfRule>
    <cfRule type="cellIs" priority="235" operator="lessThan" aboveAverage="0" equalAverage="0" bottom="0" percent="0" rank="0" text="" dxfId="447">
      <formula>-0.03</formula>
    </cfRule>
  </conditionalFormatting>
  <conditionalFormatting sqref="X43">
    <cfRule type="cellIs" priority="236" operator="greaterThan" aboveAverage="0" equalAverage="0" bottom="0" percent="0" rank="0" text="" dxfId="448">
      <formula>0.03</formula>
    </cfRule>
    <cfRule type="cellIs" priority="237" operator="lessThan" aboveAverage="0" equalAverage="0" bottom="0" percent="0" rank="0" text="" dxfId="449">
      <formula>-0.03</formula>
    </cfRule>
  </conditionalFormatting>
  <conditionalFormatting sqref="Y43">
    <cfRule type="cellIs" priority="238" operator="greaterThan" aboveAverage="0" equalAverage="0" bottom="0" percent="0" rank="0" text="" dxfId="450">
      <formula>0.03</formula>
    </cfRule>
    <cfRule type="cellIs" priority="239" operator="lessThan" aboveAverage="0" equalAverage="0" bottom="0" percent="0" rank="0" text="" dxfId="451">
      <formula>-0.03</formula>
    </cfRule>
  </conditionalFormatting>
  <conditionalFormatting sqref="W47">
    <cfRule type="cellIs" priority="240" operator="greaterThan" aboveAverage="0" equalAverage="0" bottom="0" percent="0" rank="0" text="" dxfId="452">
      <formula>0.03</formula>
    </cfRule>
    <cfRule type="cellIs" priority="241" operator="lessThan" aboveAverage="0" equalAverage="0" bottom="0" percent="0" rank="0" text="" dxfId="453">
      <formula>-0.03</formula>
    </cfRule>
  </conditionalFormatting>
  <conditionalFormatting sqref="X47">
    <cfRule type="cellIs" priority="242" operator="greaterThan" aboveAverage="0" equalAverage="0" bottom="0" percent="0" rank="0" text="" dxfId="454">
      <formula>0.03</formula>
    </cfRule>
    <cfRule type="cellIs" priority="243" operator="lessThan" aboveAverage="0" equalAverage="0" bottom="0" percent="0" rank="0" text="" dxfId="455">
      <formula>-0.03</formula>
    </cfRule>
  </conditionalFormatting>
  <conditionalFormatting sqref="Y47">
    <cfRule type="cellIs" priority="244" operator="greaterThan" aboveAverage="0" equalAverage="0" bottom="0" percent="0" rank="0" text="" dxfId="456">
      <formula>0.03</formula>
    </cfRule>
    <cfRule type="cellIs" priority="245" operator="lessThan" aboveAverage="0" equalAverage="0" bottom="0" percent="0" rank="0" text="" dxfId="457">
      <formula>-0.03</formula>
    </cfRule>
  </conditionalFormatting>
  <conditionalFormatting sqref="W51">
    <cfRule type="cellIs" priority="246" operator="greaterThan" aboveAverage="0" equalAverage="0" bottom="0" percent="0" rank="0" text="" dxfId="458">
      <formula>0.03</formula>
    </cfRule>
    <cfRule type="cellIs" priority="247" operator="lessThan" aboveAverage="0" equalAverage="0" bottom="0" percent="0" rank="0" text="" dxfId="459">
      <formula>-0.03</formula>
    </cfRule>
  </conditionalFormatting>
  <conditionalFormatting sqref="X51">
    <cfRule type="cellIs" priority="248" operator="greaterThan" aboveAverage="0" equalAverage="0" bottom="0" percent="0" rank="0" text="" dxfId="460">
      <formula>0.03</formula>
    </cfRule>
    <cfRule type="cellIs" priority="249" operator="lessThan" aboveAverage="0" equalAverage="0" bottom="0" percent="0" rank="0" text="" dxfId="461">
      <formula>-0.03</formula>
    </cfRule>
  </conditionalFormatting>
  <conditionalFormatting sqref="Y51">
    <cfRule type="cellIs" priority="250" operator="greaterThan" aboveAverage="0" equalAverage="0" bottom="0" percent="0" rank="0" text="" dxfId="462">
      <formula>0.03</formula>
    </cfRule>
    <cfRule type="cellIs" priority="251" operator="lessThan" aboveAverage="0" equalAverage="0" bottom="0" percent="0" rank="0" text="" dxfId="463">
      <formula>-0.03</formula>
    </cfRule>
  </conditionalFormatting>
  <conditionalFormatting sqref="W55">
    <cfRule type="cellIs" priority="252" operator="greaterThan" aboveAverage="0" equalAverage="0" bottom="0" percent="0" rank="0" text="" dxfId="464">
      <formula>0.03</formula>
    </cfRule>
    <cfRule type="cellIs" priority="253" operator="lessThan" aboveAverage="0" equalAverage="0" bottom="0" percent="0" rank="0" text="" dxfId="465">
      <formula>-0.03</formula>
    </cfRule>
  </conditionalFormatting>
  <conditionalFormatting sqref="X55">
    <cfRule type="cellIs" priority="254" operator="greaterThan" aboveAverage="0" equalAverage="0" bottom="0" percent="0" rank="0" text="" dxfId="466">
      <formula>0.03</formula>
    </cfRule>
    <cfRule type="cellIs" priority="255" operator="lessThan" aboveAverage="0" equalAverage="0" bottom="0" percent="0" rank="0" text="" dxfId="467">
      <formula>-0.03</formula>
    </cfRule>
  </conditionalFormatting>
  <conditionalFormatting sqref="Y55">
    <cfRule type="cellIs" priority="256" operator="greaterThan" aboveAverage="0" equalAverage="0" bottom="0" percent="0" rank="0" text="" dxfId="468">
      <formula>0.03</formula>
    </cfRule>
    <cfRule type="cellIs" priority="257" operator="lessThan" aboveAverage="0" equalAverage="0" bottom="0" percent="0" rank="0" text="" dxfId="469">
      <formula>-0.03</formula>
    </cfRule>
  </conditionalFormatting>
  <conditionalFormatting sqref="W59">
    <cfRule type="cellIs" priority="258" operator="greaterThan" aboveAverage="0" equalAverage="0" bottom="0" percent="0" rank="0" text="" dxfId="470">
      <formula>0.03</formula>
    </cfRule>
    <cfRule type="cellIs" priority="259" operator="lessThan" aboveAverage="0" equalAverage="0" bottom="0" percent="0" rank="0" text="" dxfId="471">
      <formula>-0.03</formula>
    </cfRule>
  </conditionalFormatting>
  <conditionalFormatting sqref="X59">
    <cfRule type="cellIs" priority="260" operator="greaterThan" aboveAverage="0" equalAverage="0" bottom="0" percent="0" rank="0" text="" dxfId="472">
      <formula>0.03</formula>
    </cfRule>
    <cfRule type="cellIs" priority="261" operator="lessThan" aboveAverage="0" equalAverage="0" bottom="0" percent="0" rank="0" text="" dxfId="473">
      <formula>-0.03</formula>
    </cfRule>
  </conditionalFormatting>
  <conditionalFormatting sqref="Y59">
    <cfRule type="cellIs" priority="262" operator="greaterThan" aboveAverage="0" equalAverage="0" bottom="0" percent="0" rank="0" text="" dxfId="474">
      <formula>0.03</formula>
    </cfRule>
    <cfRule type="cellIs" priority="263" operator="lessThan" aboveAverage="0" equalAverage="0" bottom="0" percent="0" rank="0" text="" dxfId="475">
      <formula>-0.03</formula>
    </cfRule>
  </conditionalFormatting>
  <conditionalFormatting sqref="W63">
    <cfRule type="cellIs" priority="264" operator="greaterThan" aboveAverage="0" equalAverage="0" bottom="0" percent="0" rank="0" text="" dxfId="476">
      <formula>0.03</formula>
    </cfRule>
    <cfRule type="cellIs" priority="265" operator="lessThan" aboveAverage="0" equalAverage="0" bottom="0" percent="0" rank="0" text="" dxfId="477">
      <formula>-0.03</formula>
    </cfRule>
  </conditionalFormatting>
  <conditionalFormatting sqref="X63">
    <cfRule type="cellIs" priority="266" operator="greaterThan" aboveAverage="0" equalAverage="0" bottom="0" percent="0" rank="0" text="" dxfId="478">
      <formula>0.03</formula>
    </cfRule>
    <cfRule type="cellIs" priority="267" operator="lessThan" aboveAverage="0" equalAverage="0" bottom="0" percent="0" rank="0" text="" dxfId="479">
      <formula>-0.03</formula>
    </cfRule>
  </conditionalFormatting>
  <conditionalFormatting sqref="Y63">
    <cfRule type="cellIs" priority="268" operator="greaterThan" aboveAverage="0" equalAverage="0" bottom="0" percent="0" rank="0" text="" dxfId="480">
      <formula>0.03</formula>
    </cfRule>
    <cfRule type="cellIs" priority="269" operator="lessThan" aboveAverage="0" equalAverage="0" bottom="0" percent="0" rank="0" text="" dxfId="481">
      <formula>-0.03</formula>
    </cfRule>
  </conditionalFormatting>
  <conditionalFormatting sqref="W67">
    <cfRule type="cellIs" priority="270" operator="greaterThan" aboveAverage="0" equalAverage="0" bottom="0" percent="0" rank="0" text="" dxfId="482">
      <formula>0.03</formula>
    </cfRule>
    <cfRule type="cellIs" priority="271" operator="lessThan" aboveAverage="0" equalAverage="0" bottom="0" percent="0" rank="0" text="" dxfId="483">
      <formula>-0.03</formula>
    </cfRule>
  </conditionalFormatting>
  <conditionalFormatting sqref="X67">
    <cfRule type="cellIs" priority="272" operator="greaterThan" aboveAverage="0" equalAverage="0" bottom="0" percent="0" rank="0" text="" dxfId="484">
      <formula>0.03</formula>
    </cfRule>
    <cfRule type="cellIs" priority="273" operator="lessThan" aboveAverage="0" equalAverage="0" bottom="0" percent="0" rank="0" text="" dxfId="485">
      <formula>-0.03</formula>
    </cfRule>
  </conditionalFormatting>
  <conditionalFormatting sqref="Y67">
    <cfRule type="cellIs" priority="274" operator="greaterThan" aboveAverage="0" equalAverage="0" bottom="0" percent="0" rank="0" text="" dxfId="486">
      <formula>0.03</formula>
    </cfRule>
    <cfRule type="cellIs" priority="275" operator="lessThan" aboveAverage="0" equalAverage="0" bottom="0" percent="0" rank="0" text="" dxfId="487">
      <formula>-0.03</formula>
    </cfRule>
  </conditionalFormatting>
  <conditionalFormatting sqref="W71">
    <cfRule type="cellIs" priority="276" operator="greaterThan" aboveAverage="0" equalAverage="0" bottom="0" percent="0" rank="0" text="" dxfId="488">
      <formula>0.03</formula>
    </cfRule>
    <cfRule type="cellIs" priority="277" operator="lessThan" aboveAverage="0" equalAverage="0" bottom="0" percent="0" rank="0" text="" dxfId="489">
      <formula>-0.03</formula>
    </cfRule>
  </conditionalFormatting>
  <conditionalFormatting sqref="X71">
    <cfRule type="cellIs" priority="278" operator="greaterThan" aboveAverage="0" equalAverage="0" bottom="0" percent="0" rank="0" text="" dxfId="490">
      <formula>0.03</formula>
    </cfRule>
    <cfRule type="cellIs" priority="279" operator="lessThan" aboveAverage="0" equalAverage="0" bottom="0" percent="0" rank="0" text="" dxfId="491">
      <formula>-0.03</formula>
    </cfRule>
  </conditionalFormatting>
  <conditionalFormatting sqref="Y71">
    <cfRule type="cellIs" priority="280" operator="greaterThan" aboveAverage="0" equalAverage="0" bottom="0" percent="0" rank="0" text="" dxfId="492">
      <formula>0.03</formula>
    </cfRule>
    <cfRule type="cellIs" priority="281" operator="lessThan" aboveAverage="0" equalAverage="0" bottom="0" percent="0" rank="0" text="" dxfId="493">
      <formula>-0.03</formula>
    </cfRule>
  </conditionalFormatting>
  <conditionalFormatting sqref="W75">
    <cfRule type="cellIs" priority="282" operator="greaterThan" aboveAverage="0" equalAverage="0" bottom="0" percent="0" rank="0" text="" dxfId="494">
      <formula>0.03</formula>
    </cfRule>
    <cfRule type="cellIs" priority="283" operator="lessThan" aboveAverage="0" equalAverage="0" bottom="0" percent="0" rank="0" text="" dxfId="495">
      <formula>-0.03</formula>
    </cfRule>
  </conditionalFormatting>
  <conditionalFormatting sqref="X75">
    <cfRule type="cellIs" priority="284" operator="greaterThan" aboveAverage="0" equalAverage="0" bottom="0" percent="0" rank="0" text="" dxfId="496">
      <formula>0.03</formula>
    </cfRule>
    <cfRule type="cellIs" priority="285" operator="lessThan" aboveAverage="0" equalAverage="0" bottom="0" percent="0" rank="0" text="" dxfId="497">
      <formula>-0.03</formula>
    </cfRule>
  </conditionalFormatting>
  <conditionalFormatting sqref="Y75">
    <cfRule type="cellIs" priority="286" operator="greaterThan" aboveAverage="0" equalAverage="0" bottom="0" percent="0" rank="0" text="" dxfId="498">
      <formula>0.03</formula>
    </cfRule>
    <cfRule type="cellIs" priority="287" operator="lessThan" aboveAverage="0" equalAverage="0" bottom="0" percent="0" rank="0" text="" dxfId="499">
      <formula>-0.03</formula>
    </cfRule>
  </conditionalFormatting>
  <conditionalFormatting sqref="W79">
    <cfRule type="cellIs" priority="288" operator="greaterThan" aboveAverage="0" equalAverage="0" bottom="0" percent="0" rank="0" text="" dxfId="500">
      <formula>0.03</formula>
    </cfRule>
    <cfRule type="cellIs" priority="289" operator="lessThan" aboveAverage="0" equalAverage="0" bottom="0" percent="0" rank="0" text="" dxfId="501">
      <formula>-0.03</formula>
    </cfRule>
  </conditionalFormatting>
  <conditionalFormatting sqref="X79">
    <cfRule type="cellIs" priority="290" operator="greaterThan" aboveAverage="0" equalAverage="0" bottom="0" percent="0" rank="0" text="" dxfId="502">
      <formula>0.03</formula>
    </cfRule>
    <cfRule type="cellIs" priority="291" operator="lessThan" aboveAverage="0" equalAverage="0" bottom="0" percent="0" rank="0" text="" dxfId="503">
      <formula>-0.03</formula>
    </cfRule>
  </conditionalFormatting>
  <conditionalFormatting sqref="Y79">
    <cfRule type="cellIs" priority="292" operator="greaterThan" aboveAverage="0" equalAverage="0" bottom="0" percent="0" rank="0" text="" dxfId="504">
      <formula>0.03</formula>
    </cfRule>
    <cfRule type="cellIs" priority="293" operator="lessThan" aboveAverage="0" equalAverage="0" bottom="0" percent="0" rank="0" text="" dxfId="505">
      <formula>-0.03</formula>
    </cfRule>
  </conditionalFormatting>
  <conditionalFormatting sqref="W83">
    <cfRule type="cellIs" priority="294" operator="greaterThan" aboveAverage="0" equalAverage="0" bottom="0" percent="0" rank="0" text="" dxfId="506">
      <formula>0.03</formula>
    </cfRule>
    <cfRule type="cellIs" priority="295" operator="lessThan" aboveAverage="0" equalAverage="0" bottom="0" percent="0" rank="0" text="" dxfId="507">
      <formula>-0.03</formula>
    </cfRule>
  </conditionalFormatting>
  <conditionalFormatting sqref="X83">
    <cfRule type="cellIs" priority="296" operator="greaterThan" aboveAverage="0" equalAverage="0" bottom="0" percent="0" rank="0" text="" dxfId="508">
      <formula>0.03</formula>
    </cfRule>
    <cfRule type="cellIs" priority="297" operator="lessThan" aboveAverage="0" equalAverage="0" bottom="0" percent="0" rank="0" text="" dxfId="509">
      <formula>-0.03</formula>
    </cfRule>
  </conditionalFormatting>
  <conditionalFormatting sqref="Y83">
    <cfRule type="cellIs" priority="298" operator="greaterThan" aboveAverage="0" equalAverage="0" bottom="0" percent="0" rank="0" text="" dxfId="510">
      <formula>0.03</formula>
    </cfRule>
    <cfRule type="cellIs" priority="299" operator="lessThan" aboveAverage="0" equalAverage="0" bottom="0" percent="0" rank="0" text="" dxfId="511">
      <formula>-0.03</formula>
    </cfRule>
  </conditionalFormatting>
  <conditionalFormatting sqref="W109:Y109 W103:Y107">
    <cfRule type="cellIs" priority="300" operator="greaterThan" aboveAverage="0" equalAverage="0" bottom="0" percent="0" rank="0" text="" dxfId="512">
      <formula>0.03</formula>
    </cfRule>
    <cfRule type="cellIs" priority="301" operator="lessThan" aboveAverage="0" equalAverage="0" bottom="0" percent="0" rank="0" text="" dxfId="513">
      <formula>-0.03</formula>
    </cfRule>
  </conditionalFormatting>
  <conditionalFormatting sqref="W26:X26">
    <cfRule type="cellIs" priority="302" operator="greaterThan" aboveAverage="0" equalAverage="0" bottom="0" percent="0" rank="0" text="" dxfId="514">
      <formula>0.03</formula>
    </cfRule>
    <cfRule type="cellIs" priority="303" operator="lessThan" aboveAverage="0" equalAverage="0" bottom="0" percent="0" rank="0" text="" dxfId="515">
      <formula>-0.03</formula>
    </cfRule>
  </conditionalFormatting>
  <conditionalFormatting sqref="W30:X30">
    <cfRule type="cellIs" priority="304" operator="greaterThan" aboveAverage="0" equalAverage="0" bottom="0" percent="0" rank="0" text="" dxfId="516">
      <formula>0.03</formula>
    </cfRule>
    <cfRule type="cellIs" priority="305" operator="lessThan" aboveAverage="0" equalAverage="0" bottom="0" percent="0" rank="0" text="" dxfId="517">
      <formula>-0.03</formula>
    </cfRule>
  </conditionalFormatting>
  <conditionalFormatting sqref="W34:X34">
    <cfRule type="cellIs" priority="306" operator="greaterThan" aboveAverage="0" equalAverage="0" bottom="0" percent="0" rank="0" text="" dxfId="518">
      <formula>0.03</formula>
    </cfRule>
    <cfRule type="cellIs" priority="307" operator="lessThan" aboveAverage="0" equalAverage="0" bottom="0" percent="0" rank="0" text="" dxfId="519">
      <formula>-0.03</formula>
    </cfRule>
  </conditionalFormatting>
  <conditionalFormatting sqref="W38:X38">
    <cfRule type="cellIs" priority="308" operator="greaterThan" aboveAverage="0" equalAverage="0" bottom="0" percent="0" rank="0" text="" dxfId="520">
      <formula>0.03</formula>
    </cfRule>
    <cfRule type="cellIs" priority="309" operator="lessThan" aboveAverage="0" equalAverage="0" bottom="0" percent="0" rank="0" text="" dxfId="521">
      <formula>-0.03</formula>
    </cfRule>
  </conditionalFormatting>
  <conditionalFormatting sqref="W42:X42">
    <cfRule type="cellIs" priority="310" operator="greaterThan" aboveAverage="0" equalAverage="0" bottom="0" percent="0" rank="0" text="" dxfId="522">
      <formula>0.03</formula>
    </cfRule>
    <cfRule type="cellIs" priority="311" operator="lessThan" aboveAverage="0" equalAverage="0" bottom="0" percent="0" rank="0" text="" dxfId="523">
      <formula>-0.03</formula>
    </cfRule>
  </conditionalFormatting>
  <conditionalFormatting sqref="W46:X46">
    <cfRule type="cellIs" priority="312" operator="greaterThan" aboveAverage="0" equalAverage="0" bottom="0" percent="0" rank="0" text="" dxfId="524">
      <formula>0.03</formula>
    </cfRule>
    <cfRule type="cellIs" priority="313" operator="lessThan" aboveAverage="0" equalAverage="0" bottom="0" percent="0" rank="0" text="" dxfId="525">
      <formula>-0.03</formula>
    </cfRule>
  </conditionalFormatting>
  <conditionalFormatting sqref="W50:X50">
    <cfRule type="cellIs" priority="314" operator="greaterThan" aboveAverage="0" equalAverage="0" bottom="0" percent="0" rank="0" text="" dxfId="526">
      <formula>0.03</formula>
    </cfRule>
    <cfRule type="cellIs" priority="315" operator="lessThan" aboveAverage="0" equalAverage="0" bottom="0" percent="0" rank="0" text="" dxfId="527">
      <formula>-0.03</formula>
    </cfRule>
  </conditionalFormatting>
  <conditionalFormatting sqref="W54:X54">
    <cfRule type="cellIs" priority="316" operator="greaterThan" aboveAverage="0" equalAverage="0" bottom="0" percent="0" rank="0" text="" dxfId="528">
      <formula>0.03</formula>
    </cfRule>
    <cfRule type="cellIs" priority="317" operator="lessThan" aboveAverage="0" equalAverage="0" bottom="0" percent="0" rank="0" text="" dxfId="529">
      <formula>-0.03</formula>
    </cfRule>
  </conditionalFormatting>
  <conditionalFormatting sqref="W58:X58">
    <cfRule type="cellIs" priority="318" operator="greaterThan" aboveAverage="0" equalAverage="0" bottom="0" percent="0" rank="0" text="" dxfId="530">
      <formula>0.03</formula>
    </cfRule>
    <cfRule type="cellIs" priority="319" operator="lessThan" aboveAverage="0" equalAverage="0" bottom="0" percent="0" rank="0" text="" dxfId="531">
      <formula>-0.03</formula>
    </cfRule>
  </conditionalFormatting>
  <conditionalFormatting sqref="W62:X62">
    <cfRule type="cellIs" priority="320" operator="greaterThan" aboveAverage="0" equalAverage="0" bottom="0" percent="0" rank="0" text="" dxfId="532">
      <formula>0.03</formula>
    </cfRule>
    <cfRule type="cellIs" priority="321" operator="lessThan" aboveAverage="0" equalAverage="0" bottom="0" percent="0" rank="0" text="" dxfId="533">
      <formula>-0.03</formula>
    </cfRule>
  </conditionalFormatting>
  <conditionalFormatting sqref="W66:X66">
    <cfRule type="cellIs" priority="322" operator="greaterThan" aboveAverage="0" equalAverage="0" bottom="0" percent="0" rank="0" text="" dxfId="534">
      <formula>0.03</formula>
    </cfRule>
    <cfRule type="cellIs" priority="323" operator="lessThan" aboveAverage="0" equalAverage="0" bottom="0" percent="0" rank="0" text="" dxfId="535">
      <formula>-0.03</formula>
    </cfRule>
  </conditionalFormatting>
  <conditionalFormatting sqref="W70:X70">
    <cfRule type="cellIs" priority="324" operator="greaterThan" aboveAverage="0" equalAverage="0" bottom="0" percent="0" rank="0" text="" dxfId="536">
      <formula>0.03</formula>
    </cfRule>
    <cfRule type="cellIs" priority="325" operator="lessThan" aboveAverage="0" equalAverage="0" bottom="0" percent="0" rank="0" text="" dxfId="537">
      <formula>-0.03</formula>
    </cfRule>
  </conditionalFormatting>
  <conditionalFormatting sqref="W74:X74">
    <cfRule type="cellIs" priority="326" operator="greaterThan" aboveAverage="0" equalAverage="0" bottom="0" percent="0" rank="0" text="" dxfId="538">
      <formula>0.03</formula>
    </cfRule>
    <cfRule type="cellIs" priority="327" operator="lessThan" aboveAverage="0" equalAverage="0" bottom="0" percent="0" rank="0" text="" dxfId="539">
      <formula>-0.03</formula>
    </cfRule>
  </conditionalFormatting>
  <conditionalFormatting sqref="W78:X78">
    <cfRule type="cellIs" priority="328" operator="greaterThan" aboveAverage="0" equalAverage="0" bottom="0" percent="0" rank="0" text="" dxfId="540">
      <formula>0.03</formula>
    </cfRule>
    <cfRule type="cellIs" priority="329" operator="lessThan" aboveAverage="0" equalAverage="0" bottom="0" percent="0" rank="0" text="" dxfId="541">
      <formula>-0.03</formula>
    </cfRule>
  </conditionalFormatting>
  <conditionalFormatting sqref="W82:X82">
    <cfRule type="cellIs" priority="330" operator="greaterThan" aboveAverage="0" equalAverage="0" bottom="0" percent="0" rank="0" text="" dxfId="542">
      <formula>0.03</formula>
    </cfRule>
    <cfRule type="cellIs" priority="331" operator="lessThan" aboveAverage="0" equalAverage="0" bottom="0" percent="0" rank="0" text="" dxfId="543">
      <formula>-0.03</formula>
    </cfRule>
  </conditionalFormatting>
  <conditionalFormatting sqref="T87:V102">
    <cfRule type="cellIs" priority="332" operator="greaterThan" aboveAverage="0" equalAverage="0" bottom="0" percent="0" rank="0" text="" dxfId="544">
      <formula>0.03</formula>
    </cfRule>
    <cfRule type="cellIs" priority="333" operator="lessThan" aboveAverage="0" equalAverage="0" bottom="0" percent="0" rank="0" text="" dxfId="545">
      <formula>-0.03</formula>
    </cfRule>
  </conditionalFormatting>
  <conditionalFormatting sqref="W87">
    <cfRule type="cellIs" priority="334" operator="greaterThan" aboveAverage="0" equalAverage="0" bottom="0" percent="0" rank="0" text="" dxfId="546">
      <formula>0.03</formula>
    </cfRule>
    <cfRule type="cellIs" priority="335" operator="lessThan" aboveAverage="0" equalAverage="0" bottom="0" percent="0" rank="0" text="" dxfId="547">
      <formula>-0.03</formula>
    </cfRule>
  </conditionalFormatting>
  <conditionalFormatting sqref="X87">
    <cfRule type="cellIs" priority="336" operator="greaterThan" aboveAverage="0" equalAverage="0" bottom="0" percent="0" rank="0" text="" dxfId="548">
      <formula>0.03</formula>
    </cfRule>
    <cfRule type="cellIs" priority="337" operator="lessThan" aboveAverage="0" equalAverage="0" bottom="0" percent="0" rank="0" text="" dxfId="549">
      <formula>-0.03</formula>
    </cfRule>
  </conditionalFormatting>
  <conditionalFormatting sqref="Y87">
    <cfRule type="cellIs" priority="338" operator="greaterThan" aboveAverage="0" equalAverage="0" bottom="0" percent="0" rank="0" text="" dxfId="550">
      <formula>0.03</formula>
    </cfRule>
    <cfRule type="cellIs" priority="339" operator="lessThan" aboveAverage="0" equalAverage="0" bottom="0" percent="0" rank="0" text="" dxfId="551">
      <formula>-0.03</formula>
    </cfRule>
  </conditionalFormatting>
  <conditionalFormatting sqref="W91">
    <cfRule type="cellIs" priority="340" operator="greaterThan" aboveAverage="0" equalAverage="0" bottom="0" percent="0" rank="0" text="" dxfId="552">
      <formula>0.03</formula>
    </cfRule>
    <cfRule type="cellIs" priority="341" operator="lessThan" aboveAverage="0" equalAverage="0" bottom="0" percent="0" rank="0" text="" dxfId="553">
      <formula>-0.03</formula>
    </cfRule>
  </conditionalFormatting>
  <conditionalFormatting sqref="X91">
    <cfRule type="cellIs" priority="342" operator="greaterThan" aboveAverage="0" equalAverage="0" bottom="0" percent="0" rank="0" text="" dxfId="554">
      <formula>0.03</formula>
    </cfRule>
    <cfRule type="cellIs" priority="343" operator="lessThan" aboveAverage="0" equalAverage="0" bottom="0" percent="0" rank="0" text="" dxfId="555">
      <formula>-0.03</formula>
    </cfRule>
  </conditionalFormatting>
  <conditionalFormatting sqref="Y91">
    <cfRule type="cellIs" priority="344" operator="greaterThan" aboveAverage="0" equalAverage="0" bottom="0" percent="0" rank="0" text="" dxfId="556">
      <formula>0.03</formula>
    </cfRule>
    <cfRule type="cellIs" priority="345" operator="lessThan" aboveAverage="0" equalAverage="0" bottom="0" percent="0" rank="0" text="" dxfId="557">
      <formula>-0.03</formula>
    </cfRule>
  </conditionalFormatting>
  <conditionalFormatting sqref="W95">
    <cfRule type="cellIs" priority="346" operator="greaterThan" aboveAverage="0" equalAverage="0" bottom="0" percent="0" rank="0" text="" dxfId="558">
      <formula>0.03</formula>
    </cfRule>
    <cfRule type="cellIs" priority="347" operator="lessThan" aboveAverage="0" equalAverage="0" bottom="0" percent="0" rank="0" text="" dxfId="559">
      <formula>-0.03</formula>
    </cfRule>
  </conditionalFormatting>
  <conditionalFormatting sqref="X95">
    <cfRule type="cellIs" priority="348" operator="greaterThan" aboveAverage="0" equalAverage="0" bottom="0" percent="0" rank="0" text="" dxfId="560">
      <formula>0.03</formula>
    </cfRule>
    <cfRule type="cellIs" priority="349" operator="lessThan" aboveAverage="0" equalAverage="0" bottom="0" percent="0" rank="0" text="" dxfId="561">
      <formula>-0.03</formula>
    </cfRule>
  </conditionalFormatting>
  <conditionalFormatting sqref="Y95">
    <cfRule type="cellIs" priority="350" operator="greaterThan" aboveAverage="0" equalAverage="0" bottom="0" percent="0" rank="0" text="" dxfId="562">
      <formula>0.03</formula>
    </cfRule>
    <cfRule type="cellIs" priority="351" operator="lessThan" aboveAverage="0" equalAverage="0" bottom="0" percent="0" rank="0" text="" dxfId="563">
      <formula>-0.03</formula>
    </cfRule>
  </conditionalFormatting>
  <conditionalFormatting sqref="W99">
    <cfRule type="cellIs" priority="352" operator="greaterThan" aboveAverage="0" equalAverage="0" bottom="0" percent="0" rank="0" text="" dxfId="564">
      <formula>0.03</formula>
    </cfRule>
    <cfRule type="cellIs" priority="353" operator="lessThan" aboveAverage="0" equalAverage="0" bottom="0" percent="0" rank="0" text="" dxfId="565">
      <formula>-0.03</formula>
    </cfRule>
  </conditionalFormatting>
  <conditionalFormatting sqref="X99">
    <cfRule type="cellIs" priority="354" operator="greaterThan" aboveAverage="0" equalAverage="0" bottom="0" percent="0" rank="0" text="" dxfId="566">
      <formula>0.03</formula>
    </cfRule>
    <cfRule type="cellIs" priority="355" operator="lessThan" aboveAverage="0" equalAverage="0" bottom="0" percent="0" rank="0" text="" dxfId="567">
      <formula>-0.03</formula>
    </cfRule>
  </conditionalFormatting>
  <conditionalFormatting sqref="Y99">
    <cfRule type="cellIs" priority="356" operator="greaterThan" aboveAverage="0" equalAverage="0" bottom="0" percent="0" rank="0" text="" dxfId="568">
      <formula>0.03</formula>
    </cfRule>
    <cfRule type="cellIs" priority="357" operator="lessThan" aboveAverage="0" equalAverage="0" bottom="0" percent="0" rank="0" text="" dxfId="569">
      <formula>-0.03</formula>
    </cfRule>
  </conditionalFormatting>
  <conditionalFormatting sqref="W90:X90">
    <cfRule type="cellIs" priority="358" operator="greaterThan" aboveAverage="0" equalAverage="0" bottom="0" percent="0" rank="0" text="" dxfId="570">
      <formula>0.03</formula>
    </cfRule>
    <cfRule type="cellIs" priority="359" operator="lessThan" aboveAverage="0" equalAverage="0" bottom="0" percent="0" rank="0" text="" dxfId="571">
      <formula>-0.03</formula>
    </cfRule>
  </conditionalFormatting>
  <conditionalFormatting sqref="W94:X94">
    <cfRule type="cellIs" priority="360" operator="greaterThan" aboveAverage="0" equalAverage="0" bottom="0" percent="0" rank="0" text="" dxfId="572">
      <formula>0.03</formula>
    </cfRule>
    <cfRule type="cellIs" priority="361" operator="lessThan" aboveAverage="0" equalAverage="0" bottom="0" percent="0" rank="0" text="" dxfId="573">
      <formula>-0.03</formula>
    </cfRule>
  </conditionalFormatting>
  <conditionalFormatting sqref="W98:X98">
    <cfRule type="cellIs" priority="362" operator="greaterThan" aboveAverage="0" equalAverage="0" bottom="0" percent="0" rank="0" text="" dxfId="574">
      <formula>0.03</formula>
    </cfRule>
    <cfRule type="cellIs" priority="363" operator="lessThan" aboveAverage="0" equalAverage="0" bottom="0" percent="0" rank="0" text="" dxfId="575">
      <formula>-0.03</formula>
    </cfRule>
  </conditionalFormatting>
  <conditionalFormatting sqref="W102:X102">
    <cfRule type="cellIs" priority="364" operator="greaterThan" aboveAverage="0" equalAverage="0" bottom="0" percent="0" rank="0" text="" dxfId="576">
      <formula>0.03</formula>
    </cfRule>
    <cfRule type="cellIs" priority="365" operator="lessThan" aboveAverage="0" equalAverage="0" bottom="0" percent="0" rank="0" text="" dxfId="577">
      <formula>-0.03</formula>
    </cfRule>
  </conditionalFormatting>
  <conditionalFormatting sqref="W108">
    <cfRule type="cellIs" priority="366" operator="greaterThan" aboveAverage="0" equalAverage="0" bottom="0" percent="0" rank="0" text="" dxfId="578">
      <formula>0.03</formula>
    </cfRule>
    <cfRule type="cellIs" priority="367" operator="lessThan" aboveAverage="0" equalAverage="0" bottom="0" percent="0" rank="0" text="" dxfId="579">
      <formula>-0.03</formula>
    </cfRule>
  </conditionalFormatting>
  <conditionalFormatting sqref="X108">
    <cfRule type="cellIs" priority="368" operator="greaterThan" aboveAverage="0" equalAverage="0" bottom="0" percent="0" rank="0" text="" dxfId="580">
      <formula>0.03</formula>
    </cfRule>
    <cfRule type="cellIs" priority="369" operator="lessThan" aboveAverage="0" equalAverage="0" bottom="0" percent="0" rank="0" text="" dxfId="581">
      <formula>-0.03</formula>
    </cfRule>
  </conditionalFormatting>
  <conditionalFormatting sqref="Y108">
    <cfRule type="cellIs" priority="370" operator="greaterThan" aboveAverage="0" equalAverage="0" bottom="0" percent="0" rank="0" text="" dxfId="582">
      <formula>0.03</formula>
    </cfRule>
    <cfRule type="cellIs" priority="371" operator="lessThan" aboveAverage="0" equalAverage="0" bottom="0" percent="0" rank="0" text="" dxfId="583">
      <formula>-0.03</formula>
    </cfRule>
  </conditionalFormatting>
  <conditionalFormatting sqref="T115:V116 U116:Y116">
    <cfRule type="cellIs" priority="372" operator="greaterThan" aboveAverage="0" equalAverage="0" bottom="0" percent="0" rank="0" text="" dxfId="584">
      <formula>0.03</formula>
    </cfRule>
    <cfRule type="cellIs" priority="373" operator="lessThan" aboveAverage="0" equalAverage="0" bottom="0" percent="0" rank="0" text="" dxfId="585">
      <formula>-0.03</formula>
    </cfRule>
  </conditionalFormatting>
  <conditionalFormatting sqref="W116:Y116">
    <cfRule type="cellIs" priority="374" operator="greaterThan" aboveAverage="0" equalAverage="0" bottom="0" percent="0" rank="0" text="" dxfId="586">
      <formula>0.03</formula>
    </cfRule>
    <cfRule type="cellIs" priority="375" operator="lessThan" aboveAverage="0" equalAverage="0" bottom="0" percent="0" rank="0" text="" dxfId="587">
      <formula>-0.03</formula>
    </cfRule>
  </conditionalFormatting>
  <conditionalFormatting sqref="W115">
    <cfRule type="cellIs" priority="376" operator="greaterThan" aboveAverage="0" equalAverage="0" bottom="0" percent="0" rank="0" text="" dxfId="588">
      <formula>0.03</formula>
    </cfRule>
    <cfRule type="cellIs" priority="377" operator="lessThan" aboveAverage="0" equalAverage="0" bottom="0" percent="0" rank="0" text="" dxfId="589">
      <formula>-0.03</formula>
    </cfRule>
  </conditionalFormatting>
  <conditionalFormatting sqref="X115">
    <cfRule type="cellIs" priority="378" operator="greaterThan" aboveAverage="0" equalAverage="0" bottom="0" percent="0" rank="0" text="" dxfId="590">
      <formula>0.03</formula>
    </cfRule>
    <cfRule type="cellIs" priority="379" operator="lessThan" aboveAverage="0" equalAverage="0" bottom="0" percent="0" rank="0" text="" dxfId="591">
      <formula>-0.03</formula>
    </cfRule>
  </conditionalFormatting>
  <conditionalFormatting sqref="Y115">
    <cfRule type="cellIs" priority="380" operator="greaterThan" aboveAverage="0" equalAverage="0" bottom="0" percent="0" rank="0" text="" dxfId="592">
      <formula>0.03</formula>
    </cfRule>
    <cfRule type="cellIs" priority="381" operator="lessThan" aboveAverage="0" equalAverage="0" bottom="0" percent="0" rank="0" text="" dxfId="5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6</v>
      </c>
      <c r="E1" s="45"/>
      <c r="F1" s="45"/>
      <c r="G1" s="45"/>
      <c r="H1" s="45"/>
      <c r="I1" s="45"/>
      <c r="J1" s="45"/>
      <c r="L1" s="45" t="s">
        <v>87</v>
      </c>
      <c r="M1" s="45"/>
      <c r="N1" s="45"/>
      <c r="O1" s="45"/>
      <c r="P1" s="45"/>
      <c r="Q1" s="45"/>
      <c r="R1" s="45"/>
      <c r="S1" s="46"/>
      <c r="T1" s="45" t="s">
        <v>88</v>
      </c>
      <c r="U1" s="45"/>
      <c r="V1" s="45"/>
      <c r="W1" s="45" t="s">
        <v>8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90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91</v>
      </c>
      <c r="I2" s="40" t="s">
        <v>92</v>
      </c>
      <c r="J2" s="50" t="s">
        <v>93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91</v>
      </c>
      <c r="Q2" s="40" t="s">
        <v>92</v>
      </c>
      <c r="R2" s="50" t="s">
        <v>93</v>
      </c>
      <c r="S2" s="21"/>
      <c r="T2" s="39" t="s">
        <v>3</v>
      </c>
      <c r="U2" s="40" t="s">
        <v>4</v>
      </c>
      <c r="V2" s="50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/>
      <c r="B3" s="51" t="s">
        <v>94</v>
      </c>
      <c r="C3" s="7" t="n">
        <v>22</v>
      </c>
      <c r="D3" s="52" t="n">
        <v>12866.5416</v>
      </c>
      <c r="E3" s="53" t="n">
        <v>39.8118</v>
      </c>
      <c r="F3" s="53" t="n">
        <v>43.0083</v>
      </c>
      <c r="G3" s="53" t="n">
        <v>44.7549</v>
      </c>
      <c r="H3" s="53" t="n">
        <v>37043.73</v>
      </c>
      <c r="I3" s="53" t="n">
        <v>69.69</v>
      </c>
      <c r="J3" s="54" t="n">
        <f aca="false">H3/3600</f>
        <v>10.289925</v>
      </c>
      <c r="L3" s="52" t="n">
        <v>12832.2568</v>
      </c>
      <c r="M3" s="53" t="n">
        <v>39.8644</v>
      </c>
      <c r="N3" s="53" t="n">
        <v>43.0903</v>
      </c>
      <c r="O3" s="53" t="n">
        <v>44.8196</v>
      </c>
      <c r="P3" s="53" t="n">
        <v>37225.37</v>
      </c>
      <c r="Q3" s="53" t="n">
        <v>73.89</v>
      </c>
      <c r="R3" s="55" t="n">
        <f aca="false">P3/3600</f>
        <v>10.3403805555556</v>
      </c>
      <c r="S3" s="56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6.5" hidden="false" customHeight="true" outlineLevel="0" collapsed="false">
      <c r="A4" s="11" t="s">
        <v>7</v>
      </c>
      <c r="B4" s="57" t="s">
        <v>95</v>
      </c>
      <c r="C4" s="11" t="n">
        <v>27</v>
      </c>
      <c r="D4" s="58" t="n">
        <v>4081.3472</v>
      </c>
      <c r="E4" s="59" t="n">
        <v>36.6023</v>
      </c>
      <c r="F4" s="59" t="n">
        <v>40.614</v>
      </c>
      <c r="G4" s="59" t="n">
        <v>42.6635</v>
      </c>
      <c r="H4" s="59" t="n">
        <v>28808.58</v>
      </c>
      <c r="I4" s="59" t="n">
        <v>51.93</v>
      </c>
      <c r="J4" s="60" t="n">
        <f aca="false">H4/3600</f>
        <v>8.00238333333333</v>
      </c>
      <c r="L4" s="58" t="n">
        <v>4063.0696</v>
      </c>
      <c r="M4" s="59" t="n">
        <v>36.6439</v>
      </c>
      <c r="N4" s="59" t="n">
        <v>40.7201</v>
      </c>
      <c r="O4" s="59" t="n">
        <v>42.7627</v>
      </c>
      <c r="P4" s="59" t="n">
        <v>28940.83</v>
      </c>
      <c r="Q4" s="59" t="n">
        <v>57.11</v>
      </c>
      <c r="R4" s="61" t="n">
        <f aca="false">P4/3600</f>
        <v>8.03911944444445</v>
      </c>
      <c r="S4" s="56"/>
      <c r="T4" s="62"/>
      <c r="U4" s="41"/>
      <c r="V4" s="57"/>
      <c r="W4" s="62"/>
      <c r="X4" s="41"/>
      <c r="Y4" s="57"/>
    </row>
    <row r="5" customFormat="false" ht="16.5" hidden="false" customHeight="true" outlineLevel="0" collapsed="false">
      <c r="A5" s="11"/>
      <c r="B5" s="57" t="s">
        <v>96</v>
      </c>
      <c r="C5" s="11" t="n">
        <v>32</v>
      </c>
      <c r="D5" s="58" t="n">
        <v>1475.1744</v>
      </c>
      <c r="E5" s="59" t="n">
        <v>33.9398</v>
      </c>
      <c r="F5" s="59" t="n">
        <v>38.7592</v>
      </c>
      <c r="G5" s="59" t="n">
        <v>41.1147</v>
      </c>
      <c r="H5" s="59" t="n">
        <v>24241.65</v>
      </c>
      <c r="I5" s="59" t="n">
        <v>43.06</v>
      </c>
      <c r="J5" s="60" t="n">
        <f aca="false">H5/3600</f>
        <v>6.73379166666667</v>
      </c>
      <c r="L5" s="58" t="n">
        <v>1461.3104</v>
      </c>
      <c r="M5" s="59" t="n">
        <v>33.9945</v>
      </c>
      <c r="N5" s="59" t="n">
        <v>38.8797</v>
      </c>
      <c r="O5" s="59" t="n">
        <v>41.1024</v>
      </c>
      <c r="P5" s="59" t="n">
        <v>24450.59</v>
      </c>
      <c r="Q5" s="59" t="n">
        <v>46.08</v>
      </c>
      <c r="R5" s="61" t="n">
        <f aca="false">P5/3600</f>
        <v>6.79183055555556</v>
      </c>
      <c r="S5" s="56"/>
      <c r="T5" s="62"/>
      <c r="U5" s="41"/>
      <c r="V5" s="57"/>
      <c r="W5" s="62"/>
      <c r="X5" s="41"/>
      <c r="Y5" s="57"/>
    </row>
    <row r="6" customFormat="false" ht="17.25" hidden="false" customHeight="true" outlineLevel="0" collapsed="false">
      <c r="A6" s="11"/>
      <c r="B6" s="63" t="s">
        <v>97</v>
      </c>
      <c r="C6" s="15" t="n">
        <v>37</v>
      </c>
      <c r="D6" s="64" t="n">
        <v>534.5192</v>
      </c>
      <c r="E6" s="65" t="n">
        <v>31.333</v>
      </c>
      <c r="F6" s="65" t="n">
        <v>37.4754</v>
      </c>
      <c r="G6" s="65" t="n">
        <v>40.0802</v>
      </c>
      <c r="H6" s="65" t="n">
        <v>21752.79</v>
      </c>
      <c r="I6" s="65" t="n">
        <v>37.4</v>
      </c>
      <c r="J6" s="66" t="n">
        <f aca="false">H6/3600</f>
        <v>6.04244166666667</v>
      </c>
      <c r="L6" s="64" t="n">
        <v>529.4176</v>
      </c>
      <c r="M6" s="65" t="n">
        <v>31.4136</v>
      </c>
      <c r="N6" s="65" t="n">
        <v>37.5889</v>
      </c>
      <c r="O6" s="65" t="n">
        <v>40.0707</v>
      </c>
      <c r="P6" s="65" t="n">
        <v>22071.82</v>
      </c>
      <c r="Q6" s="65" t="n">
        <v>49.76</v>
      </c>
      <c r="R6" s="67" t="n">
        <f aca="false">P6/3600</f>
        <v>6.13106111111111</v>
      </c>
      <c r="S6" s="56"/>
      <c r="T6" s="68"/>
      <c r="U6" s="69"/>
      <c r="V6" s="63"/>
      <c r="W6" s="68"/>
      <c r="X6" s="69"/>
      <c r="Y6" s="63"/>
    </row>
    <row r="7" customFormat="false" ht="16.5" hidden="false" customHeight="true" outlineLevel="0" collapsed="false">
      <c r="A7" s="11"/>
      <c r="B7" s="51" t="s">
        <v>98</v>
      </c>
      <c r="C7" s="7" t="n">
        <v>22</v>
      </c>
      <c r="D7" s="52" t="n">
        <v>10336.2784</v>
      </c>
      <c r="E7" s="53" t="n">
        <v>40.0222</v>
      </c>
      <c r="F7" s="53" t="n">
        <v>45.8013</v>
      </c>
      <c r="G7" s="53" t="n">
        <v>46.2231</v>
      </c>
      <c r="H7" s="53" t="n">
        <v>52164.86</v>
      </c>
      <c r="I7" s="53" t="n">
        <v>87.95</v>
      </c>
      <c r="J7" s="54" t="n">
        <f aca="false">H7/3600</f>
        <v>14.4902388888889</v>
      </c>
      <c r="L7" s="52" t="n">
        <v>10175.6224</v>
      </c>
      <c r="M7" s="53" t="n">
        <v>40.1756</v>
      </c>
      <c r="N7" s="53" t="n">
        <v>45.8293</v>
      </c>
      <c r="O7" s="53" t="n">
        <v>46.218</v>
      </c>
      <c r="P7" s="53" t="n">
        <v>52054.97</v>
      </c>
      <c r="Q7" s="53" t="n">
        <v>101.05</v>
      </c>
      <c r="R7" s="55" t="n">
        <f aca="false">P7/3600</f>
        <v>14.4597138888889</v>
      </c>
      <c r="S7" s="56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7" t="s">
        <v>99</v>
      </c>
      <c r="C8" s="11" t="n">
        <v>27</v>
      </c>
      <c r="D8" s="58" t="n">
        <v>2463.3216</v>
      </c>
      <c r="E8" s="59" t="n">
        <v>36.996</v>
      </c>
      <c r="F8" s="59" t="n">
        <v>43.6199</v>
      </c>
      <c r="G8" s="59" t="n">
        <v>44.0554</v>
      </c>
      <c r="H8" s="59" t="n">
        <v>41259.01</v>
      </c>
      <c r="I8" s="59" t="n">
        <v>68.75</v>
      </c>
      <c r="J8" s="60" t="n">
        <f aca="false">H8/3600</f>
        <v>11.4608361111111</v>
      </c>
      <c r="L8" s="58" t="n">
        <v>2441.3408</v>
      </c>
      <c r="M8" s="59" t="n">
        <v>37.1005</v>
      </c>
      <c r="N8" s="59" t="n">
        <v>43.6758</v>
      </c>
      <c r="O8" s="59" t="n">
        <v>44.0999</v>
      </c>
      <c r="P8" s="59" t="n">
        <v>41566.5</v>
      </c>
      <c r="Q8" s="59" t="n">
        <v>83.97</v>
      </c>
      <c r="R8" s="61" t="n">
        <f aca="false">P8/3600</f>
        <v>11.54625</v>
      </c>
      <c r="S8" s="56"/>
      <c r="T8" s="62"/>
      <c r="U8" s="41"/>
      <c r="V8" s="57"/>
      <c r="W8" s="62"/>
      <c r="X8" s="41"/>
      <c r="Y8" s="57"/>
    </row>
    <row r="9" customFormat="false" ht="16.5" hidden="false" customHeight="true" outlineLevel="0" collapsed="false">
      <c r="A9" s="11"/>
      <c r="B9" s="57" t="s">
        <v>100</v>
      </c>
      <c r="C9" s="11" t="n">
        <v>32</v>
      </c>
      <c r="D9" s="58" t="n">
        <v>804.4037</v>
      </c>
      <c r="E9" s="59" t="n">
        <v>34.1583</v>
      </c>
      <c r="F9" s="59" t="n">
        <v>41.8661</v>
      </c>
      <c r="G9" s="59" t="n">
        <v>42.254</v>
      </c>
      <c r="H9" s="59" t="n">
        <v>35633.13</v>
      </c>
      <c r="I9" s="59" t="n">
        <v>55.67</v>
      </c>
      <c r="J9" s="60" t="n">
        <f aca="false">H9/3600</f>
        <v>9.89809166666667</v>
      </c>
      <c r="L9" s="58" t="n">
        <v>799.6896</v>
      </c>
      <c r="M9" s="59" t="n">
        <v>34.221</v>
      </c>
      <c r="N9" s="59" t="n">
        <v>41.9954</v>
      </c>
      <c r="O9" s="59" t="n">
        <v>42.4005</v>
      </c>
      <c r="P9" s="59" t="n">
        <v>36012.34</v>
      </c>
      <c r="Q9" s="59" t="n">
        <v>61.47</v>
      </c>
      <c r="R9" s="61" t="n">
        <f aca="false">P9/3600</f>
        <v>10.0034277777778</v>
      </c>
      <c r="S9" s="56"/>
      <c r="T9" s="62"/>
      <c r="U9" s="41"/>
      <c r="V9" s="57"/>
      <c r="W9" s="62"/>
      <c r="X9" s="41"/>
      <c r="Y9" s="57"/>
    </row>
    <row r="10" customFormat="false" ht="17.25" hidden="false" customHeight="true" outlineLevel="0" collapsed="false">
      <c r="A10" s="11"/>
      <c r="B10" s="63" t="s">
        <v>101</v>
      </c>
      <c r="C10" s="15" t="n">
        <v>37</v>
      </c>
      <c r="D10" s="64" t="n">
        <v>325.9365</v>
      </c>
      <c r="E10" s="65" t="n">
        <v>31.0803</v>
      </c>
      <c r="F10" s="65" t="n">
        <v>40.8813</v>
      </c>
      <c r="G10" s="65" t="n">
        <v>41.2384</v>
      </c>
      <c r="H10" s="65" t="n">
        <v>32037.33</v>
      </c>
      <c r="I10" s="65" t="n">
        <v>51.09</v>
      </c>
      <c r="J10" s="66" t="n">
        <f aca="false">H10/3600</f>
        <v>8.89925833333333</v>
      </c>
      <c r="L10" s="64" t="n">
        <v>325.7525</v>
      </c>
      <c r="M10" s="65" t="n">
        <v>31.1416</v>
      </c>
      <c r="N10" s="65" t="n">
        <v>40.9186</v>
      </c>
      <c r="O10" s="65" t="n">
        <v>41.2888</v>
      </c>
      <c r="P10" s="65" t="n">
        <v>32465.19</v>
      </c>
      <c r="Q10" s="65" t="n">
        <v>56.41</v>
      </c>
      <c r="R10" s="67" t="n">
        <f aca="false">P10/3600</f>
        <v>9.01810833333333</v>
      </c>
      <c r="S10" s="56"/>
      <c r="T10" s="68"/>
      <c r="U10" s="69"/>
      <c r="V10" s="63"/>
      <c r="W10" s="68"/>
      <c r="X10" s="69"/>
      <c r="Y10" s="63"/>
    </row>
    <row r="11" customFormat="false" ht="16.5" hidden="false" customHeight="true" outlineLevel="0" collapsed="false">
      <c r="A11" s="11"/>
      <c r="B11" s="51" t="s">
        <v>102</v>
      </c>
      <c r="C11" s="7" t="n">
        <v>22</v>
      </c>
      <c r="D11" s="52" t="n">
        <v>9239.2624</v>
      </c>
      <c r="E11" s="53" t="n">
        <v>41.2935</v>
      </c>
      <c r="F11" s="53" t="n">
        <v>44.7448</v>
      </c>
      <c r="G11" s="53" t="n">
        <v>46.1658</v>
      </c>
      <c r="H11" s="53" t="n">
        <v>40029.99</v>
      </c>
      <c r="I11" s="53" t="n">
        <v>67.93</v>
      </c>
      <c r="J11" s="54" t="n">
        <f aca="false">H11/3600</f>
        <v>11.1194416666667</v>
      </c>
      <c r="L11" s="52" t="n">
        <v>9214.4512</v>
      </c>
      <c r="M11" s="53" t="n">
        <v>41.3711</v>
      </c>
      <c r="N11" s="53" t="n">
        <v>44.7917</v>
      </c>
      <c r="O11" s="53" t="n">
        <v>46.2344</v>
      </c>
      <c r="P11" s="53" t="n">
        <v>40548.18</v>
      </c>
      <c r="Q11" s="53" t="n">
        <v>77.8</v>
      </c>
      <c r="R11" s="55" t="n">
        <f aca="false">P11/3600</f>
        <v>11.2633833333333</v>
      </c>
      <c r="S11" s="56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7" t="s">
        <v>103</v>
      </c>
      <c r="C12" s="11" t="n">
        <v>27</v>
      </c>
      <c r="D12" s="58" t="n">
        <v>2997.0312</v>
      </c>
      <c r="E12" s="59" t="n">
        <v>38.8841</v>
      </c>
      <c r="F12" s="59" t="n">
        <v>43.4373</v>
      </c>
      <c r="G12" s="59" t="n">
        <v>43.9084</v>
      </c>
      <c r="H12" s="59" t="n">
        <v>32643.61</v>
      </c>
      <c r="I12" s="59" t="n">
        <v>55.16</v>
      </c>
      <c r="J12" s="60" t="n">
        <f aca="false">H12/3600</f>
        <v>9.06766944444444</v>
      </c>
      <c r="L12" s="58" t="n">
        <v>3002.0264</v>
      </c>
      <c r="M12" s="59" t="n">
        <v>38.9461</v>
      </c>
      <c r="N12" s="59" t="n">
        <v>43.4869</v>
      </c>
      <c r="O12" s="59" t="n">
        <v>43.9529</v>
      </c>
      <c r="P12" s="59" t="n">
        <v>32561.98</v>
      </c>
      <c r="Q12" s="59" t="n">
        <v>61.83</v>
      </c>
      <c r="R12" s="61" t="n">
        <f aca="false">P12/3600</f>
        <v>9.04499444444445</v>
      </c>
      <c r="S12" s="56"/>
      <c r="T12" s="62"/>
      <c r="U12" s="41"/>
      <c r="V12" s="57"/>
      <c r="W12" s="62"/>
      <c r="X12" s="41"/>
      <c r="Y12" s="57"/>
    </row>
    <row r="13" customFormat="false" ht="16.5" hidden="false" customHeight="true" outlineLevel="0" collapsed="false">
      <c r="A13" s="11"/>
      <c r="B13" s="57" t="s">
        <v>104</v>
      </c>
      <c r="C13" s="11" t="n">
        <v>32</v>
      </c>
      <c r="D13" s="58" t="n">
        <v>1319.832</v>
      </c>
      <c r="E13" s="59" t="n">
        <v>36.6896</v>
      </c>
      <c r="F13" s="59" t="n">
        <v>42.183</v>
      </c>
      <c r="G13" s="59" t="n">
        <v>41.8913</v>
      </c>
      <c r="H13" s="59" t="n">
        <v>27501.2</v>
      </c>
      <c r="I13" s="59" t="n">
        <v>45.77</v>
      </c>
      <c r="J13" s="60" t="n">
        <f aca="false">H13/3600</f>
        <v>7.63922222222222</v>
      </c>
      <c r="L13" s="58" t="n">
        <v>1323.3816</v>
      </c>
      <c r="M13" s="59" t="n">
        <v>36.7439</v>
      </c>
      <c r="N13" s="59" t="n">
        <v>42.2506</v>
      </c>
      <c r="O13" s="59" t="n">
        <v>41.9384</v>
      </c>
      <c r="P13" s="59" t="n">
        <v>27833.26</v>
      </c>
      <c r="Q13" s="59" t="n">
        <v>49.44</v>
      </c>
      <c r="R13" s="61" t="n">
        <f aca="false">P13/3600</f>
        <v>7.73146111111111</v>
      </c>
      <c r="S13" s="56"/>
      <c r="T13" s="62"/>
      <c r="U13" s="41"/>
      <c r="V13" s="57"/>
      <c r="W13" s="62"/>
      <c r="X13" s="41"/>
      <c r="Y13" s="57"/>
    </row>
    <row r="14" customFormat="false" ht="17.25" hidden="false" customHeight="true" outlineLevel="0" collapsed="false">
      <c r="A14" s="11"/>
      <c r="B14" s="63" t="s">
        <v>105</v>
      </c>
      <c r="C14" s="15" t="n">
        <v>37</v>
      </c>
      <c r="D14" s="64" t="n">
        <v>644.6088</v>
      </c>
      <c r="E14" s="65" t="n">
        <v>34.4624</v>
      </c>
      <c r="F14" s="65" t="n">
        <v>41.2954</v>
      </c>
      <c r="G14" s="65" t="n">
        <v>40.4144</v>
      </c>
      <c r="H14" s="65" t="n">
        <v>25438.08</v>
      </c>
      <c r="I14" s="65" t="n">
        <v>42.48</v>
      </c>
      <c r="J14" s="66" t="n">
        <f aca="false">H14/3600</f>
        <v>7.06613333333333</v>
      </c>
      <c r="L14" s="64" t="n">
        <v>644.8656</v>
      </c>
      <c r="M14" s="65" t="n">
        <v>34.5134</v>
      </c>
      <c r="N14" s="65" t="n">
        <v>41.3203</v>
      </c>
      <c r="O14" s="65" t="n">
        <v>40.4494</v>
      </c>
      <c r="P14" s="65" t="n">
        <v>25566.18</v>
      </c>
      <c r="Q14" s="65" t="n">
        <v>45.55</v>
      </c>
      <c r="R14" s="67" t="n">
        <f aca="false">P14/3600</f>
        <v>7.10171666666667</v>
      </c>
      <c r="S14" s="56"/>
      <c r="T14" s="68"/>
      <c r="U14" s="69"/>
      <c r="V14" s="63"/>
      <c r="W14" s="68"/>
      <c r="X14" s="69"/>
      <c r="Y14" s="63"/>
    </row>
    <row r="15" customFormat="false" ht="16.5" hidden="false" customHeight="true" outlineLevel="0" collapsed="false">
      <c r="A15" s="11"/>
      <c r="B15" s="51" t="s">
        <v>106</v>
      </c>
      <c r="C15" s="7" t="n">
        <v>22</v>
      </c>
      <c r="D15" s="52" t="n">
        <v>3353.6288</v>
      </c>
      <c r="E15" s="53" t="n">
        <v>43.5488</v>
      </c>
      <c r="F15" s="53" t="n">
        <v>49.1771</v>
      </c>
      <c r="G15" s="53" t="n">
        <v>49.9023</v>
      </c>
      <c r="H15" s="53" t="n">
        <v>28674.12</v>
      </c>
      <c r="I15" s="53" t="n">
        <v>53.59</v>
      </c>
      <c r="J15" s="54" t="n">
        <f aca="false">H15/3600</f>
        <v>7.96503333333333</v>
      </c>
      <c r="L15" s="52" t="n">
        <v>3359.392</v>
      </c>
      <c r="M15" s="53" t="n">
        <v>43.6173</v>
      </c>
      <c r="N15" s="53" t="n">
        <v>49.2398</v>
      </c>
      <c r="O15" s="53" t="n">
        <v>49.9719</v>
      </c>
      <c r="P15" s="53" t="n">
        <v>28831.44</v>
      </c>
      <c r="Q15" s="53" t="n">
        <v>59.72</v>
      </c>
      <c r="R15" s="55" t="n">
        <f aca="false">P15/3600</f>
        <v>8.00873333333333</v>
      </c>
      <c r="S15" s="56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7" t="s">
        <v>107</v>
      </c>
      <c r="C16" s="11" t="n">
        <v>27</v>
      </c>
      <c r="D16" s="58" t="n">
        <v>1072.5336</v>
      </c>
      <c r="E16" s="59" t="n">
        <v>41.4028</v>
      </c>
      <c r="F16" s="59" t="n">
        <v>46.955</v>
      </c>
      <c r="G16" s="59" t="n">
        <v>48.1063</v>
      </c>
      <c r="H16" s="59" t="n">
        <v>24211.09</v>
      </c>
      <c r="I16" s="59" t="n">
        <v>43.18</v>
      </c>
      <c r="J16" s="60" t="n">
        <f aca="false">H16/3600</f>
        <v>6.72530277777778</v>
      </c>
      <c r="L16" s="58" t="n">
        <v>1080.0344</v>
      </c>
      <c r="M16" s="59" t="n">
        <v>41.4631</v>
      </c>
      <c r="N16" s="59" t="n">
        <v>47.076</v>
      </c>
      <c r="O16" s="59" t="n">
        <v>48.1928</v>
      </c>
      <c r="P16" s="59" t="n">
        <v>24245.09</v>
      </c>
      <c r="Q16" s="59" t="n">
        <v>48.43</v>
      </c>
      <c r="R16" s="61" t="n">
        <f aca="false">P16/3600</f>
        <v>6.73474722222222</v>
      </c>
      <c r="S16" s="56"/>
      <c r="T16" s="62"/>
      <c r="U16" s="41"/>
      <c r="V16" s="57"/>
      <c r="W16" s="62"/>
      <c r="X16" s="41"/>
      <c r="Y16" s="57"/>
    </row>
    <row r="17" customFormat="false" ht="16.5" hidden="false" customHeight="true" outlineLevel="0" collapsed="false">
      <c r="A17" s="11"/>
      <c r="B17" s="57" t="s">
        <v>108</v>
      </c>
      <c r="C17" s="11" t="n">
        <v>32</v>
      </c>
      <c r="D17" s="58" t="n">
        <v>421.6</v>
      </c>
      <c r="E17" s="59" t="n">
        <v>39.1904</v>
      </c>
      <c r="F17" s="59" t="n">
        <v>44.9469</v>
      </c>
      <c r="G17" s="59" t="n">
        <v>46.419</v>
      </c>
      <c r="H17" s="59" t="n">
        <v>21747.97</v>
      </c>
      <c r="I17" s="59" t="n">
        <v>40.42</v>
      </c>
      <c r="J17" s="60" t="n">
        <f aca="false">H17/3600</f>
        <v>6.04110277777778</v>
      </c>
      <c r="L17" s="58" t="n">
        <v>424.0008</v>
      </c>
      <c r="M17" s="59" t="n">
        <v>39.2376</v>
      </c>
      <c r="N17" s="59" t="n">
        <v>45.0981</v>
      </c>
      <c r="O17" s="59" t="n">
        <v>46.4953</v>
      </c>
      <c r="P17" s="59" t="n">
        <v>21793.31</v>
      </c>
      <c r="Q17" s="59" t="n">
        <v>43.2</v>
      </c>
      <c r="R17" s="61" t="n">
        <f aca="false">P17/3600</f>
        <v>6.05369722222222</v>
      </c>
      <c r="S17" s="56"/>
      <c r="T17" s="62"/>
      <c r="U17" s="41"/>
      <c r="V17" s="57"/>
      <c r="W17" s="62"/>
      <c r="X17" s="41"/>
      <c r="Y17" s="57"/>
    </row>
    <row r="18" customFormat="false" ht="17.25" hidden="false" customHeight="true" outlineLevel="0" collapsed="false">
      <c r="A18" s="11"/>
      <c r="B18" s="63" t="s">
        <v>109</v>
      </c>
      <c r="C18" s="15" t="n">
        <v>37</v>
      </c>
      <c r="D18" s="64" t="n">
        <v>195.7896</v>
      </c>
      <c r="E18" s="65" t="n">
        <v>36.9167</v>
      </c>
      <c r="F18" s="65" t="n">
        <v>43.6776</v>
      </c>
      <c r="G18" s="65" t="n">
        <v>45.3032</v>
      </c>
      <c r="H18" s="65" t="n">
        <v>20461.57</v>
      </c>
      <c r="I18" s="65" t="n">
        <v>34.44</v>
      </c>
      <c r="J18" s="66" t="n">
        <f aca="false">H18/3600</f>
        <v>5.68376944444445</v>
      </c>
      <c r="L18" s="64" t="n">
        <v>195.984</v>
      </c>
      <c r="M18" s="65" t="n">
        <v>36.9522</v>
      </c>
      <c r="N18" s="65" t="n">
        <v>43.6976</v>
      </c>
      <c r="O18" s="65" t="n">
        <v>45.3566</v>
      </c>
      <c r="P18" s="65" t="n">
        <v>20837.82</v>
      </c>
      <c r="Q18" s="65" t="n">
        <v>37.08</v>
      </c>
      <c r="R18" s="67" t="n">
        <f aca="false">P18/3600</f>
        <v>5.78828333333333</v>
      </c>
      <c r="S18" s="56"/>
      <c r="T18" s="68"/>
      <c r="U18" s="69"/>
      <c r="V18" s="63"/>
      <c r="W18" s="68"/>
      <c r="X18" s="69"/>
      <c r="Y18" s="63"/>
    </row>
    <row r="19" customFormat="false" ht="16.5" hidden="false" customHeight="true" outlineLevel="0" collapsed="false">
      <c r="A19" s="11"/>
      <c r="B19" s="51" t="s">
        <v>110</v>
      </c>
      <c r="C19" s="7" t="n">
        <v>22</v>
      </c>
      <c r="D19" s="52" t="n">
        <v>21988.2608</v>
      </c>
      <c r="E19" s="53" t="n">
        <v>40.0383</v>
      </c>
      <c r="F19" s="53" t="n">
        <v>45.0248</v>
      </c>
      <c r="G19" s="53" t="n">
        <v>46.985</v>
      </c>
      <c r="H19" s="53" t="n">
        <v>40079.58</v>
      </c>
      <c r="I19" s="53" t="n">
        <v>74.8</v>
      </c>
      <c r="J19" s="54" t="n">
        <f aca="false">H19/3600</f>
        <v>11.1332166666667</v>
      </c>
      <c r="L19" s="52" t="n">
        <v>21653.3744</v>
      </c>
      <c r="M19" s="53" t="n">
        <v>40.2284</v>
      </c>
      <c r="N19" s="53" t="n">
        <v>45.0272</v>
      </c>
      <c r="O19" s="53" t="n">
        <v>47.0036</v>
      </c>
      <c r="P19" s="53" t="n">
        <v>40338.91</v>
      </c>
      <c r="Q19" s="53" t="n">
        <v>86</v>
      </c>
      <c r="R19" s="55" t="n">
        <f aca="false">P19/3600</f>
        <v>11.2052527777778</v>
      </c>
      <c r="S19" s="56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7" t="s">
        <v>111</v>
      </c>
      <c r="C20" s="11" t="n">
        <v>27</v>
      </c>
      <c r="D20" s="58" t="n">
        <v>7930.9112</v>
      </c>
      <c r="E20" s="59" t="n">
        <v>36.1107</v>
      </c>
      <c r="F20" s="59" t="n">
        <v>42.8106</v>
      </c>
      <c r="G20" s="59" t="n">
        <v>44.7772</v>
      </c>
      <c r="H20" s="59" t="n">
        <v>32721.01</v>
      </c>
      <c r="I20" s="59" t="n">
        <v>58.8</v>
      </c>
      <c r="J20" s="60" t="n">
        <f aca="false">H20/3600</f>
        <v>9.08916944444444</v>
      </c>
      <c r="L20" s="58" t="n">
        <v>7867.4816</v>
      </c>
      <c r="M20" s="59" t="n">
        <v>36.2836</v>
      </c>
      <c r="N20" s="59" t="n">
        <v>42.8413</v>
      </c>
      <c r="O20" s="59" t="n">
        <v>44.85</v>
      </c>
      <c r="P20" s="59" t="n">
        <v>32657.15</v>
      </c>
      <c r="Q20" s="59" t="n">
        <v>66.34</v>
      </c>
      <c r="R20" s="61" t="n">
        <f aca="false">P20/3600</f>
        <v>9.07143055555556</v>
      </c>
      <c r="S20" s="56"/>
      <c r="T20" s="62"/>
      <c r="U20" s="41"/>
      <c r="V20" s="41"/>
      <c r="W20" s="62"/>
      <c r="X20" s="41"/>
      <c r="Y20" s="57"/>
    </row>
    <row r="21" customFormat="false" ht="16.5" hidden="false" customHeight="true" outlineLevel="0" collapsed="false">
      <c r="A21" s="11"/>
      <c r="B21" s="57" t="s">
        <v>112</v>
      </c>
      <c r="C21" s="11" t="n">
        <v>32</v>
      </c>
      <c r="D21" s="58" t="n">
        <v>3156.456</v>
      </c>
      <c r="E21" s="59" t="n">
        <v>32.9493</v>
      </c>
      <c r="F21" s="59" t="n">
        <v>41.0812</v>
      </c>
      <c r="G21" s="59" t="n">
        <v>42.9926</v>
      </c>
      <c r="H21" s="59" t="n">
        <v>26005.39</v>
      </c>
      <c r="I21" s="59" t="n">
        <v>45.63</v>
      </c>
      <c r="J21" s="60" t="n">
        <f aca="false">H21/3600</f>
        <v>7.22371944444444</v>
      </c>
      <c r="L21" s="58" t="n">
        <v>3137.6472</v>
      </c>
      <c r="M21" s="59" t="n">
        <v>33.0689</v>
      </c>
      <c r="N21" s="59" t="n">
        <v>41.1107</v>
      </c>
      <c r="O21" s="59" t="n">
        <v>43.042</v>
      </c>
      <c r="P21" s="59" t="n">
        <v>26176.27</v>
      </c>
      <c r="Q21" s="59" t="n">
        <v>52.2</v>
      </c>
      <c r="R21" s="61" t="n">
        <f aca="false">P21/3600</f>
        <v>7.27118611111111</v>
      </c>
      <c r="S21" s="56"/>
      <c r="T21" s="62"/>
      <c r="U21" s="70"/>
      <c r="V21" s="41"/>
      <c r="W21" s="62"/>
      <c r="X21" s="41"/>
      <c r="Y21" s="57"/>
    </row>
    <row r="22" customFormat="false" ht="17.25" hidden="false" customHeight="true" outlineLevel="0" collapsed="false">
      <c r="A22" s="11"/>
      <c r="B22" s="63" t="s">
        <v>113</v>
      </c>
      <c r="C22" s="15" t="n">
        <v>37</v>
      </c>
      <c r="D22" s="64" t="n">
        <v>1331.8128</v>
      </c>
      <c r="E22" s="65" t="n">
        <v>30.2217</v>
      </c>
      <c r="F22" s="65" t="n">
        <v>39.8295</v>
      </c>
      <c r="G22" s="65" t="n">
        <v>41.7659</v>
      </c>
      <c r="H22" s="65" t="n">
        <v>22654.15</v>
      </c>
      <c r="I22" s="65" t="n">
        <v>38.85</v>
      </c>
      <c r="J22" s="66" t="n">
        <f aca="false">H22/3600</f>
        <v>6.29281944444444</v>
      </c>
      <c r="L22" s="64" t="n">
        <v>1324.9712</v>
      </c>
      <c r="M22" s="65" t="n">
        <v>30.2997</v>
      </c>
      <c r="N22" s="65" t="n">
        <v>39.8379</v>
      </c>
      <c r="O22" s="65" t="n">
        <v>41.7534</v>
      </c>
      <c r="P22" s="65" t="n">
        <v>22943.1</v>
      </c>
      <c r="Q22" s="65" t="n">
        <v>48.43</v>
      </c>
      <c r="R22" s="67" t="n">
        <f aca="false">P22/3600</f>
        <v>6.37308333333333</v>
      </c>
      <c r="S22" s="56"/>
      <c r="T22" s="68"/>
      <c r="U22" s="69"/>
      <c r="V22" s="69"/>
      <c r="W22" s="68"/>
      <c r="X22" s="69"/>
      <c r="Y22" s="63"/>
    </row>
    <row r="23" customFormat="false" ht="16.5" hidden="false" customHeight="true" outlineLevel="0" collapsed="false">
      <c r="A23" s="11"/>
      <c r="B23" s="51" t="s">
        <v>114</v>
      </c>
      <c r="C23" s="7" t="n">
        <v>22</v>
      </c>
      <c r="D23" s="71" t="n">
        <v>1604.0588</v>
      </c>
      <c r="E23" s="72" t="n">
        <v>43.8266</v>
      </c>
      <c r="F23" s="72" t="n">
        <v>49.0235</v>
      </c>
      <c r="G23" s="72" t="n">
        <v>50.7323</v>
      </c>
      <c r="H23" s="72" t="n">
        <v>21770.77</v>
      </c>
      <c r="I23" s="72" t="n">
        <v>36.58</v>
      </c>
      <c r="J23" s="54" t="n">
        <f aca="false">H23/3600</f>
        <v>6.04743611111111</v>
      </c>
      <c r="L23" s="71" t="n">
        <v>1603.0272</v>
      </c>
      <c r="M23" s="72" t="n">
        <v>43.8498</v>
      </c>
      <c r="N23" s="72" t="n">
        <v>49.0974</v>
      </c>
      <c r="O23" s="72" t="n">
        <v>50.7405</v>
      </c>
      <c r="P23" s="72" t="n">
        <v>21991.05</v>
      </c>
      <c r="Q23" s="72" t="n">
        <v>38.59</v>
      </c>
      <c r="R23" s="54" t="n">
        <f aca="false">P23/3600</f>
        <v>6.108625</v>
      </c>
      <c r="S23" s="56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7" t="s">
        <v>115</v>
      </c>
      <c r="C24" s="11" t="n">
        <v>27</v>
      </c>
      <c r="D24" s="73" t="n">
        <v>555.6</v>
      </c>
      <c r="E24" s="74" t="n">
        <v>42.1501</v>
      </c>
      <c r="F24" s="74" t="n">
        <v>46.8067</v>
      </c>
      <c r="G24" s="74" t="n">
        <v>48.6986</v>
      </c>
      <c r="H24" s="74" t="n">
        <v>19359.82</v>
      </c>
      <c r="I24" s="74" t="n">
        <v>33.82</v>
      </c>
      <c r="J24" s="60" t="n">
        <f aca="false">H24/3600</f>
        <v>5.37772777777778</v>
      </c>
      <c r="L24" s="73" t="n">
        <v>553.2855</v>
      </c>
      <c r="M24" s="74" t="n">
        <v>42.2083</v>
      </c>
      <c r="N24" s="74" t="n">
        <v>46.8601</v>
      </c>
      <c r="O24" s="74" t="n">
        <v>48.6815</v>
      </c>
      <c r="P24" s="74" t="n">
        <v>19533.16</v>
      </c>
      <c r="Q24" s="74" t="n">
        <v>33.82</v>
      </c>
      <c r="R24" s="60" t="n">
        <f aca="false">P24/3600</f>
        <v>5.42587777777778</v>
      </c>
      <c r="S24" s="56"/>
      <c r="T24" s="62"/>
      <c r="U24" s="41"/>
      <c r="V24" s="41"/>
      <c r="W24" s="62"/>
      <c r="X24" s="41"/>
      <c r="Y24" s="57"/>
    </row>
    <row r="25" customFormat="false" ht="16.5" hidden="false" customHeight="true" outlineLevel="0" collapsed="false">
      <c r="A25" s="11"/>
      <c r="B25" s="57" t="s">
        <v>116</v>
      </c>
      <c r="C25" s="11" t="n">
        <v>32</v>
      </c>
      <c r="D25" s="73" t="n">
        <v>267.0153</v>
      </c>
      <c r="E25" s="74" t="n">
        <v>39.9989</v>
      </c>
      <c r="F25" s="74" t="n">
        <v>44.7922</v>
      </c>
      <c r="G25" s="74" t="n">
        <v>46.9413</v>
      </c>
      <c r="H25" s="74" t="n">
        <v>17764.21</v>
      </c>
      <c r="I25" s="74" t="n">
        <v>27.9</v>
      </c>
      <c r="J25" s="60" t="n">
        <f aca="false">H25/3600</f>
        <v>4.93450277777778</v>
      </c>
      <c r="L25" s="73" t="n">
        <v>265.8388</v>
      </c>
      <c r="M25" s="74" t="n">
        <v>40.0895</v>
      </c>
      <c r="N25" s="74" t="n">
        <v>44.7866</v>
      </c>
      <c r="O25" s="74" t="n">
        <v>46.7801</v>
      </c>
      <c r="P25" s="74" t="n">
        <v>18042.08</v>
      </c>
      <c r="Q25" s="74" t="n">
        <v>29.52</v>
      </c>
      <c r="R25" s="60" t="n">
        <f aca="false">P25/3600</f>
        <v>5.01168888888889</v>
      </c>
      <c r="S25" s="56"/>
      <c r="T25" s="62"/>
      <c r="U25" s="41"/>
      <c r="V25" s="41"/>
      <c r="W25" s="62"/>
      <c r="X25" s="41"/>
      <c r="Y25" s="57"/>
    </row>
    <row r="26" customFormat="false" ht="17.25" hidden="false" customHeight="true" outlineLevel="0" collapsed="false">
      <c r="A26" s="11"/>
      <c r="B26" s="63" t="s">
        <v>117</v>
      </c>
      <c r="C26" s="15" t="n">
        <v>37</v>
      </c>
      <c r="D26" s="75" t="n">
        <v>143.0531</v>
      </c>
      <c r="E26" s="76" t="n">
        <v>37.487</v>
      </c>
      <c r="F26" s="76" t="n">
        <v>43.3948</v>
      </c>
      <c r="G26" s="76" t="n">
        <v>45.5675</v>
      </c>
      <c r="H26" s="76" t="n">
        <v>16902.34</v>
      </c>
      <c r="I26" s="76" t="n">
        <v>25.52</v>
      </c>
      <c r="J26" s="66" t="n">
        <f aca="false">H26/3600</f>
        <v>4.69509444444445</v>
      </c>
      <c r="L26" s="75" t="n">
        <v>142.6691</v>
      </c>
      <c r="M26" s="76" t="n">
        <v>37.5698</v>
      </c>
      <c r="N26" s="76" t="n">
        <v>43.3344</v>
      </c>
      <c r="O26" s="76" t="n">
        <v>45.5353</v>
      </c>
      <c r="P26" s="76" t="n">
        <v>17394.95</v>
      </c>
      <c r="Q26" s="76" t="n">
        <v>29.08</v>
      </c>
      <c r="R26" s="66" t="n">
        <f aca="false">P26/3600</f>
        <v>4.83193055555556</v>
      </c>
      <c r="S26" s="56"/>
      <c r="T26" s="68"/>
      <c r="U26" s="69"/>
      <c r="V26" s="69"/>
      <c r="W26" s="68"/>
      <c r="X26" s="69"/>
      <c r="Y26" s="63"/>
    </row>
    <row r="27" customFormat="false" ht="16.5" hidden="false" customHeight="true" outlineLevel="0" collapsed="false">
      <c r="A27" s="11"/>
      <c r="B27" s="51" t="s">
        <v>118</v>
      </c>
      <c r="C27" s="7" t="n">
        <v>22</v>
      </c>
      <c r="D27" s="71" t="n">
        <v>15645.7221</v>
      </c>
      <c r="E27" s="72" t="n">
        <v>40.293</v>
      </c>
      <c r="F27" s="72" t="n">
        <v>43.2626</v>
      </c>
      <c r="G27" s="72" t="n">
        <v>44.9959</v>
      </c>
      <c r="H27" s="72" t="n">
        <v>27321.51</v>
      </c>
      <c r="I27" s="72" t="n">
        <v>50.9</v>
      </c>
      <c r="J27" s="54" t="n">
        <f aca="false">H27/3600</f>
        <v>7.58930833333333</v>
      </c>
      <c r="L27" s="71" t="n">
        <v>15549.5071</v>
      </c>
      <c r="M27" s="72" t="n">
        <v>40.4265</v>
      </c>
      <c r="N27" s="72" t="n">
        <v>43.3483</v>
      </c>
      <c r="O27" s="72" t="n">
        <v>45.0764</v>
      </c>
      <c r="P27" s="72" t="n">
        <v>27559.63</v>
      </c>
      <c r="Q27" s="72" t="n">
        <v>57.45</v>
      </c>
      <c r="R27" s="54" t="n">
        <f aca="false">P27/3600</f>
        <v>7.65545277777778</v>
      </c>
      <c r="S27" s="56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7" t="s">
        <v>119</v>
      </c>
      <c r="C28" s="11" t="n">
        <v>27</v>
      </c>
      <c r="D28" s="73" t="n">
        <v>4972.0111</v>
      </c>
      <c r="E28" s="74" t="n">
        <v>37.0206</v>
      </c>
      <c r="F28" s="74" t="n">
        <v>40.6792</v>
      </c>
      <c r="G28" s="74" t="n">
        <v>42.5043</v>
      </c>
      <c r="H28" s="74" t="n">
        <v>21971.28</v>
      </c>
      <c r="I28" s="74" t="n">
        <v>39.79</v>
      </c>
      <c r="J28" s="60" t="n">
        <f aca="false">H28/3600</f>
        <v>6.10313333333333</v>
      </c>
      <c r="L28" s="73" t="n">
        <v>4956.0668</v>
      </c>
      <c r="M28" s="74" t="n">
        <v>37.1359</v>
      </c>
      <c r="N28" s="74" t="n">
        <v>40.7356</v>
      </c>
      <c r="O28" s="74" t="n">
        <v>42.5217</v>
      </c>
      <c r="P28" s="74" t="n">
        <v>22031.15</v>
      </c>
      <c r="Q28" s="74" t="n">
        <v>42.5</v>
      </c>
      <c r="R28" s="60" t="n">
        <f aca="false">P28/3600</f>
        <v>6.11976388888889</v>
      </c>
      <c r="S28" s="56"/>
      <c r="T28" s="62"/>
      <c r="U28" s="41"/>
      <c r="V28" s="41"/>
      <c r="W28" s="62"/>
      <c r="X28" s="41"/>
      <c r="Y28" s="57"/>
    </row>
    <row r="29" customFormat="false" ht="16.5" hidden="false" customHeight="true" outlineLevel="0" collapsed="false">
      <c r="A29" s="11"/>
      <c r="B29" s="57" t="s">
        <v>120</v>
      </c>
      <c r="C29" s="11" t="n">
        <v>32</v>
      </c>
      <c r="D29" s="73" t="n">
        <v>2066.6233</v>
      </c>
      <c r="E29" s="74" t="n">
        <v>34.0989</v>
      </c>
      <c r="F29" s="74" t="n">
        <v>38.5124</v>
      </c>
      <c r="G29" s="74" t="n">
        <v>40.4065</v>
      </c>
      <c r="H29" s="74" t="n">
        <v>18569.88</v>
      </c>
      <c r="I29" s="74" t="n">
        <v>34.25</v>
      </c>
      <c r="J29" s="60" t="n">
        <f aca="false">H29/3600</f>
        <v>5.1583</v>
      </c>
      <c r="L29" s="73" t="n">
        <v>2064.167</v>
      </c>
      <c r="M29" s="74" t="n">
        <v>34.2135</v>
      </c>
      <c r="N29" s="74" t="n">
        <v>38.5623</v>
      </c>
      <c r="O29" s="74" t="n">
        <v>40.4561</v>
      </c>
      <c r="P29" s="74" t="n">
        <v>18683.24</v>
      </c>
      <c r="Q29" s="74" t="n">
        <v>38.09</v>
      </c>
      <c r="R29" s="60" t="n">
        <f aca="false">P29/3600</f>
        <v>5.18978888888889</v>
      </c>
      <c r="S29" s="56"/>
      <c r="T29" s="62"/>
      <c r="U29" s="41"/>
      <c r="V29" s="41"/>
      <c r="W29" s="62"/>
      <c r="X29" s="41"/>
      <c r="Y29" s="57"/>
    </row>
    <row r="30" customFormat="false" ht="17.25" hidden="false" customHeight="true" outlineLevel="0" collapsed="false">
      <c r="A30" s="11"/>
      <c r="B30" s="63" t="s">
        <v>121</v>
      </c>
      <c r="C30" s="15" t="n">
        <v>37</v>
      </c>
      <c r="D30" s="75" t="n">
        <v>989.7631</v>
      </c>
      <c r="E30" s="76" t="n">
        <v>31.2095</v>
      </c>
      <c r="F30" s="76" t="n">
        <v>36.9126</v>
      </c>
      <c r="G30" s="76" t="n">
        <v>38.8696</v>
      </c>
      <c r="H30" s="76" t="n">
        <v>16969.03</v>
      </c>
      <c r="I30" s="76" t="n">
        <v>27.18</v>
      </c>
      <c r="J30" s="66" t="n">
        <f aca="false">H30/3600</f>
        <v>4.71361944444444</v>
      </c>
      <c r="L30" s="75" t="n">
        <v>989.497</v>
      </c>
      <c r="M30" s="76" t="n">
        <v>31.3135</v>
      </c>
      <c r="N30" s="76" t="n">
        <v>36.9641</v>
      </c>
      <c r="O30" s="76" t="n">
        <v>38.8502</v>
      </c>
      <c r="P30" s="76" t="n">
        <v>17397.91</v>
      </c>
      <c r="Q30" s="76" t="n">
        <v>30.21</v>
      </c>
      <c r="R30" s="66" t="n">
        <f aca="false">P30/3600</f>
        <v>4.83275277777778</v>
      </c>
      <c r="S30" s="56"/>
      <c r="T30" s="68"/>
      <c r="U30" s="69"/>
      <c r="V30" s="69"/>
      <c r="W30" s="68"/>
      <c r="X30" s="69"/>
      <c r="Y30" s="63"/>
    </row>
    <row r="31" customFormat="false" ht="16.5" hidden="false" customHeight="true" outlineLevel="0" collapsed="false">
      <c r="A31" s="11"/>
      <c r="B31" s="51" t="s">
        <v>122</v>
      </c>
      <c r="C31" s="7" t="n">
        <v>22</v>
      </c>
      <c r="D31" s="71" t="n">
        <v>9913.796</v>
      </c>
      <c r="E31" s="72" t="n">
        <v>40.3977</v>
      </c>
      <c r="F31" s="72" t="n">
        <v>48.5894</v>
      </c>
      <c r="G31" s="72" t="n">
        <v>50.5063</v>
      </c>
      <c r="H31" s="72" t="n">
        <v>35284.23</v>
      </c>
      <c r="I31" s="72" t="n">
        <v>65.88</v>
      </c>
      <c r="J31" s="54" t="n">
        <f aca="false">H31/3600</f>
        <v>9.801175</v>
      </c>
      <c r="L31" s="71" t="n">
        <v>9869.2848</v>
      </c>
      <c r="M31" s="72" t="n">
        <v>40.4651</v>
      </c>
      <c r="N31" s="72" t="n">
        <v>48.7192</v>
      </c>
      <c r="O31" s="72" t="n">
        <v>50.5816</v>
      </c>
      <c r="P31" s="72" t="n">
        <v>35358.45</v>
      </c>
      <c r="Q31" s="72" t="n">
        <v>69.91</v>
      </c>
      <c r="R31" s="54" t="n">
        <f aca="false">P31/3600</f>
        <v>9.82179166666667</v>
      </c>
      <c r="S31" s="56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7" t="s">
        <v>123</v>
      </c>
      <c r="C32" s="11" t="n">
        <v>27</v>
      </c>
      <c r="D32" s="73" t="n">
        <v>3156.4104</v>
      </c>
      <c r="E32" s="74" t="n">
        <v>37.2913</v>
      </c>
      <c r="F32" s="74" t="n">
        <v>46.827</v>
      </c>
      <c r="G32" s="74" t="n">
        <v>48.8931</v>
      </c>
      <c r="H32" s="74" t="n">
        <v>27099.07</v>
      </c>
      <c r="I32" s="74" t="n">
        <v>49.21</v>
      </c>
      <c r="J32" s="60" t="n">
        <f aca="false">H32/3600</f>
        <v>7.52751944444445</v>
      </c>
      <c r="L32" s="73" t="n">
        <v>3147.3552</v>
      </c>
      <c r="M32" s="74" t="n">
        <v>37.3356</v>
      </c>
      <c r="N32" s="74" t="n">
        <v>46.9329</v>
      </c>
      <c r="O32" s="74" t="n">
        <v>48.9687</v>
      </c>
      <c r="P32" s="74" t="n">
        <v>27097.17</v>
      </c>
      <c r="Q32" s="74" t="n">
        <v>53.84</v>
      </c>
      <c r="R32" s="60" t="n">
        <f aca="false">P32/3600</f>
        <v>7.52699166666667</v>
      </c>
      <c r="S32" s="56"/>
      <c r="T32" s="62"/>
      <c r="U32" s="41"/>
      <c r="V32" s="41"/>
      <c r="W32" s="62"/>
      <c r="X32" s="41"/>
      <c r="Y32" s="57"/>
    </row>
    <row r="33" customFormat="false" ht="16.5" hidden="false" customHeight="true" outlineLevel="0" collapsed="false">
      <c r="A33" s="11"/>
      <c r="B33" s="57" t="s">
        <v>124</v>
      </c>
      <c r="C33" s="11" t="n">
        <v>32</v>
      </c>
      <c r="D33" s="73" t="n">
        <v>1042.5672</v>
      </c>
      <c r="E33" s="74" t="n">
        <v>34.904</v>
      </c>
      <c r="F33" s="74" t="n">
        <v>45.3962</v>
      </c>
      <c r="G33" s="74" t="n">
        <v>47.3866</v>
      </c>
      <c r="H33" s="74" t="n">
        <v>23019.9</v>
      </c>
      <c r="I33" s="74" t="n">
        <v>41.29</v>
      </c>
      <c r="J33" s="60" t="n">
        <f aca="false">H33/3600</f>
        <v>6.39441666666667</v>
      </c>
      <c r="L33" s="73" t="n">
        <v>1031.7984</v>
      </c>
      <c r="M33" s="74" t="n">
        <v>34.9419</v>
      </c>
      <c r="N33" s="74" t="n">
        <v>45.3876</v>
      </c>
      <c r="O33" s="74" t="n">
        <v>47.4115</v>
      </c>
      <c r="P33" s="74" t="n">
        <v>23287.23</v>
      </c>
      <c r="Q33" s="74" t="n">
        <v>45.92</v>
      </c>
      <c r="R33" s="60" t="n">
        <f aca="false">P33/3600</f>
        <v>6.468675</v>
      </c>
      <c r="S33" s="56"/>
      <c r="T33" s="62"/>
      <c r="U33" s="41"/>
      <c r="V33" s="41"/>
      <c r="W33" s="62"/>
      <c r="X33" s="41"/>
      <c r="Y33" s="57"/>
    </row>
    <row r="34" customFormat="false" ht="17.25" hidden="false" customHeight="true" outlineLevel="0" collapsed="false">
      <c r="A34" s="11"/>
      <c r="B34" s="63" t="s">
        <v>125</v>
      </c>
      <c r="C34" s="15" t="n">
        <v>37</v>
      </c>
      <c r="D34" s="75" t="n">
        <v>309.7328</v>
      </c>
      <c r="E34" s="76" t="n">
        <v>32.7668</v>
      </c>
      <c r="F34" s="76" t="n">
        <v>44.4242</v>
      </c>
      <c r="G34" s="76" t="n">
        <v>46.1657</v>
      </c>
      <c r="H34" s="76" t="n">
        <v>20276.19</v>
      </c>
      <c r="I34" s="76" t="n">
        <v>36.85</v>
      </c>
      <c r="J34" s="66" t="n">
        <f aca="false">H34/3600</f>
        <v>5.632275</v>
      </c>
      <c r="L34" s="75" t="n">
        <v>308.4784</v>
      </c>
      <c r="M34" s="76" t="n">
        <v>32.8067</v>
      </c>
      <c r="N34" s="76" t="n">
        <v>44.3954</v>
      </c>
      <c r="O34" s="76" t="n">
        <v>46.1834</v>
      </c>
      <c r="P34" s="76" t="n">
        <v>20586.29</v>
      </c>
      <c r="Q34" s="76" t="n">
        <v>38.55</v>
      </c>
      <c r="R34" s="66" t="n">
        <f aca="false">P34/3600</f>
        <v>5.71841388888889</v>
      </c>
      <c r="S34" s="56"/>
      <c r="T34" s="68"/>
      <c r="U34" s="69"/>
      <c r="V34" s="69"/>
      <c r="W34" s="68"/>
      <c r="X34" s="69"/>
      <c r="Y34" s="63"/>
    </row>
    <row r="35" customFormat="false" ht="16.5" hidden="false" customHeight="true" outlineLevel="0" collapsed="false">
      <c r="A35" s="11"/>
      <c r="B35" s="51" t="s">
        <v>126</v>
      </c>
      <c r="C35" s="7" t="n">
        <v>22</v>
      </c>
      <c r="D35" s="71" t="n">
        <v>11556.7322</v>
      </c>
      <c r="E35" s="72" t="n">
        <v>38.1198</v>
      </c>
      <c r="F35" s="72" t="n">
        <v>42.787</v>
      </c>
      <c r="G35" s="72" t="n">
        <v>42.7219</v>
      </c>
      <c r="H35" s="72" t="n">
        <v>30322.88</v>
      </c>
      <c r="I35" s="72" t="n">
        <v>57.39</v>
      </c>
      <c r="J35" s="54" t="n">
        <f aca="false">H35/3600</f>
        <v>8.42302222222222</v>
      </c>
      <c r="L35" s="71" t="n">
        <v>11473.8554</v>
      </c>
      <c r="M35" s="72" t="n">
        <v>38.1425</v>
      </c>
      <c r="N35" s="72" t="n">
        <v>42.8179</v>
      </c>
      <c r="O35" s="72" t="n">
        <v>42.7949</v>
      </c>
      <c r="P35" s="72" t="n">
        <v>30324.78</v>
      </c>
      <c r="Q35" s="72" t="n">
        <v>60.41</v>
      </c>
      <c r="R35" s="54" t="n">
        <f aca="false">P35/3600</f>
        <v>8.42355</v>
      </c>
      <c r="S35" s="56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7" t="s">
        <v>127</v>
      </c>
      <c r="C36" s="11" t="n">
        <v>27</v>
      </c>
      <c r="D36" s="73" t="n">
        <v>2016.5071</v>
      </c>
      <c r="E36" s="74" t="n">
        <v>35.7653</v>
      </c>
      <c r="F36" s="74" t="n">
        <v>40.6646</v>
      </c>
      <c r="G36" s="74" t="n">
        <v>40.1972</v>
      </c>
      <c r="H36" s="74" t="n">
        <v>21182.27</v>
      </c>
      <c r="I36" s="74" t="n">
        <v>36.86</v>
      </c>
      <c r="J36" s="60" t="n">
        <f aca="false">H36/3600</f>
        <v>5.88396388888889</v>
      </c>
      <c r="L36" s="73" t="n">
        <v>2003.6745</v>
      </c>
      <c r="M36" s="74" t="n">
        <v>35.794</v>
      </c>
      <c r="N36" s="74" t="n">
        <v>40.7238</v>
      </c>
      <c r="O36" s="74" t="n">
        <v>40.2464</v>
      </c>
      <c r="P36" s="74" t="n">
        <v>21612.03</v>
      </c>
      <c r="Q36" s="74" t="n">
        <v>41.3</v>
      </c>
      <c r="R36" s="60" t="n">
        <f aca="false">P36/3600</f>
        <v>6.00334166666667</v>
      </c>
      <c r="S36" s="56"/>
      <c r="T36" s="62"/>
      <c r="U36" s="41"/>
      <c r="V36" s="41"/>
      <c r="W36" s="62"/>
      <c r="X36" s="41"/>
      <c r="Y36" s="57"/>
    </row>
    <row r="37" customFormat="false" ht="16.5" hidden="false" customHeight="true" outlineLevel="0" collapsed="false">
      <c r="A37" s="11"/>
      <c r="B37" s="57" t="s">
        <v>128</v>
      </c>
      <c r="C37" s="11" t="n">
        <v>32</v>
      </c>
      <c r="D37" s="73" t="n">
        <v>720.0977</v>
      </c>
      <c r="E37" s="74" t="n">
        <v>33.7968</v>
      </c>
      <c r="F37" s="74" t="n">
        <v>38.8636</v>
      </c>
      <c r="G37" s="74" t="n">
        <v>38.1753</v>
      </c>
      <c r="H37" s="74" t="n">
        <v>18400.57</v>
      </c>
      <c r="I37" s="74" t="n">
        <v>31.69</v>
      </c>
      <c r="J37" s="60" t="n">
        <f aca="false">H37/3600</f>
        <v>5.11126944444444</v>
      </c>
      <c r="L37" s="73" t="n">
        <v>714.5263</v>
      </c>
      <c r="M37" s="74" t="n">
        <v>33.8595</v>
      </c>
      <c r="N37" s="74" t="n">
        <v>38.857</v>
      </c>
      <c r="O37" s="74" t="n">
        <v>38.1735</v>
      </c>
      <c r="P37" s="74" t="n">
        <v>18727.24</v>
      </c>
      <c r="Q37" s="74" t="n">
        <v>34.94</v>
      </c>
      <c r="R37" s="60" t="n">
        <f aca="false">P37/3600</f>
        <v>5.20201111111111</v>
      </c>
      <c r="S37" s="56"/>
      <c r="T37" s="62"/>
      <c r="U37" s="41"/>
      <c r="V37" s="41"/>
      <c r="W37" s="62"/>
      <c r="X37" s="41"/>
      <c r="Y37" s="57"/>
    </row>
    <row r="38" customFormat="false" ht="17.25" hidden="false" customHeight="true" outlineLevel="0" collapsed="false">
      <c r="A38" s="11"/>
      <c r="B38" s="63" t="s">
        <v>129</v>
      </c>
      <c r="C38" s="15" t="n">
        <v>37</v>
      </c>
      <c r="D38" s="75" t="n">
        <v>312.5786</v>
      </c>
      <c r="E38" s="76" t="n">
        <v>31.4261</v>
      </c>
      <c r="F38" s="76" t="n">
        <v>37.4125</v>
      </c>
      <c r="G38" s="76" t="n">
        <v>36.8076</v>
      </c>
      <c r="H38" s="76" t="n">
        <v>17631.75</v>
      </c>
      <c r="I38" s="76" t="n">
        <v>30.68</v>
      </c>
      <c r="J38" s="66" t="n">
        <f aca="false">H38/3600</f>
        <v>4.89770833333333</v>
      </c>
      <c r="L38" s="75" t="n">
        <v>312.1231</v>
      </c>
      <c r="M38" s="76" t="n">
        <v>31.5256</v>
      </c>
      <c r="N38" s="76" t="n">
        <v>37.4005</v>
      </c>
      <c r="O38" s="76" t="n">
        <v>36.7883</v>
      </c>
      <c r="P38" s="76" t="n">
        <v>17787.51</v>
      </c>
      <c r="Q38" s="76" t="n">
        <v>31.89</v>
      </c>
      <c r="R38" s="66" t="n">
        <f aca="false">P38/3600</f>
        <v>4.940975</v>
      </c>
      <c r="S38" s="56"/>
      <c r="T38" s="68"/>
      <c r="U38" s="69"/>
      <c r="V38" s="69"/>
      <c r="W38" s="68"/>
      <c r="X38" s="69"/>
      <c r="Y38" s="63"/>
    </row>
    <row r="39" customFormat="false" ht="16.5" hidden="false" customHeight="true" outlineLevel="0" collapsed="false">
      <c r="A39" s="11"/>
      <c r="B39" s="51" t="s">
        <v>130</v>
      </c>
      <c r="C39" s="7" t="n">
        <v>22</v>
      </c>
      <c r="D39" s="71" t="n">
        <v>72047.9104</v>
      </c>
      <c r="E39" s="72" t="n">
        <v>37.7824</v>
      </c>
      <c r="F39" s="72" t="n">
        <v>41.6787</v>
      </c>
      <c r="G39" s="72" t="n">
        <v>42.1189</v>
      </c>
      <c r="H39" s="72" t="n">
        <v>51034.06</v>
      </c>
      <c r="I39" s="72" t="n">
        <v>114.33</v>
      </c>
      <c r="J39" s="54" t="n">
        <f aca="false">H39/3600</f>
        <v>14.1761277777778</v>
      </c>
      <c r="L39" s="71" t="n">
        <v>71847.0288</v>
      </c>
      <c r="M39" s="72" t="n">
        <v>37.8118</v>
      </c>
      <c r="N39" s="72" t="n">
        <v>41.7452</v>
      </c>
      <c r="O39" s="72" t="n">
        <v>42.1845</v>
      </c>
      <c r="P39" s="72" t="n">
        <v>51094.52</v>
      </c>
      <c r="Q39" s="72" t="n">
        <v>122.07</v>
      </c>
      <c r="R39" s="54" t="n">
        <f aca="false">P39/3600</f>
        <v>14.1929222222222</v>
      </c>
      <c r="S39" s="56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7" t="s">
        <v>131</v>
      </c>
      <c r="C40" s="11" t="n">
        <v>27</v>
      </c>
      <c r="D40" s="73" t="n">
        <v>22707.944</v>
      </c>
      <c r="E40" s="74" t="n">
        <v>32.0666</v>
      </c>
      <c r="F40" s="74" t="n">
        <v>39.4545</v>
      </c>
      <c r="G40" s="74" t="n">
        <v>39.8564</v>
      </c>
      <c r="H40" s="74" t="n">
        <v>39891.24</v>
      </c>
      <c r="I40" s="74" t="n">
        <v>80.21</v>
      </c>
      <c r="J40" s="60" t="n">
        <f aca="false">H40/3600</f>
        <v>11.0809</v>
      </c>
      <c r="L40" s="73" t="n">
        <v>22441.2304</v>
      </c>
      <c r="M40" s="74" t="n">
        <v>32.1634</v>
      </c>
      <c r="N40" s="74" t="n">
        <v>39.4647</v>
      </c>
      <c r="O40" s="74" t="n">
        <v>39.8745</v>
      </c>
      <c r="P40" s="74" t="n">
        <v>39880.56</v>
      </c>
      <c r="Q40" s="74" t="n">
        <v>88.32</v>
      </c>
      <c r="R40" s="60" t="n">
        <f aca="false">P40/3600</f>
        <v>11.0779333333333</v>
      </c>
      <c r="S40" s="56"/>
      <c r="T40" s="62"/>
      <c r="U40" s="41"/>
      <c r="V40" s="41"/>
      <c r="W40" s="62"/>
      <c r="X40" s="41"/>
      <c r="Y40" s="57"/>
    </row>
    <row r="41" customFormat="false" ht="16.5" hidden="false" customHeight="true" outlineLevel="0" collapsed="false">
      <c r="A41" s="11"/>
      <c r="B41" s="57" t="s">
        <v>132</v>
      </c>
      <c r="C41" s="11" t="n">
        <v>32</v>
      </c>
      <c r="D41" s="73" t="n">
        <v>8206.7976</v>
      </c>
      <c r="E41" s="74" t="n">
        <v>28.8242</v>
      </c>
      <c r="F41" s="74" t="n">
        <v>37.5755</v>
      </c>
      <c r="G41" s="74" t="n">
        <v>37.9606</v>
      </c>
      <c r="H41" s="74" t="n">
        <v>30882.13</v>
      </c>
      <c r="I41" s="74" t="n">
        <v>68.05</v>
      </c>
      <c r="J41" s="60" t="n">
        <f aca="false">H41/3600</f>
        <v>8.57836944444444</v>
      </c>
      <c r="L41" s="73" t="n">
        <v>8175.8568</v>
      </c>
      <c r="M41" s="74" t="n">
        <v>28.9113</v>
      </c>
      <c r="N41" s="74" t="n">
        <v>37.5693</v>
      </c>
      <c r="O41" s="74" t="n">
        <v>37.9572</v>
      </c>
      <c r="P41" s="74" t="n">
        <v>30934.77</v>
      </c>
      <c r="Q41" s="74" t="n">
        <v>68.05</v>
      </c>
      <c r="R41" s="60" t="n">
        <f aca="false">P41/3600</f>
        <v>8.59299166666667</v>
      </c>
      <c r="S41" s="56"/>
      <c r="T41" s="62"/>
      <c r="U41" s="41"/>
      <c r="V41" s="41"/>
      <c r="W41" s="62"/>
      <c r="X41" s="41"/>
      <c r="Y41" s="57"/>
    </row>
    <row r="42" customFormat="false" ht="17.25" hidden="false" customHeight="true" outlineLevel="0" collapsed="false">
      <c r="A42" s="11"/>
      <c r="B42" s="63" t="s">
        <v>133</v>
      </c>
      <c r="C42" s="15" t="n">
        <v>37</v>
      </c>
      <c r="D42" s="75" t="n">
        <v>3426.4528</v>
      </c>
      <c r="E42" s="76" t="n">
        <v>25.9741</v>
      </c>
      <c r="F42" s="76" t="n">
        <v>36.0764</v>
      </c>
      <c r="G42" s="76" t="n">
        <v>36.4485</v>
      </c>
      <c r="H42" s="76" t="n">
        <v>25777.93</v>
      </c>
      <c r="I42" s="76" t="n">
        <v>51.02</v>
      </c>
      <c r="J42" s="66" t="n">
        <f aca="false">H42/3600</f>
        <v>7.16053611111111</v>
      </c>
      <c r="L42" s="75" t="n">
        <v>3416.0832</v>
      </c>
      <c r="M42" s="76" t="n">
        <v>26.0359</v>
      </c>
      <c r="N42" s="76" t="n">
        <v>36.0642</v>
      </c>
      <c r="O42" s="76" t="n">
        <v>36.4324</v>
      </c>
      <c r="P42" s="76" t="n">
        <v>26286.8</v>
      </c>
      <c r="Q42" s="76" t="n">
        <v>53.86</v>
      </c>
      <c r="R42" s="66" t="n">
        <f aca="false">P42/3600</f>
        <v>7.30188888888889</v>
      </c>
      <c r="S42" s="56"/>
      <c r="T42" s="68"/>
      <c r="U42" s="69"/>
      <c r="V42" s="69"/>
      <c r="W42" s="68"/>
      <c r="X42" s="69"/>
      <c r="Y42" s="63"/>
    </row>
    <row r="43" customFormat="false" ht="16.5" hidden="false" customHeight="true" outlineLevel="0" collapsed="false">
      <c r="A43" s="11"/>
      <c r="B43" s="51" t="s">
        <v>134</v>
      </c>
      <c r="C43" s="7" t="n">
        <v>22</v>
      </c>
      <c r="D43" s="71" t="n">
        <v>4351.644</v>
      </c>
      <c r="E43" s="72" t="n">
        <v>43.0243</v>
      </c>
      <c r="F43" s="72" t="n">
        <v>46.7032</v>
      </c>
      <c r="G43" s="72" t="n">
        <v>45.8532</v>
      </c>
      <c r="H43" s="72" t="n">
        <v>31796.41</v>
      </c>
      <c r="I43" s="72" t="n">
        <v>54.22</v>
      </c>
      <c r="J43" s="54" t="n">
        <f aca="false">H43/3600</f>
        <v>8.83233611111111</v>
      </c>
      <c r="L43" s="71" t="n">
        <v>4367.42</v>
      </c>
      <c r="M43" s="72" t="n">
        <v>43.1093</v>
      </c>
      <c r="N43" s="72" t="n">
        <v>46.7206</v>
      </c>
      <c r="O43" s="72" t="n">
        <v>45.8497</v>
      </c>
      <c r="P43" s="72" t="n">
        <v>31623.13</v>
      </c>
      <c r="Q43" s="72" t="n">
        <v>58.92</v>
      </c>
      <c r="R43" s="54" t="n">
        <f aca="false">P43/3600</f>
        <v>8.78420277777778</v>
      </c>
      <c r="S43" s="56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7" t="s">
        <v>135</v>
      </c>
      <c r="C44" s="11" t="n">
        <v>27</v>
      </c>
      <c r="D44" s="73" t="n">
        <v>1517.4264</v>
      </c>
      <c r="E44" s="74" t="n">
        <v>40.5781</v>
      </c>
      <c r="F44" s="74" t="n">
        <v>44.6577</v>
      </c>
      <c r="G44" s="74" t="n">
        <v>43.5499</v>
      </c>
      <c r="H44" s="74" t="n">
        <v>26563.36</v>
      </c>
      <c r="I44" s="74" t="n">
        <v>43.19</v>
      </c>
      <c r="J44" s="60" t="n">
        <f aca="false">H44/3600</f>
        <v>7.37871111111111</v>
      </c>
      <c r="L44" s="73" t="n">
        <v>1519.432</v>
      </c>
      <c r="M44" s="74" t="n">
        <v>40.6484</v>
      </c>
      <c r="N44" s="74" t="n">
        <v>44.6964</v>
      </c>
      <c r="O44" s="74" t="n">
        <v>43.5612</v>
      </c>
      <c r="P44" s="74" t="n">
        <v>26538.37</v>
      </c>
      <c r="Q44" s="74" t="n">
        <v>48.08</v>
      </c>
      <c r="R44" s="60" t="n">
        <f aca="false">P44/3600</f>
        <v>7.37176944444444</v>
      </c>
      <c r="S44" s="56"/>
      <c r="T44" s="62"/>
      <c r="U44" s="41"/>
      <c r="V44" s="41"/>
      <c r="W44" s="62"/>
      <c r="X44" s="41"/>
      <c r="Y44" s="57"/>
    </row>
    <row r="45" customFormat="false" ht="16.5" hidden="false" customHeight="true" outlineLevel="0" collapsed="false">
      <c r="A45" s="11"/>
      <c r="B45" s="57" t="s">
        <v>136</v>
      </c>
      <c r="C45" s="11" t="n">
        <v>32</v>
      </c>
      <c r="D45" s="73" t="n">
        <v>614.0176</v>
      </c>
      <c r="E45" s="74" t="n">
        <v>38.0425</v>
      </c>
      <c r="F45" s="74" t="n">
        <v>43.0477</v>
      </c>
      <c r="G45" s="74" t="n">
        <v>41.6783</v>
      </c>
      <c r="H45" s="74" t="n">
        <v>23545.13</v>
      </c>
      <c r="I45" s="74" t="n">
        <v>39.06</v>
      </c>
      <c r="J45" s="60" t="n">
        <f aca="false">H45/3600</f>
        <v>6.54031388888889</v>
      </c>
      <c r="L45" s="73" t="n">
        <v>614.2024</v>
      </c>
      <c r="M45" s="74" t="n">
        <v>38.0957</v>
      </c>
      <c r="N45" s="74" t="n">
        <v>43.1093</v>
      </c>
      <c r="O45" s="74" t="n">
        <v>41.7211</v>
      </c>
      <c r="P45" s="74" t="n">
        <v>23656.43</v>
      </c>
      <c r="Q45" s="74" t="n">
        <v>42.73</v>
      </c>
      <c r="R45" s="60" t="n">
        <f aca="false">P45/3600</f>
        <v>6.57123055555556</v>
      </c>
      <c r="S45" s="56"/>
      <c r="T45" s="62"/>
      <c r="U45" s="41"/>
      <c r="V45" s="41"/>
      <c r="W45" s="62"/>
      <c r="X45" s="41"/>
      <c r="Y45" s="57"/>
    </row>
    <row r="46" customFormat="false" ht="17.25" hidden="false" customHeight="true" outlineLevel="0" collapsed="false">
      <c r="A46" s="11"/>
      <c r="B46" s="63" t="s">
        <v>137</v>
      </c>
      <c r="C46" s="15" t="n">
        <v>37</v>
      </c>
      <c r="D46" s="75" t="n">
        <v>260.724</v>
      </c>
      <c r="E46" s="76" t="n">
        <v>35.4061</v>
      </c>
      <c r="F46" s="76" t="n">
        <v>42.0917</v>
      </c>
      <c r="G46" s="76" t="n">
        <v>40.4752</v>
      </c>
      <c r="H46" s="76" t="n">
        <v>21835.87</v>
      </c>
      <c r="I46" s="76" t="n">
        <v>35.03</v>
      </c>
      <c r="J46" s="66" t="n">
        <f aca="false">H46/3600</f>
        <v>6.06551944444444</v>
      </c>
      <c r="L46" s="75" t="n">
        <v>260.776</v>
      </c>
      <c r="M46" s="76" t="n">
        <v>35.4405</v>
      </c>
      <c r="N46" s="76" t="n">
        <v>42.0718</v>
      </c>
      <c r="O46" s="76" t="n">
        <v>40.4198</v>
      </c>
      <c r="P46" s="76" t="n">
        <v>22086.97</v>
      </c>
      <c r="Q46" s="76" t="n">
        <v>36.8</v>
      </c>
      <c r="R46" s="66" t="n">
        <f aca="false">P46/3600</f>
        <v>6.13526944444445</v>
      </c>
      <c r="S46" s="56"/>
      <c r="T46" s="68"/>
      <c r="U46" s="69"/>
      <c r="V46" s="69"/>
      <c r="W46" s="68"/>
      <c r="X46" s="69"/>
      <c r="Y46" s="63"/>
    </row>
    <row r="47" customFormat="false" ht="16.5" hidden="false" customHeight="true" outlineLevel="0" collapsed="false">
      <c r="A47" s="11"/>
      <c r="B47" s="51" t="s">
        <v>138</v>
      </c>
      <c r="C47" s="7" t="n">
        <v>22</v>
      </c>
      <c r="D47" s="71" t="n">
        <v>16622.6888</v>
      </c>
      <c r="E47" s="72" t="n">
        <v>39.2875</v>
      </c>
      <c r="F47" s="72" t="n">
        <v>42.3983</v>
      </c>
      <c r="G47" s="72" t="n">
        <v>43.8936</v>
      </c>
      <c r="H47" s="72" t="n">
        <v>39700.03</v>
      </c>
      <c r="I47" s="72" t="n">
        <v>74.09</v>
      </c>
      <c r="J47" s="54" t="n">
        <f aca="false">H47/3600</f>
        <v>11.0277861111111</v>
      </c>
      <c r="L47" s="71" t="n">
        <v>16525.344</v>
      </c>
      <c r="M47" s="72" t="n">
        <v>39.3747</v>
      </c>
      <c r="N47" s="72" t="n">
        <v>42.4936</v>
      </c>
      <c r="O47" s="72" t="n">
        <v>43.9987</v>
      </c>
      <c r="P47" s="72" t="n">
        <v>39994.2</v>
      </c>
      <c r="Q47" s="72" t="n">
        <v>82.22</v>
      </c>
      <c r="R47" s="54" t="n">
        <f aca="false">P47/3600</f>
        <v>11.1095</v>
      </c>
      <c r="S47" s="56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7" t="s">
        <v>139</v>
      </c>
      <c r="C48" s="11" t="n">
        <v>27</v>
      </c>
      <c r="D48" s="73" t="n">
        <v>4538.42</v>
      </c>
      <c r="E48" s="74" t="n">
        <v>36.3507</v>
      </c>
      <c r="F48" s="74" t="n">
        <v>40.1003</v>
      </c>
      <c r="G48" s="74" t="n">
        <v>41.6601</v>
      </c>
      <c r="H48" s="74" t="n">
        <v>29086.56</v>
      </c>
      <c r="I48" s="74" t="n">
        <v>59.16</v>
      </c>
      <c r="J48" s="60" t="n">
        <f aca="false">H48/3600</f>
        <v>8.0796</v>
      </c>
      <c r="L48" s="73" t="n">
        <v>4532.8104</v>
      </c>
      <c r="M48" s="74" t="n">
        <v>36.4088</v>
      </c>
      <c r="N48" s="74" t="n">
        <v>40.227</v>
      </c>
      <c r="O48" s="74" t="n">
        <v>41.7711</v>
      </c>
      <c r="P48" s="74" t="n">
        <v>29332.89</v>
      </c>
      <c r="Q48" s="74" t="n">
        <v>60.37</v>
      </c>
      <c r="R48" s="60" t="n">
        <f aca="false">P48/3600</f>
        <v>8.148025</v>
      </c>
      <c r="S48" s="56"/>
      <c r="T48" s="62"/>
      <c r="U48" s="41"/>
      <c r="V48" s="41"/>
      <c r="W48" s="62"/>
      <c r="X48" s="41"/>
      <c r="Y48" s="57"/>
    </row>
    <row r="49" customFormat="false" ht="16.5" hidden="false" customHeight="true" outlineLevel="0" collapsed="false">
      <c r="A49" s="11"/>
      <c r="B49" s="57" t="s">
        <v>140</v>
      </c>
      <c r="C49" s="11" t="n">
        <v>32</v>
      </c>
      <c r="D49" s="73" t="n">
        <v>1584.6784</v>
      </c>
      <c r="E49" s="74" t="n">
        <v>33.8826</v>
      </c>
      <c r="F49" s="74" t="n">
        <v>38.1205</v>
      </c>
      <c r="G49" s="74" t="n">
        <v>39.9183</v>
      </c>
      <c r="H49" s="74" t="n">
        <v>24676.01</v>
      </c>
      <c r="I49" s="74" t="n">
        <v>44.31</v>
      </c>
      <c r="J49" s="60" t="n">
        <f aca="false">H49/3600</f>
        <v>6.85444722222222</v>
      </c>
      <c r="L49" s="73" t="n">
        <v>1584.1448</v>
      </c>
      <c r="M49" s="74" t="n">
        <v>33.9301</v>
      </c>
      <c r="N49" s="74" t="n">
        <v>38.2871</v>
      </c>
      <c r="O49" s="74" t="n">
        <v>39.8748</v>
      </c>
      <c r="P49" s="74" t="n">
        <v>25014.74</v>
      </c>
      <c r="Q49" s="74" t="n">
        <v>48.91</v>
      </c>
      <c r="R49" s="60" t="n">
        <f aca="false">P49/3600</f>
        <v>6.94853888888889</v>
      </c>
      <c r="S49" s="56"/>
      <c r="T49" s="62"/>
      <c r="U49" s="41"/>
      <c r="V49" s="41"/>
      <c r="W49" s="62"/>
      <c r="X49" s="41"/>
      <c r="Y49" s="57"/>
    </row>
    <row r="50" customFormat="false" ht="17.25" hidden="false" customHeight="true" outlineLevel="0" collapsed="false">
      <c r="A50" s="11"/>
      <c r="B50" s="63" t="s">
        <v>141</v>
      </c>
      <c r="C50" s="15" t="n">
        <v>37</v>
      </c>
      <c r="D50" s="75" t="n">
        <v>606.908</v>
      </c>
      <c r="E50" s="76" t="n">
        <v>31.4866</v>
      </c>
      <c r="F50" s="76" t="n">
        <v>36.6625</v>
      </c>
      <c r="G50" s="76" t="n">
        <v>38.6996</v>
      </c>
      <c r="H50" s="76" t="n">
        <v>22337.95</v>
      </c>
      <c r="I50" s="76" t="n">
        <v>38.71</v>
      </c>
      <c r="J50" s="66" t="n">
        <f aca="false">H50/3600</f>
        <v>6.20498611111111</v>
      </c>
      <c r="L50" s="75" t="n">
        <v>604.6928</v>
      </c>
      <c r="M50" s="76" t="n">
        <v>31.543</v>
      </c>
      <c r="N50" s="76" t="n">
        <v>36.7275</v>
      </c>
      <c r="O50" s="76" t="n">
        <v>38.678</v>
      </c>
      <c r="P50" s="76" t="n">
        <v>22565.13</v>
      </c>
      <c r="Q50" s="76" t="n">
        <v>42.3</v>
      </c>
      <c r="R50" s="66" t="n">
        <f aca="false">P50/3600</f>
        <v>6.26809166666667</v>
      </c>
      <c r="S50" s="56"/>
      <c r="T50" s="68"/>
      <c r="U50" s="69"/>
      <c r="V50" s="69"/>
      <c r="W50" s="68"/>
      <c r="X50" s="69"/>
      <c r="Y50" s="63"/>
    </row>
    <row r="51" customFormat="false" ht="16.5" hidden="false" customHeight="true" outlineLevel="0" collapsed="false">
      <c r="A51" s="11"/>
      <c r="B51" s="51" t="s">
        <v>142</v>
      </c>
      <c r="C51" s="7" t="n">
        <v>22</v>
      </c>
      <c r="D51" s="71" t="n">
        <v>10602.5272</v>
      </c>
      <c r="E51" s="72" t="n">
        <v>41.2913</v>
      </c>
      <c r="F51" s="72" t="n">
        <v>46.7984</v>
      </c>
      <c r="G51" s="72" t="n">
        <v>48.3932</v>
      </c>
      <c r="H51" s="72" t="n">
        <v>35271.89</v>
      </c>
      <c r="I51" s="72" t="n">
        <v>65.2</v>
      </c>
      <c r="J51" s="54" t="n">
        <f aca="false">H51/3600</f>
        <v>9.79774722222222</v>
      </c>
      <c r="L51" s="71" t="n">
        <v>10581.0272</v>
      </c>
      <c r="M51" s="72" t="n">
        <v>41.389</v>
      </c>
      <c r="N51" s="72" t="n">
        <v>46.8679</v>
      </c>
      <c r="O51" s="72" t="n">
        <v>48.3764</v>
      </c>
      <c r="P51" s="72" t="n">
        <v>35352.87</v>
      </c>
      <c r="Q51" s="72" t="n">
        <v>74.41</v>
      </c>
      <c r="R51" s="54" t="n">
        <f aca="false">P51/3600</f>
        <v>9.82024166666667</v>
      </c>
      <c r="S51" s="56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7" t="s">
        <v>143</v>
      </c>
      <c r="C52" s="11" t="n">
        <v>27</v>
      </c>
      <c r="D52" s="73" t="n">
        <v>3375.6264</v>
      </c>
      <c r="E52" s="74" t="n">
        <v>37.9781</v>
      </c>
      <c r="F52" s="74" t="n">
        <v>44.6377</v>
      </c>
      <c r="G52" s="74" t="n">
        <v>46.3489</v>
      </c>
      <c r="H52" s="74" t="n">
        <v>28035.53</v>
      </c>
      <c r="I52" s="72" t="n">
        <v>65.2</v>
      </c>
      <c r="J52" s="60" t="n">
        <f aca="false">H52/3600</f>
        <v>7.78764722222222</v>
      </c>
      <c r="L52" s="73" t="n">
        <v>3373.524</v>
      </c>
      <c r="M52" s="74" t="n">
        <v>38.0363</v>
      </c>
      <c r="N52" s="74" t="n">
        <v>44.6763</v>
      </c>
      <c r="O52" s="74" t="n">
        <v>46.3268</v>
      </c>
      <c r="P52" s="74" t="n">
        <v>28463.82</v>
      </c>
      <c r="Q52" s="72" t="n">
        <v>65.2</v>
      </c>
      <c r="R52" s="60" t="n">
        <f aca="false">P52/3600</f>
        <v>7.90661666666667</v>
      </c>
      <c r="S52" s="56"/>
      <c r="T52" s="62"/>
      <c r="U52" s="41"/>
      <c r="V52" s="41"/>
      <c r="W52" s="62"/>
      <c r="X52" s="41"/>
      <c r="Y52" s="57"/>
    </row>
    <row r="53" customFormat="false" ht="16.5" hidden="false" customHeight="true" outlineLevel="0" collapsed="false">
      <c r="A53" s="11"/>
      <c r="B53" s="57" t="s">
        <v>144</v>
      </c>
      <c r="C53" s="11" t="n">
        <v>32</v>
      </c>
      <c r="D53" s="73" t="n">
        <v>1165.5712</v>
      </c>
      <c r="E53" s="74" t="n">
        <v>35.3325</v>
      </c>
      <c r="F53" s="74" t="n">
        <v>42.7912</v>
      </c>
      <c r="G53" s="74" t="n">
        <v>44.4577</v>
      </c>
      <c r="H53" s="74" t="n">
        <v>23385.1</v>
      </c>
      <c r="I53" s="74" t="n">
        <v>42.15</v>
      </c>
      <c r="J53" s="60" t="n">
        <f aca="false">H53/3600</f>
        <v>6.49586111111111</v>
      </c>
      <c r="L53" s="73" t="n">
        <v>1152.124</v>
      </c>
      <c r="M53" s="74" t="n">
        <v>35.3973</v>
      </c>
      <c r="N53" s="74" t="n">
        <v>42.7373</v>
      </c>
      <c r="O53" s="74" t="n">
        <v>44.4174</v>
      </c>
      <c r="P53" s="74" t="n">
        <v>23785.1</v>
      </c>
      <c r="Q53" s="74" t="n">
        <v>46.08</v>
      </c>
      <c r="R53" s="60" t="n">
        <f aca="false">P53/3600</f>
        <v>6.60697222222222</v>
      </c>
      <c r="S53" s="56"/>
      <c r="T53" s="62"/>
      <c r="U53" s="41"/>
      <c r="V53" s="41"/>
      <c r="W53" s="62"/>
      <c r="X53" s="41"/>
      <c r="Y53" s="57"/>
    </row>
    <row r="54" customFormat="false" ht="17.25" hidden="false" customHeight="true" outlineLevel="0" collapsed="false">
      <c r="A54" s="11"/>
      <c r="B54" s="63" t="s">
        <v>145</v>
      </c>
      <c r="C54" s="15" t="n">
        <v>37</v>
      </c>
      <c r="D54" s="75" t="n">
        <v>389.1144</v>
      </c>
      <c r="E54" s="76" t="n">
        <v>32.8841</v>
      </c>
      <c r="F54" s="76" t="n">
        <v>41.4409</v>
      </c>
      <c r="G54" s="76" t="n">
        <v>43.1238</v>
      </c>
      <c r="H54" s="76" t="n">
        <v>21080.07</v>
      </c>
      <c r="I54" s="76" t="n">
        <v>36.9</v>
      </c>
      <c r="J54" s="66" t="n">
        <f aca="false">H54/3600</f>
        <v>5.855575</v>
      </c>
      <c r="L54" s="75" t="n">
        <v>387.2992</v>
      </c>
      <c r="M54" s="76" t="n">
        <v>32.9824</v>
      </c>
      <c r="N54" s="76" t="n">
        <v>41.4326</v>
      </c>
      <c r="O54" s="76" t="n">
        <v>43.077</v>
      </c>
      <c r="P54" s="76" t="n">
        <v>21253.07</v>
      </c>
      <c r="Q54" s="76" t="n">
        <v>40.58</v>
      </c>
      <c r="R54" s="66" t="n">
        <f aca="false">P54/3600</f>
        <v>5.90363055555556</v>
      </c>
      <c r="S54" s="56"/>
      <c r="T54" s="68"/>
      <c r="U54" s="69"/>
      <c r="V54" s="69"/>
      <c r="W54" s="68"/>
      <c r="X54" s="69"/>
      <c r="Y54" s="63"/>
    </row>
    <row r="55" customFormat="false" ht="16.5" hidden="false" customHeight="true" outlineLevel="0" collapsed="false">
      <c r="A55" s="11"/>
      <c r="B55" s="51" t="s">
        <v>146</v>
      </c>
      <c r="C55" s="7" t="n">
        <v>22</v>
      </c>
      <c r="D55" s="71" t="n">
        <v>2312.4264</v>
      </c>
      <c r="E55" s="72" t="n">
        <v>43.6629</v>
      </c>
      <c r="F55" s="72" t="n">
        <v>48.9652</v>
      </c>
      <c r="G55" s="72" t="n">
        <v>49.0738</v>
      </c>
      <c r="H55" s="72" t="n">
        <v>24849.38</v>
      </c>
      <c r="I55" s="72" t="n">
        <v>44.21</v>
      </c>
      <c r="J55" s="54" t="n">
        <f aca="false">H55/3600</f>
        <v>6.90260555555556</v>
      </c>
      <c r="L55" s="71" t="n">
        <v>2313.0888</v>
      </c>
      <c r="M55" s="72" t="n">
        <v>43.7161</v>
      </c>
      <c r="N55" s="72" t="n">
        <v>48.9476</v>
      </c>
      <c r="O55" s="72" t="n">
        <v>49.1065</v>
      </c>
      <c r="P55" s="72" t="n">
        <v>25086.1</v>
      </c>
      <c r="Q55" s="72" t="n">
        <v>47.96</v>
      </c>
      <c r="R55" s="54" t="n">
        <f aca="false">P55/3600</f>
        <v>6.96836111111111</v>
      </c>
      <c r="S55" s="56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7" t="s">
        <v>147</v>
      </c>
      <c r="C56" s="11" t="n">
        <v>27</v>
      </c>
      <c r="D56" s="73" t="n">
        <v>868.1496</v>
      </c>
      <c r="E56" s="74" t="n">
        <v>41.3306</v>
      </c>
      <c r="F56" s="74" t="n">
        <v>46.9423</v>
      </c>
      <c r="G56" s="74" t="n">
        <v>47.3441</v>
      </c>
      <c r="H56" s="74" t="n">
        <v>22129.57</v>
      </c>
      <c r="I56" s="74" t="n">
        <v>37.79</v>
      </c>
      <c r="J56" s="60" t="n">
        <f aca="false">H56/3600</f>
        <v>6.14710277777778</v>
      </c>
      <c r="L56" s="73" t="n">
        <v>870.1616</v>
      </c>
      <c r="M56" s="74" t="n">
        <v>41.3771</v>
      </c>
      <c r="N56" s="74" t="n">
        <v>47.0451</v>
      </c>
      <c r="O56" s="74" t="n">
        <v>47.4163</v>
      </c>
      <c r="P56" s="74" t="n">
        <v>22542.89</v>
      </c>
      <c r="Q56" s="74" t="n">
        <v>42.02</v>
      </c>
      <c r="R56" s="60" t="n">
        <f aca="false">P56/3600</f>
        <v>6.26191388888889</v>
      </c>
      <c r="S56" s="56"/>
      <c r="T56" s="62"/>
      <c r="U56" s="41"/>
      <c r="V56" s="41"/>
      <c r="W56" s="62"/>
      <c r="X56" s="41"/>
      <c r="Y56" s="57"/>
    </row>
    <row r="57" customFormat="false" ht="16.5" hidden="false" customHeight="true" outlineLevel="0" collapsed="false">
      <c r="A57" s="11"/>
      <c r="B57" s="57" t="s">
        <v>148</v>
      </c>
      <c r="C57" s="11" t="n">
        <v>32</v>
      </c>
      <c r="D57" s="73" t="n">
        <v>393.4576</v>
      </c>
      <c r="E57" s="74" t="n">
        <v>39.0098</v>
      </c>
      <c r="F57" s="74" t="n">
        <v>45.096</v>
      </c>
      <c r="G57" s="74" t="n">
        <v>45.5087</v>
      </c>
      <c r="H57" s="74" t="n">
        <v>20180.69</v>
      </c>
      <c r="I57" s="74" t="n">
        <v>34.07</v>
      </c>
      <c r="J57" s="60" t="n">
        <f aca="false">H57/3600</f>
        <v>5.60574722222222</v>
      </c>
      <c r="L57" s="73" t="n">
        <v>393.6264</v>
      </c>
      <c r="M57" s="74" t="n">
        <v>39.0457</v>
      </c>
      <c r="N57" s="74" t="n">
        <v>45.2924</v>
      </c>
      <c r="O57" s="74" t="n">
        <v>45.7118</v>
      </c>
      <c r="P57" s="74" t="n">
        <v>20465.86</v>
      </c>
      <c r="Q57" s="74" t="n">
        <v>37.34</v>
      </c>
      <c r="R57" s="60" t="n">
        <f aca="false">P57/3600</f>
        <v>5.68496111111111</v>
      </c>
      <c r="S57" s="56"/>
      <c r="T57" s="62"/>
      <c r="U57" s="41"/>
      <c r="V57" s="41"/>
      <c r="W57" s="62"/>
      <c r="X57" s="41"/>
      <c r="Y57" s="57"/>
    </row>
    <row r="58" customFormat="false" ht="17.25" hidden="false" customHeight="true" outlineLevel="0" collapsed="false">
      <c r="A58" s="11"/>
      <c r="B58" s="63" t="s">
        <v>149</v>
      </c>
      <c r="C58" s="15" t="n">
        <v>37</v>
      </c>
      <c r="D58" s="75" t="n">
        <v>184.1264</v>
      </c>
      <c r="E58" s="76" t="n">
        <v>36.6523</v>
      </c>
      <c r="F58" s="76" t="n">
        <v>43.8052</v>
      </c>
      <c r="G58" s="76" t="n">
        <v>44.196</v>
      </c>
      <c r="H58" s="76" t="n">
        <v>19141.47</v>
      </c>
      <c r="I58" s="76" t="n">
        <v>31.86</v>
      </c>
      <c r="J58" s="66" t="n">
        <f aca="false">H58/3600</f>
        <v>5.317075</v>
      </c>
      <c r="L58" s="75" t="n">
        <v>183.3288</v>
      </c>
      <c r="M58" s="76" t="n">
        <v>36.6788</v>
      </c>
      <c r="N58" s="76" t="n">
        <v>43.8765</v>
      </c>
      <c r="O58" s="76" t="n">
        <v>44.2775</v>
      </c>
      <c r="P58" s="76" t="n">
        <v>19262.69</v>
      </c>
      <c r="Q58" s="76" t="n">
        <v>36.47</v>
      </c>
      <c r="R58" s="66" t="n">
        <f aca="false">P58/3600</f>
        <v>5.35074722222222</v>
      </c>
      <c r="S58" s="56"/>
      <c r="T58" s="68"/>
      <c r="U58" s="69"/>
      <c r="V58" s="69"/>
      <c r="W58" s="68"/>
      <c r="X58" s="69"/>
      <c r="Y58" s="63"/>
    </row>
    <row r="59" customFormat="false" ht="16.5" hidden="false" customHeight="true" outlineLevel="0" collapsed="false">
      <c r="A59" s="11"/>
      <c r="B59" s="51" t="s">
        <v>150</v>
      </c>
      <c r="C59" s="7" t="n">
        <v>22</v>
      </c>
      <c r="D59" s="71" t="n">
        <v>12849.7222</v>
      </c>
      <c r="E59" s="72" t="n">
        <v>38.2698</v>
      </c>
      <c r="F59" s="72" t="n">
        <v>42.7592</v>
      </c>
      <c r="G59" s="72" t="n">
        <v>42.0857</v>
      </c>
      <c r="H59" s="72" t="n">
        <v>35211.54</v>
      </c>
      <c r="I59" s="72" t="n">
        <v>71.28</v>
      </c>
      <c r="J59" s="54" t="n">
        <f aca="false">H59/3600</f>
        <v>9.78098333333333</v>
      </c>
      <c r="L59" s="71" t="n">
        <v>12698.1862</v>
      </c>
      <c r="M59" s="72" t="n">
        <v>38.2984</v>
      </c>
      <c r="N59" s="72" t="n">
        <v>42.8063</v>
      </c>
      <c r="O59" s="72" t="n">
        <v>42.2349</v>
      </c>
      <c r="P59" s="72" t="n">
        <v>34974.62</v>
      </c>
      <c r="Q59" s="72" t="n">
        <v>71.05</v>
      </c>
      <c r="R59" s="54" t="n">
        <f aca="false">P59/3600</f>
        <v>9.71517222222222</v>
      </c>
      <c r="S59" s="56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7" t="s">
        <v>151</v>
      </c>
      <c r="C60" s="11" t="n">
        <v>27</v>
      </c>
      <c r="D60" s="73" t="n">
        <v>2343.895</v>
      </c>
      <c r="E60" s="74" t="n">
        <v>36.0365</v>
      </c>
      <c r="F60" s="74" t="n">
        <v>40.9584</v>
      </c>
      <c r="G60" s="74" t="n">
        <v>39.4439</v>
      </c>
      <c r="H60" s="74" t="n">
        <v>24840.31</v>
      </c>
      <c r="I60" s="74" t="n">
        <v>44.28</v>
      </c>
      <c r="J60" s="60" t="n">
        <f aca="false">H60/3600</f>
        <v>6.90008611111111</v>
      </c>
      <c r="L60" s="73" t="n">
        <v>2310.2915</v>
      </c>
      <c r="M60" s="74" t="n">
        <v>36.0762</v>
      </c>
      <c r="N60" s="74" t="n">
        <v>41.0355</v>
      </c>
      <c r="O60" s="74" t="n">
        <v>39.5786</v>
      </c>
      <c r="P60" s="74" t="n">
        <v>25000.69</v>
      </c>
      <c r="Q60" s="74" t="n">
        <v>47.19</v>
      </c>
      <c r="R60" s="60" t="n">
        <f aca="false">P60/3600</f>
        <v>6.94463611111111</v>
      </c>
      <c r="S60" s="56"/>
      <c r="T60" s="62"/>
      <c r="U60" s="41"/>
      <c r="V60" s="41"/>
      <c r="W60" s="62"/>
      <c r="X60" s="41"/>
      <c r="Y60" s="57"/>
    </row>
    <row r="61" customFormat="false" ht="16.5" hidden="false" customHeight="true" outlineLevel="0" collapsed="false">
      <c r="A61" s="11"/>
      <c r="B61" s="57" t="s">
        <v>152</v>
      </c>
      <c r="C61" s="11" t="n">
        <v>32</v>
      </c>
      <c r="D61" s="73" t="n">
        <v>804.3151</v>
      </c>
      <c r="E61" s="74" t="n">
        <v>33.5917</v>
      </c>
      <c r="F61" s="74" t="n">
        <v>39.3701</v>
      </c>
      <c r="G61" s="74" t="n">
        <v>37.34</v>
      </c>
      <c r="H61" s="74" t="n">
        <v>20938.53</v>
      </c>
      <c r="I61" s="74" t="n">
        <v>37.93</v>
      </c>
      <c r="J61" s="60" t="n">
        <f aca="false">H61/3600</f>
        <v>5.81625833333333</v>
      </c>
      <c r="L61" s="73" t="n">
        <v>799.0185</v>
      </c>
      <c r="M61" s="74" t="n">
        <v>33.6649</v>
      </c>
      <c r="N61" s="74" t="n">
        <v>39.3634</v>
      </c>
      <c r="O61" s="74" t="n">
        <v>37.5108</v>
      </c>
      <c r="P61" s="74" t="n">
        <v>21249.58</v>
      </c>
      <c r="Q61" s="74" t="n">
        <v>37.77</v>
      </c>
      <c r="R61" s="60" t="n">
        <f aca="false">P61/3600</f>
        <v>5.90266111111111</v>
      </c>
      <c r="S61" s="56"/>
      <c r="T61" s="62"/>
      <c r="U61" s="41"/>
      <c r="V61" s="41"/>
      <c r="W61" s="62"/>
      <c r="X61" s="41"/>
      <c r="Y61" s="57"/>
    </row>
    <row r="62" customFormat="false" ht="17.25" hidden="false" customHeight="true" outlineLevel="0" collapsed="false">
      <c r="A62" s="11"/>
      <c r="B62" s="63" t="s">
        <v>153</v>
      </c>
      <c r="C62" s="15" t="n">
        <v>37</v>
      </c>
      <c r="D62" s="75" t="n">
        <v>374.4463</v>
      </c>
      <c r="E62" s="76" t="n">
        <v>30.8874</v>
      </c>
      <c r="F62" s="76" t="n">
        <v>38.3411</v>
      </c>
      <c r="G62" s="76" t="n">
        <v>35.6987</v>
      </c>
      <c r="H62" s="76" t="n">
        <v>19480.2</v>
      </c>
      <c r="I62" s="76" t="n">
        <v>31.85</v>
      </c>
      <c r="J62" s="66" t="n">
        <f aca="false">H62/3600</f>
        <v>5.41116666666667</v>
      </c>
      <c r="L62" s="75" t="n">
        <v>377.0828</v>
      </c>
      <c r="M62" s="76" t="n">
        <v>31.0165</v>
      </c>
      <c r="N62" s="76" t="n">
        <v>38.3267</v>
      </c>
      <c r="O62" s="76" t="n">
        <v>35.7052</v>
      </c>
      <c r="P62" s="76" t="n">
        <v>19320.06</v>
      </c>
      <c r="Q62" s="76" t="n">
        <v>31.85</v>
      </c>
      <c r="R62" s="66" t="n">
        <f aca="false">P62/3600</f>
        <v>5.36668333333333</v>
      </c>
      <c r="S62" s="56"/>
      <c r="T62" s="68"/>
      <c r="U62" s="69"/>
      <c r="V62" s="69"/>
      <c r="W62" s="68"/>
      <c r="X62" s="69"/>
      <c r="Y62" s="63"/>
    </row>
    <row r="63" customFormat="false" ht="12" hidden="false" customHeight="false" outlineLevel="0" collapsed="false">
      <c r="A63" s="7"/>
      <c r="B63" s="51" t="s">
        <v>154</v>
      </c>
      <c r="C63" s="7" t="n">
        <v>22</v>
      </c>
      <c r="D63" s="71" t="n">
        <v>11947.4491</v>
      </c>
      <c r="E63" s="72" t="n">
        <v>42.9668</v>
      </c>
      <c r="F63" s="72" t="n">
        <v>43.194</v>
      </c>
      <c r="G63" s="72" t="n">
        <v>44.584</v>
      </c>
      <c r="H63" s="72" t="n">
        <v>10878.12</v>
      </c>
      <c r="I63" s="72" t="n">
        <v>19.52</v>
      </c>
      <c r="J63" s="54" t="n">
        <f aca="false">H63/3600</f>
        <v>3.0217</v>
      </c>
      <c r="L63" s="71" t="n">
        <v>11821.517</v>
      </c>
      <c r="M63" s="72" t="n">
        <v>43.052</v>
      </c>
      <c r="N63" s="72" t="n">
        <v>43.3921</v>
      </c>
      <c r="O63" s="72" t="n">
        <v>44.7374</v>
      </c>
      <c r="P63" s="72" t="n">
        <v>10883.5</v>
      </c>
      <c r="Q63" s="72" t="n">
        <v>22.55</v>
      </c>
      <c r="R63" s="54" t="n">
        <f aca="false">P63/3600</f>
        <v>3.02319444444444</v>
      </c>
      <c r="S63" s="56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8</v>
      </c>
      <c r="B64" s="57" t="s">
        <v>155</v>
      </c>
      <c r="C64" s="11" t="n">
        <v>27</v>
      </c>
      <c r="D64" s="73" t="n">
        <v>5070.2038</v>
      </c>
      <c r="E64" s="74" t="n">
        <v>40.4019</v>
      </c>
      <c r="F64" s="74" t="n">
        <v>40.3009</v>
      </c>
      <c r="G64" s="74" t="n">
        <v>41.9922</v>
      </c>
      <c r="H64" s="74" t="n">
        <v>10126.38</v>
      </c>
      <c r="I64" s="74" t="n">
        <v>18.24</v>
      </c>
      <c r="J64" s="60" t="n">
        <f aca="false">H64/3600</f>
        <v>2.81288333333333</v>
      </c>
      <c r="L64" s="73" t="n">
        <v>5042.5449</v>
      </c>
      <c r="M64" s="74" t="n">
        <v>40.482</v>
      </c>
      <c r="N64" s="74" t="n">
        <v>40.4392</v>
      </c>
      <c r="O64" s="74" t="n">
        <v>42.068</v>
      </c>
      <c r="P64" s="74" t="n">
        <v>10251.41</v>
      </c>
      <c r="Q64" s="74" t="n">
        <v>20.37</v>
      </c>
      <c r="R64" s="60" t="n">
        <f aca="false">P64/3600</f>
        <v>2.84761388888889</v>
      </c>
      <c r="S64" s="56"/>
      <c r="T64" s="62"/>
      <c r="U64" s="41"/>
      <c r="V64" s="41"/>
      <c r="W64" s="62"/>
      <c r="X64" s="41"/>
      <c r="Y64" s="57"/>
    </row>
    <row r="65" customFormat="false" ht="12" hidden="false" customHeight="false" outlineLevel="0" collapsed="false">
      <c r="A65" s="11"/>
      <c r="B65" s="57" t="s">
        <v>156</v>
      </c>
      <c r="C65" s="11" t="n">
        <v>32</v>
      </c>
      <c r="D65" s="73" t="n">
        <v>2445.8355</v>
      </c>
      <c r="E65" s="74" t="n">
        <v>37.5754</v>
      </c>
      <c r="F65" s="74" t="n">
        <v>37.8725</v>
      </c>
      <c r="G65" s="74" t="n">
        <v>39.8263</v>
      </c>
      <c r="H65" s="74" t="n">
        <v>8977.51</v>
      </c>
      <c r="I65" s="74" t="n">
        <v>15.52</v>
      </c>
      <c r="J65" s="60" t="n">
        <f aca="false">H65/3600</f>
        <v>2.49375277777778</v>
      </c>
      <c r="L65" s="73" t="n">
        <v>2434.7411</v>
      </c>
      <c r="M65" s="74" t="n">
        <v>37.6553</v>
      </c>
      <c r="N65" s="74" t="n">
        <v>37.9418</v>
      </c>
      <c r="O65" s="74" t="n">
        <v>39.8632</v>
      </c>
      <c r="P65" s="74" t="n">
        <v>9184.46</v>
      </c>
      <c r="Q65" s="74" t="n">
        <v>17.82</v>
      </c>
      <c r="R65" s="60" t="n">
        <f aca="false">P65/3600</f>
        <v>2.55123888888889</v>
      </c>
      <c r="S65" s="56"/>
      <c r="T65" s="62"/>
      <c r="U65" s="41"/>
      <c r="V65" s="41"/>
      <c r="W65" s="62"/>
      <c r="X65" s="41"/>
      <c r="Y65" s="57"/>
    </row>
    <row r="66" customFormat="false" ht="12.75" hidden="false" customHeight="false" outlineLevel="0" collapsed="false">
      <c r="A66" s="11"/>
      <c r="B66" s="63" t="s">
        <v>157</v>
      </c>
      <c r="C66" s="15" t="n">
        <v>37</v>
      </c>
      <c r="D66" s="75" t="n">
        <v>1250.1283</v>
      </c>
      <c r="E66" s="76" t="n">
        <v>34.617</v>
      </c>
      <c r="F66" s="76" t="n">
        <v>36.0903</v>
      </c>
      <c r="G66" s="76" t="n">
        <v>38.3182</v>
      </c>
      <c r="H66" s="76" t="n">
        <v>8373.79</v>
      </c>
      <c r="I66" s="76" t="n">
        <v>14.47</v>
      </c>
      <c r="J66" s="66" t="n">
        <f aca="false">H66/3600</f>
        <v>2.32605277777778</v>
      </c>
      <c r="L66" s="75" t="n">
        <v>1252.4921</v>
      </c>
      <c r="M66" s="76" t="n">
        <v>34.7099</v>
      </c>
      <c r="N66" s="76" t="n">
        <v>36.1095</v>
      </c>
      <c r="O66" s="76" t="n">
        <v>38.2909</v>
      </c>
      <c r="P66" s="76" t="n">
        <v>8469.43</v>
      </c>
      <c r="Q66" s="76" t="n">
        <v>15.69</v>
      </c>
      <c r="R66" s="66" t="n">
        <f aca="false">P66/3600</f>
        <v>2.35261944444444</v>
      </c>
      <c r="S66" s="56"/>
      <c r="T66" s="68"/>
      <c r="U66" s="69"/>
      <c r="V66" s="69"/>
      <c r="W66" s="68"/>
      <c r="X66" s="69"/>
      <c r="Y66" s="63"/>
    </row>
    <row r="67" customFormat="false" ht="12" hidden="false" customHeight="false" outlineLevel="0" collapsed="false">
      <c r="A67" s="11"/>
      <c r="B67" s="51" t="s">
        <v>158</v>
      </c>
      <c r="C67" s="7" t="n">
        <v>22</v>
      </c>
      <c r="D67" s="71" t="n">
        <v>9530.4461</v>
      </c>
      <c r="E67" s="72" t="n">
        <v>42.1081</v>
      </c>
      <c r="F67" s="72" t="n">
        <v>45.704</v>
      </c>
      <c r="G67" s="72" t="n">
        <v>47.3396</v>
      </c>
      <c r="H67" s="72" t="n">
        <v>47238.49</v>
      </c>
      <c r="I67" s="72" t="n">
        <v>74.67</v>
      </c>
      <c r="J67" s="54" t="n">
        <f aca="false">H67/3600</f>
        <v>13.1218027777778</v>
      </c>
      <c r="L67" s="71" t="n">
        <v>9582.7968</v>
      </c>
      <c r="M67" s="72" t="n">
        <v>42.1368</v>
      </c>
      <c r="N67" s="72" t="n">
        <v>45.7296</v>
      </c>
      <c r="O67" s="72" t="n">
        <v>47.3981</v>
      </c>
      <c r="P67" s="72" t="n">
        <v>47650.91</v>
      </c>
      <c r="Q67" s="72" t="n">
        <v>84.55</v>
      </c>
      <c r="R67" s="54" t="n">
        <f aca="false">P67/3600</f>
        <v>13.2363638888889</v>
      </c>
      <c r="S67" s="56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7" t="s">
        <v>159</v>
      </c>
      <c r="C68" s="11" t="n">
        <v>27</v>
      </c>
      <c r="D68" s="73" t="n">
        <v>4385.7946</v>
      </c>
      <c r="E68" s="74" t="n">
        <v>40.1451</v>
      </c>
      <c r="F68" s="74" t="n">
        <v>43.7768</v>
      </c>
      <c r="G68" s="74" t="n">
        <v>45.2</v>
      </c>
      <c r="H68" s="74" t="n">
        <v>40633.88</v>
      </c>
      <c r="I68" s="74" t="n">
        <v>68.34</v>
      </c>
      <c r="J68" s="60" t="n">
        <f aca="false">H68/3600</f>
        <v>11.2871888888889</v>
      </c>
      <c r="L68" s="73" t="n">
        <v>4402.2464</v>
      </c>
      <c r="M68" s="74" t="n">
        <v>40.192</v>
      </c>
      <c r="N68" s="74" t="n">
        <v>43.7946</v>
      </c>
      <c r="O68" s="74" t="n">
        <v>45.2522</v>
      </c>
      <c r="P68" s="74" t="n">
        <v>40594.99</v>
      </c>
      <c r="Q68" s="74" t="n">
        <v>70.82</v>
      </c>
      <c r="R68" s="60" t="n">
        <f aca="false">P68/3600</f>
        <v>11.2763861111111</v>
      </c>
      <c r="S68" s="56"/>
      <c r="T68" s="62"/>
      <c r="U68" s="41"/>
      <c r="V68" s="41"/>
      <c r="W68" s="62"/>
      <c r="X68" s="41"/>
      <c r="Y68" s="57"/>
    </row>
    <row r="69" customFormat="false" ht="12" hidden="false" customHeight="false" outlineLevel="0" collapsed="false">
      <c r="A69" s="11"/>
      <c r="B69" s="57" t="s">
        <v>160</v>
      </c>
      <c r="C69" s="11" t="n">
        <v>32</v>
      </c>
      <c r="D69" s="73" t="n">
        <v>2229.6102</v>
      </c>
      <c r="E69" s="74" t="n">
        <v>37.878</v>
      </c>
      <c r="F69" s="74" t="n">
        <v>42.2499</v>
      </c>
      <c r="G69" s="74" t="n">
        <v>43.3989</v>
      </c>
      <c r="H69" s="74" t="n">
        <v>37030.28</v>
      </c>
      <c r="I69" s="74" t="n">
        <v>57.4</v>
      </c>
      <c r="J69" s="60" t="n">
        <f aca="false">H69/3600</f>
        <v>10.2861888888889</v>
      </c>
      <c r="L69" s="73" t="n">
        <v>2236.9549</v>
      </c>
      <c r="M69" s="74" t="n">
        <v>37.9318</v>
      </c>
      <c r="N69" s="74" t="n">
        <v>42.2488</v>
      </c>
      <c r="O69" s="74" t="n">
        <v>43.427</v>
      </c>
      <c r="P69" s="74" t="n">
        <v>37064.71</v>
      </c>
      <c r="Q69" s="74" t="n">
        <v>62.07</v>
      </c>
      <c r="R69" s="60" t="n">
        <f aca="false">P69/3600</f>
        <v>10.2957527777778</v>
      </c>
      <c r="S69" s="56"/>
      <c r="T69" s="62"/>
      <c r="U69" s="41"/>
      <c r="V69" s="41"/>
      <c r="W69" s="62"/>
      <c r="X69" s="41"/>
      <c r="Y69" s="57"/>
    </row>
    <row r="70" customFormat="false" ht="12.75" hidden="false" customHeight="false" outlineLevel="0" collapsed="false">
      <c r="A70" s="11"/>
      <c r="B70" s="63" t="s">
        <v>161</v>
      </c>
      <c r="C70" s="15" t="n">
        <v>37</v>
      </c>
      <c r="D70" s="75" t="n">
        <v>1215.424</v>
      </c>
      <c r="E70" s="76" t="n">
        <v>35.4464</v>
      </c>
      <c r="F70" s="76" t="n">
        <v>41.2591</v>
      </c>
      <c r="G70" s="76" t="n">
        <v>42.0645</v>
      </c>
      <c r="H70" s="76" t="n">
        <v>33675.33</v>
      </c>
      <c r="I70" s="76" t="n">
        <v>51.94</v>
      </c>
      <c r="J70" s="66" t="n">
        <f aca="false">H70/3600</f>
        <v>9.35425833333333</v>
      </c>
      <c r="L70" s="75" t="n">
        <v>1219.4586</v>
      </c>
      <c r="M70" s="76" t="n">
        <v>35.4991</v>
      </c>
      <c r="N70" s="76" t="n">
        <v>41.2215</v>
      </c>
      <c r="O70" s="76" t="n">
        <v>42.0811</v>
      </c>
      <c r="P70" s="76" t="n">
        <v>33936.6</v>
      </c>
      <c r="Q70" s="76" t="n">
        <v>56.04</v>
      </c>
      <c r="R70" s="66" t="n">
        <f aca="false">P70/3600</f>
        <v>9.42683333333333</v>
      </c>
      <c r="S70" s="56"/>
      <c r="T70" s="68"/>
      <c r="U70" s="69"/>
      <c r="V70" s="69"/>
      <c r="W70" s="68"/>
      <c r="X70" s="69"/>
      <c r="Y70" s="63"/>
    </row>
    <row r="71" customFormat="false" ht="12" hidden="false" customHeight="false" outlineLevel="0" collapsed="false">
      <c r="A71" s="11"/>
      <c r="B71" s="51" t="s">
        <v>162</v>
      </c>
      <c r="C71" s="7" t="n">
        <v>22</v>
      </c>
      <c r="D71" s="71" t="n">
        <v>55709.113</v>
      </c>
      <c r="E71" s="72" t="n">
        <v>40.7324</v>
      </c>
      <c r="F71" s="72" t="n">
        <v>42.9622</v>
      </c>
      <c r="G71" s="72" t="n">
        <v>44.7193</v>
      </c>
      <c r="H71" s="72" t="n">
        <v>51120.34</v>
      </c>
      <c r="I71" s="72" t="n">
        <v>65.03</v>
      </c>
      <c r="J71" s="54" t="n">
        <f aca="false">H71/3600</f>
        <v>14.2000944444444</v>
      </c>
      <c r="L71" s="71" t="n">
        <v>55671.2544</v>
      </c>
      <c r="M71" s="72" t="n">
        <v>40.8043</v>
      </c>
      <c r="N71" s="72" t="n">
        <v>43.0141</v>
      </c>
      <c r="O71" s="72" t="n">
        <v>44.7457</v>
      </c>
      <c r="P71" s="72" t="n">
        <v>51519.72</v>
      </c>
      <c r="Q71" s="72" t="n">
        <v>76.54</v>
      </c>
      <c r="R71" s="54" t="n">
        <f aca="false">P71/3600</f>
        <v>14.3110333333333</v>
      </c>
      <c r="S71" s="56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7" t="s">
        <v>163</v>
      </c>
      <c r="C72" s="11" t="n">
        <v>27</v>
      </c>
      <c r="D72" s="73" t="n">
        <v>28330.681</v>
      </c>
      <c r="E72" s="74" t="n">
        <v>37.8205</v>
      </c>
      <c r="F72" s="74" t="n">
        <v>40.5787</v>
      </c>
      <c r="G72" s="74" t="n">
        <v>42.5294</v>
      </c>
      <c r="H72" s="74" t="n">
        <v>45415.5</v>
      </c>
      <c r="I72" s="74" t="n">
        <v>59.92</v>
      </c>
      <c r="J72" s="60" t="n">
        <f aca="false">H72/3600</f>
        <v>12.6154166666667</v>
      </c>
      <c r="L72" s="73" t="n">
        <v>28316.4211</v>
      </c>
      <c r="M72" s="74" t="n">
        <v>37.9062</v>
      </c>
      <c r="N72" s="74" t="n">
        <v>40.6421</v>
      </c>
      <c r="O72" s="74" t="n">
        <v>42.5392</v>
      </c>
      <c r="P72" s="74" t="n">
        <v>45377.71</v>
      </c>
      <c r="Q72" s="74" t="n">
        <v>69.05</v>
      </c>
      <c r="R72" s="60" t="n">
        <f aca="false">P72/3600</f>
        <v>12.6049194444444</v>
      </c>
      <c r="S72" s="56"/>
      <c r="T72" s="62"/>
      <c r="U72" s="41"/>
      <c r="V72" s="41"/>
      <c r="W72" s="62"/>
      <c r="X72" s="41"/>
      <c r="Y72" s="57"/>
    </row>
    <row r="73" customFormat="false" ht="12" hidden="false" customHeight="false" outlineLevel="0" collapsed="false">
      <c r="A73" s="11"/>
      <c r="B73" s="57" t="s">
        <v>164</v>
      </c>
      <c r="C73" s="11" t="n">
        <v>32</v>
      </c>
      <c r="D73" s="73" t="n">
        <v>14062.7366</v>
      </c>
      <c r="E73" s="74" t="n">
        <v>34.6417</v>
      </c>
      <c r="F73" s="74" t="n">
        <v>39.0329</v>
      </c>
      <c r="G73" s="74" t="n">
        <v>41.4338</v>
      </c>
      <c r="H73" s="74" t="n">
        <v>39211.67</v>
      </c>
      <c r="I73" s="74" t="n">
        <v>55.24</v>
      </c>
      <c r="J73" s="60" t="n">
        <f aca="false">H73/3600</f>
        <v>10.8921305555556</v>
      </c>
      <c r="L73" s="73" t="n">
        <v>14057.6986</v>
      </c>
      <c r="M73" s="74" t="n">
        <v>34.7256</v>
      </c>
      <c r="N73" s="74" t="n">
        <v>39.0579</v>
      </c>
      <c r="O73" s="74" t="n">
        <v>41.4371</v>
      </c>
      <c r="P73" s="74" t="n">
        <v>40268.58</v>
      </c>
      <c r="Q73" s="74" t="n">
        <v>63.56</v>
      </c>
      <c r="R73" s="60" t="n">
        <f aca="false">P73/3600</f>
        <v>11.1857166666667</v>
      </c>
      <c r="S73" s="56"/>
      <c r="T73" s="62"/>
      <c r="U73" s="41"/>
      <c r="V73" s="41"/>
      <c r="W73" s="62"/>
      <c r="X73" s="41"/>
      <c r="Y73" s="57"/>
    </row>
    <row r="74" customFormat="false" ht="12.75" hidden="false" customHeight="false" outlineLevel="0" collapsed="false">
      <c r="A74" s="11"/>
      <c r="B74" s="63" t="s">
        <v>165</v>
      </c>
      <c r="C74" s="15" t="n">
        <v>37</v>
      </c>
      <c r="D74" s="75" t="n">
        <v>6852.7795</v>
      </c>
      <c r="E74" s="76" t="n">
        <v>31.6933</v>
      </c>
      <c r="F74" s="76" t="n">
        <v>38.1297</v>
      </c>
      <c r="G74" s="76" t="n">
        <v>40.9015</v>
      </c>
      <c r="H74" s="76" t="n">
        <v>32915.87</v>
      </c>
      <c r="I74" s="76" t="n">
        <v>57.67</v>
      </c>
      <c r="J74" s="66" t="n">
        <f aca="false">H74/3600</f>
        <v>9.14329722222222</v>
      </c>
      <c r="L74" s="75" t="n">
        <v>6846.4646</v>
      </c>
      <c r="M74" s="76" t="n">
        <v>31.7774</v>
      </c>
      <c r="N74" s="76" t="n">
        <v>38.1228</v>
      </c>
      <c r="O74" s="76" t="n">
        <v>40.9077</v>
      </c>
      <c r="P74" s="76" t="n">
        <v>33176.57</v>
      </c>
      <c r="Q74" s="76" t="n">
        <v>57.67</v>
      </c>
      <c r="R74" s="66" t="n">
        <f aca="false">P74/3600</f>
        <v>9.21571388888889</v>
      </c>
      <c r="S74" s="56"/>
      <c r="T74" s="68"/>
      <c r="U74" s="69"/>
      <c r="V74" s="69"/>
      <c r="W74" s="68"/>
      <c r="X74" s="69"/>
      <c r="Y74" s="63"/>
    </row>
    <row r="75" customFormat="false" ht="12" hidden="false" customHeight="false" outlineLevel="0" collapsed="false">
      <c r="A75" s="11"/>
      <c r="B75" s="51" t="s">
        <v>166</v>
      </c>
      <c r="C75" s="7" t="n">
        <v>22</v>
      </c>
      <c r="D75" s="71" t="n">
        <v>10266.1565</v>
      </c>
      <c r="E75" s="72" t="n">
        <v>42.3914</v>
      </c>
      <c r="F75" s="72" t="n">
        <v>45.6949</v>
      </c>
      <c r="G75" s="72" t="n">
        <v>47.6332</v>
      </c>
      <c r="H75" s="72" t="n">
        <v>64453.23</v>
      </c>
      <c r="I75" s="72" t="n">
        <v>106.61</v>
      </c>
      <c r="J75" s="54" t="n">
        <f aca="false">H75/3600</f>
        <v>17.903675</v>
      </c>
      <c r="L75" s="71" t="n">
        <v>10249.5466</v>
      </c>
      <c r="M75" s="72" t="n">
        <v>42.4526</v>
      </c>
      <c r="N75" s="72" t="n">
        <v>45.708</v>
      </c>
      <c r="O75" s="72" t="n">
        <v>47.642</v>
      </c>
      <c r="P75" s="72" t="n">
        <v>64801.89</v>
      </c>
      <c r="Q75" s="72" t="n">
        <v>125.56</v>
      </c>
      <c r="R75" s="54" t="n">
        <f aca="false">P75/3600</f>
        <v>18.000525</v>
      </c>
      <c r="S75" s="56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7" t="s">
        <v>167</v>
      </c>
      <c r="C76" s="11" t="n">
        <v>27</v>
      </c>
      <c r="D76" s="73" t="n">
        <v>4395.0566</v>
      </c>
      <c r="E76" s="74" t="n">
        <v>40.9889</v>
      </c>
      <c r="F76" s="74" t="n">
        <v>44.1636</v>
      </c>
      <c r="G76" s="74" t="n">
        <v>45.8131</v>
      </c>
      <c r="H76" s="74" t="n">
        <v>54398.44</v>
      </c>
      <c r="I76" s="74" t="n">
        <v>90.72</v>
      </c>
      <c r="J76" s="60" t="n">
        <f aca="false">H76/3600</f>
        <v>15.1106777777778</v>
      </c>
      <c r="L76" s="73" t="n">
        <v>4395.2304</v>
      </c>
      <c r="M76" s="74" t="n">
        <v>41.0622</v>
      </c>
      <c r="N76" s="74" t="n">
        <v>44.1389</v>
      </c>
      <c r="O76" s="74" t="n">
        <v>45.7951</v>
      </c>
      <c r="P76" s="74" t="n">
        <v>54817.76</v>
      </c>
      <c r="Q76" s="74" t="n">
        <v>108.53</v>
      </c>
      <c r="R76" s="60" t="n">
        <f aca="false">P76/3600</f>
        <v>15.2271555555556</v>
      </c>
      <c r="S76" s="56"/>
      <c r="T76" s="62"/>
      <c r="U76" s="41"/>
      <c r="V76" s="41"/>
      <c r="W76" s="62"/>
      <c r="X76" s="41"/>
      <c r="Y76" s="57"/>
    </row>
    <row r="77" customFormat="false" ht="12" hidden="false" customHeight="false" outlineLevel="0" collapsed="false">
      <c r="A77" s="11"/>
      <c r="B77" s="57" t="s">
        <v>168</v>
      </c>
      <c r="C77" s="11" t="n">
        <v>32</v>
      </c>
      <c r="D77" s="73" t="n">
        <v>1974.3283</v>
      </c>
      <c r="E77" s="74" t="n">
        <v>39.0739</v>
      </c>
      <c r="F77" s="74" t="n">
        <v>42.7476</v>
      </c>
      <c r="G77" s="74" t="n">
        <v>44.1245</v>
      </c>
      <c r="H77" s="74" t="n">
        <v>47951.93</v>
      </c>
      <c r="I77" s="74" t="n">
        <v>79.95</v>
      </c>
      <c r="J77" s="60" t="n">
        <f aca="false">H77/3600</f>
        <v>13.3199805555556</v>
      </c>
      <c r="L77" s="73" t="n">
        <v>1980.4771</v>
      </c>
      <c r="M77" s="74" t="n">
        <v>39.1286</v>
      </c>
      <c r="N77" s="74" t="n">
        <v>42.7329</v>
      </c>
      <c r="O77" s="74" t="n">
        <v>44.1183</v>
      </c>
      <c r="P77" s="74" t="n">
        <v>47610.66</v>
      </c>
      <c r="Q77" s="74" t="n">
        <v>89.44</v>
      </c>
      <c r="R77" s="60" t="n">
        <f aca="false">P77/3600</f>
        <v>13.2251833333333</v>
      </c>
      <c r="S77" s="56"/>
      <c r="T77" s="62"/>
      <c r="U77" s="41"/>
      <c r="V77" s="41"/>
      <c r="W77" s="62"/>
      <c r="X77" s="41"/>
      <c r="Y77" s="57"/>
    </row>
    <row r="78" customFormat="false" ht="12.75" hidden="false" customHeight="false" outlineLevel="0" collapsed="false">
      <c r="A78" s="11"/>
      <c r="B78" s="63" t="s">
        <v>169</v>
      </c>
      <c r="C78" s="15" t="n">
        <v>37</v>
      </c>
      <c r="D78" s="75" t="n">
        <v>962.7264</v>
      </c>
      <c r="E78" s="76" t="n">
        <v>36.8861</v>
      </c>
      <c r="F78" s="76" t="n">
        <v>41.7543</v>
      </c>
      <c r="G78" s="76" t="n">
        <v>42.9647</v>
      </c>
      <c r="H78" s="76" t="n">
        <v>41855.77</v>
      </c>
      <c r="I78" s="76" t="n">
        <v>66.94</v>
      </c>
      <c r="J78" s="66" t="n">
        <f aca="false">H78/3600</f>
        <v>11.6266027777778</v>
      </c>
      <c r="L78" s="75" t="n">
        <v>965.0102</v>
      </c>
      <c r="M78" s="76" t="n">
        <v>36.9155</v>
      </c>
      <c r="N78" s="76" t="n">
        <v>41.75</v>
      </c>
      <c r="O78" s="76" t="n">
        <v>42.9258</v>
      </c>
      <c r="P78" s="76" t="n">
        <v>42104.85</v>
      </c>
      <c r="Q78" s="76" t="n">
        <v>73.87</v>
      </c>
      <c r="R78" s="66" t="n">
        <f aca="false">P78/3600</f>
        <v>11.6957916666667</v>
      </c>
      <c r="S78" s="56"/>
      <c r="T78" s="68"/>
      <c r="U78" s="69"/>
      <c r="V78" s="69"/>
      <c r="W78" s="68"/>
      <c r="X78" s="69"/>
      <c r="Y78" s="63"/>
    </row>
    <row r="79" customFormat="false" ht="12" hidden="false" customHeight="false" outlineLevel="0" collapsed="false">
      <c r="A79" s="11"/>
      <c r="B79" s="51" t="s">
        <v>170</v>
      </c>
      <c r="C79" s="7" t="n">
        <v>22</v>
      </c>
      <c r="D79" s="71" t="n">
        <v>5406.2124</v>
      </c>
      <c r="E79" s="72" t="n">
        <v>41.1652</v>
      </c>
      <c r="F79" s="72" t="n">
        <v>44.444</v>
      </c>
      <c r="G79" s="72" t="n">
        <v>45.0775</v>
      </c>
      <c r="H79" s="72" t="n">
        <v>31272.85</v>
      </c>
      <c r="I79" s="72" t="n">
        <v>57.15</v>
      </c>
      <c r="J79" s="54" t="n">
        <f aca="false">H79/3600</f>
        <v>8.68690277777778</v>
      </c>
      <c r="L79" s="71" t="n">
        <v>5427.0947</v>
      </c>
      <c r="M79" s="72" t="n">
        <v>41.2048</v>
      </c>
      <c r="N79" s="72" t="n">
        <v>44.4515</v>
      </c>
      <c r="O79" s="72" t="n">
        <v>45.0916</v>
      </c>
      <c r="P79" s="72" t="n">
        <v>31658.77</v>
      </c>
      <c r="Q79" s="72" t="n">
        <v>61.68</v>
      </c>
      <c r="R79" s="54" t="n">
        <f aca="false">P79/3600</f>
        <v>8.79410277777778</v>
      </c>
      <c r="S79" s="56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7" t="s">
        <v>171</v>
      </c>
      <c r="C80" s="11" t="n">
        <v>27</v>
      </c>
      <c r="D80" s="73" t="n">
        <v>1606.8299</v>
      </c>
      <c r="E80" s="74" t="n">
        <v>39.1939</v>
      </c>
      <c r="F80" s="74" t="n">
        <v>42.9075</v>
      </c>
      <c r="G80" s="74" t="n">
        <v>43.3118</v>
      </c>
      <c r="H80" s="74" t="n">
        <v>25897.87</v>
      </c>
      <c r="I80" s="74" t="n">
        <v>45.57</v>
      </c>
      <c r="J80" s="60" t="n">
        <f aca="false">H80/3600</f>
        <v>7.19385277777778</v>
      </c>
      <c r="L80" s="73" t="n">
        <v>1597.305</v>
      </c>
      <c r="M80" s="74" t="n">
        <v>39.2652</v>
      </c>
      <c r="N80" s="74" t="n">
        <v>42.8855</v>
      </c>
      <c r="O80" s="74" t="n">
        <v>43.3233</v>
      </c>
      <c r="P80" s="74" t="n">
        <v>26141.32</v>
      </c>
      <c r="Q80" s="74" t="n">
        <v>47.62</v>
      </c>
      <c r="R80" s="60" t="n">
        <f aca="false">P80/3600</f>
        <v>7.26147777777778</v>
      </c>
      <c r="S80" s="56"/>
      <c r="T80" s="62"/>
      <c r="U80" s="41"/>
      <c r="V80" s="41"/>
      <c r="W80" s="62"/>
      <c r="X80" s="41"/>
      <c r="Y80" s="57"/>
    </row>
    <row r="81" customFormat="false" ht="12" hidden="false" customHeight="false" outlineLevel="0" collapsed="false">
      <c r="A81" s="11"/>
      <c r="B81" s="57" t="s">
        <v>172</v>
      </c>
      <c r="C81" s="11" t="n">
        <v>32</v>
      </c>
      <c r="D81" s="73" t="n">
        <v>749.1052</v>
      </c>
      <c r="E81" s="74" t="n">
        <v>36.9417</v>
      </c>
      <c r="F81" s="74" t="n">
        <v>41.8592</v>
      </c>
      <c r="G81" s="74" t="n">
        <v>42.0739</v>
      </c>
      <c r="H81" s="74" t="n">
        <v>23756.73</v>
      </c>
      <c r="I81" s="74" t="n">
        <v>38.91</v>
      </c>
      <c r="J81" s="60" t="n">
        <f aca="false">H81/3600</f>
        <v>6.59909166666667</v>
      </c>
      <c r="L81" s="73" t="n">
        <v>750.1756</v>
      </c>
      <c r="M81" s="74" t="n">
        <v>37.0796</v>
      </c>
      <c r="N81" s="74" t="n">
        <v>41.8869</v>
      </c>
      <c r="O81" s="74" t="n">
        <v>42.1153</v>
      </c>
      <c r="P81" s="74" t="n">
        <v>24055.78</v>
      </c>
      <c r="Q81" s="74" t="n">
        <v>41.99</v>
      </c>
      <c r="R81" s="60" t="n">
        <f aca="false">P81/3600</f>
        <v>6.68216111111111</v>
      </c>
      <c r="S81" s="56"/>
      <c r="T81" s="62"/>
      <c r="U81" s="41"/>
      <c r="V81" s="41"/>
      <c r="W81" s="62"/>
      <c r="X81" s="41"/>
      <c r="Y81" s="57"/>
    </row>
    <row r="82" customFormat="false" ht="12.75" hidden="false" customHeight="false" outlineLevel="0" collapsed="false">
      <c r="A82" s="11"/>
      <c r="B82" s="63" t="s">
        <v>173</v>
      </c>
      <c r="C82" s="15" t="n">
        <v>37</v>
      </c>
      <c r="D82" s="75" t="n">
        <v>391.1862</v>
      </c>
      <c r="E82" s="76" t="n">
        <v>34.6257</v>
      </c>
      <c r="F82" s="76" t="n">
        <v>41.3075</v>
      </c>
      <c r="G82" s="76" t="n">
        <v>41.3882</v>
      </c>
      <c r="H82" s="76" t="n">
        <v>22743.59</v>
      </c>
      <c r="I82" s="76" t="n">
        <v>36.92</v>
      </c>
      <c r="J82" s="66" t="n">
        <f aca="false">H82/3600</f>
        <v>6.31766388888889</v>
      </c>
      <c r="L82" s="75" t="n">
        <v>397.5075</v>
      </c>
      <c r="M82" s="76" t="n">
        <v>34.8146</v>
      </c>
      <c r="N82" s="76" t="n">
        <v>41.3031</v>
      </c>
      <c r="O82" s="76" t="n">
        <v>41.416</v>
      </c>
      <c r="P82" s="76" t="n">
        <v>22989</v>
      </c>
      <c r="Q82" s="76" t="n">
        <v>39.51</v>
      </c>
      <c r="R82" s="66" t="n">
        <f aca="false">P82/3600</f>
        <v>6.38583333333333</v>
      </c>
      <c r="S82" s="56"/>
      <c r="T82" s="68"/>
      <c r="U82" s="69"/>
      <c r="V82" s="69"/>
      <c r="W82" s="68"/>
      <c r="X82" s="69"/>
      <c r="Y82" s="63"/>
    </row>
    <row r="83" customFormat="false" ht="12" hidden="false" customHeight="false" outlineLevel="0" collapsed="false">
      <c r="A83" s="11"/>
      <c r="B83" s="51" t="s">
        <v>174</v>
      </c>
      <c r="C83" s="7" t="n">
        <v>22</v>
      </c>
      <c r="D83" s="71" t="n">
        <v>5654.0054</v>
      </c>
      <c r="E83" s="72" t="n">
        <v>43.7293</v>
      </c>
      <c r="F83" s="72" t="n">
        <v>44.0975</v>
      </c>
      <c r="G83" s="72" t="n">
        <v>44.7302</v>
      </c>
      <c r="H83" s="72" t="n">
        <v>58359.41</v>
      </c>
      <c r="I83" s="72" t="n">
        <v>93.47</v>
      </c>
      <c r="J83" s="54" t="n">
        <f aca="false">H83/3600</f>
        <v>16.2109472222222</v>
      </c>
      <c r="L83" s="71" t="n">
        <v>5703.9571</v>
      </c>
      <c r="M83" s="72" t="n">
        <v>43.8042</v>
      </c>
      <c r="N83" s="72" t="n">
        <v>44.1321</v>
      </c>
      <c r="O83" s="72" t="n">
        <v>44.7775</v>
      </c>
      <c r="P83" s="72" t="n">
        <v>58773.43</v>
      </c>
      <c r="Q83" s="72" t="n">
        <v>107.8</v>
      </c>
      <c r="R83" s="54" t="n">
        <f aca="false">P83/3600</f>
        <v>16.3259527777778</v>
      </c>
      <c r="S83" s="56"/>
      <c r="T83" s="23" t="e">
        <f aca="false">bdrate($D83:$D86,E83:E86,$L83:$L86,M83:M86)</f>
        <v>#VALUE!</v>
      </c>
      <c r="U83" s="24" t="e">
        <f aca="false">bdrate($D83:$D86,F83:F86,$L83:$L86,N83:N86)</f>
        <v>#VALUE!</v>
      </c>
      <c r="V83" s="24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7" t="s">
        <v>175</v>
      </c>
      <c r="C84" s="11" t="n">
        <v>27</v>
      </c>
      <c r="D84" s="73" t="n">
        <v>2302.1059</v>
      </c>
      <c r="E84" s="74" t="n">
        <v>41.8149</v>
      </c>
      <c r="F84" s="74" t="n">
        <v>41.6274</v>
      </c>
      <c r="G84" s="74" t="n">
        <v>42.2592</v>
      </c>
      <c r="H84" s="74" t="n">
        <v>52167.18</v>
      </c>
      <c r="I84" s="74" t="n">
        <v>83.96</v>
      </c>
      <c r="J84" s="60" t="n">
        <f aca="false">H84/3600</f>
        <v>14.4908833333333</v>
      </c>
      <c r="L84" s="73" t="n">
        <v>2309.8646</v>
      </c>
      <c r="M84" s="74" t="n">
        <v>41.892</v>
      </c>
      <c r="N84" s="74" t="n">
        <v>41.6222</v>
      </c>
      <c r="O84" s="74" t="n">
        <v>42.264</v>
      </c>
      <c r="P84" s="74" t="n">
        <v>52357.8</v>
      </c>
      <c r="Q84" s="74" t="n">
        <v>92.92</v>
      </c>
      <c r="R84" s="60" t="n">
        <f aca="false">P84/3600</f>
        <v>14.5438333333333</v>
      </c>
      <c r="S84" s="56"/>
      <c r="T84" s="62"/>
      <c r="U84" s="41"/>
      <c r="V84" s="41"/>
      <c r="W84" s="62"/>
      <c r="X84" s="41"/>
      <c r="Y84" s="57"/>
    </row>
    <row r="85" customFormat="false" ht="12" hidden="false" customHeight="false" outlineLevel="0" collapsed="false">
      <c r="A85" s="11"/>
      <c r="B85" s="57" t="s">
        <v>176</v>
      </c>
      <c r="C85" s="11" t="n">
        <v>32</v>
      </c>
      <c r="D85" s="73" t="n">
        <v>1075.2278</v>
      </c>
      <c r="E85" s="74" t="n">
        <v>39.3755</v>
      </c>
      <c r="F85" s="74" t="n">
        <v>39.3191</v>
      </c>
      <c r="G85" s="74" t="n">
        <v>40.1027</v>
      </c>
      <c r="H85" s="74" t="n">
        <v>47939.76</v>
      </c>
      <c r="I85" s="74" t="n">
        <v>73.91</v>
      </c>
      <c r="J85" s="60" t="n">
        <f aca="false">H85/3600</f>
        <v>13.3166</v>
      </c>
      <c r="L85" s="73" t="n">
        <v>1073.5075</v>
      </c>
      <c r="M85" s="74" t="n">
        <v>39.4499</v>
      </c>
      <c r="N85" s="74" t="n">
        <v>39.29</v>
      </c>
      <c r="O85" s="74" t="n">
        <v>40.0682</v>
      </c>
      <c r="P85" s="74" t="n">
        <v>48408.85</v>
      </c>
      <c r="Q85" s="74" t="n">
        <v>81.47</v>
      </c>
      <c r="R85" s="60" t="n">
        <f aca="false">P85/3600</f>
        <v>13.4469027777778</v>
      </c>
      <c r="S85" s="56"/>
      <c r="T85" s="62"/>
      <c r="U85" s="41"/>
      <c r="V85" s="41"/>
      <c r="W85" s="62"/>
      <c r="X85" s="41"/>
      <c r="Y85" s="57"/>
    </row>
    <row r="86" customFormat="false" ht="12.75" hidden="false" customHeight="false" outlineLevel="0" collapsed="false">
      <c r="A86" s="11"/>
      <c r="B86" s="63" t="s">
        <v>177</v>
      </c>
      <c r="C86" s="15" t="n">
        <v>37</v>
      </c>
      <c r="D86" s="75" t="n">
        <v>555.9581</v>
      </c>
      <c r="E86" s="76" t="n">
        <v>36.5934</v>
      </c>
      <c r="F86" s="76" t="n">
        <v>37.5976</v>
      </c>
      <c r="G86" s="76" t="n">
        <v>38.574</v>
      </c>
      <c r="H86" s="76" t="n">
        <v>44960.68</v>
      </c>
      <c r="I86" s="76" t="n">
        <v>67.62</v>
      </c>
      <c r="J86" s="66" t="n">
        <f aca="false">H86/3600</f>
        <v>12.4890777777778</v>
      </c>
      <c r="L86" s="75" t="n">
        <v>547.105</v>
      </c>
      <c r="M86" s="76" t="n">
        <v>36.6549</v>
      </c>
      <c r="N86" s="76" t="n">
        <v>37.5452</v>
      </c>
      <c r="O86" s="76" t="n">
        <v>38.5201</v>
      </c>
      <c r="P86" s="76" t="n">
        <v>44916.76</v>
      </c>
      <c r="Q86" s="76" t="n">
        <v>75.3</v>
      </c>
      <c r="R86" s="66" t="n">
        <f aca="false">P86/3600</f>
        <v>12.4768777777778</v>
      </c>
      <c r="S86" s="56"/>
      <c r="T86" s="68"/>
      <c r="U86" s="69"/>
      <c r="V86" s="69"/>
      <c r="W86" s="68"/>
      <c r="X86" s="69"/>
      <c r="Y86" s="63"/>
    </row>
    <row r="87" customFormat="false" ht="12" hidden="false" customHeight="false" outlineLevel="0" collapsed="false">
      <c r="A87" s="77"/>
      <c r="B87" s="51" t="s">
        <v>178</v>
      </c>
      <c r="C87" s="78" t="n">
        <v>22</v>
      </c>
      <c r="D87" s="71" t="n">
        <v>13068.3091</v>
      </c>
      <c r="E87" s="72" t="n">
        <v>40.3601</v>
      </c>
      <c r="F87" s="72" t="n">
        <v>39.5495</v>
      </c>
      <c r="G87" s="72" t="n">
        <v>43.3913</v>
      </c>
      <c r="H87" s="72" t="n">
        <v>32665.75</v>
      </c>
      <c r="I87" s="72" t="n">
        <v>55.51</v>
      </c>
      <c r="J87" s="54" t="n">
        <f aca="false">H87/3600</f>
        <v>9.07381944444444</v>
      </c>
      <c r="L87" s="71" t="n">
        <v>13040.3558</v>
      </c>
      <c r="M87" s="72" t="n">
        <v>40.3853</v>
      </c>
      <c r="N87" s="72" t="n">
        <v>39.5729</v>
      </c>
      <c r="O87" s="72" t="n">
        <v>43.4288</v>
      </c>
      <c r="P87" s="72" t="n">
        <v>32997.84</v>
      </c>
      <c r="Q87" s="72" t="n">
        <v>62.13</v>
      </c>
      <c r="R87" s="54" t="n">
        <f aca="false">P87/3600</f>
        <v>9.16606666666667</v>
      </c>
      <c r="S87" s="56"/>
      <c r="T87" s="23" t="e">
        <f aca="false">bdrate($D87:$D90,E87:E90,$L87:$L90,M87:M90)</f>
        <v>#VALUE!</v>
      </c>
      <c r="U87" s="24" t="e">
        <f aca="false">bdrate($D87:$D90,F87:F90,$L87:$L90,N87:N90)</f>
        <v>#VALUE!</v>
      </c>
      <c r="V87" s="24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57" t="s">
        <v>179</v>
      </c>
      <c r="C88" s="77" t="n">
        <v>27</v>
      </c>
      <c r="D88" s="73" t="n">
        <v>3363.481</v>
      </c>
      <c r="E88" s="74" t="n">
        <v>38.8542</v>
      </c>
      <c r="F88" s="74" t="n">
        <v>38.5205</v>
      </c>
      <c r="G88" s="74" t="n">
        <v>41.6798</v>
      </c>
      <c r="H88" s="74" t="n">
        <v>25582.47</v>
      </c>
      <c r="I88" s="74" t="n">
        <v>49.22</v>
      </c>
      <c r="J88" s="60" t="n">
        <f aca="false">H88/3600</f>
        <v>7.10624166666667</v>
      </c>
      <c r="L88" s="73" t="n">
        <v>3371.1014</v>
      </c>
      <c r="M88" s="74" t="n">
        <v>38.8905</v>
      </c>
      <c r="N88" s="74" t="n">
        <v>38.5324</v>
      </c>
      <c r="O88" s="74" t="n">
        <v>41.7071</v>
      </c>
      <c r="P88" s="74" t="n">
        <v>25932.45</v>
      </c>
      <c r="Q88" s="74" t="n">
        <v>50.25</v>
      </c>
      <c r="R88" s="60" t="n">
        <f aca="false">P88/3600</f>
        <v>7.20345833333333</v>
      </c>
      <c r="S88" s="56"/>
      <c r="T88" s="62"/>
      <c r="U88" s="41"/>
      <c r="V88" s="41"/>
      <c r="W88" s="62"/>
      <c r="X88" s="41"/>
      <c r="Y88" s="57"/>
    </row>
    <row r="89" customFormat="false" ht="12" hidden="false" customHeight="false" outlineLevel="0" collapsed="false">
      <c r="A89" s="77"/>
      <c r="B89" s="57" t="s">
        <v>180</v>
      </c>
      <c r="C89" s="77" t="n">
        <v>32</v>
      </c>
      <c r="D89" s="73" t="n">
        <v>1497.4598</v>
      </c>
      <c r="E89" s="74" t="n">
        <v>37.1309</v>
      </c>
      <c r="F89" s="74" t="n">
        <v>37.7283</v>
      </c>
      <c r="G89" s="74" t="n">
        <v>39.9651</v>
      </c>
      <c r="H89" s="74" t="n">
        <v>22722</v>
      </c>
      <c r="I89" s="74" t="n">
        <v>36.73</v>
      </c>
      <c r="J89" s="60" t="n">
        <f aca="false">H89/3600</f>
        <v>6.31166666666667</v>
      </c>
      <c r="L89" s="73" t="n">
        <v>1500.071</v>
      </c>
      <c r="M89" s="74" t="n">
        <v>37.1806</v>
      </c>
      <c r="N89" s="74" t="n">
        <v>37.7355</v>
      </c>
      <c r="O89" s="74" t="n">
        <v>39.9594</v>
      </c>
      <c r="P89" s="74" t="n">
        <v>23314.38</v>
      </c>
      <c r="Q89" s="74" t="n">
        <v>40.87</v>
      </c>
      <c r="R89" s="60" t="n">
        <f aca="false">P89/3600</f>
        <v>6.47621666666667</v>
      </c>
      <c r="S89" s="56"/>
      <c r="T89" s="62"/>
      <c r="U89" s="41"/>
      <c r="V89" s="41"/>
      <c r="W89" s="62"/>
      <c r="X89" s="41"/>
      <c r="Y89" s="57"/>
    </row>
    <row r="90" customFormat="false" ht="12.75" hidden="false" customHeight="false" outlineLevel="0" collapsed="false">
      <c r="A90" s="77"/>
      <c r="B90" s="63" t="s">
        <v>181</v>
      </c>
      <c r="C90" s="79" t="n">
        <v>37</v>
      </c>
      <c r="D90" s="75" t="n">
        <v>804.8832</v>
      </c>
      <c r="E90" s="76" t="n">
        <v>35.0976</v>
      </c>
      <c r="F90" s="76" t="n">
        <v>36.9829</v>
      </c>
      <c r="G90" s="76" t="n">
        <v>38.5971</v>
      </c>
      <c r="H90" s="76" t="n">
        <v>21120.83</v>
      </c>
      <c r="I90" s="76" t="n">
        <v>35.97</v>
      </c>
      <c r="J90" s="66" t="n">
        <f aca="false">H90/3600</f>
        <v>5.86689722222222</v>
      </c>
      <c r="L90" s="75" t="n">
        <v>807.1488</v>
      </c>
      <c r="M90" s="76" t="n">
        <v>35.1643</v>
      </c>
      <c r="N90" s="76" t="n">
        <v>36.9842</v>
      </c>
      <c r="O90" s="76" t="n">
        <v>38.588</v>
      </c>
      <c r="P90" s="76" t="n">
        <v>21564.18</v>
      </c>
      <c r="Q90" s="76" t="n">
        <v>42.29</v>
      </c>
      <c r="R90" s="66" t="n">
        <f aca="false">P90/3600</f>
        <v>5.99005</v>
      </c>
      <c r="S90" s="56"/>
      <c r="T90" s="68"/>
      <c r="U90" s="69"/>
      <c r="V90" s="69"/>
      <c r="W90" s="68"/>
      <c r="X90" s="69"/>
      <c r="Y90" s="63"/>
    </row>
    <row r="91" customFormat="false" ht="12" hidden="false" customHeight="false" outlineLevel="0" collapsed="false">
      <c r="A91" s="77"/>
      <c r="B91" s="51" t="s">
        <v>182</v>
      </c>
      <c r="C91" s="78" t="n">
        <v>22</v>
      </c>
      <c r="D91" s="71" t="n">
        <v>19086.72</v>
      </c>
      <c r="E91" s="72" t="n">
        <v>41.635</v>
      </c>
      <c r="F91" s="72" t="n">
        <v>42.8563</v>
      </c>
      <c r="G91" s="72" t="n">
        <v>43.5656</v>
      </c>
      <c r="H91" s="72" t="n">
        <v>102676.53</v>
      </c>
      <c r="I91" s="72" t="n">
        <v>166.99</v>
      </c>
      <c r="J91" s="54" t="n">
        <f aca="false">H91/3600</f>
        <v>28.5212583333333</v>
      </c>
      <c r="L91" s="71" t="n">
        <v>19089.2883</v>
      </c>
      <c r="M91" s="72" t="n">
        <v>41.7161</v>
      </c>
      <c r="N91" s="72" t="n">
        <v>42.9239</v>
      </c>
      <c r="O91" s="72" t="n">
        <v>43.622</v>
      </c>
      <c r="P91" s="72" t="n">
        <v>103029.26</v>
      </c>
      <c r="Q91" s="72" t="n">
        <v>191.75</v>
      </c>
      <c r="R91" s="54" t="n">
        <f aca="false">P91/3600</f>
        <v>28.6192388888889</v>
      </c>
      <c r="S91" s="56"/>
      <c r="T91" s="23" t="e">
        <f aca="false">bdrate($D91:$D94,E91:E94,$L91:$L94,M91:M94)</f>
        <v>#VALUE!</v>
      </c>
      <c r="U91" s="24" t="e">
        <f aca="false">bdrate($D91:$D94,F91:F94,$L91:$L94,N91:N94)</f>
        <v>#VALUE!</v>
      </c>
      <c r="V91" s="24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57" t="s">
        <v>183</v>
      </c>
      <c r="C92" s="77" t="n">
        <v>27</v>
      </c>
      <c r="D92" s="73" t="n">
        <v>7530.7861</v>
      </c>
      <c r="E92" s="74" t="n">
        <v>39.231</v>
      </c>
      <c r="F92" s="74" t="n">
        <v>40.6665</v>
      </c>
      <c r="G92" s="74" t="n">
        <v>41.215</v>
      </c>
      <c r="H92" s="74" t="n">
        <v>85014.43</v>
      </c>
      <c r="I92" s="74" t="n">
        <v>133.76</v>
      </c>
      <c r="J92" s="60" t="n">
        <f aca="false">H92/3600</f>
        <v>23.6151194444444</v>
      </c>
      <c r="L92" s="73" t="n">
        <v>7552.295</v>
      </c>
      <c r="M92" s="74" t="n">
        <v>39.3148</v>
      </c>
      <c r="N92" s="74" t="n">
        <v>40.7081</v>
      </c>
      <c r="O92" s="74" t="n">
        <v>41.2472</v>
      </c>
      <c r="P92" s="74" t="n">
        <v>85609.61</v>
      </c>
      <c r="Q92" s="74" t="n">
        <v>155.61</v>
      </c>
      <c r="R92" s="60" t="n">
        <f aca="false">P92/3600</f>
        <v>23.7804472222222</v>
      </c>
      <c r="S92" s="56"/>
      <c r="T92" s="62"/>
      <c r="U92" s="41"/>
      <c r="V92" s="41"/>
      <c r="W92" s="62"/>
      <c r="X92" s="41"/>
      <c r="Y92" s="57"/>
    </row>
    <row r="93" customFormat="false" ht="12" hidden="false" customHeight="false" outlineLevel="0" collapsed="false">
      <c r="A93" s="77"/>
      <c r="B93" s="57" t="s">
        <v>184</v>
      </c>
      <c r="C93" s="77" t="n">
        <v>32</v>
      </c>
      <c r="D93" s="73" t="n">
        <v>3475.209</v>
      </c>
      <c r="E93" s="74" t="n">
        <v>36.6783</v>
      </c>
      <c r="F93" s="74" t="n">
        <v>38.8834</v>
      </c>
      <c r="G93" s="74" t="n">
        <v>39.3366</v>
      </c>
      <c r="H93" s="74" t="n">
        <v>74997.83</v>
      </c>
      <c r="I93" s="74" t="n">
        <v>125.97</v>
      </c>
      <c r="J93" s="60" t="n">
        <f aca="false">H93/3600</f>
        <v>20.8327305555556</v>
      </c>
      <c r="L93" s="73" t="n">
        <v>3488.8737</v>
      </c>
      <c r="M93" s="74" t="n">
        <v>36.7795</v>
      </c>
      <c r="N93" s="74" t="n">
        <v>38.881</v>
      </c>
      <c r="O93" s="74" t="n">
        <v>39.3345</v>
      </c>
      <c r="P93" s="74" t="n">
        <v>74361.76</v>
      </c>
      <c r="Q93" s="74" t="n">
        <v>132.35</v>
      </c>
      <c r="R93" s="60" t="n">
        <f aca="false">P93/3600</f>
        <v>20.6560444444444</v>
      </c>
      <c r="S93" s="56"/>
      <c r="T93" s="62"/>
      <c r="U93" s="41"/>
      <c r="V93" s="41"/>
      <c r="W93" s="62"/>
      <c r="X93" s="41"/>
      <c r="Y93" s="57"/>
    </row>
    <row r="94" customFormat="false" ht="12.75" hidden="false" customHeight="false" outlineLevel="0" collapsed="false">
      <c r="A94" s="77"/>
      <c r="B94" s="63" t="s">
        <v>185</v>
      </c>
      <c r="C94" s="79" t="n">
        <v>37</v>
      </c>
      <c r="D94" s="75" t="n">
        <v>1745.3635</v>
      </c>
      <c r="E94" s="76" t="n">
        <v>34.0468</v>
      </c>
      <c r="F94" s="76" t="n">
        <v>37.6264</v>
      </c>
      <c r="G94" s="76" t="n">
        <v>38.0564</v>
      </c>
      <c r="H94" s="76" t="n">
        <v>67171.91</v>
      </c>
      <c r="I94" s="76" t="n">
        <v>104.32</v>
      </c>
      <c r="J94" s="66" t="n">
        <f aca="false">H94/3600</f>
        <v>18.6588638888889</v>
      </c>
      <c r="L94" s="75" t="n">
        <v>1753.5221</v>
      </c>
      <c r="M94" s="76" t="n">
        <v>34.1388</v>
      </c>
      <c r="N94" s="76" t="n">
        <v>37.6046</v>
      </c>
      <c r="O94" s="76" t="n">
        <v>38.0455</v>
      </c>
      <c r="P94" s="76" t="n">
        <v>67536.27</v>
      </c>
      <c r="Q94" s="76" t="n">
        <v>113.06</v>
      </c>
      <c r="R94" s="66" t="n">
        <f aca="false">P94/3600</f>
        <v>18.760075</v>
      </c>
      <c r="S94" s="56"/>
      <c r="T94" s="68"/>
      <c r="U94" s="69"/>
      <c r="V94" s="69"/>
      <c r="W94" s="68"/>
      <c r="X94" s="69"/>
      <c r="Y94" s="63"/>
    </row>
    <row r="95" customFormat="false" ht="12" hidden="false" customHeight="false" outlineLevel="0" collapsed="false">
      <c r="A95" s="77"/>
      <c r="B95" s="51" t="s">
        <v>186</v>
      </c>
      <c r="C95" s="78" t="n">
        <v>22</v>
      </c>
      <c r="D95" s="71" t="n">
        <v>22925.0176</v>
      </c>
      <c r="E95" s="72" t="n">
        <v>39.3423</v>
      </c>
      <c r="F95" s="72" t="n">
        <v>41.7187</v>
      </c>
      <c r="G95" s="72" t="n">
        <v>42.8505</v>
      </c>
      <c r="H95" s="72" t="n">
        <v>42809.79</v>
      </c>
      <c r="I95" s="72" t="n">
        <v>72.33</v>
      </c>
      <c r="J95" s="54" t="n">
        <f aca="false">H95/3600</f>
        <v>11.8916083333333</v>
      </c>
      <c r="L95" s="71" t="n">
        <v>22774.44</v>
      </c>
      <c r="M95" s="72" t="n">
        <v>39.3941</v>
      </c>
      <c r="N95" s="72" t="n">
        <v>41.7298</v>
      </c>
      <c r="O95" s="72" t="n">
        <v>42.8566</v>
      </c>
      <c r="P95" s="72" t="n">
        <v>43196.05</v>
      </c>
      <c r="Q95" s="72" t="n">
        <v>80.92</v>
      </c>
      <c r="R95" s="54" t="n">
        <f aca="false">P95/3600</f>
        <v>11.9989027777778</v>
      </c>
      <c r="S95" s="56"/>
      <c r="T95" s="23" t="e">
        <f aca="false">bdrate($D95:$D98,E95:E98,$L95:$L98,M95:M98)</f>
        <v>#VALUE!</v>
      </c>
      <c r="U95" s="24" t="e">
        <f aca="false">bdrate($D95:$D98,F95:F98,$L95:$L98,N95:N98)</f>
        <v>#VALUE!</v>
      </c>
      <c r="V95" s="24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57" t="s">
        <v>187</v>
      </c>
      <c r="C96" s="77" t="n">
        <v>27</v>
      </c>
      <c r="D96" s="73" t="n">
        <v>6528.6912</v>
      </c>
      <c r="E96" s="74" t="n">
        <v>37.2888</v>
      </c>
      <c r="F96" s="74" t="n">
        <v>40.6557</v>
      </c>
      <c r="G96" s="74" t="n">
        <v>42.0981</v>
      </c>
      <c r="H96" s="74" t="n">
        <v>33215.78</v>
      </c>
      <c r="I96" s="74" t="n">
        <v>54</v>
      </c>
      <c r="J96" s="60" t="n">
        <f aca="false">H96/3600</f>
        <v>9.22660555555556</v>
      </c>
      <c r="L96" s="73" t="n">
        <v>6504.5296</v>
      </c>
      <c r="M96" s="74" t="n">
        <v>37.3327</v>
      </c>
      <c r="N96" s="74" t="n">
        <v>40.6705</v>
      </c>
      <c r="O96" s="74" t="n">
        <v>42.1229</v>
      </c>
      <c r="P96" s="74" t="n">
        <v>33988.89</v>
      </c>
      <c r="Q96" s="74" t="n">
        <v>60.58</v>
      </c>
      <c r="R96" s="60" t="n">
        <f aca="false">P96/3600</f>
        <v>9.44135833333333</v>
      </c>
      <c r="S96" s="56"/>
      <c r="T96" s="62"/>
      <c r="U96" s="41"/>
      <c r="V96" s="41"/>
      <c r="W96" s="62"/>
      <c r="X96" s="41"/>
      <c r="Y96" s="57"/>
    </row>
    <row r="97" customFormat="false" ht="12" hidden="false" customHeight="false" outlineLevel="0" collapsed="false">
      <c r="A97" s="77"/>
      <c r="B97" s="57" t="s">
        <v>188</v>
      </c>
      <c r="C97" s="77" t="n">
        <v>32</v>
      </c>
      <c r="D97" s="73" t="n">
        <v>2685.3296</v>
      </c>
      <c r="E97" s="74" t="n">
        <v>35.1731</v>
      </c>
      <c r="F97" s="74" t="n">
        <v>39.7871</v>
      </c>
      <c r="G97" s="74" t="n">
        <v>41.5304</v>
      </c>
      <c r="H97" s="74" t="n">
        <v>28893.26</v>
      </c>
      <c r="I97" s="74" t="n">
        <v>46.91</v>
      </c>
      <c r="J97" s="60" t="n">
        <f aca="false">H97/3600</f>
        <v>8.02590555555556</v>
      </c>
      <c r="L97" s="73" t="n">
        <v>2688.2832</v>
      </c>
      <c r="M97" s="74" t="n">
        <v>35.2251</v>
      </c>
      <c r="N97" s="74" t="n">
        <v>39.8062</v>
      </c>
      <c r="O97" s="74" t="n">
        <v>41.5452</v>
      </c>
      <c r="P97" s="74" t="n">
        <v>29064.11</v>
      </c>
      <c r="Q97" s="74" t="n">
        <v>51.57</v>
      </c>
      <c r="R97" s="60" t="n">
        <f aca="false">P97/3600</f>
        <v>8.07336388888889</v>
      </c>
      <c r="S97" s="56"/>
      <c r="T97" s="62"/>
      <c r="U97" s="41"/>
      <c r="V97" s="41"/>
      <c r="W97" s="62"/>
      <c r="X97" s="41"/>
      <c r="Y97" s="57"/>
    </row>
    <row r="98" customFormat="false" ht="12.75" hidden="false" customHeight="false" outlineLevel="0" collapsed="false">
      <c r="A98" s="77"/>
      <c r="B98" s="63" t="s">
        <v>189</v>
      </c>
      <c r="C98" s="79" t="n">
        <v>37</v>
      </c>
      <c r="D98" s="75" t="n">
        <v>1251.1312</v>
      </c>
      <c r="E98" s="76" t="n">
        <v>32.9514</v>
      </c>
      <c r="F98" s="76" t="n">
        <v>39.1838</v>
      </c>
      <c r="G98" s="76" t="n">
        <v>41.1865</v>
      </c>
      <c r="H98" s="76" t="n">
        <v>26626.15</v>
      </c>
      <c r="I98" s="76" t="n">
        <v>42.98</v>
      </c>
      <c r="J98" s="66" t="n">
        <f aca="false">H98/3600</f>
        <v>7.39615277777778</v>
      </c>
      <c r="L98" s="75" t="n">
        <v>1256.168</v>
      </c>
      <c r="M98" s="76" t="n">
        <v>32.9918</v>
      </c>
      <c r="N98" s="76" t="n">
        <v>39.1848</v>
      </c>
      <c r="O98" s="76" t="n">
        <v>41.184</v>
      </c>
      <c r="P98" s="76" t="n">
        <v>26832.72</v>
      </c>
      <c r="Q98" s="76" t="n">
        <v>45.35</v>
      </c>
      <c r="R98" s="66" t="n">
        <f aca="false">P98/3600</f>
        <v>7.45353333333333</v>
      </c>
      <c r="S98" s="56"/>
      <c r="T98" s="68"/>
      <c r="U98" s="69"/>
      <c r="V98" s="69"/>
      <c r="W98" s="68"/>
      <c r="X98" s="69"/>
      <c r="Y98" s="63"/>
    </row>
    <row r="99" customFormat="false" ht="12" hidden="false" customHeight="false" outlineLevel="0" collapsed="false">
      <c r="A99" s="77"/>
      <c r="B99" s="51" t="s">
        <v>190</v>
      </c>
      <c r="C99" s="78" t="n">
        <v>22</v>
      </c>
      <c r="D99" s="71" t="n">
        <v>33091.2403</v>
      </c>
      <c r="E99" s="72" t="n">
        <v>39.243</v>
      </c>
      <c r="F99" s="72" t="n">
        <v>40.738</v>
      </c>
      <c r="G99" s="72" t="n">
        <v>41.5787</v>
      </c>
      <c r="H99" s="72" t="n">
        <v>41012.45</v>
      </c>
      <c r="I99" s="72" t="n">
        <v>68.7</v>
      </c>
      <c r="J99" s="54" t="n">
        <f aca="false">H99/3600</f>
        <v>11.3923472222222</v>
      </c>
      <c r="L99" s="71" t="n">
        <v>32891.4682</v>
      </c>
      <c r="M99" s="72" t="n">
        <v>39.292</v>
      </c>
      <c r="N99" s="72" t="n">
        <v>40.7505</v>
      </c>
      <c r="O99" s="72" t="n">
        <v>41.5879</v>
      </c>
      <c r="P99" s="72" t="n">
        <v>41906.03</v>
      </c>
      <c r="Q99" s="72" t="n">
        <v>77.82</v>
      </c>
      <c r="R99" s="54" t="n">
        <f aca="false">P99/3600</f>
        <v>11.6405638888889</v>
      </c>
      <c r="S99" s="56"/>
      <c r="T99" s="23" t="e">
        <f aca="false">bdrate($D99:$D102,E99:E102,$L99:$L102,M99:M102)</f>
        <v>#VALUE!</v>
      </c>
      <c r="U99" s="24" t="e">
        <f aca="false">bdrate($D99:$D102,F99:F102,$L99:$L102,N99:N102)</f>
        <v>#VALUE!</v>
      </c>
      <c r="V99" s="24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7"/>
      <c r="B100" s="57" t="s">
        <v>191</v>
      </c>
      <c r="C100" s="77" t="n">
        <v>27</v>
      </c>
      <c r="D100" s="73" t="n">
        <v>11715.6998</v>
      </c>
      <c r="E100" s="74" t="n">
        <v>36.9655</v>
      </c>
      <c r="F100" s="74" t="n">
        <v>39.3653</v>
      </c>
      <c r="G100" s="74" t="n">
        <v>40.5611</v>
      </c>
      <c r="H100" s="74" t="n">
        <v>32639.57</v>
      </c>
      <c r="I100" s="74" t="n">
        <v>54.84</v>
      </c>
      <c r="J100" s="60" t="n">
        <f aca="false">H100/3600</f>
        <v>9.06654722222222</v>
      </c>
      <c r="L100" s="73" t="n">
        <v>11718.9485</v>
      </c>
      <c r="M100" s="74" t="n">
        <v>37.017</v>
      </c>
      <c r="N100" s="74" t="n">
        <v>39.3665</v>
      </c>
      <c r="O100" s="74" t="n">
        <v>40.5776</v>
      </c>
      <c r="P100" s="74" t="n">
        <v>32836.51</v>
      </c>
      <c r="Q100" s="74" t="n">
        <v>62.49</v>
      </c>
      <c r="R100" s="60" t="n">
        <f aca="false">P100/3600</f>
        <v>9.12125277777778</v>
      </c>
      <c r="S100" s="56"/>
      <c r="T100" s="62"/>
      <c r="U100" s="41"/>
      <c r="V100" s="41"/>
      <c r="W100" s="62"/>
      <c r="X100" s="41"/>
      <c r="Y100" s="57"/>
    </row>
    <row r="101" customFormat="false" ht="12" hidden="false" customHeight="false" outlineLevel="0" collapsed="false">
      <c r="A101" s="77"/>
      <c r="B101" s="57" t="s">
        <v>192</v>
      </c>
      <c r="C101" s="77" t="n">
        <v>32</v>
      </c>
      <c r="D101" s="73" t="n">
        <v>5199.6941</v>
      </c>
      <c r="E101" s="74" t="n">
        <v>34.6925</v>
      </c>
      <c r="F101" s="74" t="n">
        <v>38.3261</v>
      </c>
      <c r="G101" s="74" t="n">
        <v>39.6878</v>
      </c>
      <c r="H101" s="74" t="n">
        <v>27874.71</v>
      </c>
      <c r="I101" s="74" t="n">
        <v>45.41</v>
      </c>
      <c r="J101" s="60" t="n">
        <f aca="false">H101/3600</f>
        <v>7.742975</v>
      </c>
      <c r="L101" s="73" t="n">
        <v>5198.6976</v>
      </c>
      <c r="M101" s="74" t="n">
        <v>34.7487</v>
      </c>
      <c r="N101" s="74" t="n">
        <v>38.3384</v>
      </c>
      <c r="O101" s="74" t="n">
        <v>39.7542</v>
      </c>
      <c r="P101" s="74" t="n">
        <v>27959.4</v>
      </c>
      <c r="Q101" s="74" t="n">
        <v>51.98</v>
      </c>
      <c r="R101" s="60" t="n">
        <f aca="false">P101/3600</f>
        <v>7.7665</v>
      </c>
      <c r="S101" s="56"/>
      <c r="T101" s="62"/>
      <c r="U101" s="41"/>
      <c r="V101" s="41"/>
      <c r="W101" s="62"/>
      <c r="X101" s="41"/>
      <c r="Y101" s="57"/>
    </row>
    <row r="102" customFormat="false" ht="12.75" hidden="false" customHeight="false" outlineLevel="0" collapsed="false">
      <c r="A102" s="79"/>
      <c r="B102" s="63" t="s">
        <v>193</v>
      </c>
      <c r="C102" s="79" t="n">
        <v>37</v>
      </c>
      <c r="D102" s="75" t="n">
        <v>2456.4691</v>
      </c>
      <c r="E102" s="76" t="n">
        <v>32.3815</v>
      </c>
      <c r="F102" s="76" t="n">
        <v>37.6805</v>
      </c>
      <c r="G102" s="76" t="n">
        <v>39.0943</v>
      </c>
      <c r="H102" s="76" t="n">
        <v>24435.11</v>
      </c>
      <c r="I102" s="76" t="n">
        <v>40.25</v>
      </c>
      <c r="J102" s="66" t="n">
        <f aca="false">H102/3600</f>
        <v>6.78753055555556</v>
      </c>
      <c r="L102" s="75" t="n">
        <v>2459.0534</v>
      </c>
      <c r="M102" s="76" t="n">
        <v>32.4299</v>
      </c>
      <c r="N102" s="76" t="n">
        <v>37.6798</v>
      </c>
      <c r="O102" s="76" t="n">
        <v>39.071</v>
      </c>
      <c r="P102" s="76" t="n">
        <v>24569.42</v>
      </c>
      <c r="Q102" s="76" t="n">
        <v>45.61</v>
      </c>
      <c r="R102" s="66" t="n">
        <f aca="false">P102/3600</f>
        <v>6.82483888888889</v>
      </c>
      <c r="S102" s="56"/>
      <c r="T102" s="62"/>
      <c r="U102" s="41"/>
      <c r="V102" s="41"/>
      <c r="W102" s="62"/>
      <c r="X102" s="41"/>
      <c r="Y102" s="57"/>
    </row>
    <row r="103" customFormat="false" ht="12" hidden="false" customHeight="false" outlineLevel="0" collapsed="false">
      <c r="B103" s="1" t="s">
        <v>24</v>
      </c>
      <c r="T103" s="23" t="e">
        <f aca="false">AVERAGE(T3,T19,#REF!,#REF!)</f>
        <v>#REF!</v>
      </c>
      <c r="U103" s="24" t="e">
        <f aca="false">AVERAGE(U3,U19,#REF!,#REF!)</f>
        <v>#REF!</v>
      </c>
      <c r="V103" s="24" t="e">
        <f aca="false">AVERAGE(V3,V19,#REF!,#REF!)</f>
        <v>#REF!</v>
      </c>
      <c r="W103" s="23" t="e">
        <f aca="false">AVERAGE(W3,W19,#REF!,#REF!)</f>
        <v>#REF!</v>
      </c>
      <c r="X103" s="24" t="e">
        <f aca="false">AVERAGE(X3,X19,#REF!,#REF!)</f>
        <v>#REF!</v>
      </c>
      <c r="Y103" s="25" t="e">
        <f aca="false">AVERAGE(Y3,Y19,#REF!,#REF!)</f>
        <v>#REF!</v>
      </c>
    </row>
    <row r="104" customFormat="false" ht="12" hidden="false" customHeight="false" outlineLevel="0" collapsed="false">
      <c r="B104" s="1" t="s">
        <v>25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6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7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28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29</v>
      </c>
      <c r="T108" s="30" t="e">
        <f aca="false">AVERAGE(T87,T91,T95,T99)</f>
        <v>#VALUE!</v>
      </c>
      <c r="U108" s="31" t="e">
        <f aca="false">AVERAGE(U87,U91,U95,U99)</f>
        <v>#VALUE!</v>
      </c>
      <c r="V108" s="31" t="e">
        <f aca="false">AVERAGE(V87,V91,V95,V99)</f>
        <v>#VALUE!</v>
      </c>
      <c r="W108" s="30" t="e">
        <f aca="false">AVERAGE(W87,W91,W95,W99)</f>
        <v>#VALUE!</v>
      </c>
      <c r="X108" s="31" t="e">
        <f aca="false">AVERAGE(X87,X91,X95,X99)</f>
        <v>#VALUE!</v>
      </c>
      <c r="Y108" s="32" t="e">
        <f aca="false">AVERAGE(Y87,Y91,Y95,Y99)</f>
        <v>#VALUE!</v>
      </c>
    </row>
    <row r="109" customFormat="false" ht="12.75" hidden="false" customHeight="false" outlineLevel="0" collapsed="false">
      <c r="A109" s="80"/>
      <c r="B109" s="48" t="s">
        <v>194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30" t="e">
        <f aca="false">AVERAGE(T3:T102)</f>
        <v>#VALUE!</v>
      </c>
      <c r="U109" s="31" t="e">
        <f aca="false">AVERAGE(U3:U102)</f>
        <v>#VALUE!</v>
      </c>
      <c r="V109" s="32" t="e">
        <f aca="false">AVERAGE(V3:V102)</f>
        <v>#VALUE!</v>
      </c>
      <c r="W109" s="31" t="e">
        <f aca="false">AVERAGE(W3:W102)</f>
        <v>#VALUE!</v>
      </c>
      <c r="X109" s="31" t="e">
        <f aca="false">AVERAGE(X3:X102)</f>
        <v>#VALUE!</v>
      </c>
      <c r="Y109" s="32" t="e">
        <f aca="false">AVERAGE(Y3:Y102)</f>
        <v>#VALUE!</v>
      </c>
    </row>
    <row r="110" customFormat="false" ht="12" hidden="false" customHeight="false" outlineLevel="0" collapsed="false">
      <c r="B110" s="1" t="s">
        <v>195</v>
      </c>
      <c r="I110" s="81" t="n">
        <f aca="false">GEOMEAN(I3:I102)</f>
        <v>49.9502008197203</v>
      </c>
      <c r="J110" s="81" t="n">
        <f aca="false">GEOMEAN(J3:J102)</f>
        <v>8.07982470749373</v>
      </c>
      <c r="Q110" s="81" t="n">
        <f aca="false">GEOMEAN(Q3:Q102)</f>
        <v>54.9375400279896</v>
      </c>
      <c r="R110" s="81" t="n">
        <f aca="false">GEOMEAN(R3:R102)</f>
        <v>8.1471473583463</v>
      </c>
    </row>
    <row r="111" customFormat="false" ht="12" hidden="false" customHeight="false" outlineLevel="0" collapsed="false">
      <c r="B111" s="1" t="s">
        <v>196</v>
      </c>
      <c r="Q111" s="29" t="n">
        <f aca="false">Q110/I110</f>
        <v>1.09984622937292</v>
      </c>
      <c r="R111" s="29" t="n">
        <f aca="false">R110/J110</f>
        <v>1.00833219200784</v>
      </c>
    </row>
    <row r="112" customFormat="false" ht="12" hidden="false" customHeight="false" outlineLevel="0" collapsed="false">
      <c r="B112" s="1" t="s">
        <v>197</v>
      </c>
      <c r="I112" s="81" t="n">
        <f aca="false">SUM(I3:I102)/3600</f>
        <v>1.51946111111111</v>
      </c>
      <c r="J112" s="81" t="n">
        <f aca="false">SUM(J3:J102)</f>
        <v>889.288519444444</v>
      </c>
      <c r="Q112" s="81" t="n">
        <f aca="false">SUM(Q3:Q102)/3600</f>
        <v>1.67760555555556</v>
      </c>
      <c r="R112" s="81" t="n">
        <f aca="false">SUM(R3:R102)</f>
        <v>895.559547222222</v>
      </c>
    </row>
    <row r="115" customFormat="false" ht="12.75" hidden="false" customHeight="false" outlineLevel="0" collapsed="false">
      <c r="B115" s="1" t="s">
        <v>198</v>
      </c>
      <c r="T115" s="30" t="e">
        <f aca="false">AVERAGE(T3,T19)</f>
        <v>#VALUE!</v>
      </c>
      <c r="U115" s="31" t="e">
        <f aca="false">AVERAGE(U3,U19)</f>
        <v>#VALUE!</v>
      </c>
      <c r="V115" s="31" t="e">
        <f aca="false">AVERAGE(V3,V19)</f>
        <v>#VALUE!</v>
      </c>
      <c r="W115" s="30" t="e">
        <f aca="false">AVERAGE(W3,W19)</f>
        <v>#VALUE!</v>
      </c>
      <c r="X115" s="31" t="e">
        <f aca="false">AVERAGE(X3,X19)</f>
        <v>#VALUE!</v>
      </c>
      <c r="Y115" s="32" t="e">
        <f aca="false">AVERAGE(Y3,Y19)</f>
        <v>#VALUE!</v>
      </c>
    </row>
    <row r="116" customFormat="false" ht="12.75" hidden="false" customHeight="false" outlineLevel="0" collapsed="false">
      <c r="A116" s="80"/>
      <c r="B116" s="48" t="s">
        <v>199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30" t="e">
        <f aca="false">AVERAGE(T3:T102)</f>
        <v>#VALUE!</v>
      </c>
      <c r="U116" s="30" t="e">
        <f aca="false">AVERAGE(U3:U102)</f>
        <v>#VALUE!</v>
      </c>
      <c r="V116" s="30" t="e">
        <f aca="false">AVERAGE(V3:V102)</f>
        <v>#VALUE!</v>
      </c>
      <c r="W116" s="30" t="e">
        <f aca="false">AVERAGE(W3:W102)</f>
        <v>#VALUE!</v>
      </c>
      <c r="X116" s="30" t="e">
        <f aca="false">AVERAGE(X3:X102)</f>
        <v>#VALUE!</v>
      </c>
      <c r="Y116" s="30" t="e">
        <f aca="false">AVERAGE(Y3:Y102)</f>
        <v>#VALUE!</v>
      </c>
    </row>
    <row r="117" customFormat="false" ht="12" hidden="false" customHeight="false" outlineLevel="0" collapsed="false">
      <c r="B117" s="1" t="s">
        <v>195</v>
      </c>
      <c r="I117" s="81" t="n">
        <f aca="false">GEOMEAN(I3:I22,I23:I86)</f>
        <v>47.8294107845158</v>
      </c>
      <c r="J117" s="81" t="n">
        <f aca="false">GEOMEAN(J3:J22,J23:J86)</f>
        <v>7.68535360349575</v>
      </c>
      <c r="Q117" s="81" t="n">
        <f aca="false">GEOMEAN(Q3:Q22,Q23:Q86)</f>
        <v>52.4863246989216</v>
      </c>
      <c r="R117" s="81" t="n">
        <f aca="false">GEOMEAN(R3:R22,R23:R86)</f>
        <v>7.74694982905893</v>
      </c>
    </row>
    <row r="118" customFormat="false" ht="12" hidden="false" customHeight="false" outlineLevel="0" collapsed="false">
      <c r="B118" s="1" t="s">
        <v>196</v>
      </c>
      <c r="Q118" s="29" t="n">
        <f aca="false">Q117/I117</f>
        <v>1.09736506969292</v>
      </c>
      <c r="R118" s="29" t="n">
        <f aca="false">R117/J117</f>
        <v>1.00801475491449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94">
      <formula>0.03</formula>
    </cfRule>
    <cfRule type="cellIs" priority="3" operator="lessThan" aboveAverage="0" equalAverage="0" bottom="0" percent="0" rank="0" text="" dxfId="595">
      <formula>-0.03</formula>
    </cfRule>
  </conditionalFormatting>
  <conditionalFormatting sqref="T3:V82">
    <cfRule type="cellIs" priority="4" operator="greaterThan" aboveAverage="0" equalAverage="0" bottom="0" percent="0" rank="0" text="" dxfId="596">
      <formula>0.03</formula>
    </cfRule>
    <cfRule type="cellIs" priority="5" operator="lessThan" aboveAverage="0" equalAverage="0" bottom="0" percent="0" rank="0" text="" dxfId="597">
      <formula>-0.03</formula>
    </cfRule>
  </conditionalFormatting>
  <conditionalFormatting sqref="W3">
    <cfRule type="cellIs" priority="6" operator="greaterThan" aboveAverage="0" equalAverage="0" bottom="0" percent="0" rank="0" text="" dxfId="598">
      <formula>0.03</formula>
    </cfRule>
    <cfRule type="cellIs" priority="7" operator="lessThan" aboveAverage="0" equalAverage="0" bottom="0" percent="0" rank="0" text="" dxfId="599">
      <formula>-0.03</formula>
    </cfRule>
  </conditionalFormatting>
  <conditionalFormatting sqref="X3">
    <cfRule type="cellIs" priority="8" operator="greaterThan" aboveAverage="0" equalAverage="0" bottom="0" percent="0" rank="0" text="" dxfId="600">
      <formula>0.03</formula>
    </cfRule>
    <cfRule type="cellIs" priority="9" operator="lessThan" aboveAverage="0" equalAverage="0" bottom="0" percent="0" rank="0" text="" dxfId="601">
      <formula>-0.03</formula>
    </cfRule>
  </conditionalFormatting>
  <conditionalFormatting sqref="Y3">
    <cfRule type="cellIs" priority="10" operator="greaterThan" aboveAverage="0" equalAverage="0" bottom="0" percent="0" rank="0" text="" dxfId="602">
      <formula>0.03</formula>
    </cfRule>
    <cfRule type="cellIs" priority="11" operator="lessThan" aboveAverage="0" equalAverage="0" bottom="0" percent="0" rank="0" text="" dxfId="603">
      <formula>-0.03</formula>
    </cfRule>
  </conditionalFormatting>
  <conditionalFormatting sqref="W7">
    <cfRule type="cellIs" priority="12" operator="greaterThan" aboveAverage="0" equalAverage="0" bottom="0" percent="0" rank="0" text="" dxfId="604">
      <formula>0.03</formula>
    </cfRule>
    <cfRule type="cellIs" priority="13" operator="lessThan" aboveAverage="0" equalAverage="0" bottom="0" percent="0" rank="0" text="" dxfId="605">
      <formula>-0.03</formula>
    </cfRule>
  </conditionalFormatting>
  <conditionalFormatting sqref="X7">
    <cfRule type="cellIs" priority="14" operator="greaterThan" aboveAverage="0" equalAverage="0" bottom="0" percent="0" rank="0" text="" dxfId="606">
      <formula>0.03</formula>
    </cfRule>
    <cfRule type="cellIs" priority="15" operator="lessThan" aboveAverage="0" equalAverage="0" bottom="0" percent="0" rank="0" text="" dxfId="607">
      <formula>-0.03</formula>
    </cfRule>
  </conditionalFormatting>
  <conditionalFormatting sqref="Y7">
    <cfRule type="cellIs" priority="16" operator="greaterThan" aboveAverage="0" equalAverage="0" bottom="0" percent="0" rank="0" text="" dxfId="608">
      <formula>0.03</formula>
    </cfRule>
    <cfRule type="cellIs" priority="17" operator="lessThan" aboveAverage="0" equalAverage="0" bottom="0" percent="0" rank="0" text="" dxfId="609">
      <formula>-0.03</formula>
    </cfRule>
  </conditionalFormatting>
  <conditionalFormatting sqref="W11">
    <cfRule type="cellIs" priority="18" operator="greaterThan" aboveAverage="0" equalAverage="0" bottom="0" percent="0" rank="0" text="" dxfId="610">
      <formula>0.03</formula>
    </cfRule>
    <cfRule type="cellIs" priority="19" operator="lessThan" aboveAverage="0" equalAverage="0" bottom="0" percent="0" rank="0" text="" dxfId="611">
      <formula>-0.03</formula>
    </cfRule>
  </conditionalFormatting>
  <conditionalFormatting sqref="X11">
    <cfRule type="cellIs" priority="20" operator="greaterThan" aboveAverage="0" equalAverage="0" bottom="0" percent="0" rank="0" text="" dxfId="612">
      <formula>0.03</formula>
    </cfRule>
    <cfRule type="cellIs" priority="21" operator="lessThan" aboveAverage="0" equalAverage="0" bottom="0" percent="0" rank="0" text="" dxfId="613">
      <formula>-0.03</formula>
    </cfRule>
  </conditionalFormatting>
  <conditionalFormatting sqref="Y11">
    <cfRule type="cellIs" priority="22" operator="greaterThan" aboveAverage="0" equalAverage="0" bottom="0" percent="0" rank="0" text="" dxfId="614">
      <formula>0.03</formula>
    </cfRule>
    <cfRule type="cellIs" priority="23" operator="lessThan" aboveAverage="0" equalAverage="0" bottom="0" percent="0" rank="0" text="" dxfId="615">
      <formula>-0.03</formula>
    </cfRule>
  </conditionalFormatting>
  <conditionalFormatting sqref="W15">
    <cfRule type="cellIs" priority="24" operator="greaterThan" aboveAverage="0" equalAverage="0" bottom="0" percent="0" rank="0" text="" dxfId="616">
      <formula>0.03</formula>
    </cfRule>
    <cfRule type="cellIs" priority="25" operator="lessThan" aboveAverage="0" equalAverage="0" bottom="0" percent="0" rank="0" text="" dxfId="617">
      <formula>-0.03</formula>
    </cfRule>
  </conditionalFormatting>
  <conditionalFormatting sqref="X15">
    <cfRule type="cellIs" priority="26" operator="greaterThan" aboveAverage="0" equalAverage="0" bottom="0" percent="0" rank="0" text="" dxfId="618">
      <formula>0.03</formula>
    </cfRule>
    <cfRule type="cellIs" priority="27" operator="lessThan" aboveAverage="0" equalAverage="0" bottom="0" percent="0" rank="0" text="" dxfId="619">
      <formula>-0.03</formula>
    </cfRule>
  </conditionalFormatting>
  <conditionalFormatting sqref="Y15">
    <cfRule type="cellIs" priority="28" operator="greaterThan" aboveAverage="0" equalAverage="0" bottom="0" percent="0" rank="0" text="" dxfId="620">
      <formula>0.03</formula>
    </cfRule>
    <cfRule type="cellIs" priority="29" operator="lessThan" aboveAverage="0" equalAverage="0" bottom="0" percent="0" rank="0" text="" dxfId="621">
      <formula>-0.03</formula>
    </cfRule>
  </conditionalFormatting>
  <conditionalFormatting sqref="W19">
    <cfRule type="cellIs" priority="30" operator="greaterThan" aboveAverage="0" equalAverage="0" bottom="0" percent="0" rank="0" text="" dxfId="622">
      <formula>0.03</formula>
    </cfRule>
    <cfRule type="cellIs" priority="31" operator="lessThan" aboveAverage="0" equalAverage="0" bottom="0" percent="0" rank="0" text="" dxfId="623">
      <formula>-0.03</formula>
    </cfRule>
  </conditionalFormatting>
  <conditionalFormatting sqref="X19">
    <cfRule type="cellIs" priority="32" operator="greaterThan" aboveAverage="0" equalAverage="0" bottom="0" percent="0" rank="0" text="" dxfId="624">
      <formula>0.03</formula>
    </cfRule>
    <cfRule type="cellIs" priority="33" operator="lessThan" aboveAverage="0" equalAverage="0" bottom="0" percent="0" rank="0" text="" dxfId="625">
      <formula>-0.03</formula>
    </cfRule>
  </conditionalFormatting>
  <conditionalFormatting sqref="Y19">
    <cfRule type="cellIs" priority="34" operator="greaterThan" aboveAverage="0" equalAverage="0" bottom="0" percent="0" rank="0" text="" dxfId="626">
      <formula>0.03</formula>
    </cfRule>
    <cfRule type="cellIs" priority="35" operator="lessThan" aboveAverage="0" equalAverage="0" bottom="0" percent="0" rank="0" text="" dxfId="627">
      <formula>-0.03</formula>
    </cfRule>
  </conditionalFormatting>
  <conditionalFormatting sqref="W23">
    <cfRule type="cellIs" priority="36" operator="greaterThan" aboveAverage="0" equalAverage="0" bottom="0" percent="0" rank="0" text="" dxfId="628">
      <formula>0.03</formula>
    </cfRule>
    <cfRule type="cellIs" priority="37" operator="lessThan" aboveAverage="0" equalAverage="0" bottom="0" percent="0" rank="0" text="" dxfId="629">
      <formula>-0.03</formula>
    </cfRule>
  </conditionalFormatting>
  <conditionalFormatting sqref="X23">
    <cfRule type="cellIs" priority="38" operator="greaterThan" aboveAverage="0" equalAverage="0" bottom="0" percent="0" rank="0" text="" dxfId="630">
      <formula>0.03</formula>
    </cfRule>
    <cfRule type="cellIs" priority="39" operator="lessThan" aboveAverage="0" equalAverage="0" bottom="0" percent="0" rank="0" text="" dxfId="631">
      <formula>-0.03</formula>
    </cfRule>
  </conditionalFormatting>
  <conditionalFormatting sqref="Y23">
    <cfRule type="cellIs" priority="40" operator="greaterThan" aboveAverage="0" equalAverage="0" bottom="0" percent="0" rank="0" text="" dxfId="632">
      <formula>0.03</formula>
    </cfRule>
    <cfRule type="cellIs" priority="41" operator="lessThan" aboveAverage="0" equalAverage="0" bottom="0" percent="0" rank="0" text="" dxfId="633">
      <formula>-0.03</formula>
    </cfRule>
  </conditionalFormatting>
  <conditionalFormatting sqref="W27">
    <cfRule type="cellIs" priority="42" operator="greaterThan" aboveAverage="0" equalAverage="0" bottom="0" percent="0" rank="0" text="" dxfId="634">
      <formula>0.03</formula>
    </cfRule>
    <cfRule type="cellIs" priority="43" operator="lessThan" aboveAverage="0" equalAverage="0" bottom="0" percent="0" rank="0" text="" dxfId="635">
      <formula>-0.03</formula>
    </cfRule>
  </conditionalFormatting>
  <conditionalFormatting sqref="X27">
    <cfRule type="cellIs" priority="44" operator="greaterThan" aboveAverage="0" equalAverage="0" bottom="0" percent="0" rank="0" text="" dxfId="636">
      <formula>0.03</formula>
    </cfRule>
    <cfRule type="cellIs" priority="45" operator="lessThan" aboveAverage="0" equalAverage="0" bottom="0" percent="0" rank="0" text="" dxfId="637">
      <formula>-0.03</formula>
    </cfRule>
  </conditionalFormatting>
  <conditionalFormatting sqref="Y27">
    <cfRule type="cellIs" priority="46" operator="greaterThan" aboveAverage="0" equalAverage="0" bottom="0" percent="0" rank="0" text="" dxfId="638">
      <formula>0.03</formula>
    </cfRule>
    <cfRule type="cellIs" priority="47" operator="lessThan" aboveAverage="0" equalAverage="0" bottom="0" percent="0" rank="0" text="" dxfId="639">
      <formula>-0.03</formula>
    </cfRule>
  </conditionalFormatting>
  <conditionalFormatting sqref="W31">
    <cfRule type="cellIs" priority="48" operator="greaterThan" aboveAverage="0" equalAverage="0" bottom="0" percent="0" rank="0" text="" dxfId="640">
      <formula>0.03</formula>
    </cfRule>
    <cfRule type="cellIs" priority="49" operator="lessThan" aboveAverage="0" equalAverage="0" bottom="0" percent="0" rank="0" text="" dxfId="641">
      <formula>-0.03</formula>
    </cfRule>
  </conditionalFormatting>
  <conditionalFormatting sqref="X31">
    <cfRule type="cellIs" priority="50" operator="greaterThan" aboveAverage="0" equalAverage="0" bottom="0" percent="0" rank="0" text="" dxfId="642">
      <formula>0.03</formula>
    </cfRule>
    <cfRule type="cellIs" priority="51" operator="lessThan" aboveAverage="0" equalAverage="0" bottom="0" percent="0" rank="0" text="" dxfId="643">
      <formula>-0.03</formula>
    </cfRule>
  </conditionalFormatting>
  <conditionalFormatting sqref="Y31">
    <cfRule type="cellIs" priority="52" operator="greaterThan" aboveAverage="0" equalAverage="0" bottom="0" percent="0" rank="0" text="" dxfId="644">
      <formula>0.03</formula>
    </cfRule>
    <cfRule type="cellIs" priority="53" operator="lessThan" aboveAverage="0" equalAverage="0" bottom="0" percent="0" rank="0" text="" dxfId="645">
      <formula>-0.03</formula>
    </cfRule>
  </conditionalFormatting>
  <conditionalFormatting sqref="W35">
    <cfRule type="cellIs" priority="54" operator="greaterThan" aboveAverage="0" equalAverage="0" bottom="0" percent="0" rank="0" text="" dxfId="646">
      <formula>0.03</formula>
    </cfRule>
    <cfRule type="cellIs" priority="55" operator="lessThan" aboveAverage="0" equalAverage="0" bottom="0" percent="0" rank="0" text="" dxfId="647">
      <formula>-0.03</formula>
    </cfRule>
  </conditionalFormatting>
  <conditionalFormatting sqref="X35">
    <cfRule type="cellIs" priority="56" operator="greaterThan" aboveAverage="0" equalAverage="0" bottom="0" percent="0" rank="0" text="" dxfId="648">
      <formula>0.03</formula>
    </cfRule>
    <cfRule type="cellIs" priority="57" operator="lessThan" aboveAverage="0" equalAverage="0" bottom="0" percent="0" rank="0" text="" dxfId="649">
      <formula>-0.03</formula>
    </cfRule>
  </conditionalFormatting>
  <conditionalFormatting sqref="Y35">
    <cfRule type="cellIs" priority="58" operator="greaterThan" aboveAverage="0" equalAverage="0" bottom="0" percent="0" rank="0" text="" dxfId="650">
      <formula>0.03</formula>
    </cfRule>
    <cfRule type="cellIs" priority="59" operator="lessThan" aboveAverage="0" equalAverage="0" bottom="0" percent="0" rank="0" text="" dxfId="651">
      <formula>-0.03</formula>
    </cfRule>
  </conditionalFormatting>
  <conditionalFormatting sqref="W39">
    <cfRule type="cellIs" priority="60" operator="greaterThan" aboveAverage="0" equalAverage="0" bottom="0" percent="0" rank="0" text="" dxfId="652">
      <formula>0.03</formula>
    </cfRule>
    <cfRule type="cellIs" priority="61" operator="lessThan" aboveAverage="0" equalAverage="0" bottom="0" percent="0" rank="0" text="" dxfId="653">
      <formula>-0.03</formula>
    </cfRule>
  </conditionalFormatting>
  <conditionalFormatting sqref="X39">
    <cfRule type="cellIs" priority="62" operator="greaterThan" aboveAverage="0" equalAverage="0" bottom="0" percent="0" rank="0" text="" dxfId="654">
      <formula>0.03</formula>
    </cfRule>
    <cfRule type="cellIs" priority="63" operator="lessThan" aboveAverage="0" equalAverage="0" bottom="0" percent="0" rank="0" text="" dxfId="655">
      <formula>-0.03</formula>
    </cfRule>
  </conditionalFormatting>
  <conditionalFormatting sqref="Y39">
    <cfRule type="cellIs" priority="64" operator="greaterThan" aboveAverage="0" equalAverage="0" bottom="0" percent="0" rank="0" text="" dxfId="656">
      <formula>0.03</formula>
    </cfRule>
    <cfRule type="cellIs" priority="65" operator="lessThan" aboveAverage="0" equalAverage="0" bottom="0" percent="0" rank="0" text="" dxfId="657">
      <formula>-0.03</formula>
    </cfRule>
  </conditionalFormatting>
  <conditionalFormatting sqref="W43">
    <cfRule type="cellIs" priority="66" operator="greaterThan" aboveAverage="0" equalAverage="0" bottom="0" percent="0" rank="0" text="" dxfId="658">
      <formula>0.03</formula>
    </cfRule>
    <cfRule type="cellIs" priority="67" operator="lessThan" aboveAverage="0" equalAverage="0" bottom="0" percent="0" rank="0" text="" dxfId="659">
      <formula>-0.03</formula>
    </cfRule>
  </conditionalFormatting>
  <conditionalFormatting sqref="X43">
    <cfRule type="cellIs" priority="68" operator="greaterThan" aboveAverage="0" equalAverage="0" bottom="0" percent="0" rank="0" text="" dxfId="660">
      <formula>0.03</formula>
    </cfRule>
    <cfRule type="cellIs" priority="69" operator="lessThan" aboveAverage="0" equalAverage="0" bottom="0" percent="0" rank="0" text="" dxfId="661">
      <formula>-0.03</formula>
    </cfRule>
  </conditionalFormatting>
  <conditionalFormatting sqref="Y43">
    <cfRule type="cellIs" priority="70" operator="greaterThan" aboveAverage="0" equalAverage="0" bottom="0" percent="0" rank="0" text="" dxfId="662">
      <formula>0.03</formula>
    </cfRule>
    <cfRule type="cellIs" priority="71" operator="lessThan" aboveAverage="0" equalAverage="0" bottom="0" percent="0" rank="0" text="" dxfId="663">
      <formula>-0.03</formula>
    </cfRule>
  </conditionalFormatting>
  <conditionalFormatting sqref="W47">
    <cfRule type="cellIs" priority="72" operator="greaterThan" aboveAverage="0" equalAverage="0" bottom="0" percent="0" rank="0" text="" dxfId="664">
      <formula>0.03</formula>
    </cfRule>
    <cfRule type="cellIs" priority="73" operator="lessThan" aboveAverage="0" equalAverage="0" bottom="0" percent="0" rank="0" text="" dxfId="665">
      <formula>-0.03</formula>
    </cfRule>
  </conditionalFormatting>
  <conditionalFormatting sqref="X47">
    <cfRule type="cellIs" priority="74" operator="greaterThan" aboveAverage="0" equalAverage="0" bottom="0" percent="0" rank="0" text="" dxfId="666">
      <formula>0.03</formula>
    </cfRule>
    <cfRule type="cellIs" priority="75" operator="lessThan" aboveAverage="0" equalAverage="0" bottom="0" percent="0" rank="0" text="" dxfId="667">
      <formula>-0.03</formula>
    </cfRule>
  </conditionalFormatting>
  <conditionalFormatting sqref="Y47">
    <cfRule type="cellIs" priority="76" operator="greaterThan" aboveAverage="0" equalAverage="0" bottom="0" percent="0" rank="0" text="" dxfId="668">
      <formula>0.03</formula>
    </cfRule>
    <cfRule type="cellIs" priority="77" operator="lessThan" aboveAverage="0" equalAverage="0" bottom="0" percent="0" rank="0" text="" dxfId="669">
      <formula>-0.03</formula>
    </cfRule>
  </conditionalFormatting>
  <conditionalFormatting sqref="W51">
    <cfRule type="cellIs" priority="78" operator="greaterThan" aboveAverage="0" equalAverage="0" bottom="0" percent="0" rank="0" text="" dxfId="670">
      <formula>0.03</formula>
    </cfRule>
    <cfRule type="cellIs" priority="79" operator="lessThan" aboveAverage="0" equalAverage="0" bottom="0" percent="0" rank="0" text="" dxfId="671">
      <formula>-0.03</formula>
    </cfRule>
  </conditionalFormatting>
  <conditionalFormatting sqref="X51">
    <cfRule type="cellIs" priority="80" operator="greaterThan" aboveAverage="0" equalAverage="0" bottom="0" percent="0" rank="0" text="" dxfId="672">
      <formula>0.03</formula>
    </cfRule>
    <cfRule type="cellIs" priority="81" operator="lessThan" aboveAverage="0" equalAverage="0" bottom="0" percent="0" rank="0" text="" dxfId="673">
      <formula>-0.03</formula>
    </cfRule>
  </conditionalFormatting>
  <conditionalFormatting sqref="Y51">
    <cfRule type="cellIs" priority="82" operator="greaterThan" aboveAverage="0" equalAverage="0" bottom="0" percent="0" rank="0" text="" dxfId="674">
      <formula>0.03</formula>
    </cfRule>
    <cfRule type="cellIs" priority="83" operator="lessThan" aboveAverage="0" equalAverage="0" bottom="0" percent="0" rank="0" text="" dxfId="675">
      <formula>-0.03</formula>
    </cfRule>
  </conditionalFormatting>
  <conditionalFormatting sqref="W55">
    <cfRule type="cellIs" priority="84" operator="greaterThan" aboveAverage="0" equalAverage="0" bottom="0" percent="0" rank="0" text="" dxfId="676">
      <formula>0.03</formula>
    </cfRule>
    <cfRule type="cellIs" priority="85" operator="lessThan" aboveAverage="0" equalAverage="0" bottom="0" percent="0" rank="0" text="" dxfId="677">
      <formula>-0.03</formula>
    </cfRule>
  </conditionalFormatting>
  <conditionalFormatting sqref="X55">
    <cfRule type="cellIs" priority="86" operator="greaterThan" aboveAverage="0" equalAverage="0" bottom="0" percent="0" rank="0" text="" dxfId="678">
      <formula>0.03</formula>
    </cfRule>
    <cfRule type="cellIs" priority="87" operator="lessThan" aboveAverage="0" equalAverage="0" bottom="0" percent="0" rank="0" text="" dxfId="679">
      <formula>-0.03</formula>
    </cfRule>
  </conditionalFormatting>
  <conditionalFormatting sqref="Y55">
    <cfRule type="cellIs" priority="88" operator="greaterThan" aboveAverage="0" equalAverage="0" bottom="0" percent="0" rank="0" text="" dxfId="680">
      <formula>0.03</formula>
    </cfRule>
    <cfRule type="cellIs" priority="89" operator="lessThan" aboveAverage="0" equalAverage="0" bottom="0" percent="0" rank="0" text="" dxfId="681">
      <formula>-0.03</formula>
    </cfRule>
  </conditionalFormatting>
  <conditionalFormatting sqref="W59">
    <cfRule type="cellIs" priority="90" operator="greaterThan" aboveAverage="0" equalAverage="0" bottom="0" percent="0" rank="0" text="" dxfId="682">
      <formula>0.03</formula>
    </cfRule>
    <cfRule type="cellIs" priority="91" operator="lessThan" aboveAverage="0" equalAverage="0" bottom="0" percent="0" rank="0" text="" dxfId="683">
      <formula>-0.03</formula>
    </cfRule>
  </conditionalFormatting>
  <conditionalFormatting sqref="X59">
    <cfRule type="cellIs" priority="92" operator="greaterThan" aboveAverage="0" equalAverage="0" bottom="0" percent="0" rank="0" text="" dxfId="684">
      <formula>0.03</formula>
    </cfRule>
    <cfRule type="cellIs" priority="93" operator="lessThan" aboveAverage="0" equalAverage="0" bottom="0" percent="0" rank="0" text="" dxfId="685">
      <formula>-0.03</formula>
    </cfRule>
  </conditionalFormatting>
  <conditionalFormatting sqref="Y59">
    <cfRule type="cellIs" priority="94" operator="greaterThan" aboveAverage="0" equalAverage="0" bottom="0" percent="0" rank="0" text="" dxfId="686">
      <formula>0.03</formula>
    </cfRule>
    <cfRule type="cellIs" priority="95" operator="lessThan" aboveAverage="0" equalAverage="0" bottom="0" percent="0" rank="0" text="" dxfId="687">
      <formula>-0.03</formula>
    </cfRule>
  </conditionalFormatting>
  <conditionalFormatting sqref="W63">
    <cfRule type="cellIs" priority="96" operator="greaterThan" aboveAverage="0" equalAverage="0" bottom="0" percent="0" rank="0" text="" dxfId="688">
      <formula>0.03</formula>
    </cfRule>
    <cfRule type="cellIs" priority="97" operator="lessThan" aboveAverage="0" equalAverage="0" bottom="0" percent="0" rank="0" text="" dxfId="689">
      <formula>-0.03</formula>
    </cfRule>
  </conditionalFormatting>
  <conditionalFormatting sqref="X63">
    <cfRule type="cellIs" priority="98" operator="greaterThan" aboveAverage="0" equalAverage="0" bottom="0" percent="0" rank="0" text="" dxfId="690">
      <formula>0.03</formula>
    </cfRule>
    <cfRule type="cellIs" priority="99" operator="lessThan" aboveAverage="0" equalAverage="0" bottom="0" percent="0" rank="0" text="" dxfId="691">
      <formula>-0.03</formula>
    </cfRule>
  </conditionalFormatting>
  <conditionalFormatting sqref="Y63">
    <cfRule type="cellIs" priority="100" operator="greaterThan" aboveAverage="0" equalAverage="0" bottom="0" percent="0" rank="0" text="" dxfId="692">
      <formula>0.03</formula>
    </cfRule>
    <cfRule type="cellIs" priority="101" operator="lessThan" aboveAverage="0" equalAverage="0" bottom="0" percent="0" rank="0" text="" dxfId="693">
      <formula>-0.03</formula>
    </cfRule>
  </conditionalFormatting>
  <conditionalFormatting sqref="W67">
    <cfRule type="cellIs" priority="102" operator="greaterThan" aboveAverage="0" equalAverage="0" bottom="0" percent="0" rank="0" text="" dxfId="694">
      <formula>0.03</formula>
    </cfRule>
    <cfRule type="cellIs" priority="103" operator="lessThan" aboveAverage="0" equalAverage="0" bottom="0" percent="0" rank="0" text="" dxfId="695">
      <formula>-0.03</formula>
    </cfRule>
  </conditionalFormatting>
  <conditionalFormatting sqref="X67">
    <cfRule type="cellIs" priority="104" operator="greaterThan" aboveAverage="0" equalAverage="0" bottom="0" percent="0" rank="0" text="" dxfId="696">
      <formula>0.03</formula>
    </cfRule>
    <cfRule type="cellIs" priority="105" operator="lessThan" aboveAverage="0" equalAverage="0" bottom="0" percent="0" rank="0" text="" dxfId="697">
      <formula>-0.03</formula>
    </cfRule>
  </conditionalFormatting>
  <conditionalFormatting sqref="Y67">
    <cfRule type="cellIs" priority="106" operator="greaterThan" aboveAverage="0" equalAverage="0" bottom="0" percent="0" rank="0" text="" dxfId="698">
      <formula>0.03</formula>
    </cfRule>
    <cfRule type="cellIs" priority="107" operator="lessThan" aboveAverage="0" equalAverage="0" bottom="0" percent="0" rank="0" text="" dxfId="699">
      <formula>-0.03</formula>
    </cfRule>
  </conditionalFormatting>
  <conditionalFormatting sqref="W71">
    <cfRule type="cellIs" priority="108" operator="greaterThan" aboveAverage="0" equalAverage="0" bottom="0" percent="0" rank="0" text="" dxfId="700">
      <formula>0.03</formula>
    </cfRule>
    <cfRule type="cellIs" priority="109" operator="lessThan" aboveAverage="0" equalAverage="0" bottom="0" percent="0" rank="0" text="" dxfId="701">
      <formula>-0.03</formula>
    </cfRule>
  </conditionalFormatting>
  <conditionalFormatting sqref="X71">
    <cfRule type="cellIs" priority="110" operator="greaterThan" aboveAverage="0" equalAverage="0" bottom="0" percent="0" rank="0" text="" dxfId="702">
      <formula>0.03</formula>
    </cfRule>
    <cfRule type="cellIs" priority="111" operator="lessThan" aboveAverage="0" equalAverage="0" bottom="0" percent="0" rank="0" text="" dxfId="703">
      <formula>-0.03</formula>
    </cfRule>
  </conditionalFormatting>
  <conditionalFormatting sqref="Y71">
    <cfRule type="cellIs" priority="112" operator="greaterThan" aboveAverage="0" equalAverage="0" bottom="0" percent="0" rank="0" text="" dxfId="704">
      <formula>0.03</formula>
    </cfRule>
    <cfRule type="cellIs" priority="113" operator="lessThan" aboveAverage="0" equalAverage="0" bottom="0" percent="0" rank="0" text="" dxfId="705">
      <formula>-0.03</formula>
    </cfRule>
  </conditionalFormatting>
  <conditionalFormatting sqref="W75">
    <cfRule type="cellIs" priority="114" operator="greaterThan" aboveAverage="0" equalAverage="0" bottom="0" percent="0" rank="0" text="" dxfId="706">
      <formula>0.03</formula>
    </cfRule>
    <cfRule type="cellIs" priority="115" operator="lessThan" aboveAverage="0" equalAverage="0" bottom="0" percent="0" rank="0" text="" dxfId="707">
      <formula>-0.03</formula>
    </cfRule>
  </conditionalFormatting>
  <conditionalFormatting sqref="X75">
    <cfRule type="cellIs" priority="116" operator="greaterThan" aboveAverage="0" equalAverage="0" bottom="0" percent="0" rank="0" text="" dxfId="708">
      <formula>0.03</formula>
    </cfRule>
    <cfRule type="cellIs" priority="117" operator="lessThan" aboveAverage="0" equalAverage="0" bottom="0" percent="0" rank="0" text="" dxfId="709">
      <formula>-0.03</formula>
    </cfRule>
  </conditionalFormatting>
  <conditionalFormatting sqref="Y75">
    <cfRule type="cellIs" priority="118" operator="greaterThan" aboveAverage="0" equalAverage="0" bottom="0" percent="0" rank="0" text="" dxfId="710">
      <formula>0.03</formula>
    </cfRule>
    <cfRule type="cellIs" priority="119" operator="lessThan" aboveAverage="0" equalAverage="0" bottom="0" percent="0" rank="0" text="" dxfId="711">
      <formula>-0.03</formula>
    </cfRule>
  </conditionalFormatting>
  <conditionalFormatting sqref="W79">
    <cfRule type="cellIs" priority="120" operator="greaterThan" aboveAverage="0" equalAverage="0" bottom="0" percent="0" rank="0" text="" dxfId="712">
      <formula>0.03</formula>
    </cfRule>
    <cfRule type="cellIs" priority="121" operator="lessThan" aboveAverage="0" equalAverage="0" bottom="0" percent="0" rank="0" text="" dxfId="713">
      <formula>-0.03</formula>
    </cfRule>
  </conditionalFormatting>
  <conditionalFormatting sqref="X79">
    <cfRule type="cellIs" priority="122" operator="greaterThan" aboveAverage="0" equalAverage="0" bottom="0" percent="0" rank="0" text="" dxfId="714">
      <formula>0.03</formula>
    </cfRule>
    <cfRule type="cellIs" priority="123" operator="lessThan" aboveAverage="0" equalAverage="0" bottom="0" percent="0" rank="0" text="" dxfId="715">
      <formula>-0.03</formula>
    </cfRule>
  </conditionalFormatting>
  <conditionalFormatting sqref="Y79">
    <cfRule type="cellIs" priority="124" operator="greaterThan" aboveAverage="0" equalAverage="0" bottom="0" percent="0" rank="0" text="" dxfId="716">
      <formula>0.03</formula>
    </cfRule>
    <cfRule type="cellIs" priority="125" operator="lessThan" aboveAverage="0" equalAverage="0" bottom="0" percent="0" rank="0" text="" dxfId="717">
      <formula>-0.03</formula>
    </cfRule>
  </conditionalFormatting>
  <conditionalFormatting sqref="T83:V98">
    <cfRule type="cellIs" priority="126" operator="greaterThan" aboveAverage="0" equalAverage="0" bottom="0" percent="0" rank="0" text="" dxfId="718">
      <formula>0.03</formula>
    </cfRule>
    <cfRule type="cellIs" priority="127" operator="lessThan" aboveAverage="0" equalAverage="0" bottom="0" percent="0" rank="0" text="" dxfId="719">
      <formula>-0.03</formula>
    </cfRule>
  </conditionalFormatting>
  <conditionalFormatting sqref="W6:X6">
    <cfRule type="cellIs" priority="128" operator="greaterThan" aboveAverage="0" equalAverage="0" bottom="0" percent="0" rank="0" text="" dxfId="720">
      <formula>0.03</formula>
    </cfRule>
    <cfRule type="cellIs" priority="129" operator="lessThan" aboveAverage="0" equalAverage="0" bottom="0" percent="0" rank="0" text="" dxfId="721">
      <formula>-0.03</formula>
    </cfRule>
  </conditionalFormatting>
  <conditionalFormatting sqref="W10:X10">
    <cfRule type="cellIs" priority="130" operator="greaterThan" aboveAverage="0" equalAverage="0" bottom="0" percent="0" rank="0" text="" dxfId="722">
      <formula>0.03</formula>
    </cfRule>
    <cfRule type="cellIs" priority="131" operator="lessThan" aboveAverage="0" equalAverage="0" bottom="0" percent="0" rank="0" text="" dxfId="723">
      <formula>-0.03</formula>
    </cfRule>
  </conditionalFormatting>
  <conditionalFormatting sqref="W14:X14">
    <cfRule type="cellIs" priority="132" operator="greaterThan" aboveAverage="0" equalAverage="0" bottom="0" percent="0" rank="0" text="" dxfId="724">
      <formula>0.03</formula>
    </cfRule>
    <cfRule type="cellIs" priority="133" operator="lessThan" aboveAverage="0" equalAverage="0" bottom="0" percent="0" rank="0" text="" dxfId="725">
      <formula>-0.03</formula>
    </cfRule>
  </conditionalFormatting>
  <conditionalFormatting sqref="W18:X18">
    <cfRule type="cellIs" priority="134" operator="greaterThan" aboveAverage="0" equalAverage="0" bottom="0" percent="0" rank="0" text="" dxfId="726">
      <formula>0.03</formula>
    </cfRule>
    <cfRule type="cellIs" priority="135" operator="lessThan" aboveAverage="0" equalAverage="0" bottom="0" percent="0" rank="0" text="" dxfId="727">
      <formula>-0.03</formula>
    </cfRule>
  </conditionalFormatting>
  <conditionalFormatting sqref="W22:X22">
    <cfRule type="cellIs" priority="136" operator="greaterThan" aboveAverage="0" equalAverage="0" bottom="0" percent="0" rank="0" text="" dxfId="728">
      <formula>0.03</formula>
    </cfRule>
    <cfRule type="cellIs" priority="137" operator="lessThan" aboveAverage="0" equalAverage="0" bottom="0" percent="0" rank="0" text="" dxfId="729">
      <formula>-0.03</formula>
    </cfRule>
  </conditionalFormatting>
  <conditionalFormatting sqref="W26:X26">
    <cfRule type="cellIs" priority="138" operator="greaterThan" aboveAverage="0" equalAverage="0" bottom="0" percent="0" rank="0" text="" dxfId="730">
      <formula>0.03</formula>
    </cfRule>
    <cfRule type="cellIs" priority="139" operator="lessThan" aboveAverage="0" equalAverage="0" bottom="0" percent="0" rank="0" text="" dxfId="731">
      <formula>-0.03</formula>
    </cfRule>
  </conditionalFormatting>
  <conditionalFormatting sqref="W30:X30">
    <cfRule type="cellIs" priority="140" operator="greaterThan" aboveAverage="0" equalAverage="0" bottom="0" percent="0" rank="0" text="" dxfId="732">
      <formula>0.03</formula>
    </cfRule>
    <cfRule type="cellIs" priority="141" operator="lessThan" aboveAverage="0" equalAverage="0" bottom="0" percent="0" rank="0" text="" dxfId="733">
      <formula>-0.03</formula>
    </cfRule>
  </conditionalFormatting>
  <conditionalFormatting sqref="W34:X34">
    <cfRule type="cellIs" priority="142" operator="greaterThan" aboveAverage="0" equalAverage="0" bottom="0" percent="0" rank="0" text="" dxfId="734">
      <formula>0.03</formula>
    </cfRule>
    <cfRule type="cellIs" priority="143" operator="lessThan" aboveAverage="0" equalAverage="0" bottom="0" percent="0" rank="0" text="" dxfId="735">
      <formula>-0.03</formula>
    </cfRule>
  </conditionalFormatting>
  <conditionalFormatting sqref="W38:X38">
    <cfRule type="cellIs" priority="144" operator="greaterThan" aboveAverage="0" equalAverage="0" bottom="0" percent="0" rank="0" text="" dxfId="736">
      <formula>0.03</formula>
    </cfRule>
    <cfRule type="cellIs" priority="145" operator="lessThan" aboveAverage="0" equalAverage="0" bottom="0" percent="0" rank="0" text="" dxfId="737">
      <formula>-0.03</formula>
    </cfRule>
  </conditionalFormatting>
  <conditionalFormatting sqref="W42:X42">
    <cfRule type="cellIs" priority="146" operator="greaterThan" aboveAverage="0" equalAverage="0" bottom="0" percent="0" rank="0" text="" dxfId="738">
      <formula>0.03</formula>
    </cfRule>
    <cfRule type="cellIs" priority="147" operator="lessThan" aboveAverage="0" equalAverage="0" bottom="0" percent="0" rank="0" text="" dxfId="739">
      <formula>-0.03</formula>
    </cfRule>
  </conditionalFormatting>
  <conditionalFormatting sqref="W46:X46">
    <cfRule type="cellIs" priority="148" operator="greaterThan" aboveAverage="0" equalAverage="0" bottom="0" percent="0" rank="0" text="" dxfId="740">
      <formula>0.03</formula>
    </cfRule>
    <cfRule type="cellIs" priority="149" operator="lessThan" aboveAverage="0" equalAverage="0" bottom="0" percent="0" rank="0" text="" dxfId="741">
      <formula>-0.03</formula>
    </cfRule>
  </conditionalFormatting>
  <conditionalFormatting sqref="W50:X50">
    <cfRule type="cellIs" priority="150" operator="greaterThan" aboveAverage="0" equalAverage="0" bottom="0" percent="0" rank="0" text="" dxfId="742">
      <formula>0.03</formula>
    </cfRule>
    <cfRule type="cellIs" priority="151" operator="lessThan" aboveAverage="0" equalAverage="0" bottom="0" percent="0" rank="0" text="" dxfId="743">
      <formula>-0.03</formula>
    </cfRule>
  </conditionalFormatting>
  <conditionalFormatting sqref="W54:X54">
    <cfRule type="cellIs" priority="152" operator="greaterThan" aboveAverage="0" equalAverage="0" bottom="0" percent="0" rank="0" text="" dxfId="744">
      <formula>0.03</formula>
    </cfRule>
    <cfRule type="cellIs" priority="153" operator="lessThan" aboveAverage="0" equalAverage="0" bottom="0" percent="0" rank="0" text="" dxfId="745">
      <formula>-0.03</formula>
    </cfRule>
  </conditionalFormatting>
  <conditionalFormatting sqref="W58:X58">
    <cfRule type="cellIs" priority="154" operator="greaterThan" aboveAverage="0" equalAverage="0" bottom="0" percent="0" rank="0" text="" dxfId="746">
      <formula>0.03</formula>
    </cfRule>
    <cfRule type="cellIs" priority="155" operator="lessThan" aboveAverage="0" equalAverage="0" bottom="0" percent="0" rank="0" text="" dxfId="747">
      <formula>-0.03</formula>
    </cfRule>
  </conditionalFormatting>
  <conditionalFormatting sqref="W62:X62">
    <cfRule type="cellIs" priority="156" operator="greaterThan" aboveAverage="0" equalAverage="0" bottom="0" percent="0" rank="0" text="" dxfId="748">
      <formula>0.03</formula>
    </cfRule>
    <cfRule type="cellIs" priority="157" operator="lessThan" aboveAverage="0" equalAverage="0" bottom="0" percent="0" rank="0" text="" dxfId="749">
      <formula>-0.03</formula>
    </cfRule>
  </conditionalFormatting>
  <conditionalFormatting sqref="W66:X66">
    <cfRule type="cellIs" priority="158" operator="greaterThan" aboveAverage="0" equalAverage="0" bottom="0" percent="0" rank="0" text="" dxfId="750">
      <formula>0.03</formula>
    </cfRule>
    <cfRule type="cellIs" priority="159" operator="lessThan" aboveAverage="0" equalAverage="0" bottom="0" percent="0" rank="0" text="" dxfId="751">
      <formula>-0.03</formula>
    </cfRule>
  </conditionalFormatting>
  <conditionalFormatting sqref="W70:X70">
    <cfRule type="cellIs" priority="160" operator="greaterThan" aboveAverage="0" equalAverage="0" bottom="0" percent="0" rank="0" text="" dxfId="752">
      <formula>0.03</formula>
    </cfRule>
    <cfRule type="cellIs" priority="161" operator="lessThan" aboveAverage="0" equalAverage="0" bottom="0" percent="0" rank="0" text="" dxfId="753">
      <formula>-0.03</formula>
    </cfRule>
  </conditionalFormatting>
  <conditionalFormatting sqref="W74:X74">
    <cfRule type="cellIs" priority="162" operator="greaterThan" aboveAverage="0" equalAverage="0" bottom="0" percent="0" rank="0" text="" dxfId="754">
      <formula>0.03</formula>
    </cfRule>
    <cfRule type="cellIs" priority="163" operator="lessThan" aboveAverage="0" equalAverage="0" bottom="0" percent="0" rank="0" text="" dxfId="755">
      <formula>-0.03</formula>
    </cfRule>
  </conditionalFormatting>
  <conditionalFormatting sqref="T99:V105">
    <cfRule type="cellIs" priority="164" operator="greaterThan" aboveAverage="0" equalAverage="0" bottom="0" percent="0" rank="0" text="" dxfId="756">
      <formula>0.03</formula>
    </cfRule>
    <cfRule type="cellIs" priority="165" operator="lessThan" aboveAverage="0" equalAverage="0" bottom="0" percent="0" rank="0" text="" dxfId="757">
      <formula>-0.03</formula>
    </cfRule>
  </conditionalFormatting>
  <conditionalFormatting sqref="W99:Y103 W105:Y105">
    <cfRule type="cellIs" priority="166" operator="greaterThan" aboveAverage="0" equalAverage="0" bottom="0" percent="0" rank="0" text="" dxfId="758">
      <formula>0.03</formula>
    </cfRule>
    <cfRule type="cellIs" priority="167" operator="lessThan" aboveAverage="0" equalAverage="0" bottom="0" percent="0" rank="0" text="" dxfId="759">
      <formula>-0.03</formula>
    </cfRule>
  </conditionalFormatting>
  <conditionalFormatting sqref="W83">
    <cfRule type="cellIs" priority="168" operator="greaterThan" aboveAverage="0" equalAverage="0" bottom="0" percent="0" rank="0" text="" dxfId="760">
      <formula>0.03</formula>
    </cfRule>
    <cfRule type="cellIs" priority="169" operator="lessThan" aboveAverage="0" equalAverage="0" bottom="0" percent="0" rank="0" text="" dxfId="761">
      <formula>-0.03</formula>
    </cfRule>
  </conditionalFormatting>
  <conditionalFormatting sqref="X83">
    <cfRule type="cellIs" priority="170" operator="greaterThan" aboveAverage="0" equalAverage="0" bottom="0" percent="0" rank="0" text="" dxfId="762">
      <formula>0.03</formula>
    </cfRule>
    <cfRule type="cellIs" priority="171" operator="lessThan" aboveAverage="0" equalAverage="0" bottom="0" percent="0" rank="0" text="" dxfId="763">
      <formula>-0.03</formula>
    </cfRule>
  </conditionalFormatting>
  <conditionalFormatting sqref="Y83">
    <cfRule type="cellIs" priority="172" operator="greaterThan" aboveAverage="0" equalAverage="0" bottom="0" percent="0" rank="0" text="" dxfId="764">
      <formula>0.03</formula>
    </cfRule>
    <cfRule type="cellIs" priority="173" operator="lessThan" aboveAverage="0" equalAverage="0" bottom="0" percent="0" rank="0" text="" dxfId="765">
      <formula>-0.03</formula>
    </cfRule>
  </conditionalFormatting>
  <conditionalFormatting sqref="W87">
    <cfRule type="cellIs" priority="174" operator="greaterThan" aboveAverage="0" equalAverage="0" bottom="0" percent="0" rank="0" text="" dxfId="766">
      <formula>0.03</formula>
    </cfRule>
    <cfRule type="cellIs" priority="175" operator="lessThan" aboveAverage="0" equalAverage="0" bottom="0" percent="0" rank="0" text="" dxfId="767">
      <formula>-0.03</formula>
    </cfRule>
  </conditionalFormatting>
  <conditionalFormatting sqref="X87">
    <cfRule type="cellIs" priority="176" operator="greaterThan" aboveAverage="0" equalAverage="0" bottom="0" percent="0" rank="0" text="" dxfId="768">
      <formula>0.03</formula>
    </cfRule>
    <cfRule type="cellIs" priority="177" operator="lessThan" aboveAverage="0" equalAverage="0" bottom="0" percent="0" rank="0" text="" dxfId="769">
      <formula>-0.03</formula>
    </cfRule>
  </conditionalFormatting>
  <conditionalFormatting sqref="Y87">
    <cfRule type="cellIs" priority="178" operator="greaterThan" aboveAverage="0" equalAverage="0" bottom="0" percent="0" rank="0" text="" dxfId="770">
      <formula>0.03</formula>
    </cfRule>
    <cfRule type="cellIs" priority="179" operator="lessThan" aboveAverage="0" equalAverage="0" bottom="0" percent="0" rank="0" text="" dxfId="771">
      <formula>-0.03</formula>
    </cfRule>
  </conditionalFormatting>
  <conditionalFormatting sqref="W91">
    <cfRule type="cellIs" priority="180" operator="greaterThan" aboveAverage="0" equalAverage="0" bottom="0" percent="0" rank="0" text="" dxfId="772">
      <formula>0.03</formula>
    </cfRule>
    <cfRule type="cellIs" priority="181" operator="lessThan" aboveAverage="0" equalAverage="0" bottom="0" percent="0" rank="0" text="" dxfId="773">
      <formula>-0.03</formula>
    </cfRule>
  </conditionalFormatting>
  <conditionalFormatting sqref="X91">
    <cfRule type="cellIs" priority="182" operator="greaterThan" aboveAverage="0" equalAverage="0" bottom="0" percent="0" rank="0" text="" dxfId="774">
      <formula>0.03</formula>
    </cfRule>
    <cfRule type="cellIs" priority="183" operator="lessThan" aboveAverage="0" equalAverage="0" bottom="0" percent="0" rank="0" text="" dxfId="775">
      <formula>-0.03</formula>
    </cfRule>
  </conditionalFormatting>
  <conditionalFormatting sqref="Y91">
    <cfRule type="cellIs" priority="184" operator="greaterThan" aboveAverage="0" equalAverage="0" bottom="0" percent="0" rank="0" text="" dxfId="776">
      <formula>0.03</formula>
    </cfRule>
    <cfRule type="cellIs" priority="185" operator="lessThan" aboveAverage="0" equalAverage="0" bottom="0" percent="0" rank="0" text="" dxfId="777">
      <formula>-0.03</formula>
    </cfRule>
  </conditionalFormatting>
  <conditionalFormatting sqref="W95">
    <cfRule type="cellIs" priority="186" operator="greaterThan" aboveAverage="0" equalAverage="0" bottom="0" percent="0" rank="0" text="" dxfId="778">
      <formula>0.03</formula>
    </cfRule>
    <cfRule type="cellIs" priority="187" operator="lessThan" aboveAverage="0" equalAverage="0" bottom="0" percent="0" rank="0" text="" dxfId="779">
      <formula>-0.03</formula>
    </cfRule>
  </conditionalFormatting>
  <conditionalFormatting sqref="X95">
    <cfRule type="cellIs" priority="188" operator="greaterThan" aboveAverage="0" equalAverage="0" bottom="0" percent="0" rank="0" text="" dxfId="780">
      <formula>0.03</formula>
    </cfRule>
    <cfRule type="cellIs" priority="189" operator="lessThan" aboveAverage="0" equalAverage="0" bottom="0" percent="0" rank="0" text="" dxfId="781">
      <formula>-0.03</formula>
    </cfRule>
  </conditionalFormatting>
  <conditionalFormatting sqref="Y95">
    <cfRule type="cellIs" priority="190" operator="greaterThan" aboveAverage="0" equalAverage="0" bottom="0" percent="0" rank="0" text="" dxfId="782">
      <formula>0.03</formula>
    </cfRule>
    <cfRule type="cellIs" priority="191" operator="lessThan" aboveAverage="0" equalAverage="0" bottom="0" percent="0" rank="0" text="" dxfId="783">
      <formula>-0.03</formula>
    </cfRule>
  </conditionalFormatting>
  <conditionalFormatting sqref="W86:X86">
    <cfRule type="cellIs" priority="192" operator="greaterThan" aboveAverage="0" equalAverage="0" bottom="0" percent="0" rank="0" text="" dxfId="784">
      <formula>0.03</formula>
    </cfRule>
    <cfRule type="cellIs" priority="193" operator="lessThan" aboveAverage="0" equalAverage="0" bottom="0" percent="0" rank="0" text="" dxfId="785">
      <formula>-0.03</formula>
    </cfRule>
  </conditionalFormatting>
  <conditionalFormatting sqref="W90:X90">
    <cfRule type="cellIs" priority="194" operator="greaterThan" aboveAverage="0" equalAverage="0" bottom="0" percent="0" rank="0" text="" dxfId="786">
      <formula>0.03</formula>
    </cfRule>
    <cfRule type="cellIs" priority="195" operator="lessThan" aboveAverage="0" equalAverage="0" bottom="0" percent="0" rank="0" text="" dxfId="787">
      <formula>-0.03</formula>
    </cfRule>
  </conditionalFormatting>
  <conditionalFormatting sqref="W94:X94">
    <cfRule type="cellIs" priority="196" operator="greaterThan" aboveAverage="0" equalAverage="0" bottom="0" percent="0" rank="0" text="" dxfId="788">
      <formula>0.03</formula>
    </cfRule>
    <cfRule type="cellIs" priority="197" operator="lessThan" aboveAverage="0" equalAverage="0" bottom="0" percent="0" rank="0" text="" dxfId="789">
      <formula>-0.03</formula>
    </cfRule>
  </conditionalFormatting>
  <conditionalFormatting sqref="W98:X98">
    <cfRule type="cellIs" priority="198" operator="greaterThan" aboveAverage="0" equalAverage="0" bottom="0" percent="0" rank="0" text="" dxfId="790">
      <formula>0.03</formula>
    </cfRule>
    <cfRule type="cellIs" priority="199" operator="lessThan" aboveAverage="0" equalAverage="0" bottom="0" percent="0" rank="0" text="" dxfId="791">
      <formula>-0.03</formula>
    </cfRule>
  </conditionalFormatting>
  <conditionalFormatting sqref="W104">
    <cfRule type="cellIs" priority="200" operator="greaterThan" aboveAverage="0" equalAverage="0" bottom="0" percent="0" rank="0" text="" dxfId="792">
      <formula>0.03</formula>
    </cfRule>
    <cfRule type="cellIs" priority="201" operator="lessThan" aboveAverage="0" equalAverage="0" bottom="0" percent="0" rank="0" text="" dxfId="793">
      <formula>-0.03</formula>
    </cfRule>
  </conditionalFormatting>
  <conditionalFormatting sqref="X104">
    <cfRule type="cellIs" priority="202" operator="greaterThan" aboveAverage="0" equalAverage="0" bottom="0" percent="0" rank="0" text="" dxfId="794">
      <formula>0.03</formula>
    </cfRule>
    <cfRule type="cellIs" priority="203" operator="lessThan" aboveAverage="0" equalAverage="0" bottom="0" percent="0" rank="0" text="" dxfId="795">
      <formula>-0.03</formula>
    </cfRule>
  </conditionalFormatting>
  <conditionalFormatting sqref="Y104">
    <cfRule type="cellIs" priority="204" operator="greaterThan" aboveAverage="0" equalAverage="0" bottom="0" percent="0" rank="0" text="" dxfId="796">
      <formula>0.03</formula>
    </cfRule>
    <cfRule type="cellIs" priority="205" operator="lessThan" aboveAverage="0" equalAverage="0" bottom="0" percent="0" rank="0" text="" dxfId="797">
      <formula>-0.03</formula>
    </cfRule>
  </conditionalFormatting>
  <conditionalFormatting sqref="T111:V112">
    <cfRule type="cellIs" priority="206" operator="greaterThan" aboveAverage="0" equalAverage="0" bottom="0" percent="0" rank="0" text="" dxfId="798">
      <formula>0.03</formula>
    </cfRule>
    <cfRule type="cellIs" priority="207" operator="lessThan" aboveAverage="0" equalAverage="0" bottom="0" percent="0" rank="0" text="" dxfId="799">
      <formula>-0.03</formula>
    </cfRule>
  </conditionalFormatting>
  <conditionalFormatting sqref="W112:Y112">
    <cfRule type="cellIs" priority="208" operator="greaterThan" aboveAverage="0" equalAverage="0" bottom="0" percent="0" rank="0" text="" dxfId="800">
      <formula>0.03</formula>
    </cfRule>
    <cfRule type="cellIs" priority="209" operator="lessThan" aboveAverage="0" equalAverage="0" bottom="0" percent="0" rank="0" text="" dxfId="801">
      <formula>-0.03</formula>
    </cfRule>
  </conditionalFormatting>
  <conditionalFormatting sqref="W111">
    <cfRule type="cellIs" priority="210" operator="greaterThan" aboveAverage="0" equalAverage="0" bottom="0" percent="0" rank="0" text="" dxfId="802">
      <formula>0.03</formula>
    </cfRule>
    <cfRule type="cellIs" priority="211" operator="lessThan" aboveAverage="0" equalAverage="0" bottom="0" percent="0" rank="0" text="" dxfId="803">
      <formula>-0.03</formula>
    </cfRule>
  </conditionalFormatting>
  <conditionalFormatting sqref="X111">
    <cfRule type="cellIs" priority="212" operator="greaterThan" aboveAverage="0" equalAverage="0" bottom="0" percent="0" rank="0" text="" dxfId="804">
      <formula>0.03</formula>
    </cfRule>
    <cfRule type="cellIs" priority="213" operator="lessThan" aboveAverage="0" equalAverage="0" bottom="0" percent="0" rank="0" text="" dxfId="805">
      <formula>-0.03</formula>
    </cfRule>
  </conditionalFormatting>
  <conditionalFormatting sqref="Y111">
    <cfRule type="cellIs" priority="214" operator="greaterThan" aboveAverage="0" equalAverage="0" bottom="0" percent="0" rank="0" text="" dxfId="806">
      <formula>0.03</formula>
    </cfRule>
    <cfRule type="cellIs" priority="215" operator="lessThan" aboveAverage="0" equalAverage="0" bottom="0" percent="0" rank="0" text="" dxfId="807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808">
      <formula>0.03</formula>
    </cfRule>
    <cfRule type="cellIs" priority="217" operator="lessThan" aboveAverage="0" equalAverage="0" bottom="0" percent="0" rank="0" text="" dxfId="809">
      <formula>-0.03</formula>
    </cfRule>
  </conditionalFormatting>
  <conditionalFormatting sqref="W23">
    <cfRule type="cellIs" priority="218" operator="greaterThan" aboveAverage="0" equalAverage="0" bottom="0" percent="0" rank="0" text="" dxfId="810">
      <formula>0.03</formula>
    </cfRule>
    <cfRule type="cellIs" priority="219" operator="lessThan" aboveAverage="0" equalAverage="0" bottom="0" percent="0" rank="0" text="" dxfId="811">
      <formula>-0.03</formula>
    </cfRule>
  </conditionalFormatting>
  <conditionalFormatting sqref="X23">
    <cfRule type="cellIs" priority="220" operator="greaterThan" aboveAverage="0" equalAverage="0" bottom="0" percent="0" rank="0" text="" dxfId="812">
      <formula>0.03</formula>
    </cfRule>
    <cfRule type="cellIs" priority="221" operator="lessThan" aboveAverage="0" equalAverage="0" bottom="0" percent="0" rank="0" text="" dxfId="813">
      <formula>-0.03</formula>
    </cfRule>
  </conditionalFormatting>
  <conditionalFormatting sqref="Y23">
    <cfRule type="cellIs" priority="222" operator="greaterThan" aboveAverage="0" equalAverage="0" bottom="0" percent="0" rank="0" text="" dxfId="814">
      <formula>0.03</formula>
    </cfRule>
    <cfRule type="cellIs" priority="223" operator="lessThan" aboveAverage="0" equalAverage="0" bottom="0" percent="0" rank="0" text="" dxfId="815">
      <formula>-0.03</formula>
    </cfRule>
  </conditionalFormatting>
  <conditionalFormatting sqref="W27">
    <cfRule type="cellIs" priority="224" operator="greaterThan" aboveAverage="0" equalAverage="0" bottom="0" percent="0" rank="0" text="" dxfId="816">
      <formula>0.03</formula>
    </cfRule>
    <cfRule type="cellIs" priority="225" operator="lessThan" aboveAverage="0" equalAverage="0" bottom="0" percent="0" rank="0" text="" dxfId="817">
      <formula>-0.03</formula>
    </cfRule>
  </conditionalFormatting>
  <conditionalFormatting sqref="X27">
    <cfRule type="cellIs" priority="226" operator="greaterThan" aboveAverage="0" equalAverage="0" bottom="0" percent="0" rank="0" text="" dxfId="818">
      <formula>0.03</formula>
    </cfRule>
    <cfRule type="cellIs" priority="227" operator="lessThan" aboveAverage="0" equalAverage="0" bottom="0" percent="0" rank="0" text="" dxfId="819">
      <formula>-0.03</formula>
    </cfRule>
  </conditionalFormatting>
  <conditionalFormatting sqref="Y27">
    <cfRule type="cellIs" priority="228" operator="greaterThan" aboveAverage="0" equalAverage="0" bottom="0" percent="0" rank="0" text="" dxfId="820">
      <formula>0.03</formula>
    </cfRule>
    <cfRule type="cellIs" priority="229" operator="lessThan" aboveAverage="0" equalAverage="0" bottom="0" percent="0" rank="0" text="" dxfId="821">
      <formula>-0.03</formula>
    </cfRule>
  </conditionalFormatting>
  <conditionalFormatting sqref="W31">
    <cfRule type="cellIs" priority="230" operator="greaterThan" aboveAverage="0" equalAverage="0" bottom="0" percent="0" rank="0" text="" dxfId="822">
      <formula>0.03</formula>
    </cfRule>
    <cfRule type="cellIs" priority="231" operator="lessThan" aboveAverage="0" equalAverage="0" bottom="0" percent="0" rank="0" text="" dxfId="823">
      <formula>-0.03</formula>
    </cfRule>
  </conditionalFormatting>
  <conditionalFormatting sqref="X31">
    <cfRule type="cellIs" priority="232" operator="greaterThan" aboveAverage="0" equalAverage="0" bottom="0" percent="0" rank="0" text="" dxfId="824">
      <formula>0.03</formula>
    </cfRule>
    <cfRule type="cellIs" priority="233" operator="lessThan" aboveAverage="0" equalAverage="0" bottom="0" percent="0" rank="0" text="" dxfId="825">
      <formula>-0.03</formula>
    </cfRule>
  </conditionalFormatting>
  <conditionalFormatting sqref="Y31">
    <cfRule type="cellIs" priority="234" operator="greaterThan" aboveAverage="0" equalAverage="0" bottom="0" percent="0" rank="0" text="" dxfId="826">
      <formula>0.03</formula>
    </cfRule>
    <cfRule type="cellIs" priority="235" operator="lessThan" aboveAverage="0" equalAverage="0" bottom="0" percent="0" rank="0" text="" dxfId="827">
      <formula>-0.03</formula>
    </cfRule>
  </conditionalFormatting>
  <conditionalFormatting sqref="W35">
    <cfRule type="cellIs" priority="236" operator="greaterThan" aboveAverage="0" equalAverage="0" bottom="0" percent="0" rank="0" text="" dxfId="828">
      <formula>0.03</formula>
    </cfRule>
    <cfRule type="cellIs" priority="237" operator="lessThan" aboveAverage="0" equalAverage="0" bottom="0" percent="0" rank="0" text="" dxfId="829">
      <formula>-0.03</formula>
    </cfRule>
  </conditionalFormatting>
  <conditionalFormatting sqref="X35">
    <cfRule type="cellIs" priority="238" operator="greaterThan" aboveAverage="0" equalAverage="0" bottom="0" percent="0" rank="0" text="" dxfId="830">
      <formula>0.03</formula>
    </cfRule>
    <cfRule type="cellIs" priority="239" operator="lessThan" aboveAverage="0" equalAverage="0" bottom="0" percent="0" rank="0" text="" dxfId="831">
      <formula>-0.03</formula>
    </cfRule>
  </conditionalFormatting>
  <conditionalFormatting sqref="Y35">
    <cfRule type="cellIs" priority="240" operator="greaterThan" aboveAverage="0" equalAverage="0" bottom="0" percent="0" rank="0" text="" dxfId="832">
      <formula>0.03</formula>
    </cfRule>
    <cfRule type="cellIs" priority="241" operator="lessThan" aboveAverage="0" equalAverage="0" bottom="0" percent="0" rank="0" text="" dxfId="833">
      <formula>-0.03</formula>
    </cfRule>
  </conditionalFormatting>
  <conditionalFormatting sqref="W39">
    <cfRule type="cellIs" priority="242" operator="greaterThan" aboveAverage="0" equalAverage="0" bottom="0" percent="0" rank="0" text="" dxfId="834">
      <formula>0.03</formula>
    </cfRule>
    <cfRule type="cellIs" priority="243" operator="lessThan" aboveAverage="0" equalAverage="0" bottom="0" percent="0" rank="0" text="" dxfId="835">
      <formula>-0.03</formula>
    </cfRule>
  </conditionalFormatting>
  <conditionalFormatting sqref="X39">
    <cfRule type="cellIs" priority="244" operator="greaterThan" aboveAverage="0" equalAverage="0" bottom="0" percent="0" rank="0" text="" dxfId="836">
      <formula>0.03</formula>
    </cfRule>
    <cfRule type="cellIs" priority="245" operator="lessThan" aboveAverage="0" equalAverage="0" bottom="0" percent="0" rank="0" text="" dxfId="837">
      <formula>-0.03</formula>
    </cfRule>
  </conditionalFormatting>
  <conditionalFormatting sqref="Y39">
    <cfRule type="cellIs" priority="246" operator="greaterThan" aboveAverage="0" equalAverage="0" bottom="0" percent="0" rank="0" text="" dxfId="838">
      <formula>0.03</formula>
    </cfRule>
    <cfRule type="cellIs" priority="247" operator="lessThan" aboveAverage="0" equalAverage="0" bottom="0" percent="0" rank="0" text="" dxfId="839">
      <formula>-0.03</formula>
    </cfRule>
  </conditionalFormatting>
  <conditionalFormatting sqref="W43">
    <cfRule type="cellIs" priority="248" operator="greaterThan" aboveAverage="0" equalAverage="0" bottom="0" percent="0" rank="0" text="" dxfId="840">
      <formula>0.03</formula>
    </cfRule>
    <cfRule type="cellIs" priority="249" operator="lessThan" aboveAverage="0" equalAverage="0" bottom="0" percent="0" rank="0" text="" dxfId="841">
      <formula>-0.03</formula>
    </cfRule>
  </conditionalFormatting>
  <conditionalFormatting sqref="X43">
    <cfRule type="cellIs" priority="250" operator="greaterThan" aboveAverage="0" equalAverage="0" bottom="0" percent="0" rank="0" text="" dxfId="842">
      <formula>0.03</formula>
    </cfRule>
    <cfRule type="cellIs" priority="251" operator="lessThan" aboveAverage="0" equalAverage="0" bottom="0" percent="0" rank="0" text="" dxfId="843">
      <formula>-0.03</formula>
    </cfRule>
  </conditionalFormatting>
  <conditionalFormatting sqref="Y43">
    <cfRule type="cellIs" priority="252" operator="greaterThan" aboveAverage="0" equalAverage="0" bottom="0" percent="0" rank="0" text="" dxfId="844">
      <formula>0.03</formula>
    </cfRule>
    <cfRule type="cellIs" priority="253" operator="lessThan" aboveAverage="0" equalAverage="0" bottom="0" percent="0" rank="0" text="" dxfId="845">
      <formula>-0.03</formula>
    </cfRule>
  </conditionalFormatting>
  <conditionalFormatting sqref="W47">
    <cfRule type="cellIs" priority="254" operator="greaterThan" aboveAverage="0" equalAverage="0" bottom="0" percent="0" rank="0" text="" dxfId="846">
      <formula>0.03</formula>
    </cfRule>
    <cfRule type="cellIs" priority="255" operator="lessThan" aboveAverage="0" equalAverage="0" bottom="0" percent="0" rank="0" text="" dxfId="847">
      <formula>-0.03</formula>
    </cfRule>
  </conditionalFormatting>
  <conditionalFormatting sqref="X47">
    <cfRule type="cellIs" priority="256" operator="greaterThan" aboveAverage="0" equalAverage="0" bottom="0" percent="0" rank="0" text="" dxfId="848">
      <formula>0.03</formula>
    </cfRule>
    <cfRule type="cellIs" priority="257" operator="lessThan" aboveAverage="0" equalAverage="0" bottom="0" percent="0" rank="0" text="" dxfId="849">
      <formula>-0.03</formula>
    </cfRule>
  </conditionalFormatting>
  <conditionalFormatting sqref="Y47">
    <cfRule type="cellIs" priority="258" operator="greaterThan" aboveAverage="0" equalAverage="0" bottom="0" percent="0" rank="0" text="" dxfId="850">
      <formula>0.03</formula>
    </cfRule>
    <cfRule type="cellIs" priority="259" operator="lessThan" aboveAverage="0" equalAverage="0" bottom="0" percent="0" rank="0" text="" dxfId="851">
      <formula>-0.03</formula>
    </cfRule>
  </conditionalFormatting>
  <conditionalFormatting sqref="W51">
    <cfRule type="cellIs" priority="260" operator="greaterThan" aboveAverage="0" equalAverage="0" bottom="0" percent="0" rank="0" text="" dxfId="852">
      <formula>0.03</formula>
    </cfRule>
    <cfRule type="cellIs" priority="261" operator="lessThan" aboveAverage="0" equalAverage="0" bottom="0" percent="0" rank="0" text="" dxfId="853">
      <formula>-0.03</formula>
    </cfRule>
  </conditionalFormatting>
  <conditionalFormatting sqref="X51">
    <cfRule type="cellIs" priority="262" operator="greaterThan" aboveAverage="0" equalAverage="0" bottom="0" percent="0" rank="0" text="" dxfId="854">
      <formula>0.03</formula>
    </cfRule>
    <cfRule type="cellIs" priority="263" operator="lessThan" aboveAverage="0" equalAverage="0" bottom="0" percent="0" rank="0" text="" dxfId="855">
      <formula>-0.03</formula>
    </cfRule>
  </conditionalFormatting>
  <conditionalFormatting sqref="Y51">
    <cfRule type="cellIs" priority="264" operator="greaterThan" aboveAverage="0" equalAverage="0" bottom="0" percent="0" rank="0" text="" dxfId="856">
      <formula>0.03</formula>
    </cfRule>
    <cfRule type="cellIs" priority="265" operator="lessThan" aboveAverage="0" equalAverage="0" bottom="0" percent="0" rank="0" text="" dxfId="857">
      <formula>-0.03</formula>
    </cfRule>
  </conditionalFormatting>
  <conditionalFormatting sqref="W55">
    <cfRule type="cellIs" priority="266" operator="greaterThan" aboveAverage="0" equalAverage="0" bottom="0" percent="0" rank="0" text="" dxfId="858">
      <formula>0.03</formula>
    </cfRule>
    <cfRule type="cellIs" priority="267" operator="lessThan" aboveAverage="0" equalAverage="0" bottom="0" percent="0" rank="0" text="" dxfId="859">
      <formula>-0.03</formula>
    </cfRule>
  </conditionalFormatting>
  <conditionalFormatting sqref="X55">
    <cfRule type="cellIs" priority="268" operator="greaterThan" aboveAverage="0" equalAverage="0" bottom="0" percent="0" rank="0" text="" dxfId="860">
      <formula>0.03</formula>
    </cfRule>
    <cfRule type="cellIs" priority="269" operator="lessThan" aboveAverage="0" equalAverage="0" bottom="0" percent="0" rank="0" text="" dxfId="861">
      <formula>-0.03</formula>
    </cfRule>
  </conditionalFormatting>
  <conditionalFormatting sqref="Y55">
    <cfRule type="cellIs" priority="270" operator="greaterThan" aboveAverage="0" equalAverage="0" bottom="0" percent="0" rank="0" text="" dxfId="862">
      <formula>0.03</formula>
    </cfRule>
    <cfRule type="cellIs" priority="271" operator="lessThan" aboveAverage="0" equalAverage="0" bottom="0" percent="0" rank="0" text="" dxfId="863">
      <formula>-0.03</formula>
    </cfRule>
  </conditionalFormatting>
  <conditionalFormatting sqref="W59">
    <cfRule type="cellIs" priority="272" operator="greaterThan" aboveAverage="0" equalAverage="0" bottom="0" percent="0" rank="0" text="" dxfId="864">
      <formula>0.03</formula>
    </cfRule>
    <cfRule type="cellIs" priority="273" operator="lessThan" aboveAverage="0" equalAverage="0" bottom="0" percent="0" rank="0" text="" dxfId="865">
      <formula>-0.03</formula>
    </cfRule>
  </conditionalFormatting>
  <conditionalFormatting sqref="X59">
    <cfRule type="cellIs" priority="274" operator="greaterThan" aboveAverage="0" equalAverage="0" bottom="0" percent="0" rank="0" text="" dxfId="866">
      <formula>0.03</formula>
    </cfRule>
    <cfRule type="cellIs" priority="275" operator="lessThan" aboveAverage="0" equalAverage="0" bottom="0" percent="0" rank="0" text="" dxfId="867">
      <formula>-0.03</formula>
    </cfRule>
  </conditionalFormatting>
  <conditionalFormatting sqref="Y59">
    <cfRule type="cellIs" priority="276" operator="greaterThan" aboveAverage="0" equalAverage="0" bottom="0" percent="0" rank="0" text="" dxfId="868">
      <formula>0.03</formula>
    </cfRule>
    <cfRule type="cellIs" priority="277" operator="lessThan" aboveAverage="0" equalAverage="0" bottom="0" percent="0" rank="0" text="" dxfId="869">
      <formula>-0.03</formula>
    </cfRule>
  </conditionalFormatting>
  <conditionalFormatting sqref="W63">
    <cfRule type="cellIs" priority="278" operator="greaterThan" aboveAverage="0" equalAverage="0" bottom="0" percent="0" rank="0" text="" dxfId="870">
      <formula>0.03</formula>
    </cfRule>
    <cfRule type="cellIs" priority="279" operator="lessThan" aboveAverage="0" equalAverage="0" bottom="0" percent="0" rank="0" text="" dxfId="871">
      <formula>-0.03</formula>
    </cfRule>
  </conditionalFormatting>
  <conditionalFormatting sqref="X63">
    <cfRule type="cellIs" priority="280" operator="greaterThan" aboveAverage="0" equalAverage="0" bottom="0" percent="0" rank="0" text="" dxfId="872">
      <formula>0.03</formula>
    </cfRule>
    <cfRule type="cellIs" priority="281" operator="lessThan" aboveAverage="0" equalAverage="0" bottom="0" percent="0" rank="0" text="" dxfId="873">
      <formula>-0.03</formula>
    </cfRule>
  </conditionalFormatting>
  <conditionalFormatting sqref="Y63">
    <cfRule type="cellIs" priority="282" operator="greaterThan" aboveAverage="0" equalAverage="0" bottom="0" percent="0" rank="0" text="" dxfId="874">
      <formula>0.03</formula>
    </cfRule>
    <cfRule type="cellIs" priority="283" operator="lessThan" aboveAverage="0" equalAverage="0" bottom="0" percent="0" rank="0" text="" dxfId="875">
      <formula>-0.03</formula>
    </cfRule>
  </conditionalFormatting>
  <conditionalFormatting sqref="W67">
    <cfRule type="cellIs" priority="284" operator="greaterThan" aboveAverage="0" equalAverage="0" bottom="0" percent="0" rank="0" text="" dxfId="876">
      <formula>0.03</formula>
    </cfRule>
    <cfRule type="cellIs" priority="285" operator="lessThan" aboveAverage="0" equalAverage="0" bottom="0" percent="0" rank="0" text="" dxfId="877">
      <formula>-0.03</formula>
    </cfRule>
  </conditionalFormatting>
  <conditionalFormatting sqref="X67">
    <cfRule type="cellIs" priority="286" operator="greaterThan" aboveAverage="0" equalAverage="0" bottom="0" percent="0" rank="0" text="" dxfId="878">
      <formula>0.03</formula>
    </cfRule>
    <cfRule type="cellIs" priority="287" operator="lessThan" aboveAverage="0" equalAverage="0" bottom="0" percent="0" rank="0" text="" dxfId="879">
      <formula>-0.03</formula>
    </cfRule>
  </conditionalFormatting>
  <conditionalFormatting sqref="Y67">
    <cfRule type="cellIs" priority="288" operator="greaterThan" aboveAverage="0" equalAverage="0" bottom="0" percent="0" rank="0" text="" dxfId="880">
      <formula>0.03</formula>
    </cfRule>
    <cfRule type="cellIs" priority="289" operator="lessThan" aboveAverage="0" equalAverage="0" bottom="0" percent="0" rank="0" text="" dxfId="881">
      <formula>-0.03</formula>
    </cfRule>
  </conditionalFormatting>
  <conditionalFormatting sqref="W71">
    <cfRule type="cellIs" priority="290" operator="greaterThan" aboveAverage="0" equalAverage="0" bottom="0" percent="0" rank="0" text="" dxfId="882">
      <formula>0.03</formula>
    </cfRule>
    <cfRule type="cellIs" priority="291" operator="lessThan" aboveAverage="0" equalAverage="0" bottom="0" percent="0" rank="0" text="" dxfId="883">
      <formula>-0.03</formula>
    </cfRule>
  </conditionalFormatting>
  <conditionalFormatting sqref="X71">
    <cfRule type="cellIs" priority="292" operator="greaterThan" aboveAverage="0" equalAverage="0" bottom="0" percent="0" rank="0" text="" dxfId="884">
      <formula>0.03</formula>
    </cfRule>
    <cfRule type="cellIs" priority="293" operator="lessThan" aboveAverage="0" equalAverage="0" bottom="0" percent="0" rank="0" text="" dxfId="885">
      <formula>-0.03</formula>
    </cfRule>
  </conditionalFormatting>
  <conditionalFormatting sqref="Y71">
    <cfRule type="cellIs" priority="294" operator="greaterThan" aboveAverage="0" equalAverage="0" bottom="0" percent="0" rank="0" text="" dxfId="886">
      <formula>0.03</formula>
    </cfRule>
    <cfRule type="cellIs" priority="295" operator="lessThan" aboveAverage="0" equalAverage="0" bottom="0" percent="0" rank="0" text="" dxfId="887">
      <formula>-0.03</formula>
    </cfRule>
  </conditionalFormatting>
  <conditionalFormatting sqref="W75">
    <cfRule type="cellIs" priority="296" operator="greaterThan" aboveAverage="0" equalAverage="0" bottom="0" percent="0" rank="0" text="" dxfId="888">
      <formula>0.03</formula>
    </cfRule>
    <cfRule type="cellIs" priority="297" operator="lessThan" aboveAverage="0" equalAverage="0" bottom="0" percent="0" rank="0" text="" dxfId="889">
      <formula>-0.03</formula>
    </cfRule>
  </conditionalFormatting>
  <conditionalFormatting sqref="X75">
    <cfRule type="cellIs" priority="298" operator="greaterThan" aboveAverage="0" equalAverage="0" bottom="0" percent="0" rank="0" text="" dxfId="890">
      <formula>0.03</formula>
    </cfRule>
    <cfRule type="cellIs" priority="299" operator="lessThan" aboveAverage="0" equalAverage="0" bottom="0" percent="0" rank="0" text="" dxfId="891">
      <formula>-0.03</formula>
    </cfRule>
  </conditionalFormatting>
  <conditionalFormatting sqref="Y75">
    <cfRule type="cellIs" priority="300" operator="greaterThan" aboveAverage="0" equalAverage="0" bottom="0" percent="0" rank="0" text="" dxfId="892">
      <formula>0.03</formula>
    </cfRule>
    <cfRule type="cellIs" priority="301" operator="lessThan" aboveAverage="0" equalAverage="0" bottom="0" percent="0" rank="0" text="" dxfId="893">
      <formula>-0.03</formula>
    </cfRule>
  </conditionalFormatting>
  <conditionalFormatting sqref="W79">
    <cfRule type="cellIs" priority="302" operator="greaterThan" aboveAverage="0" equalAverage="0" bottom="0" percent="0" rank="0" text="" dxfId="894">
      <formula>0.03</formula>
    </cfRule>
    <cfRule type="cellIs" priority="303" operator="lessThan" aboveAverage="0" equalAverage="0" bottom="0" percent="0" rank="0" text="" dxfId="895">
      <formula>-0.03</formula>
    </cfRule>
  </conditionalFormatting>
  <conditionalFormatting sqref="X79">
    <cfRule type="cellIs" priority="304" operator="greaterThan" aboveAverage="0" equalAverage="0" bottom="0" percent="0" rank="0" text="" dxfId="896">
      <formula>0.03</formula>
    </cfRule>
    <cfRule type="cellIs" priority="305" operator="lessThan" aboveAverage="0" equalAverage="0" bottom="0" percent="0" rank="0" text="" dxfId="897">
      <formula>-0.03</formula>
    </cfRule>
  </conditionalFormatting>
  <conditionalFormatting sqref="Y79">
    <cfRule type="cellIs" priority="306" operator="greaterThan" aboveAverage="0" equalAverage="0" bottom="0" percent="0" rank="0" text="" dxfId="898">
      <formula>0.03</formula>
    </cfRule>
    <cfRule type="cellIs" priority="307" operator="lessThan" aboveAverage="0" equalAverage="0" bottom="0" percent="0" rank="0" text="" dxfId="899">
      <formula>-0.03</formula>
    </cfRule>
  </conditionalFormatting>
  <conditionalFormatting sqref="W83">
    <cfRule type="cellIs" priority="308" operator="greaterThan" aboveAverage="0" equalAverage="0" bottom="0" percent="0" rank="0" text="" dxfId="900">
      <formula>0.03</formula>
    </cfRule>
    <cfRule type="cellIs" priority="309" operator="lessThan" aboveAverage="0" equalAverage="0" bottom="0" percent="0" rank="0" text="" dxfId="901">
      <formula>-0.03</formula>
    </cfRule>
  </conditionalFormatting>
  <conditionalFormatting sqref="X83">
    <cfRule type="cellIs" priority="310" operator="greaterThan" aboveAverage="0" equalAverage="0" bottom="0" percent="0" rank="0" text="" dxfId="902">
      <formula>0.03</formula>
    </cfRule>
    <cfRule type="cellIs" priority="311" operator="lessThan" aboveAverage="0" equalAverage="0" bottom="0" percent="0" rank="0" text="" dxfId="903">
      <formula>-0.03</formula>
    </cfRule>
  </conditionalFormatting>
  <conditionalFormatting sqref="Y83">
    <cfRule type="cellIs" priority="312" operator="greaterThan" aboveAverage="0" equalAverage="0" bottom="0" percent="0" rank="0" text="" dxfId="904">
      <formula>0.03</formula>
    </cfRule>
    <cfRule type="cellIs" priority="313" operator="lessThan" aboveAverage="0" equalAverage="0" bottom="0" percent="0" rank="0" text="" dxfId="905">
      <formula>-0.03</formula>
    </cfRule>
  </conditionalFormatting>
  <conditionalFormatting sqref="W109:Y109 W103:Y107">
    <cfRule type="cellIs" priority="314" operator="greaterThan" aboveAverage="0" equalAverage="0" bottom="0" percent="0" rank="0" text="" dxfId="906">
      <formula>0.03</formula>
    </cfRule>
    <cfRule type="cellIs" priority="315" operator="lessThan" aboveAverage="0" equalAverage="0" bottom="0" percent="0" rank="0" text="" dxfId="907">
      <formula>-0.03</formula>
    </cfRule>
  </conditionalFormatting>
  <conditionalFormatting sqref="W26:X26">
    <cfRule type="cellIs" priority="316" operator="greaterThan" aboveAverage="0" equalAverage="0" bottom="0" percent="0" rank="0" text="" dxfId="908">
      <formula>0.03</formula>
    </cfRule>
    <cfRule type="cellIs" priority="317" operator="lessThan" aboveAverage="0" equalAverage="0" bottom="0" percent="0" rank="0" text="" dxfId="909">
      <formula>-0.03</formula>
    </cfRule>
  </conditionalFormatting>
  <conditionalFormatting sqref="W30:X30">
    <cfRule type="cellIs" priority="318" operator="greaterThan" aboveAverage="0" equalAverage="0" bottom="0" percent="0" rank="0" text="" dxfId="910">
      <formula>0.03</formula>
    </cfRule>
    <cfRule type="cellIs" priority="319" operator="lessThan" aboveAverage="0" equalAverage="0" bottom="0" percent="0" rank="0" text="" dxfId="911">
      <formula>-0.03</formula>
    </cfRule>
  </conditionalFormatting>
  <conditionalFormatting sqref="W34:X34">
    <cfRule type="cellIs" priority="320" operator="greaterThan" aboveAverage="0" equalAverage="0" bottom="0" percent="0" rank="0" text="" dxfId="912">
      <formula>0.03</formula>
    </cfRule>
    <cfRule type="cellIs" priority="321" operator="lessThan" aboveAverage="0" equalAverage="0" bottom="0" percent="0" rank="0" text="" dxfId="913">
      <formula>-0.03</formula>
    </cfRule>
  </conditionalFormatting>
  <conditionalFormatting sqref="W38:X38">
    <cfRule type="cellIs" priority="322" operator="greaterThan" aboveAverage="0" equalAverage="0" bottom="0" percent="0" rank="0" text="" dxfId="914">
      <formula>0.03</formula>
    </cfRule>
    <cfRule type="cellIs" priority="323" operator="lessThan" aboveAverage="0" equalAverage="0" bottom="0" percent="0" rank="0" text="" dxfId="915">
      <formula>-0.03</formula>
    </cfRule>
  </conditionalFormatting>
  <conditionalFormatting sqref="W42:X42">
    <cfRule type="cellIs" priority="324" operator="greaterThan" aboveAverage="0" equalAverage="0" bottom="0" percent="0" rank="0" text="" dxfId="916">
      <formula>0.03</formula>
    </cfRule>
    <cfRule type="cellIs" priority="325" operator="lessThan" aboveAverage="0" equalAverage="0" bottom="0" percent="0" rank="0" text="" dxfId="917">
      <formula>-0.03</formula>
    </cfRule>
  </conditionalFormatting>
  <conditionalFormatting sqref="W46:X46">
    <cfRule type="cellIs" priority="326" operator="greaterThan" aboveAverage="0" equalAverage="0" bottom="0" percent="0" rank="0" text="" dxfId="918">
      <formula>0.03</formula>
    </cfRule>
    <cfRule type="cellIs" priority="327" operator="lessThan" aboveAverage="0" equalAverage="0" bottom="0" percent="0" rank="0" text="" dxfId="919">
      <formula>-0.03</formula>
    </cfRule>
  </conditionalFormatting>
  <conditionalFormatting sqref="W50:X50">
    <cfRule type="cellIs" priority="328" operator="greaterThan" aboveAverage="0" equalAverage="0" bottom="0" percent="0" rank="0" text="" dxfId="920">
      <formula>0.03</formula>
    </cfRule>
    <cfRule type="cellIs" priority="329" operator="lessThan" aboveAverage="0" equalAverage="0" bottom="0" percent="0" rank="0" text="" dxfId="921">
      <formula>-0.03</formula>
    </cfRule>
  </conditionalFormatting>
  <conditionalFormatting sqref="W54:X54">
    <cfRule type="cellIs" priority="330" operator="greaterThan" aboveAverage="0" equalAverage="0" bottom="0" percent="0" rank="0" text="" dxfId="922">
      <formula>0.03</formula>
    </cfRule>
    <cfRule type="cellIs" priority="331" operator="lessThan" aboveAverage="0" equalAverage="0" bottom="0" percent="0" rank="0" text="" dxfId="923">
      <formula>-0.03</formula>
    </cfRule>
  </conditionalFormatting>
  <conditionalFormatting sqref="W58:X58">
    <cfRule type="cellIs" priority="332" operator="greaterThan" aboveAverage="0" equalAverage="0" bottom="0" percent="0" rank="0" text="" dxfId="924">
      <formula>0.03</formula>
    </cfRule>
    <cfRule type="cellIs" priority="333" operator="lessThan" aboveAverage="0" equalAverage="0" bottom="0" percent="0" rank="0" text="" dxfId="925">
      <formula>-0.03</formula>
    </cfRule>
  </conditionalFormatting>
  <conditionalFormatting sqref="W62:X62">
    <cfRule type="cellIs" priority="334" operator="greaterThan" aboveAverage="0" equalAverage="0" bottom="0" percent="0" rank="0" text="" dxfId="926">
      <formula>0.03</formula>
    </cfRule>
    <cfRule type="cellIs" priority="335" operator="lessThan" aboveAverage="0" equalAverage="0" bottom="0" percent="0" rank="0" text="" dxfId="927">
      <formula>-0.03</formula>
    </cfRule>
  </conditionalFormatting>
  <conditionalFormatting sqref="W66:X66">
    <cfRule type="cellIs" priority="336" operator="greaterThan" aboveAverage="0" equalAverage="0" bottom="0" percent="0" rank="0" text="" dxfId="928">
      <formula>0.03</formula>
    </cfRule>
    <cfRule type="cellIs" priority="337" operator="lessThan" aboveAverage="0" equalAverage="0" bottom="0" percent="0" rank="0" text="" dxfId="929">
      <formula>-0.03</formula>
    </cfRule>
  </conditionalFormatting>
  <conditionalFormatting sqref="W70:X70">
    <cfRule type="cellIs" priority="338" operator="greaterThan" aboveAverage="0" equalAverage="0" bottom="0" percent="0" rank="0" text="" dxfId="930">
      <formula>0.03</formula>
    </cfRule>
    <cfRule type="cellIs" priority="339" operator="lessThan" aboveAverage="0" equalAverage="0" bottom="0" percent="0" rank="0" text="" dxfId="931">
      <formula>-0.03</formula>
    </cfRule>
  </conditionalFormatting>
  <conditionalFormatting sqref="W74:X74">
    <cfRule type="cellIs" priority="340" operator="greaterThan" aboveAverage="0" equalAverage="0" bottom="0" percent="0" rank="0" text="" dxfId="932">
      <formula>0.03</formula>
    </cfRule>
    <cfRule type="cellIs" priority="341" operator="lessThan" aboveAverage="0" equalAverage="0" bottom="0" percent="0" rank="0" text="" dxfId="933">
      <formula>-0.03</formula>
    </cfRule>
  </conditionalFormatting>
  <conditionalFormatting sqref="W78:X78">
    <cfRule type="cellIs" priority="342" operator="greaterThan" aboveAverage="0" equalAverage="0" bottom="0" percent="0" rank="0" text="" dxfId="934">
      <formula>0.03</formula>
    </cfRule>
    <cfRule type="cellIs" priority="343" operator="lessThan" aboveAverage="0" equalAverage="0" bottom="0" percent="0" rank="0" text="" dxfId="935">
      <formula>-0.03</formula>
    </cfRule>
  </conditionalFormatting>
  <conditionalFormatting sqref="W82:X82">
    <cfRule type="cellIs" priority="344" operator="greaterThan" aboveAverage="0" equalAverage="0" bottom="0" percent="0" rank="0" text="" dxfId="936">
      <formula>0.03</formula>
    </cfRule>
    <cfRule type="cellIs" priority="345" operator="lessThan" aboveAverage="0" equalAverage="0" bottom="0" percent="0" rank="0" text="" dxfId="937">
      <formula>-0.03</formula>
    </cfRule>
  </conditionalFormatting>
  <conditionalFormatting sqref="T87:V102">
    <cfRule type="cellIs" priority="346" operator="greaterThan" aboveAverage="0" equalAverage="0" bottom="0" percent="0" rank="0" text="" dxfId="938">
      <formula>0.03</formula>
    </cfRule>
    <cfRule type="cellIs" priority="347" operator="lessThan" aboveAverage="0" equalAverage="0" bottom="0" percent="0" rank="0" text="" dxfId="939">
      <formula>-0.03</formula>
    </cfRule>
  </conditionalFormatting>
  <conditionalFormatting sqref="W87">
    <cfRule type="cellIs" priority="348" operator="greaterThan" aboveAverage="0" equalAverage="0" bottom="0" percent="0" rank="0" text="" dxfId="940">
      <formula>0.03</formula>
    </cfRule>
    <cfRule type="cellIs" priority="349" operator="lessThan" aboveAverage="0" equalAverage="0" bottom="0" percent="0" rank="0" text="" dxfId="941">
      <formula>-0.03</formula>
    </cfRule>
  </conditionalFormatting>
  <conditionalFormatting sqref="X87">
    <cfRule type="cellIs" priority="350" operator="greaterThan" aboveAverage="0" equalAverage="0" bottom="0" percent="0" rank="0" text="" dxfId="942">
      <formula>0.03</formula>
    </cfRule>
    <cfRule type="cellIs" priority="351" operator="lessThan" aboveAverage="0" equalAverage="0" bottom="0" percent="0" rank="0" text="" dxfId="943">
      <formula>-0.03</formula>
    </cfRule>
  </conditionalFormatting>
  <conditionalFormatting sqref="Y87">
    <cfRule type="cellIs" priority="352" operator="greaterThan" aboveAverage="0" equalAverage="0" bottom="0" percent="0" rank="0" text="" dxfId="944">
      <formula>0.03</formula>
    </cfRule>
    <cfRule type="cellIs" priority="353" operator="lessThan" aboveAverage="0" equalAverage="0" bottom="0" percent="0" rank="0" text="" dxfId="945">
      <formula>-0.03</formula>
    </cfRule>
  </conditionalFormatting>
  <conditionalFormatting sqref="W91">
    <cfRule type="cellIs" priority="354" operator="greaterThan" aboveAverage="0" equalAverage="0" bottom="0" percent="0" rank="0" text="" dxfId="946">
      <formula>0.03</formula>
    </cfRule>
    <cfRule type="cellIs" priority="355" operator="lessThan" aboveAverage="0" equalAverage="0" bottom="0" percent="0" rank="0" text="" dxfId="947">
      <formula>-0.03</formula>
    </cfRule>
  </conditionalFormatting>
  <conditionalFormatting sqref="X91">
    <cfRule type="cellIs" priority="356" operator="greaterThan" aboveAverage="0" equalAverage="0" bottom="0" percent="0" rank="0" text="" dxfId="948">
      <formula>0.03</formula>
    </cfRule>
    <cfRule type="cellIs" priority="357" operator="lessThan" aboveAverage="0" equalAverage="0" bottom="0" percent="0" rank="0" text="" dxfId="949">
      <formula>-0.03</formula>
    </cfRule>
  </conditionalFormatting>
  <conditionalFormatting sqref="Y91">
    <cfRule type="cellIs" priority="358" operator="greaterThan" aboveAverage="0" equalAverage="0" bottom="0" percent="0" rank="0" text="" dxfId="950">
      <formula>0.03</formula>
    </cfRule>
    <cfRule type="cellIs" priority="359" operator="lessThan" aboveAverage="0" equalAverage="0" bottom="0" percent="0" rank="0" text="" dxfId="951">
      <formula>-0.03</formula>
    </cfRule>
  </conditionalFormatting>
  <conditionalFormatting sqref="W95">
    <cfRule type="cellIs" priority="360" operator="greaterThan" aboveAverage="0" equalAverage="0" bottom="0" percent="0" rank="0" text="" dxfId="952">
      <formula>0.03</formula>
    </cfRule>
    <cfRule type="cellIs" priority="361" operator="lessThan" aboveAverage="0" equalAverage="0" bottom="0" percent="0" rank="0" text="" dxfId="953">
      <formula>-0.03</formula>
    </cfRule>
  </conditionalFormatting>
  <conditionalFormatting sqref="X95">
    <cfRule type="cellIs" priority="362" operator="greaterThan" aboveAverage="0" equalAverage="0" bottom="0" percent="0" rank="0" text="" dxfId="954">
      <formula>0.03</formula>
    </cfRule>
    <cfRule type="cellIs" priority="363" operator="lessThan" aboveAverage="0" equalAverage="0" bottom="0" percent="0" rank="0" text="" dxfId="955">
      <formula>-0.03</formula>
    </cfRule>
  </conditionalFormatting>
  <conditionalFormatting sqref="Y95">
    <cfRule type="cellIs" priority="364" operator="greaterThan" aboveAverage="0" equalAverage="0" bottom="0" percent="0" rank="0" text="" dxfId="956">
      <formula>0.03</formula>
    </cfRule>
    <cfRule type="cellIs" priority="365" operator="lessThan" aboveAverage="0" equalAverage="0" bottom="0" percent="0" rank="0" text="" dxfId="957">
      <formula>-0.03</formula>
    </cfRule>
  </conditionalFormatting>
  <conditionalFormatting sqref="W99">
    <cfRule type="cellIs" priority="366" operator="greaterThan" aboveAverage="0" equalAverage="0" bottom="0" percent="0" rank="0" text="" dxfId="958">
      <formula>0.03</formula>
    </cfRule>
    <cfRule type="cellIs" priority="367" operator="lessThan" aboveAverage="0" equalAverage="0" bottom="0" percent="0" rank="0" text="" dxfId="959">
      <formula>-0.03</formula>
    </cfRule>
  </conditionalFormatting>
  <conditionalFormatting sqref="X99">
    <cfRule type="cellIs" priority="368" operator="greaterThan" aboveAverage="0" equalAverage="0" bottom="0" percent="0" rank="0" text="" dxfId="960">
      <formula>0.03</formula>
    </cfRule>
    <cfRule type="cellIs" priority="369" operator="lessThan" aboveAverage="0" equalAverage="0" bottom="0" percent="0" rank="0" text="" dxfId="961">
      <formula>-0.03</formula>
    </cfRule>
  </conditionalFormatting>
  <conditionalFormatting sqref="Y99">
    <cfRule type="cellIs" priority="370" operator="greaterThan" aboveAverage="0" equalAverage="0" bottom="0" percent="0" rank="0" text="" dxfId="962">
      <formula>0.03</formula>
    </cfRule>
    <cfRule type="cellIs" priority="371" operator="lessThan" aboveAverage="0" equalAverage="0" bottom="0" percent="0" rank="0" text="" dxfId="963">
      <formula>-0.03</formula>
    </cfRule>
  </conditionalFormatting>
  <conditionalFormatting sqref="W90:X90">
    <cfRule type="cellIs" priority="372" operator="greaterThan" aboveAverage="0" equalAverage="0" bottom="0" percent="0" rank="0" text="" dxfId="964">
      <formula>0.03</formula>
    </cfRule>
    <cfRule type="cellIs" priority="373" operator="lessThan" aboveAverage="0" equalAverage="0" bottom="0" percent="0" rank="0" text="" dxfId="965">
      <formula>-0.03</formula>
    </cfRule>
  </conditionalFormatting>
  <conditionalFormatting sqref="W94:X94">
    <cfRule type="cellIs" priority="374" operator="greaterThan" aboveAverage="0" equalAverage="0" bottom="0" percent="0" rank="0" text="" dxfId="966">
      <formula>0.03</formula>
    </cfRule>
    <cfRule type="cellIs" priority="375" operator="lessThan" aboveAverage="0" equalAverage="0" bottom="0" percent="0" rank="0" text="" dxfId="967">
      <formula>-0.03</formula>
    </cfRule>
  </conditionalFormatting>
  <conditionalFormatting sqref="W98:X98">
    <cfRule type="cellIs" priority="376" operator="greaterThan" aboveAverage="0" equalAverage="0" bottom="0" percent="0" rank="0" text="" dxfId="968">
      <formula>0.03</formula>
    </cfRule>
    <cfRule type="cellIs" priority="377" operator="lessThan" aboveAverage="0" equalAverage="0" bottom="0" percent="0" rank="0" text="" dxfId="969">
      <formula>-0.03</formula>
    </cfRule>
  </conditionalFormatting>
  <conditionalFormatting sqref="W102:X102">
    <cfRule type="cellIs" priority="378" operator="greaterThan" aboveAverage="0" equalAverage="0" bottom="0" percent="0" rank="0" text="" dxfId="970">
      <formula>0.03</formula>
    </cfRule>
    <cfRule type="cellIs" priority="379" operator="lessThan" aboveAverage="0" equalAverage="0" bottom="0" percent="0" rank="0" text="" dxfId="971">
      <formula>-0.03</formula>
    </cfRule>
  </conditionalFormatting>
  <conditionalFormatting sqref="W108">
    <cfRule type="cellIs" priority="380" operator="greaterThan" aboveAverage="0" equalAverage="0" bottom="0" percent="0" rank="0" text="" dxfId="972">
      <formula>0.03</formula>
    </cfRule>
    <cfRule type="cellIs" priority="381" operator="lessThan" aboveAverage="0" equalAverage="0" bottom="0" percent="0" rank="0" text="" dxfId="973">
      <formula>-0.03</formula>
    </cfRule>
  </conditionalFormatting>
  <conditionalFormatting sqref="X108">
    <cfRule type="cellIs" priority="382" operator="greaterThan" aboveAverage="0" equalAverage="0" bottom="0" percent="0" rank="0" text="" dxfId="974">
      <formula>0.03</formula>
    </cfRule>
    <cfRule type="cellIs" priority="383" operator="lessThan" aboveAverage="0" equalAverage="0" bottom="0" percent="0" rank="0" text="" dxfId="975">
      <formula>-0.03</formula>
    </cfRule>
  </conditionalFormatting>
  <conditionalFormatting sqref="Y108">
    <cfRule type="cellIs" priority="384" operator="greaterThan" aboveAverage="0" equalAverage="0" bottom="0" percent="0" rank="0" text="" dxfId="976">
      <formula>0.03</formula>
    </cfRule>
    <cfRule type="cellIs" priority="385" operator="lessThan" aboveAverage="0" equalAverage="0" bottom="0" percent="0" rank="0" text="" dxfId="977">
      <formula>-0.03</formula>
    </cfRule>
  </conditionalFormatting>
  <conditionalFormatting sqref="T115:V116 U116:Y116">
    <cfRule type="cellIs" priority="386" operator="greaterThan" aboveAverage="0" equalAverage="0" bottom="0" percent="0" rank="0" text="" dxfId="978">
      <formula>0.03</formula>
    </cfRule>
    <cfRule type="cellIs" priority="387" operator="lessThan" aboveAverage="0" equalAverage="0" bottom="0" percent="0" rank="0" text="" dxfId="979">
      <formula>-0.03</formula>
    </cfRule>
  </conditionalFormatting>
  <conditionalFormatting sqref="W116:Y116">
    <cfRule type="cellIs" priority="388" operator="greaterThan" aboveAverage="0" equalAverage="0" bottom="0" percent="0" rank="0" text="" dxfId="980">
      <formula>0.03</formula>
    </cfRule>
    <cfRule type="cellIs" priority="389" operator="lessThan" aboveAverage="0" equalAverage="0" bottom="0" percent="0" rank="0" text="" dxfId="981">
      <formula>-0.03</formula>
    </cfRule>
  </conditionalFormatting>
  <conditionalFormatting sqref="W115">
    <cfRule type="cellIs" priority="390" operator="greaterThan" aboveAverage="0" equalAverage="0" bottom="0" percent="0" rank="0" text="" dxfId="982">
      <formula>0.03</formula>
    </cfRule>
    <cfRule type="cellIs" priority="391" operator="lessThan" aboveAverage="0" equalAverage="0" bottom="0" percent="0" rank="0" text="" dxfId="983">
      <formula>-0.03</formula>
    </cfRule>
  </conditionalFormatting>
  <conditionalFormatting sqref="X115">
    <cfRule type="cellIs" priority="392" operator="greaterThan" aboveAverage="0" equalAverage="0" bottom="0" percent="0" rank="0" text="" dxfId="984">
      <formula>0.03</formula>
    </cfRule>
    <cfRule type="cellIs" priority="393" operator="lessThan" aboveAverage="0" equalAverage="0" bottom="0" percent="0" rank="0" text="" dxfId="985">
      <formula>-0.03</formula>
    </cfRule>
  </conditionalFormatting>
  <conditionalFormatting sqref="Y115">
    <cfRule type="cellIs" priority="394" operator="greaterThan" aboveAverage="0" equalAverage="0" bottom="0" percent="0" rank="0" text="" dxfId="986">
      <formula>0.03</formula>
    </cfRule>
    <cfRule type="cellIs" priority="395" operator="lessThan" aboveAverage="0" equalAverage="0" bottom="0" percent="0" rank="0" text="" dxfId="9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6</v>
      </c>
      <c r="E1" s="45"/>
      <c r="F1" s="45"/>
      <c r="G1" s="45"/>
      <c r="H1" s="45"/>
      <c r="I1" s="45"/>
      <c r="J1" s="45"/>
      <c r="L1" s="45" t="s">
        <v>87</v>
      </c>
      <c r="M1" s="45"/>
      <c r="N1" s="45"/>
      <c r="O1" s="45"/>
      <c r="P1" s="45"/>
      <c r="Q1" s="45"/>
      <c r="R1" s="45"/>
      <c r="S1" s="46"/>
      <c r="T1" s="45" t="s">
        <v>88</v>
      </c>
      <c r="U1" s="45"/>
      <c r="V1" s="45"/>
      <c r="W1" s="45" t="s">
        <v>8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90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91</v>
      </c>
      <c r="I2" s="40" t="s">
        <v>92</v>
      </c>
      <c r="J2" s="50" t="s">
        <v>93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91</v>
      </c>
      <c r="Q2" s="40" t="s">
        <v>92</v>
      </c>
      <c r="R2" s="50" t="s">
        <v>93</v>
      </c>
      <c r="S2" s="21"/>
      <c r="T2" s="39" t="s">
        <v>3</v>
      </c>
      <c r="U2" s="40" t="s">
        <v>4</v>
      </c>
      <c r="V2" s="50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/>
      <c r="B3" s="51" t="s">
        <v>94</v>
      </c>
      <c r="C3" s="7" t="n">
        <v>22</v>
      </c>
      <c r="D3" s="52" t="n">
        <v>14420.1408</v>
      </c>
      <c r="E3" s="53" t="n">
        <v>39.6806</v>
      </c>
      <c r="F3" s="53" t="n">
        <v>42.9319</v>
      </c>
      <c r="G3" s="53" t="n">
        <v>44.6782</v>
      </c>
      <c r="H3" s="53" t="n">
        <v>28262.52</v>
      </c>
      <c r="I3" s="53" t="n">
        <v>65.47</v>
      </c>
      <c r="J3" s="54" t="n">
        <f aca="false">H3/3600</f>
        <v>7.8507</v>
      </c>
      <c r="L3" s="52" t="n">
        <v>14236.7496</v>
      </c>
      <c r="M3" s="53" t="n">
        <v>39.8172</v>
      </c>
      <c r="N3" s="53" t="n">
        <v>42.9758</v>
      </c>
      <c r="O3" s="53" t="n">
        <v>44.7272</v>
      </c>
      <c r="P3" s="53" t="n">
        <v>28697.27</v>
      </c>
      <c r="Q3" s="53" t="n">
        <v>72.56</v>
      </c>
      <c r="R3" s="55" t="n">
        <f aca="false">P3/3600</f>
        <v>7.97146388888889</v>
      </c>
      <c r="S3" s="56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6.5" hidden="false" customHeight="true" outlineLevel="0" collapsed="false">
      <c r="A4" s="11" t="s">
        <v>7</v>
      </c>
      <c r="B4" s="57" t="s">
        <v>95</v>
      </c>
      <c r="C4" s="11" t="n">
        <v>27</v>
      </c>
      <c r="D4" s="58" t="n">
        <v>4359.8464</v>
      </c>
      <c r="E4" s="59" t="n">
        <v>36.4456</v>
      </c>
      <c r="F4" s="59" t="n">
        <v>40.5778</v>
      </c>
      <c r="G4" s="59" t="n">
        <v>42.6386</v>
      </c>
      <c r="H4" s="59" t="n">
        <v>20382.64</v>
      </c>
      <c r="I4" s="59" t="n">
        <v>47.49</v>
      </c>
      <c r="J4" s="60" t="n">
        <f aca="false">H4/3600</f>
        <v>5.66184444444444</v>
      </c>
      <c r="L4" s="58" t="n">
        <v>4325.4816</v>
      </c>
      <c r="M4" s="59" t="n">
        <v>36.5376</v>
      </c>
      <c r="N4" s="59" t="n">
        <v>40.6587</v>
      </c>
      <c r="O4" s="59" t="n">
        <v>42.718</v>
      </c>
      <c r="P4" s="59" t="n">
        <v>20616.54</v>
      </c>
      <c r="Q4" s="59" t="n">
        <v>53</v>
      </c>
      <c r="R4" s="61" t="n">
        <f aca="false">P4/3600</f>
        <v>5.72681666666667</v>
      </c>
      <c r="S4" s="56"/>
      <c r="T4" s="62"/>
      <c r="U4" s="41"/>
      <c r="V4" s="57"/>
      <c r="W4" s="62"/>
      <c r="X4" s="41"/>
      <c r="Y4" s="57"/>
    </row>
    <row r="5" customFormat="false" ht="16.5" hidden="false" customHeight="true" outlineLevel="0" collapsed="false">
      <c r="A5" s="11"/>
      <c r="B5" s="57" t="s">
        <v>96</v>
      </c>
      <c r="C5" s="11" t="n">
        <v>32</v>
      </c>
      <c r="D5" s="58" t="n">
        <v>1536.348</v>
      </c>
      <c r="E5" s="59" t="n">
        <v>33.8576</v>
      </c>
      <c r="F5" s="59" t="n">
        <v>38.7384</v>
      </c>
      <c r="G5" s="59" t="n">
        <v>41.0792</v>
      </c>
      <c r="H5" s="59" t="n">
        <v>16314.72</v>
      </c>
      <c r="I5" s="59" t="n">
        <v>41.76</v>
      </c>
      <c r="J5" s="60" t="n">
        <f aca="false">H5/3600</f>
        <v>4.53186666666667</v>
      </c>
      <c r="L5" s="58" t="n">
        <v>1518.2008</v>
      </c>
      <c r="M5" s="59" t="n">
        <v>33.9375</v>
      </c>
      <c r="N5" s="59" t="n">
        <v>38.8615</v>
      </c>
      <c r="O5" s="59" t="n">
        <v>41.0976</v>
      </c>
      <c r="P5" s="59" t="n">
        <v>16601.93</v>
      </c>
      <c r="Q5" s="59" t="n">
        <v>45.5</v>
      </c>
      <c r="R5" s="61" t="n">
        <f aca="false">P5/3600</f>
        <v>4.61164722222222</v>
      </c>
      <c r="S5" s="56"/>
      <c r="T5" s="62"/>
      <c r="U5" s="41"/>
      <c r="V5" s="57"/>
      <c r="W5" s="62"/>
      <c r="X5" s="41"/>
      <c r="Y5" s="57"/>
    </row>
    <row r="6" customFormat="false" ht="17.25" hidden="false" customHeight="true" outlineLevel="0" collapsed="false">
      <c r="A6" s="11"/>
      <c r="B6" s="63" t="s">
        <v>97</v>
      </c>
      <c r="C6" s="15" t="n">
        <v>37</v>
      </c>
      <c r="D6" s="64" t="n">
        <v>548.3264</v>
      </c>
      <c r="E6" s="65" t="n">
        <v>31.3377</v>
      </c>
      <c r="F6" s="65" t="n">
        <v>37.4449</v>
      </c>
      <c r="G6" s="65" t="n">
        <v>40.0711</v>
      </c>
      <c r="H6" s="65" t="n">
        <v>14322.97</v>
      </c>
      <c r="I6" s="65" t="n">
        <v>34.8</v>
      </c>
      <c r="J6" s="66" t="n">
        <f aca="false">H6/3600</f>
        <v>3.97860277777778</v>
      </c>
      <c r="L6" s="64" t="n">
        <v>544.3816</v>
      </c>
      <c r="M6" s="65" t="n">
        <v>31.4161</v>
      </c>
      <c r="N6" s="65" t="n">
        <v>37.5795</v>
      </c>
      <c r="O6" s="65" t="n">
        <v>40.0025</v>
      </c>
      <c r="P6" s="65" t="n">
        <v>14838.64</v>
      </c>
      <c r="Q6" s="65" t="n">
        <v>36.64</v>
      </c>
      <c r="R6" s="67" t="n">
        <f aca="false">P6/3600</f>
        <v>4.12184444444444</v>
      </c>
      <c r="S6" s="56"/>
      <c r="T6" s="68"/>
      <c r="U6" s="69"/>
      <c r="V6" s="63"/>
      <c r="W6" s="68"/>
      <c r="X6" s="69"/>
      <c r="Y6" s="63"/>
    </row>
    <row r="7" customFormat="false" ht="16.5" hidden="false" customHeight="true" outlineLevel="0" collapsed="false">
      <c r="A7" s="11"/>
      <c r="B7" s="51" t="s">
        <v>98</v>
      </c>
      <c r="C7" s="7" t="n">
        <v>22</v>
      </c>
      <c r="D7" s="52" t="n">
        <v>12892.7867</v>
      </c>
      <c r="E7" s="53" t="n">
        <v>39.7997</v>
      </c>
      <c r="F7" s="53" t="n">
        <v>45.5918</v>
      </c>
      <c r="G7" s="53" t="n">
        <v>46.0203</v>
      </c>
      <c r="H7" s="53" t="n">
        <v>40659.28</v>
      </c>
      <c r="I7" s="53" t="n">
        <v>87.58</v>
      </c>
      <c r="J7" s="54" t="n">
        <f aca="false">H7/3600</f>
        <v>11.2942444444444</v>
      </c>
      <c r="L7" s="52" t="n">
        <v>12488.9024</v>
      </c>
      <c r="M7" s="53" t="n">
        <v>40.1043</v>
      </c>
      <c r="N7" s="53" t="n">
        <v>45.6009</v>
      </c>
      <c r="O7" s="53" t="n">
        <v>46.0014</v>
      </c>
      <c r="P7" s="53" t="n">
        <v>40874.54</v>
      </c>
      <c r="Q7" s="53" t="n">
        <v>102.09</v>
      </c>
      <c r="R7" s="55" t="n">
        <f aca="false">P7/3600</f>
        <v>11.3540388888889</v>
      </c>
      <c r="S7" s="56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7" t="s">
        <v>99</v>
      </c>
      <c r="C8" s="11" t="n">
        <v>27</v>
      </c>
      <c r="D8" s="58" t="n">
        <v>2876.4469</v>
      </c>
      <c r="E8" s="59" t="n">
        <v>36.6628</v>
      </c>
      <c r="F8" s="59" t="n">
        <v>43.5526</v>
      </c>
      <c r="G8" s="59" t="n">
        <v>44.0014</v>
      </c>
      <c r="H8" s="59" t="n">
        <v>29354.9</v>
      </c>
      <c r="I8" s="59" t="n">
        <v>62.43</v>
      </c>
      <c r="J8" s="60" t="n">
        <f aca="false">H8/3600</f>
        <v>8.15413888888889</v>
      </c>
      <c r="L8" s="58" t="n">
        <v>2826.3792</v>
      </c>
      <c r="M8" s="59" t="n">
        <v>36.8969</v>
      </c>
      <c r="N8" s="59" t="n">
        <v>43.5835</v>
      </c>
      <c r="O8" s="59" t="n">
        <v>44.0115</v>
      </c>
      <c r="P8" s="59" t="n">
        <v>29576.07</v>
      </c>
      <c r="Q8" s="59" t="n">
        <v>72.62</v>
      </c>
      <c r="R8" s="61" t="n">
        <f aca="false">P8/3600</f>
        <v>8.215575</v>
      </c>
      <c r="S8" s="56"/>
      <c r="T8" s="62"/>
      <c r="U8" s="41"/>
      <c r="V8" s="57"/>
      <c r="W8" s="62"/>
      <c r="X8" s="41"/>
      <c r="Y8" s="57"/>
    </row>
    <row r="9" customFormat="false" ht="16.5" hidden="false" customHeight="true" outlineLevel="0" collapsed="false">
      <c r="A9" s="11"/>
      <c r="B9" s="57" t="s">
        <v>100</v>
      </c>
      <c r="C9" s="11" t="n">
        <v>32</v>
      </c>
      <c r="D9" s="58" t="n">
        <v>836.5584</v>
      </c>
      <c r="E9" s="59" t="n">
        <v>34.0058</v>
      </c>
      <c r="F9" s="59" t="n">
        <v>41.8167</v>
      </c>
      <c r="G9" s="59" t="n">
        <v>42.1679</v>
      </c>
      <c r="H9" s="59" t="n">
        <v>24223.84</v>
      </c>
      <c r="I9" s="59" t="n">
        <v>50.14</v>
      </c>
      <c r="J9" s="60" t="n">
        <f aca="false">H9/3600</f>
        <v>6.72884444444444</v>
      </c>
      <c r="L9" s="58" t="n">
        <v>845.336</v>
      </c>
      <c r="M9" s="59" t="n">
        <v>34.1471</v>
      </c>
      <c r="N9" s="59" t="n">
        <v>41.9697</v>
      </c>
      <c r="O9" s="59" t="n">
        <v>42.3778</v>
      </c>
      <c r="P9" s="59" t="n">
        <v>24642.19</v>
      </c>
      <c r="Q9" s="59" t="n">
        <v>56.5</v>
      </c>
      <c r="R9" s="61" t="n">
        <f aca="false">P9/3600</f>
        <v>6.84505277777778</v>
      </c>
      <c r="S9" s="56"/>
      <c r="T9" s="62"/>
      <c r="U9" s="41"/>
      <c r="V9" s="57"/>
      <c r="W9" s="62"/>
      <c r="X9" s="41"/>
      <c r="Y9" s="57"/>
    </row>
    <row r="10" customFormat="false" ht="17.25" hidden="false" customHeight="true" outlineLevel="0" collapsed="false">
      <c r="A10" s="11"/>
      <c r="B10" s="63" t="s">
        <v>101</v>
      </c>
      <c r="C10" s="15" t="n">
        <v>37</v>
      </c>
      <c r="D10" s="64" t="n">
        <v>326.016</v>
      </c>
      <c r="E10" s="65" t="n">
        <v>31.0318</v>
      </c>
      <c r="F10" s="65" t="n">
        <v>40.8074</v>
      </c>
      <c r="G10" s="65" t="n">
        <v>41.1201</v>
      </c>
      <c r="H10" s="65" t="n">
        <v>21505.96</v>
      </c>
      <c r="I10" s="65" t="n">
        <v>45.34</v>
      </c>
      <c r="J10" s="66" t="n">
        <f aca="false">H10/3600</f>
        <v>5.97387777777778</v>
      </c>
      <c r="L10" s="64" t="n">
        <v>328.9909</v>
      </c>
      <c r="M10" s="65" t="n">
        <v>31.116</v>
      </c>
      <c r="N10" s="65" t="n">
        <v>40.894</v>
      </c>
      <c r="O10" s="65" t="n">
        <v>41.2158</v>
      </c>
      <c r="P10" s="65" t="n">
        <v>22031.49</v>
      </c>
      <c r="Q10" s="65" t="n">
        <v>51.2</v>
      </c>
      <c r="R10" s="67" t="n">
        <f aca="false">P10/3600</f>
        <v>6.11985833333333</v>
      </c>
      <c r="S10" s="56"/>
      <c r="T10" s="68"/>
      <c r="U10" s="69"/>
      <c r="V10" s="63"/>
      <c r="W10" s="68"/>
      <c r="X10" s="69"/>
      <c r="Y10" s="63"/>
    </row>
    <row r="11" customFormat="false" ht="16.5" hidden="false" customHeight="true" outlineLevel="0" collapsed="false">
      <c r="A11" s="11"/>
      <c r="B11" s="51" t="s">
        <v>102</v>
      </c>
      <c r="C11" s="7" t="n">
        <v>22</v>
      </c>
      <c r="D11" s="52" t="n">
        <v>10071.96</v>
      </c>
      <c r="E11" s="53" t="n">
        <v>41.1911</v>
      </c>
      <c r="F11" s="53" t="n">
        <v>44.7257</v>
      </c>
      <c r="G11" s="53" t="n">
        <v>46.0905</v>
      </c>
      <c r="H11" s="53" t="n">
        <v>30989.12</v>
      </c>
      <c r="I11" s="53" t="n">
        <v>65.2</v>
      </c>
      <c r="J11" s="54" t="n">
        <f aca="false">H11/3600</f>
        <v>8.60808888888889</v>
      </c>
      <c r="L11" s="52" t="n">
        <v>9902.3296</v>
      </c>
      <c r="M11" s="53" t="n">
        <v>41.3344</v>
      </c>
      <c r="N11" s="53" t="n">
        <v>44.7861</v>
      </c>
      <c r="O11" s="53" t="n">
        <v>46.1859</v>
      </c>
      <c r="P11" s="53" t="n">
        <v>31086.9</v>
      </c>
      <c r="Q11" s="53" t="n">
        <v>73.83</v>
      </c>
      <c r="R11" s="55" t="n">
        <f aca="false">P11/3600</f>
        <v>8.63525</v>
      </c>
      <c r="S11" s="56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7" t="s">
        <v>103</v>
      </c>
      <c r="C12" s="11" t="n">
        <v>27</v>
      </c>
      <c r="D12" s="58" t="n">
        <v>3116.248</v>
      </c>
      <c r="E12" s="59" t="n">
        <v>38.7876</v>
      </c>
      <c r="F12" s="59" t="n">
        <v>43.4098</v>
      </c>
      <c r="G12" s="59" t="n">
        <v>43.8309</v>
      </c>
      <c r="H12" s="59" t="n">
        <v>24042.24</v>
      </c>
      <c r="I12" s="59" t="n">
        <v>53.03</v>
      </c>
      <c r="J12" s="60" t="n">
        <f aca="false">H12/3600</f>
        <v>6.6784</v>
      </c>
      <c r="L12" s="58" t="n">
        <v>3095.1104</v>
      </c>
      <c r="M12" s="59" t="n">
        <v>38.9021</v>
      </c>
      <c r="N12" s="59" t="n">
        <v>43.4804</v>
      </c>
      <c r="O12" s="59" t="n">
        <v>43.9197</v>
      </c>
      <c r="P12" s="59" t="n">
        <v>24068.34</v>
      </c>
      <c r="Q12" s="59" t="n">
        <v>57.14</v>
      </c>
      <c r="R12" s="61" t="n">
        <f aca="false">P12/3600</f>
        <v>6.68565</v>
      </c>
      <c r="S12" s="56"/>
      <c r="T12" s="62"/>
      <c r="U12" s="41"/>
      <c r="V12" s="57"/>
      <c r="W12" s="62"/>
      <c r="X12" s="41"/>
      <c r="Y12" s="57"/>
    </row>
    <row r="13" customFormat="false" ht="16.5" hidden="false" customHeight="true" outlineLevel="0" collapsed="false">
      <c r="A13" s="11"/>
      <c r="B13" s="57" t="s">
        <v>104</v>
      </c>
      <c r="C13" s="11" t="n">
        <v>32</v>
      </c>
      <c r="D13" s="58" t="n">
        <v>1368.9624</v>
      </c>
      <c r="E13" s="59" t="n">
        <v>36.6147</v>
      </c>
      <c r="F13" s="59" t="n">
        <v>42.1658</v>
      </c>
      <c r="G13" s="59" t="n">
        <v>41.8098</v>
      </c>
      <c r="H13" s="59" t="n">
        <v>19740.1</v>
      </c>
      <c r="I13" s="59" t="n">
        <v>44.01</v>
      </c>
      <c r="J13" s="60" t="n">
        <f aca="false">H13/3600</f>
        <v>5.48336111111111</v>
      </c>
      <c r="L13" s="58" t="n">
        <v>1353.9184</v>
      </c>
      <c r="M13" s="59" t="n">
        <v>36.7174</v>
      </c>
      <c r="N13" s="59" t="n">
        <v>42.265</v>
      </c>
      <c r="O13" s="59" t="n">
        <v>41.8993</v>
      </c>
      <c r="P13" s="59" t="n">
        <v>19993.38</v>
      </c>
      <c r="Q13" s="59" t="n">
        <v>48.09</v>
      </c>
      <c r="R13" s="61" t="n">
        <f aca="false">P13/3600</f>
        <v>5.55371666666667</v>
      </c>
      <c r="S13" s="56"/>
      <c r="T13" s="62"/>
      <c r="U13" s="41"/>
      <c r="V13" s="57"/>
      <c r="W13" s="62"/>
      <c r="X13" s="41"/>
      <c r="Y13" s="57"/>
    </row>
    <row r="14" customFormat="false" ht="17.25" hidden="false" customHeight="true" outlineLevel="0" collapsed="false">
      <c r="A14" s="11"/>
      <c r="B14" s="63" t="s">
        <v>105</v>
      </c>
      <c r="C14" s="15" t="n">
        <v>37</v>
      </c>
      <c r="D14" s="64" t="n">
        <v>665.4776</v>
      </c>
      <c r="E14" s="65" t="n">
        <v>34.3965</v>
      </c>
      <c r="F14" s="65" t="n">
        <v>41.2238</v>
      </c>
      <c r="G14" s="65" t="n">
        <v>40.2685</v>
      </c>
      <c r="H14" s="65" t="n">
        <v>17029</v>
      </c>
      <c r="I14" s="65" t="n">
        <v>38.6</v>
      </c>
      <c r="J14" s="66" t="n">
        <f aca="false">H14/3600</f>
        <v>4.73027777777778</v>
      </c>
      <c r="L14" s="64" t="n">
        <v>657.4544</v>
      </c>
      <c r="M14" s="65" t="n">
        <v>34.4859</v>
      </c>
      <c r="N14" s="65" t="n">
        <v>41.3192</v>
      </c>
      <c r="O14" s="65" t="n">
        <v>40.4231</v>
      </c>
      <c r="P14" s="65" t="n">
        <v>17221.35</v>
      </c>
      <c r="Q14" s="65" t="n">
        <v>41.39</v>
      </c>
      <c r="R14" s="67" t="n">
        <f aca="false">P14/3600</f>
        <v>4.78370833333333</v>
      </c>
      <c r="S14" s="56"/>
      <c r="T14" s="68"/>
      <c r="U14" s="69"/>
      <c r="V14" s="63"/>
      <c r="W14" s="68"/>
      <c r="X14" s="69"/>
      <c r="Y14" s="63"/>
    </row>
    <row r="15" customFormat="false" ht="16.5" hidden="false" customHeight="true" outlineLevel="0" collapsed="false">
      <c r="A15" s="11"/>
      <c r="B15" s="51" t="s">
        <v>106</v>
      </c>
      <c r="C15" s="7" t="n">
        <v>22</v>
      </c>
      <c r="D15" s="52" t="n">
        <v>3861.6688</v>
      </c>
      <c r="E15" s="53" t="n">
        <v>43.3712</v>
      </c>
      <c r="F15" s="53" t="n">
        <v>49.0392</v>
      </c>
      <c r="G15" s="53" t="n">
        <v>49.7939</v>
      </c>
      <c r="H15" s="53" t="n">
        <v>20661.31</v>
      </c>
      <c r="I15" s="53" t="n">
        <v>47.05</v>
      </c>
      <c r="J15" s="54" t="n">
        <f aca="false">H15/3600</f>
        <v>5.73925277777778</v>
      </c>
      <c r="L15" s="52" t="n">
        <v>3759.868</v>
      </c>
      <c r="M15" s="53" t="n">
        <v>43.5492</v>
      </c>
      <c r="N15" s="53" t="n">
        <v>49.1151</v>
      </c>
      <c r="O15" s="53" t="n">
        <v>49.8587</v>
      </c>
      <c r="P15" s="53" t="n">
        <v>20957.18</v>
      </c>
      <c r="Q15" s="53" t="n">
        <v>54.93</v>
      </c>
      <c r="R15" s="55" t="n">
        <f aca="false">P15/3600</f>
        <v>5.82143888888889</v>
      </c>
      <c r="S15" s="56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7" t="s">
        <v>107</v>
      </c>
      <c r="C16" s="11" t="n">
        <v>27</v>
      </c>
      <c r="D16" s="58" t="n">
        <v>1189.0888</v>
      </c>
      <c r="E16" s="59" t="n">
        <v>41.1983</v>
      </c>
      <c r="F16" s="59" t="n">
        <v>46.9149</v>
      </c>
      <c r="G16" s="59" t="n">
        <v>48.0193</v>
      </c>
      <c r="H16" s="59" t="n">
        <v>16427.03</v>
      </c>
      <c r="I16" s="59" t="n">
        <v>37.58</v>
      </c>
      <c r="J16" s="60" t="n">
        <f aca="false">H16/3600</f>
        <v>4.56306388888889</v>
      </c>
      <c r="L16" s="58" t="n">
        <v>1160.6488</v>
      </c>
      <c r="M16" s="59" t="n">
        <v>41.3992</v>
      </c>
      <c r="N16" s="59" t="n">
        <v>47.0335</v>
      </c>
      <c r="O16" s="59" t="n">
        <v>48.1284</v>
      </c>
      <c r="P16" s="59" t="n">
        <v>16561.9</v>
      </c>
      <c r="Q16" s="59" t="n">
        <v>43.69</v>
      </c>
      <c r="R16" s="61" t="n">
        <f aca="false">P16/3600</f>
        <v>4.60052777777778</v>
      </c>
      <c r="S16" s="56"/>
      <c r="T16" s="62"/>
      <c r="U16" s="41"/>
      <c r="V16" s="57"/>
      <c r="W16" s="62"/>
      <c r="X16" s="41"/>
      <c r="Y16" s="57"/>
    </row>
    <row r="17" customFormat="false" ht="16.5" hidden="false" customHeight="true" outlineLevel="0" collapsed="false">
      <c r="A17" s="11"/>
      <c r="B17" s="57" t="s">
        <v>108</v>
      </c>
      <c r="C17" s="11" t="n">
        <v>32</v>
      </c>
      <c r="D17" s="58" t="n">
        <v>452.6952</v>
      </c>
      <c r="E17" s="59" t="n">
        <v>38.9874</v>
      </c>
      <c r="F17" s="59" t="n">
        <v>44.8155</v>
      </c>
      <c r="G17" s="59" t="n">
        <v>46.3748</v>
      </c>
      <c r="H17" s="59" t="n">
        <v>14219.29</v>
      </c>
      <c r="I17" s="59" t="n">
        <v>33.55</v>
      </c>
      <c r="J17" s="60" t="n">
        <f aca="false">H17/3600</f>
        <v>3.94980277777778</v>
      </c>
      <c r="L17" s="58" t="n">
        <v>444.1528</v>
      </c>
      <c r="M17" s="59" t="n">
        <v>39.1949</v>
      </c>
      <c r="N17" s="59" t="n">
        <v>45.0967</v>
      </c>
      <c r="O17" s="59" t="n">
        <v>46.5078</v>
      </c>
      <c r="P17" s="59" t="n">
        <v>14458.92</v>
      </c>
      <c r="Q17" s="59" t="n">
        <v>37.5</v>
      </c>
      <c r="R17" s="61" t="n">
        <f aca="false">P17/3600</f>
        <v>4.01636666666667</v>
      </c>
      <c r="S17" s="56"/>
      <c r="T17" s="62"/>
      <c r="U17" s="41"/>
      <c r="V17" s="57"/>
      <c r="W17" s="62"/>
      <c r="X17" s="41"/>
      <c r="Y17" s="57"/>
    </row>
    <row r="18" customFormat="false" ht="17.25" hidden="false" customHeight="true" outlineLevel="0" collapsed="false">
      <c r="A18" s="11"/>
      <c r="B18" s="63" t="s">
        <v>109</v>
      </c>
      <c r="C18" s="15" t="n">
        <v>37</v>
      </c>
      <c r="D18" s="64" t="n">
        <v>205.2656</v>
      </c>
      <c r="E18" s="65" t="n">
        <v>36.6736</v>
      </c>
      <c r="F18" s="65" t="n">
        <v>43.547</v>
      </c>
      <c r="G18" s="65" t="n">
        <v>45.2293</v>
      </c>
      <c r="H18" s="65" t="n">
        <v>13411.71</v>
      </c>
      <c r="I18" s="65" t="n">
        <v>31.86</v>
      </c>
      <c r="J18" s="66" t="n">
        <f aca="false">H18/3600</f>
        <v>3.725475</v>
      </c>
      <c r="L18" s="64" t="n">
        <v>201.3304</v>
      </c>
      <c r="M18" s="65" t="n">
        <v>36.9251</v>
      </c>
      <c r="N18" s="65" t="n">
        <v>43.5003</v>
      </c>
      <c r="O18" s="65" t="n">
        <v>45.1415</v>
      </c>
      <c r="P18" s="65" t="n">
        <v>13589.93</v>
      </c>
      <c r="Q18" s="65" t="n">
        <v>34.39</v>
      </c>
      <c r="R18" s="67" t="n">
        <f aca="false">P18/3600</f>
        <v>3.77498055555556</v>
      </c>
      <c r="S18" s="56"/>
      <c r="T18" s="68"/>
      <c r="U18" s="69"/>
      <c r="V18" s="63"/>
      <c r="W18" s="68"/>
      <c r="X18" s="69"/>
      <c r="Y18" s="63"/>
    </row>
    <row r="19" customFormat="false" ht="16.5" hidden="false" customHeight="true" outlineLevel="0" collapsed="false">
      <c r="A19" s="11"/>
      <c r="B19" s="51" t="s">
        <v>110</v>
      </c>
      <c r="C19" s="7" t="n">
        <v>22</v>
      </c>
      <c r="D19" s="52" t="n">
        <v>23819.0336</v>
      </c>
      <c r="E19" s="53" t="n">
        <v>39.7648</v>
      </c>
      <c r="F19" s="53" t="n">
        <v>44.9088</v>
      </c>
      <c r="G19" s="53" t="n">
        <v>46.8621</v>
      </c>
      <c r="H19" s="53" t="n">
        <v>31044.41</v>
      </c>
      <c r="I19" s="53" t="n">
        <v>73.46</v>
      </c>
      <c r="J19" s="54" t="n">
        <f aca="false">H19/3600</f>
        <v>8.62344722222222</v>
      </c>
      <c r="L19" s="52" t="n">
        <v>22776.9288</v>
      </c>
      <c r="M19" s="53" t="n">
        <v>40.2163</v>
      </c>
      <c r="N19" s="53" t="n">
        <v>44.9028</v>
      </c>
      <c r="O19" s="53" t="n">
        <v>46.8834</v>
      </c>
      <c r="P19" s="53" t="n">
        <v>31174.51</v>
      </c>
      <c r="Q19" s="53" t="n">
        <v>82.63</v>
      </c>
      <c r="R19" s="55" t="n">
        <f aca="false">P19/3600</f>
        <v>8.65958611111111</v>
      </c>
      <c r="S19" s="56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7" t="s">
        <v>111</v>
      </c>
      <c r="C20" s="11" t="n">
        <v>27</v>
      </c>
      <c r="D20" s="58" t="n">
        <v>8427.6912</v>
      </c>
      <c r="E20" s="59" t="n">
        <v>35.8373</v>
      </c>
      <c r="F20" s="59" t="n">
        <v>42.7395</v>
      </c>
      <c r="G20" s="59" t="n">
        <v>44.6921</v>
      </c>
      <c r="H20" s="59" t="n">
        <v>23461.89</v>
      </c>
      <c r="I20" s="59" t="n">
        <v>54.43</v>
      </c>
      <c r="J20" s="60" t="n">
        <f aca="false">H20/3600</f>
        <v>6.51719166666667</v>
      </c>
      <c r="L20" s="58" t="n">
        <v>8185.3976</v>
      </c>
      <c r="M20" s="59" t="n">
        <v>36.2416</v>
      </c>
      <c r="N20" s="59" t="n">
        <v>42.758</v>
      </c>
      <c r="O20" s="59" t="n">
        <v>44.7638</v>
      </c>
      <c r="P20" s="59" t="n">
        <v>23598.28</v>
      </c>
      <c r="Q20" s="59" t="n">
        <v>62.13</v>
      </c>
      <c r="R20" s="61" t="n">
        <f aca="false">P20/3600</f>
        <v>6.55507777777778</v>
      </c>
      <c r="S20" s="56"/>
      <c r="T20" s="62"/>
      <c r="U20" s="41"/>
      <c r="V20" s="41"/>
      <c r="W20" s="62"/>
      <c r="X20" s="41"/>
      <c r="Y20" s="57"/>
    </row>
    <row r="21" customFormat="false" ht="16.5" hidden="false" customHeight="true" outlineLevel="0" collapsed="false">
      <c r="A21" s="11"/>
      <c r="B21" s="57" t="s">
        <v>112</v>
      </c>
      <c r="C21" s="11" t="n">
        <v>32</v>
      </c>
      <c r="D21" s="58" t="n">
        <v>3293.9048</v>
      </c>
      <c r="E21" s="59" t="n">
        <v>32.7471</v>
      </c>
      <c r="F21" s="59" t="n">
        <v>40.9582</v>
      </c>
      <c r="G21" s="59" t="n">
        <v>42.8877</v>
      </c>
      <c r="H21" s="59" t="n">
        <v>18104.38</v>
      </c>
      <c r="I21" s="59" t="n">
        <v>42.76</v>
      </c>
      <c r="J21" s="60" t="n">
        <f aca="false">H21/3600</f>
        <v>5.02899444444445</v>
      </c>
      <c r="L21" s="58" t="n">
        <v>3224.1416</v>
      </c>
      <c r="M21" s="59" t="n">
        <v>33.023</v>
      </c>
      <c r="N21" s="59" t="n">
        <v>41.0506</v>
      </c>
      <c r="O21" s="59" t="n">
        <v>43.0258</v>
      </c>
      <c r="P21" s="59" t="n">
        <v>18353.42</v>
      </c>
      <c r="Q21" s="59" t="n">
        <v>49.12</v>
      </c>
      <c r="R21" s="61" t="n">
        <f aca="false">P21/3600</f>
        <v>5.09817222222222</v>
      </c>
      <c r="S21" s="56"/>
      <c r="T21" s="62"/>
      <c r="U21" s="70"/>
      <c r="V21" s="41"/>
      <c r="W21" s="62"/>
      <c r="X21" s="41"/>
      <c r="Y21" s="57"/>
    </row>
    <row r="22" customFormat="false" ht="17.25" hidden="false" customHeight="true" outlineLevel="0" collapsed="false">
      <c r="A22" s="11"/>
      <c r="B22" s="63" t="s">
        <v>113</v>
      </c>
      <c r="C22" s="15" t="n">
        <v>37</v>
      </c>
      <c r="D22" s="64" t="n">
        <v>1388.1064</v>
      </c>
      <c r="E22" s="65" t="n">
        <v>30.1036</v>
      </c>
      <c r="F22" s="65" t="n">
        <v>39.7129</v>
      </c>
      <c r="G22" s="65" t="n">
        <v>41.7153</v>
      </c>
      <c r="H22" s="65" t="n">
        <v>14998.94</v>
      </c>
      <c r="I22" s="65" t="n">
        <v>34.6</v>
      </c>
      <c r="J22" s="66" t="n">
        <f aca="false">H22/3600</f>
        <v>4.16637222222222</v>
      </c>
      <c r="L22" s="64" t="n">
        <v>1347.956</v>
      </c>
      <c r="M22" s="65" t="n">
        <v>30.2819</v>
      </c>
      <c r="N22" s="65" t="n">
        <v>39.8191</v>
      </c>
      <c r="O22" s="65" t="n">
        <v>41.7142</v>
      </c>
      <c r="P22" s="65" t="n">
        <v>15262.2</v>
      </c>
      <c r="Q22" s="65" t="n">
        <v>39.97</v>
      </c>
      <c r="R22" s="67" t="n">
        <f aca="false">P22/3600</f>
        <v>4.2395</v>
      </c>
      <c r="S22" s="56"/>
      <c r="T22" s="68"/>
      <c r="U22" s="69"/>
      <c r="V22" s="69"/>
      <c r="W22" s="68"/>
      <c r="X22" s="69"/>
      <c r="Y22" s="63"/>
    </row>
    <row r="23" customFormat="false" ht="16.5" hidden="false" customHeight="true" outlineLevel="0" collapsed="false">
      <c r="A23" s="11"/>
      <c r="B23" s="51" t="s">
        <v>114</v>
      </c>
      <c r="C23" s="7" t="n">
        <v>22</v>
      </c>
      <c r="D23" s="71" t="n">
        <v>1928.503</v>
      </c>
      <c r="E23" s="72" t="n">
        <v>43.7133</v>
      </c>
      <c r="F23" s="72" t="n">
        <v>48.9818</v>
      </c>
      <c r="G23" s="72" t="n">
        <v>50.712</v>
      </c>
      <c r="H23" s="72" t="n">
        <v>15641.46</v>
      </c>
      <c r="I23" s="72" t="n">
        <v>33.99</v>
      </c>
      <c r="J23" s="54" t="n">
        <f aca="false">H23/3600</f>
        <v>4.34485</v>
      </c>
      <c r="L23" s="71" t="n">
        <v>1910.4183</v>
      </c>
      <c r="M23" s="72" t="n">
        <v>43.7801</v>
      </c>
      <c r="N23" s="72" t="n">
        <v>49.064</v>
      </c>
      <c r="O23" s="72" t="n">
        <v>50.7661</v>
      </c>
      <c r="P23" s="72" t="n">
        <v>16016.53</v>
      </c>
      <c r="Q23" s="72" t="n">
        <v>38.55</v>
      </c>
      <c r="R23" s="54" t="n">
        <f aca="false">P23/3600</f>
        <v>4.44903611111111</v>
      </c>
      <c r="S23" s="56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7" t="s">
        <v>115</v>
      </c>
      <c r="C24" s="11" t="n">
        <v>27</v>
      </c>
      <c r="D24" s="73" t="n">
        <v>597.4595</v>
      </c>
      <c r="E24" s="74" t="n">
        <v>42.0617</v>
      </c>
      <c r="F24" s="74" t="n">
        <v>46.7969</v>
      </c>
      <c r="G24" s="74" t="n">
        <v>48.6832</v>
      </c>
      <c r="H24" s="74" t="n">
        <v>12980.87</v>
      </c>
      <c r="I24" s="74" t="n">
        <v>30.09</v>
      </c>
      <c r="J24" s="60" t="n">
        <f aca="false">H24/3600</f>
        <v>3.60579722222222</v>
      </c>
      <c r="L24" s="73" t="n">
        <v>591.2858</v>
      </c>
      <c r="M24" s="74" t="n">
        <v>42.1506</v>
      </c>
      <c r="N24" s="74" t="n">
        <v>46.9094</v>
      </c>
      <c r="O24" s="74" t="n">
        <v>48.746</v>
      </c>
      <c r="P24" s="74" t="n">
        <v>13414.08</v>
      </c>
      <c r="Q24" s="74" t="n">
        <v>33.95</v>
      </c>
      <c r="R24" s="60" t="n">
        <f aca="false">P24/3600</f>
        <v>3.72613333333333</v>
      </c>
      <c r="S24" s="56"/>
      <c r="T24" s="62"/>
      <c r="U24" s="41"/>
      <c r="V24" s="41"/>
      <c r="W24" s="62"/>
      <c r="X24" s="41"/>
      <c r="Y24" s="57"/>
    </row>
    <row r="25" customFormat="false" ht="16.5" hidden="false" customHeight="true" outlineLevel="0" collapsed="false">
      <c r="A25" s="11"/>
      <c r="B25" s="57" t="s">
        <v>116</v>
      </c>
      <c r="C25" s="11" t="n">
        <v>32</v>
      </c>
      <c r="D25" s="73" t="n">
        <v>274.6281</v>
      </c>
      <c r="E25" s="74" t="n">
        <v>39.9848</v>
      </c>
      <c r="F25" s="74" t="n">
        <v>44.7488</v>
      </c>
      <c r="G25" s="74" t="n">
        <v>46.7404</v>
      </c>
      <c r="H25" s="74" t="n">
        <v>11762.32</v>
      </c>
      <c r="I25" s="74" t="n">
        <v>26.06</v>
      </c>
      <c r="J25" s="60" t="n">
        <f aca="false">H25/3600</f>
        <v>3.26731111111111</v>
      </c>
      <c r="L25" s="73" t="n">
        <v>272.7866</v>
      </c>
      <c r="M25" s="74" t="n">
        <v>40.1034</v>
      </c>
      <c r="N25" s="74" t="n">
        <v>44.7798</v>
      </c>
      <c r="O25" s="74" t="n">
        <v>46.8033</v>
      </c>
      <c r="P25" s="74" t="n">
        <v>12185.3</v>
      </c>
      <c r="Q25" s="74" t="n">
        <v>28.09</v>
      </c>
      <c r="R25" s="60" t="n">
        <f aca="false">P25/3600</f>
        <v>3.38480555555556</v>
      </c>
      <c r="S25" s="56"/>
      <c r="T25" s="62"/>
      <c r="U25" s="41"/>
      <c r="V25" s="41"/>
      <c r="W25" s="62"/>
      <c r="X25" s="41"/>
      <c r="Y25" s="57"/>
    </row>
    <row r="26" customFormat="false" ht="17.25" hidden="false" customHeight="true" outlineLevel="0" collapsed="false">
      <c r="A26" s="11"/>
      <c r="B26" s="63" t="s">
        <v>117</v>
      </c>
      <c r="C26" s="15" t="n">
        <v>37</v>
      </c>
      <c r="D26" s="75" t="n">
        <v>146.1775</v>
      </c>
      <c r="E26" s="76" t="n">
        <v>37.4862</v>
      </c>
      <c r="F26" s="76" t="n">
        <v>43.2819</v>
      </c>
      <c r="G26" s="76" t="n">
        <v>45.3765</v>
      </c>
      <c r="H26" s="76" t="n">
        <v>11219.05</v>
      </c>
      <c r="I26" s="76" t="n">
        <v>24.24</v>
      </c>
      <c r="J26" s="66" t="n">
        <f aca="false">H26/3600</f>
        <v>3.11640277777778</v>
      </c>
      <c r="L26" s="75" t="n">
        <v>144.8387</v>
      </c>
      <c r="M26" s="76" t="n">
        <v>37.5856</v>
      </c>
      <c r="N26" s="76" t="n">
        <v>43.3389</v>
      </c>
      <c r="O26" s="76" t="n">
        <v>45.4221</v>
      </c>
      <c r="P26" s="76" t="n">
        <v>11479.35</v>
      </c>
      <c r="Q26" s="76" t="n">
        <v>27.75</v>
      </c>
      <c r="R26" s="66" t="n">
        <f aca="false">P26/3600</f>
        <v>3.18870833333333</v>
      </c>
      <c r="S26" s="56"/>
      <c r="T26" s="68"/>
      <c r="U26" s="69"/>
      <c r="V26" s="69"/>
      <c r="W26" s="68"/>
      <c r="X26" s="69"/>
      <c r="Y26" s="63"/>
    </row>
    <row r="27" customFormat="false" ht="16.5" hidden="false" customHeight="true" outlineLevel="0" collapsed="false">
      <c r="A27" s="11"/>
      <c r="B27" s="51" t="s">
        <v>118</v>
      </c>
      <c r="C27" s="7" t="n">
        <v>22</v>
      </c>
      <c r="D27" s="71" t="n">
        <v>17610.0188</v>
      </c>
      <c r="E27" s="72" t="n">
        <v>40.1442</v>
      </c>
      <c r="F27" s="72" t="n">
        <v>43.0739</v>
      </c>
      <c r="G27" s="72" t="n">
        <v>44.8045</v>
      </c>
      <c r="H27" s="72" t="n">
        <v>21146.12</v>
      </c>
      <c r="I27" s="72" t="n">
        <v>51.25</v>
      </c>
      <c r="J27" s="54" t="n">
        <f aca="false">H27/3600</f>
        <v>5.87392222222222</v>
      </c>
      <c r="L27" s="71" t="n">
        <v>17304.9997</v>
      </c>
      <c r="M27" s="72" t="n">
        <v>40.3883</v>
      </c>
      <c r="N27" s="72" t="n">
        <v>43.216</v>
      </c>
      <c r="O27" s="72" t="n">
        <v>44.9337</v>
      </c>
      <c r="P27" s="72" t="n">
        <v>21526.29</v>
      </c>
      <c r="Q27" s="72" t="n">
        <v>58.21</v>
      </c>
      <c r="R27" s="54" t="n">
        <f aca="false">P27/3600</f>
        <v>5.979525</v>
      </c>
      <c r="S27" s="56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7" t="s">
        <v>119</v>
      </c>
      <c r="C28" s="11" t="n">
        <v>27</v>
      </c>
      <c r="D28" s="73" t="n">
        <v>5457.625</v>
      </c>
      <c r="E28" s="74" t="n">
        <v>36.7995</v>
      </c>
      <c r="F28" s="74" t="n">
        <v>40.603</v>
      </c>
      <c r="G28" s="74" t="n">
        <v>42.4159</v>
      </c>
      <c r="H28" s="74" t="n">
        <v>15580.24</v>
      </c>
      <c r="I28" s="74" t="n">
        <v>35.6</v>
      </c>
      <c r="J28" s="60" t="n">
        <f aca="false">H28/3600</f>
        <v>4.32784444444445</v>
      </c>
      <c r="L28" s="73" t="n">
        <v>5388.0459</v>
      </c>
      <c r="M28" s="74" t="n">
        <v>37.0077</v>
      </c>
      <c r="N28" s="74" t="n">
        <v>40.7171</v>
      </c>
      <c r="O28" s="74" t="n">
        <v>42.4268</v>
      </c>
      <c r="P28" s="74" t="n">
        <v>15828.39</v>
      </c>
      <c r="Q28" s="74" t="n">
        <v>41</v>
      </c>
      <c r="R28" s="60" t="n">
        <f aca="false">P28/3600</f>
        <v>4.396775</v>
      </c>
      <c r="S28" s="56"/>
      <c r="T28" s="62"/>
      <c r="U28" s="41"/>
      <c r="V28" s="41"/>
      <c r="W28" s="62"/>
      <c r="X28" s="41"/>
      <c r="Y28" s="57"/>
    </row>
    <row r="29" customFormat="false" ht="16.5" hidden="false" customHeight="true" outlineLevel="0" collapsed="false">
      <c r="A29" s="11"/>
      <c r="B29" s="57" t="s">
        <v>120</v>
      </c>
      <c r="C29" s="11" t="n">
        <v>32</v>
      </c>
      <c r="D29" s="73" t="n">
        <v>2188.9169</v>
      </c>
      <c r="E29" s="74" t="n">
        <v>34.0169</v>
      </c>
      <c r="F29" s="74" t="n">
        <v>38.4921</v>
      </c>
      <c r="G29" s="74" t="n">
        <v>40.3601</v>
      </c>
      <c r="H29" s="74" t="n">
        <v>13111.94</v>
      </c>
      <c r="I29" s="74" t="n">
        <v>30.11</v>
      </c>
      <c r="J29" s="60" t="n">
        <f aca="false">H29/3600</f>
        <v>3.64220555555556</v>
      </c>
      <c r="L29" s="73" t="n">
        <v>2164.4797</v>
      </c>
      <c r="M29" s="74" t="n">
        <v>34.1702</v>
      </c>
      <c r="N29" s="74" t="n">
        <v>38.5504</v>
      </c>
      <c r="O29" s="74" t="n">
        <v>40.4285</v>
      </c>
      <c r="P29" s="74" t="n">
        <v>13364.31</v>
      </c>
      <c r="Q29" s="74" t="n">
        <v>34.57</v>
      </c>
      <c r="R29" s="60" t="n">
        <f aca="false">P29/3600</f>
        <v>3.71230833333333</v>
      </c>
      <c r="S29" s="56"/>
      <c r="T29" s="62"/>
      <c r="U29" s="41"/>
      <c r="V29" s="41"/>
      <c r="W29" s="62"/>
      <c r="X29" s="41"/>
      <c r="Y29" s="57"/>
    </row>
    <row r="30" customFormat="false" ht="17.25" hidden="false" customHeight="true" outlineLevel="0" collapsed="false">
      <c r="A30" s="11"/>
      <c r="B30" s="63" t="s">
        <v>121</v>
      </c>
      <c r="C30" s="15" t="n">
        <v>37</v>
      </c>
      <c r="D30" s="75" t="n">
        <v>1023.7701</v>
      </c>
      <c r="E30" s="76" t="n">
        <v>31.2104</v>
      </c>
      <c r="F30" s="76" t="n">
        <v>36.849</v>
      </c>
      <c r="G30" s="76" t="n">
        <v>38.8405</v>
      </c>
      <c r="H30" s="76" t="n">
        <v>11329.42</v>
      </c>
      <c r="I30" s="76" t="n">
        <v>25.25</v>
      </c>
      <c r="J30" s="66" t="n">
        <f aca="false">H30/3600</f>
        <v>3.14706111111111</v>
      </c>
      <c r="L30" s="75" t="n">
        <v>1016.1944</v>
      </c>
      <c r="M30" s="76" t="n">
        <v>31.3068</v>
      </c>
      <c r="N30" s="76" t="n">
        <v>36.9695</v>
      </c>
      <c r="O30" s="76" t="n">
        <v>38.7983</v>
      </c>
      <c r="P30" s="76" t="n">
        <v>11475.48</v>
      </c>
      <c r="Q30" s="76" t="n">
        <v>29.17</v>
      </c>
      <c r="R30" s="66" t="n">
        <f aca="false">P30/3600</f>
        <v>3.18763333333333</v>
      </c>
      <c r="S30" s="56"/>
      <c r="T30" s="68"/>
      <c r="U30" s="69"/>
      <c r="V30" s="69"/>
      <c r="W30" s="68"/>
      <c r="X30" s="69"/>
      <c r="Y30" s="63"/>
    </row>
    <row r="31" customFormat="false" ht="16.5" hidden="false" customHeight="true" outlineLevel="0" collapsed="false">
      <c r="A31" s="11"/>
      <c r="B31" s="51" t="s">
        <v>122</v>
      </c>
      <c r="C31" s="7" t="n">
        <v>22</v>
      </c>
      <c r="D31" s="71" t="n">
        <v>10717.3312</v>
      </c>
      <c r="E31" s="72" t="n">
        <v>40.276</v>
      </c>
      <c r="F31" s="72" t="n">
        <v>48.5289</v>
      </c>
      <c r="G31" s="72" t="n">
        <v>50.4836</v>
      </c>
      <c r="H31" s="72" t="n">
        <v>25260.43</v>
      </c>
      <c r="I31" s="72" t="n">
        <v>55.72</v>
      </c>
      <c r="J31" s="54" t="n">
        <f aca="false">H31/3600</f>
        <v>7.01678611111111</v>
      </c>
      <c r="L31" s="71" t="n">
        <v>10479.64</v>
      </c>
      <c r="M31" s="72" t="n">
        <v>40.4566</v>
      </c>
      <c r="N31" s="72" t="n">
        <v>48.6103</v>
      </c>
      <c r="O31" s="72" t="n">
        <v>50.5264</v>
      </c>
      <c r="P31" s="72" t="n">
        <v>25278.69</v>
      </c>
      <c r="Q31" s="72" t="n">
        <v>63.16</v>
      </c>
      <c r="R31" s="54" t="n">
        <f aca="false">P31/3600</f>
        <v>7.02185833333333</v>
      </c>
      <c r="S31" s="56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7" t="s">
        <v>123</v>
      </c>
      <c r="C32" s="11" t="n">
        <v>27</v>
      </c>
      <c r="D32" s="73" t="n">
        <v>3329.8984</v>
      </c>
      <c r="E32" s="74" t="n">
        <v>37.1631</v>
      </c>
      <c r="F32" s="74" t="n">
        <v>46.7799</v>
      </c>
      <c r="G32" s="74" t="n">
        <v>48.8815</v>
      </c>
      <c r="H32" s="74" t="n">
        <v>18371.67</v>
      </c>
      <c r="I32" s="74" t="n">
        <v>42.46</v>
      </c>
      <c r="J32" s="60" t="n">
        <f aca="false">H32/3600</f>
        <v>5.10324166666667</v>
      </c>
      <c r="L32" s="73" t="n">
        <v>3278.4784</v>
      </c>
      <c r="M32" s="74" t="n">
        <v>37.2827</v>
      </c>
      <c r="N32" s="74" t="n">
        <v>46.8378</v>
      </c>
      <c r="O32" s="74" t="n">
        <v>48.8602</v>
      </c>
      <c r="P32" s="74" t="n">
        <v>18531.38</v>
      </c>
      <c r="Q32" s="74" t="n">
        <v>49.42</v>
      </c>
      <c r="R32" s="60" t="n">
        <f aca="false">P32/3600</f>
        <v>5.14760555555556</v>
      </c>
      <c r="S32" s="56"/>
      <c r="T32" s="62"/>
      <c r="U32" s="41"/>
      <c r="V32" s="41"/>
      <c r="W32" s="62"/>
      <c r="X32" s="41"/>
      <c r="Y32" s="57"/>
    </row>
    <row r="33" customFormat="false" ht="16.5" hidden="false" customHeight="true" outlineLevel="0" collapsed="false">
      <c r="A33" s="11"/>
      <c r="B33" s="57" t="s">
        <v>124</v>
      </c>
      <c r="C33" s="11" t="n">
        <v>32</v>
      </c>
      <c r="D33" s="73" t="n">
        <v>1119.7488</v>
      </c>
      <c r="E33" s="74" t="n">
        <v>34.8012</v>
      </c>
      <c r="F33" s="74" t="n">
        <v>45.404</v>
      </c>
      <c r="G33" s="74" t="n">
        <v>47.2143</v>
      </c>
      <c r="H33" s="74" t="n">
        <v>15169.5</v>
      </c>
      <c r="I33" s="74" t="n">
        <v>38.06</v>
      </c>
      <c r="J33" s="60" t="n">
        <f aca="false">H33/3600</f>
        <v>4.21375</v>
      </c>
      <c r="L33" s="73" t="n">
        <v>1068.776</v>
      </c>
      <c r="M33" s="74" t="n">
        <v>34.9067</v>
      </c>
      <c r="N33" s="74" t="n">
        <v>45.3555</v>
      </c>
      <c r="O33" s="74" t="n">
        <v>47.2279</v>
      </c>
      <c r="P33" s="74" t="n">
        <v>15326.21</v>
      </c>
      <c r="Q33" s="74" t="n">
        <v>43.55</v>
      </c>
      <c r="R33" s="60" t="n">
        <f aca="false">P33/3600</f>
        <v>4.25728055555556</v>
      </c>
      <c r="S33" s="56"/>
      <c r="T33" s="62"/>
      <c r="U33" s="41"/>
      <c r="V33" s="41"/>
      <c r="W33" s="62"/>
      <c r="X33" s="41"/>
      <c r="Y33" s="57"/>
    </row>
    <row r="34" customFormat="false" ht="17.25" hidden="false" customHeight="true" outlineLevel="0" collapsed="false">
      <c r="A34" s="11"/>
      <c r="B34" s="63" t="s">
        <v>125</v>
      </c>
      <c r="C34" s="15" t="n">
        <v>37</v>
      </c>
      <c r="D34" s="75" t="n">
        <v>329.7024</v>
      </c>
      <c r="E34" s="76" t="n">
        <v>32.6988</v>
      </c>
      <c r="F34" s="76" t="n">
        <v>44.4538</v>
      </c>
      <c r="G34" s="76" t="n">
        <v>45.9598</v>
      </c>
      <c r="H34" s="76" t="n">
        <v>13123.36</v>
      </c>
      <c r="I34" s="76" t="n">
        <v>32.3</v>
      </c>
      <c r="J34" s="66" t="n">
        <f aca="false">H34/3600</f>
        <v>3.64537777777778</v>
      </c>
      <c r="L34" s="75" t="n">
        <v>322.1248</v>
      </c>
      <c r="M34" s="76" t="n">
        <v>32.778</v>
      </c>
      <c r="N34" s="76" t="n">
        <v>44.3579</v>
      </c>
      <c r="O34" s="76" t="n">
        <v>46.0457</v>
      </c>
      <c r="P34" s="76" t="n">
        <v>13420.61</v>
      </c>
      <c r="Q34" s="76" t="n">
        <v>34.26</v>
      </c>
      <c r="R34" s="66" t="n">
        <f aca="false">P34/3600</f>
        <v>3.72794722222222</v>
      </c>
      <c r="S34" s="56"/>
      <c r="T34" s="68"/>
      <c r="U34" s="69"/>
      <c r="V34" s="69"/>
      <c r="W34" s="68"/>
      <c r="X34" s="69"/>
      <c r="Y34" s="63"/>
    </row>
    <row r="35" customFormat="false" ht="16.5" hidden="false" customHeight="true" outlineLevel="0" collapsed="false">
      <c r="A35" s="11"/>
      <c r="B35" s="51" t="s">
        <v>126</v>
      </c>
      <c r="C35" s="7" t="n">
        <v>22</v>
      </c>
      <c r="D35" s="71" t="n">
        <v>15195.977</v>
      </c>
      <c r="E35" s="72" t="n">
        <v>38.0139</v>
      </c>
      <c r="F35" s="72" t="n">
        <v>42.6356</v>
      </c>
      <c r="G35" s="72" t="n">
        <v>42.5853</v>
      </c>
      <c r="H35" s="72" t="n">
        <v>24035.81</v>
      </c>
      <c r="I35" s="72" t="n">
        <v>59.39</v>
      </c>
      <c r="J35" s="54" t="n">
        <f aca="false">H35/3600</f>
        <v>6.67661388888889</v>
      </c>
      <c r="L35" s="71" t="n">
        <v>14948.1452</v>
      </c>
      <c r="M35" s="72" t="n">
        <v>38.0647</v>
      </c>
      <c r="N35" s="72" t="n">
        <v>42.6602</v>
      </c>
      <c r="O35" s="72" t="n">
        <v>42.6215</v>
      </c>
      <c r="P35" s="72" t="n">
        <v>23940.08</v>
      </c>
      <c r="Q35" s="72" t="n">
        <v>64.8</v>
      </c>
      <c r="R35" s="54" t="n">
        <f aca="false">P35/3600</f>
        <v>6.65002222222222</v>
      </c>
      <c r="S35" s="56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7" t="s">
        <v>127</v>
      </c>
      <c r="C36" s="11" t="n">
        <v>27</v>
      </c>
      <c r="D36" s="73" t="n">
        <v>2384.1181</v>
      </c>
      <c r="E36" s="74" t="n">
        <v>35.6407</v>
      </c>
      <c r="F36" s="74" t="n">
        <v>40.6495</v>
      </c>
      <c r="G36" s="74" t="n">
        <v>40.1728</v>
      </c>
      <c r="H36" s="74" t="n">
        <v>14518.22</v>
      </c>
      <c r="I36" s="74" t="n">
        <v>34.41</v>
      </c>
      <c r="J36" s="60" t="n">
        <f aca="false">H36/3600</f>
        <v>4.03283888888889</v>
      </c>
      <c r="L36" s="73" t="n">
        <v>2379.3329</v>
      </c>
      <c r="M36" s="74" t="n">
        <v>35.6754</v>
      </c>
      <c r="N36" s="74" t="n">
        <v>40.6851</v>
      </c>
      <c r="O36" s="74" t="n">
        <v>40.2262</v>
      </c>
      <c r="P36" s="74" t="n">
        <v>14794.99</v>
      </c>
      <c r="Q36" s="74" t="n">
        <v>38.97</v>
      </c>
      <c r="R36" s="60" t="n">
        <f aca="false">P36/3600</f>
        <v>4.10971944444444</v>
      </c>
      <c r="S36" s="56"/>
      <c r="T36" s="62"/>
      <c r="U36" s="41"/>
      <c r="V36" s="41"/>
      <c r="W36" s="62"/>
      <c r="X36" s="41"/>
      <c r="Y36" s="57"/>
    </row>
    <row r="37" customFormat="false" ht="16.5" hidden="false" customHeight="true" outlineLevel="0" collapsed="false">
      <c r="A37" s="11"/>
      <c r="B37" s="57" t="s">
        <v>128</v>
      </c>
      <c r="C37" s="11" t="n">
        <v>32</v>
      </c>
      <c r="D37" s="73" t="n">
        <v>780.1012</v>
      </c>
      <c r="E37" s="74" t="n">
        <v>33.7462</v>
      </c>
      <c r="F37" s="74" t="n">
        <v>38.8564</v>
      </c>
      <c r="G37" s="74" t="n">
        <v>38.1327</v>
      </c>
      <c r="H37" s="74" t="n">
        <v>12182.54</v>
      </c>
      <c r="I37" s="74" t="n">
        <v>29.46</v>
      </c>
      <c r="J37" s="60" t="n">
        <f aca="false">H37/3600</f>
        <v>3.38403888888889</v>
      </c>
      <c r="L37" s="73" t="n">
        <v>782.0047</v>
      </c>
      <c r="M37" s="74" t="n">
        <v>33.7836</v>
      </c>
      <c r="N37" s="74" t="n">
        <v>38.8644</v>
      </c>
      <c r="O37" s="74" t="n">
        <v>38.1745</v>
      </c>
      <c r="P37" s="74" t="n">
        <v>12467.43</v>
      </c>
      <c r="Q37" s="74" t="n">
        <v>32.02</v>
      </c>
      <c r="R37" s="60" t="n">
        <f aca="false">P37/3600</f>
        <v>3.463175</v>
      </c>
      <c r="S37" s="56"/>
      <c r="T37" s="62"/>
      <c r="U37" s="41"/>
      <c r="V37" s="41"/>
      <c r="W37" s="62"/>
      <c r="X37" s="41"/>
      <c r="Y37" s="57"/>
    </row>
    <row r="38" customFormat="false" ht="17.25" hidden="false" customHeight="true" outlineLevel="0" collapsed="false">
      <c r="A38" s="11"/>
      <c r="B38" s="63" t="s">
        <v>129</v>
      </c>
      <c r="C38" s="15" t="n">
        <v>37</v>
      </c>
      <c r="D38" s="75" t="n">
        <v>327.2116</v>
      </c>
      <c r="E38" s="76" t="n">
        <v>31.4327</v>
      </c>
      <c r="F38" s="76" t="n">
        <v>37.3825</v>
      </c>
      <c r="G38" s="76" t="n">
        <v>36.7905</v>
      </c>
      <c r="H38" s="76" t="n">
        <v>11093.25</v>
      </c>
      <c r="I38" s="76" t="n">
        <v>27.9</v>
      </c>
      <c r="J38" s="66" t="n">
        <f aca="false">H38/3600</f>
        <v>3.08145833333333</v>
      </c>
      <c r="L38" s="75" t="n">
        <v>326.4393</v>
      </c>
      <c r="M38" s="76" t="n">
        <v>31.486</v>
      </c>
      <c r="N38" s="76" t="n">
        <v>37.4075</v>
      </c>
      <c r="O38" s="76" t="n">
        <v>36.7959</v>
      </c>
      <c r="P38" s="76" t="n">
        <v>11406.47</v>
      </c>
      <c r="Q38" s="76" t="n">
        <v>38.82</v>
      </c>
      <c r="R38" s="66" t="n">
        <f aca="false">P38/3600</f>
        <v>3.16846388888889</v>
      </c>
      <c r="S38" s="56"/>
      <c r="T38" s="68"/>
      <c r="U38" s="69"/>
      <c r="V38" s="69"/>
      <c r="W38" s="68"/>
      <c r="X38" s="69"/>
      <c r="Y38" s="63"/>
    </row>
    <row r="39" customFormat="false" ht="16.5" hidden="false" customHeight="true" outlineLevel="0" collapsed="false">
      <c r="A39" s="11"/>
      <c r="B39" s="51" t="s">
        <v>130</v>
      </c>
      <c r="C39" s="7" t="n">
        <v>22</v>
      </c>
      <c r="D39" s="71" t="n">
        <v>77379.604</v>
      </c>
      <c r="E39" s="72" t="n">
        <v>37.8295</v>
      </c>
      <c r="F39" s="72" t="n">
        <v>41.5329</v>
      </c>
      <c r="G39" s="72" t="n">
        <v>41.9765</v>
      </c>
      <c r="H39" s="72" t="n">
        <v>41003.45</v>
      </c>
      <c r="I39" s="72" t="n">
        <v>114.72</v>
      </c>
      <c r="J39" s="54" t="n">
        <f aca="false">H39/3600</f>
        <v>11.3898472222222</v>
      </c>
      <c r="L39" s="71" t="n">
        <v>76744.9824</v>
      </c>
      <c r="M39" s="72" t="n">
        <v>37.8826</v>
      </c>
      <c r="N39" s="72" t="n">
        <v>41.6212</v>
      </c>
      <c r="O39" s="72" t="n">
        <v>42.0619</v>
      </c>
      <c r="P39" s="72" t="n">
        <v>41436.07</v>
      </c>
      <c r="Q39" s="72" t="n">
        <v>123.81</v>
      </c>
      <c r="R39" s="54" t="n">
        <f aca="false">P39/3600</f>
        <v>11.5100194444444</v>
      </c>
      <c r="S39" s="56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7" t="s">
        <v>131</v>
      </c>
      <c r="C40" s="11" t="n">
        <v>27</v>
      </c>
      <c r="D40" s="73" t="n">
        <v>24593.8704</v>
      </c>
      <c r="E40" s="74" t="n">
        <v>31.957</v>
      </c>
      <c r="F40" s="74" t="n">
        <v>39.3529</v>
      </c>
      <c r="G40" s="74" t="n">
        <v>39.7542</v>
      </c>
      <c r="H40" s="74" t="n">
        <v>30895.33</v>
      </c>
      <c r="I40" s="74" t="n">
        <v>82.82</v>
      </c>
      <c r="J40" s="60" t="n">
        <f aca="false">H40/3600</f>
        <v>8.58203611111111</v>
      </c>
      <c r="L40" s="73" t="n">
        <v>24042.1376</v>
      </c>
      <c r="M40" s="74" t="n">
        <v>32.1126</v>
      </c>
      <c r="N40" s="74" t="n">
        <v>39.368</v>
      </c>
      <c r="O40" s="74" t="n">
        <v>39.7717</v>
      </c>
      <c r="P40" s="74" t="n">
        <v>30831.96</v>
      </c>
      <c r="Q40" s="74" t="n">
        <v>90.03</v>
      </c>
      <c r="R40" s="60" t="n">
        <f aca="false">P40/3600</f>
        <v>8.56443333333333</v>
      </c>
      <c r="S40" s="56"/>
      <c r="T40" s="62"/>
      <c r="U40" s="41"/>
      <c r="V40" s="41"/>
      <c r="W40" s="62"/>
      <c r="X40" s="41"/>
      <c r="Y40" s="57"/>
    </row>
    <row r="41" customFormat="false" ht="16.5" hidden="false" customHeight="true" outlineLevel="0" collapsed="false">
      <c r="A41" s="11"/>
      <c r="B41" s="57" t="s">
        <v>132</v>
      </c>
      <c r="C41" s="11" t="n">
        <v>32</v>
      </c>
      <c r="D41" s="73" t="n">
        <v>8493.908</v>
      </c>
      <c r="E41" s="74" t="n">
        <v>28.7363</v>
      </c>
      <c r="F41" s="74" t="n">
        <v>37.5479</v>
      </c>
      <c r="G41" s="74" t="n">
        <v>37.9372</v>
      </c>
      <c r="H41" s="74" t="n">
        <v>21811.22</v>
      </c>
      <c r="I41" s="74" t="n">
        <v>56.78</v>
      </c>
      <c r="J41" s="60" t="n">
        <f aca="false">H41/3600</f>
        <v>6.05867222222222</v>
      </c>
      <c r="L41" s="73" t="n">
        <v>8399.2232</v>
      </c>
      <c r="M41" s="74" t="n">
        <v>28.8617</v>
      </c>
      <c r="N41" s="74" t="n">
        <v>37.5539</v>
      </c>
      <c r="O41" s="74" t="n">
        <v>37.9285</v>
      </c>
      <c r="P41" s="74" t="n">
        <v>22248.72</v>
      </c>
      <c r="Q41" s="74" t="n">
        <v>64.02</v>
      </c>
      <c r="R41" s="60" t="n">
        <f aca="false">P41/3600</f>
        <v>6.1802</v>
      </c>
      <c r="S41" s="56"/>
      <c r="T41" s="62"/>
      <c r="U41" s="41"/>
      <c r="V41" s="41"/>
      <c r="W41" s="62"/>
      <c r="X41" s="41"/>
      <c r="Y41" s="57"/>
    </row>
    <row r="42" customFormat="false" ht="17.25" hidden="false" customHeight="true" outlineLevel="0" collapsed="false">
      <c r="A42" s="11"/>
      <c r="B42" s="63" t="s">
        <v>133</v>
      </c>
      <c r="C42" s="15" t="n">
        <v>37</v>
      </c>
      <c r="D42" s="75" t="n">
        <v>3487.1616</v>
      </c>
      <c r="E42" s="76" t="n">
        <v>25.9472</v>
      </c>
      <c r="F42" s="76" t="n">
        <v>36.0668</v>
      </c>
      <c r="G42" s="76" t="n">
        <v>36.4482</v>
      </c>
      <c r="H42" s="76" t="n">
        <v>17300.23</v>
      </c>
      <c r="I42" s="76" t="n">
        <v>48.61</v>
      </c>
      <c r="J42" s="66" t="n">
        <f aca="false">H42/3600</f>
        <v>4.80561944444444</v>
      </c>
      <c r="L42" s="75" t="n">
        <v>3444.6456</v>
      </c>
      <c r="M42" s="76" t="n">
        <v>26.0342</v>
      </c>
      <c r="N42" s="76" t="n">
        <v>36.0822</v>
      </c>
      <c r="O42" s="76" t="n">
        <v>36.4593</v>
      </c>
      <c r="P42" s="76" t="n">
        <v>17533.83</v>
      </c>
      <c r="Q42" s="76" t="n">
        <v>50.05</v>
      </c>
      <c r="R42" s="66" t="n">
        <f aca="false">P42/3600</f>
        <v>4.87050833333333</v>
      </c>
      <c r="S42" s="56"/>
      <c r="T42" s="68"/>
      <c r="U42" s="69"/>
      <c r="V42" s="69"/>
      <c r="W42" s="68"/>
      <c r="X42" s="69"/>
      <c r="Y42" s="63"/>
    </row>
    <row r="43" customFormat="false" ht="16.5" hidden="false" customHeight="true" outlineLevel="0" collapsed="false">
      <c r="A43" s="11"/>
      <c r="B43" s="51" t="s">
        <v>134</v>
      </c>
      <c r="C43" s="7" t="n">
        <v>22</v>
      </c>
      <c r="D43" s="71" t="n">
        <v>5276.068</v>
      </c>
      <c r="E43" s="72" t="n">
        <v>42.7015</v>
      </c>
      <c r="F43" s="72" t="n">
        <v>46.5442</v>
      </c>
      <c r="G43" s="72" t="n">
        <v>45.6353</v>
      </c>
      <c r="H43" s="72" t="n">
        <v>25101.61</v>
      </c>
      <c r="I43" s="72" t="n">
        <v>48.94</v>
      </c>
      <c r="J43" s="54" t="n">
        <f aca="false">H43/3600</f>
        <v>6.97266944444445</v>
      </c>
      <c r="L43" s="71" t="n">
        <v>5174.0984</v>
      </c>
      <c r="M43" s="72" t="n">
        <v>43.0112</v>
      </c>
      <c r="N43" s="72" t="n">
        <v>46.5885</v>
      </c>
      <c r="O43" s="72" t="n">
        <v>45.6721</v>
      </c>
      <c r="P43" s="72" t="n">
        <v>25110.58</v>
      </c>
      <c r="Q43" s="72" t="n">
        <v>56.87</v>
      </c>
      <c r="R43" s="54" t="n">
        <f aca="false">P43/3600</f>
        <v>6.97516111111111</v>
      </c>
      <c r="S43" s="56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7" t="s">
        <v>135</v>
      </c>
      <c r="C44" s="11" t="n">
        <v>27</v>
      </c>
      <c r="D44" s="73" t="n">
        <v>1762.5352</v>
      </c>
      <c r="E44" s="74" t="n">
        <v>40.1792</v>
      </c>
      <c r="F44" s="74" t="n">
        <v>44.503</v>
      </c>
      <c r="G44" s="74" t="n">
        <v>43.3774</v>
      </c>
      <c r="H44" s="74" t="n">
        <v>19244.45</v>
      </c>
      <c r="I44" s="74" t="n">
        <v>38.85</v>
      </c>
      <c r="J44" s="60" t="n">
        <f aca="false">H44/3600</f>
        <v>5.34568055555556</v>
      </c>
      <c r="L44" s="73" t="n">
        <v>1729.9984</v>
      </c>
      <c r="M44" s="74" t="n">
        <v>40.4542</v>
      </c>
      <c r="N44" s="74" t="n">
        <v>44.6121</v>
      </c>
      <c r="O44" s="74" t="n">
        <v>43.4505</v>
      </c>
      <c r="P44" s="74" t="n">
        <v>19324.73</v>
      </c>
      <c r="Q44" s="74" t="n">
        <v>43.66</v>
      </c>
      <c r="R44" s="60" t="n">
        <f aca="false">P44/3600</f>
        <v>5.36798055555556</v>
      </c>
      <c r="S44" s="56"/>
      <c r="T44" s="62"/>
      <c r="U44" s="41"/>
      <c r="V44" s="41"/>
      <c r="W44" s="62"/>
      <c r="X44" s="41"/>
      <c r="Y44" s="57"/>
    </row>
    <row r="45" customFormat="false" ht="16.5" hidden="false" customHeight="true" outlineLevel="0" collapsed="false">
      <c r="A45" s="11"/>
      <c r="B45" s="57" t="s">
        <v>136</v>
      </c>
      <c r="C45" s="11" t="n">
        <v>32</v>
      </c>
      <c r="D45" s="73" t="n">
        <v>695.284</v>
      </c>
      <c r="E45" s="74" t="n">
        <v>37.6192</v>
      </c>
      <c r="F45" s="74" t="n">
        <v>42.8769</v>
      </c>
      <c r="G45" s="74" t="n">
        <v>41.4739</v>
      </c>
      <c r="H45" s="74" t="n">
        <v>16552.43</v>
      </c>
      <c r="I45" s="74" t="n">
        <v>34.93</v>
      </c>
      <c r="J45" s="60" t="n">
        <f aca="false">H45/3600</f>
        <v>4.59789722222222</v>
      </c>
      <c r="L45" s="73" t="n">
        <v>665.8</v>
      </c>
      <c r="M45" s="74" t="n">
        <v>37.9535</v>
      </c>
      <c r="N45" s="74" t="n">
        <v>43.0053</v>
      </c>
      <c r="O45" s="74" t="n">
        <v>41.617</v>
      </c>
      <c r="P45" s="74" t="n">
        <v>16711.23</v>
      </c>
      <c r="Q45" s="74" t="n">
        <v>43.22</v>
      </c>
      <c r="R45" s="60" t="n">
        <f aca="false">P45/3600</f>
        <v>4.64200833333333</v>
      </c>
      <c r="S45" s="56"/>
      <c r="T45" s="62"/>
      <c r="U45" s="41"/>
      <c r="V45" s="41"/>
      <c r="W45" s="62"/>
      <c r="X45" s="41"/>
      <c r="Y45" s="57"/>
    </row>
    <row r="46" customFormat="false" ht="17.25" hidden="false" customHeight="true" outlineLevel="0" collapsed="false">
      <c r="A46" s="11"/>
      <c r="B46" s="63" t="s">
        <v>137</v>
      </c>
      <c r="C46" s="15" t="n">
        <v>37</v>
      </c>
      <c r="D46" s="75" t="n">
        <v>283.684</v>
      </c>
      <c r="E46" s="76" t="n">
        <v>35.0166</v>
      </c>
      <c r="F46" s="76" t="n">
        <v>41.9921</v>
      </c>
      <c r="G46" s="76" t="n">
        <v>40.3173</v>
      </c>
      <c r="H46" s="76" t="n">
        <v>14740.8</v>
      </c>
      <c r="I46" s="76" t="n">
        <v>30.95</v>
      </c>
      <c r="J46" s="66" t="n">
        <f aca="false">H46/3600</f>
        <v>4.09466666666667</v>
      </c>
      <c r="L46" s="75" t="n">
        <v>272.816</v>
      </c>
      <c r="M46" s="76" t="n">
        <v>35.3585</v>
      </c>
      <c r="N46" s="76" t="n">
        <v>41.9283</v>
      </c>
      <c r="O46" s="76" t="n">
        <v>40.2798</v>
      </c>
      <c r="P46" s="76" t="n">
        <v>14876.84</v>
      </c>
      <c r="Q46" s="76" t="n">
        <v>33.78</v>
      </c>
      <c r="R46" s="66" t="n">
        <f aca="false">P46/3600</f>
        <v>4.13245555555556</v>
      </c>
      <c r="S46" s="56"/>
      <c r="T46" s="68"/>
      <c r="U46" s="69"/>
      <c r="V46" s="69"/>
      <c r="W46" s="68"/>
      <c r="X46" s="69"/>
      <c r="Y46" s="63"/>
    </row>
    <row r="47" customFormat="false" ht="16.5" hidden="false" customHeight="true" outlineLevel="0" collapsed="false">
      <c r="A47" s="11"/>
      <c r="B47" s="51" t="s">
        <v>138</v>
      </c>
      <c r="C47" s="7" t="n">
        <v>22</v>
      </c>
      <c r="D47" s="71" t="n">
        <v>19086.1032</v>
      </c>
      <c r="E47" s="72" t="n">
        <v>39.1729</v>
      </c>
      <c r="F47" s="72" t="n">
        <v>42.274</v>
      </c>
      <c r="G47" s="72" t="n">
        <v>43.7777</v>
      </c>
      <c r="H47" s="72" t="n">
        <v>31320.21</v>
      </c>
      <c r="I47" s="72" t="n">
        <v>72.72</v>
      </c>
      <c r="J47" s="54" t="n">
        <f aca="false">H47/3600</f>
        <v>8.70005833333333</v>
      </c>
      <c r="L47" s="71" t="n">
        <v>18667.4528</v>
      </c>
      <c r="M47" s="72" t="n">
        <v>39.3582</v>
      </c>
      <c r="N47" s="72" t="n">
        <v>42.3207</v>
      </c>
      <c r="O47" s="72" t="n">
        <v>43.8302</v>
      </c>
      <c r="P47" s="72" t="n">
        <v>31708.2</v>
      </c>
      <c r="Q47" s="72" t="n">
        <v>82.47</v>
      </c>
      <c r="R47" s="54" t="n">
        <f aca="false">P47/3600</f>
        <v>8.80783333333333</v>
      </c>
      <c r="S47" s="56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7" t="s">
        <v>139</v>
      </c>
      <c r="C48" s="11" t="n">
        <v>27</v>
      </c>
      <c r="D48" s="73" t="n">
        <v>4977.944</v>
      </c>
      <c r="E48" s="74" t="n">
        <v>36.1521</v>
      </c>
      <c r="F48" s="74" t="n">
        <v>40.0449</v>
      </c>
      <c r="G48" s="74" t="n">
        <v>41.6199</v>
      </c>
      <c r="H48" s="74" t="n">
        <v>21276.1</v>
      </c>
      <c r="I48" s="74" t="n">
        <v>49.15</v>
      </c>
      <c r="J48" s="60" t="n">
        <f aca="false">H48/3600</f>
        <v>5.91002777777778</v>
      </c>
      <c r="L48" s="73" t="n">
        <v>4943.6456</v>
      </c>
      <c r="M48" s="74" t="n">
        <v>36.2932</v>
      </c>
      <c r="N48" s="74" t="n">
        <v>40.1519</v>
      </c>
      <c r="O48" s="74" t="n">
        <v>41.7167</v>
      </c>
      <c r="P48" s="74" t="n">
        <v>21494</v>
      </c>
      <c r="Q48" s="74" t="n">
        <v>55.25</v>
      </c>
      <c r="R48" s="60" t="n">
        <f aca="false">P48/3600</f>
        <v>5.97055555555556</v>
      </c>
      <c r="S48" s="56"/>
      <c r="T48" s="62"/>
      <c r="U48" s="41"/>
      <c r="V48" s="41"/>
      <c r="W48" s="62"/>
      <c r="X48" s="41"/>
      <c r="Y48" s="57"/>
    </row>
    <row r="49" customFormat="false" ht="16.5" hidden="false" customHeight="true" outlineLevel="0" collapsed="false">
      <c r="A49" s="11"/>
      <c r="B49" s="57" t="s">
        <v>140</v>
      </c>
      <c r="C49" s="11" t="n">
        <v>32</v>
      </c>
      <c r="D49" s="73" t="n">
        <v>1685.3536</v>
      </c>
      <c r="E49" s="74" t="n">
        <v>33.7477</v>
      </c>
      <c r="F49" s="74" t="n">
        <v>38.1028</v>
      </c>
      <c r="G49" s="74" t="n">
        <v>39.8754</v>
      </c>
      <c r="H49" s="74" t="n">
        <v>17100.37</v>
      </c>
      <c r="I49" s="74" t="n">
        <v>39.59</v>
      </c>
      <c r="J49" s="60" t="n">
        <f aca="false">H49/3600</f>
        <v>4.75010277777778</v>
      </c>
      <c r="L49" s="73" t="n">
        <v>1684.0784</v>
      </c>
      <c r="M49" s="74" t="n">
        <v>33.8398</v>
      </c>
      <c r="N49" s="74" t="n">
        <v>38.239</v>
      </c>
      <c r="O49" s="74" t="n">
        <v>39.8937</v>
      </c>
      <c r="P49" s="74" t="n">
        <v>17140.87</v>
      </c>
      <c r="Q49" s="74" t="n">
        <v>44.01</v>
      </c>
      <c r="R49" s="60" t="n">
        <f aca="false">P49/3600</f>
        <v>4.76135277777778</v>
      </c>
      <c r="S49" s="56"/>
      <c r="T49" s="62"/>
      <c r="U49" s="41"/>
      <c r="V49" s="41"/>
      <c r="W49" s="62"/>
      <c r="X49" s="41"/>
      <c r="Y49" s="57"/>
    </row>
    <row r="50" customFormat="false" ht="17.25" hidden="false" customHeight="true" outlineLevel="0" collapsed="false">
      <c r="A50" s="11"/>
      <c r="B50" s="63" t="s">
        <v>141</v>
      </c>
      <c r="C50" s="15" t="n">
        <v>37</v>
      </c>
      <c r="D50" s="75" t="n">
        <v>637.348</v>
      </c>
      <c r="E50" s="76" t="n">
        <v>31.4127</v>
      </c>
      <c r="F50" s="76" t="n">
        <v>36.6203</v>
      </c>
      <c r="G50" s="76" t="n">
        <v>38.6528</v>
      </c>
      <c r="H50" s="76" t="n">
        <v>14655.31</v>
      </c>
      <c r="I50" s="76" t="n">
        <v>35.85</v>
      </c>
      <c r="J50" s="66" t="n">
        <f aca="false">H50/3600</f>
        <v>4.07091944444444</v>
      </c>
      <c r="L50" s="75" t="n">
        <v>634.2032</v>
      </c>
      <c r="M50" s="76" t="n">
        <v>31.4997</v>
      </c>
      <c r="N50" s="76" t="n">
        <v>36.7308</v>
      </c>
      <c r="O50" s="76" t="n">
        <v>38.6713</v>
      </c>
      <c r="P50" s="76" t="n">
        <v>14934.67</v>
      </c>
      <c r="Q50" s="76" t="n">
        <v>40.44</v>
      </c>
      <c r="R50" s="66" t="n">
        <f aca="false">P50/3600</f>
        <v>4.14851944444444</v>
      </c>
      <c r="S50" s="56"/>
      <c r="T50" s="68"/>
      <c r="U50" s="69"/>
      <c r="V50" s="69"/>
      <c r="W50" s="68"/>
      <c r="X50" s="69"/>
      <c r="Y50" s="63"/>
    </row>
    <row r="51" customFormat="false" ht="16.5" hidden="false" customHeight="true" outlineLevel="0" collapsed="false">
      <c r="A51" s="11"/>
      <c r="B51" s="51" t="s">
        <v>142</v>
      </c>
      <c r="C51" s="7" t="n">
        <v>22</v>
      </c>
      <c r="D51" s="71" t="n">
        <v>11878.4528</v>
      </c>
      <c r="E51" s="72" t="n">
        <v>41.113</v>
      </c>
      <c r="F51" s="72" t="n">
        <v>46.6673</v>
      </c>
      <c r="G51" s="72" t="n">
        <v>48.2379</v>
      </c>
      <c r="H51" s="72" t="n">
        <v>26643.61</v>
      </c>
      <c r="I51" s="72" t="n">
        <v>61.83</v>
      </c>
      <c r="J51" s="54" t="n">
        <f aca="false">H51/3600</f>
        <v>7.40100277777778</v>
      </c>
      <c r="L51" s="71" t="n">
        <v>11574.7232</v>
      </c>
      <c r="M51" s="72" t="n">
        <v>41.3576</v>
      </c>
      <c r="N51" s="72" t="n">
        <v>46.6907</v>
      </c>
      <c r="O51" s="72" t="n">
        <v>48.2247</v>
      </c>
      <c r="P51" s="72" t="n">
        <v>26602.89</v>
      </c>
      <c r="Q51" s="72" t="n">
        <v>71.22</v>
      </c>
      <c r="R51" s="54" t="n">
        <f aca="false">P51/3600</f>
        <v>7.38969166666667</v>
      </c>
      <c r="S51" s="56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7" t="s">
        <v>143</v>
      </c>
      <c r="C52" s="11" t="n">
        <v>27</v>
      </c>
      <c r="D52" s="73" t="n">
        <v>3717.9584</v>
      </c>
      <c r="E52" s="74" t="n">
        <v>37.7993</v>
      </c>
      <c r="F52" s="74" t="n">
        <v>44.6034</v>
      </c>
      <c r="G52" s="74" t="n">
        <v>46.2913</v>
      </c>
      <c r="H52" s="74" t="n">
        <v>19786.26</v>
      </c>
      <c r="I52" s="74" t="n">
        <v>48.04</v>
      </c>
      <c r="J52" s="60" t="n">
        <f aca="false">H52/3600</f>
        <v>5.49618333333333</v>
      </c>
      <c r="L52" s="73" t="n">
        <v>3639.404</v>
      </c>
      <c r="M52" s="74" t="n">
        <v>37.9586</v>
      </c>
      <c r="N52" s="74" t="n">
        <v>44.6001</v>
      </c>
      <c r="O52" s="74" t="n">
        <v>46.2299</v>
      </c>
      <c r="P52" s="74" t="n">
        <v>20059.81</v>
      </c>
      <c r="Q52" s="74" t="n">
        <v>56.91</v>
      </c>
      <c r="R52" s="60" t="n">
        <f aca="false">P52/3600</f>
        <v>5.57216944444444</v>
      </c>
      <c r="S52" s="56"/>
      <c r="T52" s="62"/>
      <c r="U52" s="41"/>
      <c r="V52" s="41"/>
      <c r="W52" s="62"/>
      <c r="X52" s="41"/>
      <c r="Y52" s="57"/>
    </row>
    <row r="53" customFormat="false" ht="16.5" hidden="false" customHeight="true" outlineLevel="0" collapsed="false">
      <c r="A53" s="11"/>
      <c r="B53" s="57" t="s">
        <v>144</v>
      </c>
      <c r="C53" s="11" t="n">
        <v>32</v>
      </c>
      <c r="D53" s="73" t="n">
        <v>1274.7904</v>
      </c>
      <c r="E53" s="74" t="n">
        <v>35.2081</v>
      </c>
      <c r="F53" s="74" t="n">
        <v>42.7486</v>
      </c>
      <c r="G53" s="74" t="n">
        <v>44.3394</v>
      </c>
      <c r="H53" s="74" t="n">
        <v>15279.56</v>
      </c>
      <c r="I53" s="74" t="n">
        <v>38.58</v>
      </c>
      <c r="J53" s="60" t="n">
        <f aca="false">H53/3600</f>
        <v>4.24432222222222</v>
      </c>
      <c r="L53" s="73" t="n">
        <v>1220.284</v>
      </c>
      <c r="M53" s="74" t="n">
        <v>35.3369</v>
      </c>
      <c r="N53" s="74" t="n">
        <v>42.7482</v>
      </c>
      <c r="O53" s="74" t="n">
        <v>44.4576</v>
      </c>
      <c r="P53" s="74" t="n">
        <v>15555.8</v>
      </c>
      <c r="Q53" s="74" t="n">
        <v>42.63</v>
      </c>
      <c r="R53" s="60" t="n">
        <f aca="false">P53/3600</f>
        <v>4.32105555555556</v>
      </c>
      <c r="S53" s="56"/>
      <c r="T53" s="62"/>
      <c r="U53" s="41"/>
      <c r="V53" s="41"/>
      <c r="W53" s="62"/>
      <c r="X53" s="41"/>
      <c r="Y53" s="57"/>
    </row>
    <row r="54" customFormat="false" ht="17.25" hidden="false" customHeight="true" outlineLevel="0" collapsed="false">
      <c r="A54" s="11"/>
      <c r="B54" s="63" t="s">
        <v>145</v>
      </c>
      <c r="C54" s="15" t="n">
        <v>37</v>
      </c>
      <c r="D54" s="75" t="n">
        <v>420.3616</v>
      </c>
      <c r="E54" s="76" t="n">
        <v>32.8556</v>
      </c>
      <c r="F54" s="76" t="n">
        <v>41.3636</v>
      </c>
      <c r="G54" s="76" t="n">
        <v>42.9971</v>
      </c>
      <c r="H54" s="76" t="n">
        <v>13251.92</v>
      </c>
      <c r="I54" s="76" t="n">
        <v>32.47</v>
      </c>
      <c r="J54" s="66" t="n">
        <f aca="false">H54/3600</f>
        <v>3.68108888888889</v>
      </c>
      <c r="L54" s="75" t="n">
        <v>406.1344</v>
      </c>
      <c r="M54" s="76" t="n">
        <v>32.9507</v>
      </c>
      <c r="N54" s="76" t="n">
        <v>41.3563</v>
      </c>
      <c r="O54" s="76" t="n">
        <v>42.9697</v>
      </c>
      <c r="P54" s="76" t="n">
        <v>13466.16</v>
      </c>
      <c r="Q54" s="76" t="n">
        <v>35.37</v>
      </c>
      <c r="R54" s="66" t="n">
        <f aca="false">P54/3600</f>
        <v>3.7406</v>
      </c>
      <c r="S54" s="56"/>
      <c r="T54" s="68"/>
      <c r="U54" s="69"/>
      <c r="V54" s="69"/>
      <c r="W54" s="68"/>
      <c r="X54" s="69"/>
      <c r="Y54" s="63"/>
    </row>
    <row r="55" customFormat="false" ht="16.5" hidden="false" customHeight="true" outlineLevel="0" collapsed="false">
      <c r="A55" s="11"/>
      <c r="B55" s="51" t="s">
        <v>146</v>
      </c>
      <c r="C55" s="7" t="n">
        <v>22</v>
      </c>
      <c r="D55" s="71" t="n">
        <v>2601.1192</v>
      </c>
      <c r="E55" s="72" t="n">
        <v>43.4953</v>
      </c>
      <c r="F55" s="72" t="n">
        <v>48.9116</v>
      </c>
      <c r="G55" s="72" t="n">
        <v>49.0223</v>
      </c>
      <c r="H55" s="72" t="n">
        <v>17519.85</v>
      </c>
      <c r="I55" s="72" t="n">
        <v>39.77</v>
      </c>
      <c r="J55" s="54" t="n">
        <f aca="false">H55/3600</f>
        <v>4.866625</v>
      </c>
      <c r="L55" s="71" t="n">
        <v>2572.06</v>
      </c>
      <c r="M55" s="72" t="n">
        <v>43.6157</v>
      </c>
      <c r="N55" s="72" t="n">
        <v>48.9261</v>
      </c>
      <c r="O55" s="72" t="n">
        <v>49.0643</v>
      </c>
      <c r="P55" s="72" t="n">
        <v>17836.14</v>
      </c>
      <c r="Q55" s="72" t="n">
        <v>45.38</v>
      </c>
      <c r="R55" s="54" t="n">
        <f aca="false">P55/3600</f>
        <v>4.95448333333333</v>
      </c>
      <c r="S55" s="56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7" t="s">
        <v>147</v>
      </c>
      <c r="C56" s="11" t="n">
        <v>27</v>
      </c>
      <c r="D56" s="73" t="n">
        <v>912.8608</v>
      </c>
      <c r="E56" s="74" t="n">
        <v>41.2476</v>
      </c>
      <c r="F56" s="74" t="n">
        <v>46.9138</v>
      </c>
      <c r="G56" s="74" t="n">
        <v>47.3151</v>
      </c>
      <c r="H56" s="74" t="n">
        <v>15066.33</v>
      </c>
      <c r="I56" s="74" t="n">
        <v>36.47</v>
      </c>
      <c r="J56" s="60" t="n">
        <f aca="false">H56/3600</f>
        <v>4.18509166666667</v>
      </c>
      <c r="L56" s="73" t="n">
        <v>903.5312</v>
      </c>
      <c r="M56" s="74" t="n">
        <v>41.3363</v>
      </c>
      <c r="N56" s="74" t="n">
        <v>47.0314</v>
      </c>
      <c r="O56" s="74" t="n">
        <v>47.4012</v>
      </c>
      <c r="P56" s="74" t="n">
        <v>15207.24</v>
      </c>
      <c r="Q56" s="74" t="n">
        <v>39</v>
      </c>
      <c r="R56" s="60" t="n">
        <f aca="false">P56/3600</f>
        <v>4.22423333333333</v>
      </c>
      <c r="S56" s="56"/>
      <c r="T56" s="62"/>
      <c r="U56" s="41"/>
      <c r="V56" s="41"/>
      <c r="W56" s="62"/>
      <c r="X56" s="41"/>
      <c r="Y56" s="57"/>
    </row>
    <row r="57" customFormat="false" ht="16.5" hidden="false" customHeight="true" outlineLevel="0" collapsed="false">
      <c r="A57" s="11"/>
      <c r="B57" s="57" t="s">
        <v>148</v>
      </c>
      <c r="C57" s="11" t="n">
        <v>32</v>
      </c>
      <c r="D57" s="73" t="n">
        <v>410.2744</v>
      </c>
      <c r="E57" s="74" t="n">
        <v>38.9544</v>
      </c>
      <c r="F57" s="74" t="n">
        <v>45.0384</v>
      </c>
      <c r="G57" s="74" t="n">
        <v>45.4748</v>
      </c>
      <c r="H57" s="74" t="n">
        <v>13478.77</v>
      </c>
      <c r="I57" s="74" t="n">
        <v>31.63</v>
      </c>
      <c r="J57" s="60" t="n">
        <f aca="false">H57/3600</f>
        <v>3.74410277777778</v>
      </c>
      <c r="L57" s="73" t="n">
        <v>402.2192</v>
      </c>
      <c r="M57" s="74" t="n">
        <v>39.0338</v>
      </c>
      <c r="N57" s="74" t="n">
        <v>45.3036</v>
      </c>
      <c r="O57" s="74" t="n">
        <v>45.711</v>
      </c>
      <c r="P57" s="74" t="n">
        <v>13596.69</v>
      </c>
      <c r="Q57" s="74" t="n">
        <v>35.07</v>
      </c>
      <c r="R57" s="60" t="n">
        <f aca="false">P57/3600</f>
        <v>3.77685833333333</v>
      </c>
      <c r="S57" s="56"/>
      <c r="T57" s="62"/>
      <c r="U57" s="41"/>
      <c r="V57" s="41"/>
      <c r="W57" s="62"/>
      <c r="X57" s="41"/>
      <c r="Y57" s="57"/>
    </row>
    <row r="58" customFormat="false" ht="17.25" hidden="false" customHeight="true" outlineLevel="0" collapsed="false">
      <c r="A58" s="11"/>
      <c r="B58" s="63" t="s">
        <v>149</v>
      </c>
      <c r="C58" s="15" t="n">
        <v>37</v>
      </c>
      <c r="D58" s="75" t="n">
        <v>192.6928</v>
      </c>
      <c r="E58" s="76" t="n">
        <v>36.586</v>
      </c>
      <c r="F58" s="76" t="n">
        <v>43.7035</v>
      </c>
      <c r="G58" s="76" t="n">
        <v>44.0718</v>
      </c>
      <c r="H58" s="76" t="n">
        <v>12514.59</v>
      </c>
      <c r="I58" s="76" t="n">
        <v>30.02</v>
      </c>
      <c r="J58" s="66" t="n">
        <f aca="false">H58/3600</f>
        <v>3.476275</v>
      </c>
      <c r="L58" s="75" t="n">
        <v>187.32</v>
      </c>
      <c r="M58" s="76" t="n">
        <v>36.6781</v>
      </c>
      <c r="N58" s="76" t="n">
        <v>43.8512</v>
      </c>
      <c r="O58" s="76" t="n">
        <v>44.142</v>
      </c>
      <c r="P58" s="76" t="n">
        <v>12715.85</v>
      </c>
      <c r="Q58" s="76" t="n">
        <v>32.77</v>
      </c>
      <c r="R58" s="66" t="n">
        <f aca="false">P58/3600</f>
        <v>3.53218055555556</v>
      </c>
      <c r="S58" s="56"/>
      <c r="T58" s="68"/>
      <c r="U58" s="69"/>
      <c r="V58" s="69"/>
      <c r="W58" s="68"/>
      <c r="X58" s="69"/>
      <c r="Y58" s="63"/>
    </row>
    <row r="59" customFormat="false" ht="16.5" hidden="false" customHeight="true" outlineLevel="0" collapsed="false">
      <c r="A59" s="11"/>
      <c r="B59" s="51" t="s">
        <v>150</v>
      </c>
      <c r="C59" s="7" t="n">
        <v>22</v>
      </c>
      <c r="D59" s="71" t="n">
        <v>16880.5091</v>
      </c>
      <c r="E59" s="72" t="n">
        <v>38.2155</v>
      </c>
      <c r="F59" s="72" t="n">
        <v>42.5923</v>
      </c>
      <c r="G59" s="72" t="n">
        <v>41.9533</v>
      </c>
      <c r="H59" s="72" t="n">
        <v>26277.29</v>
      </c>
      <c r="I59" s="72" t="n">
        <v>65.79</v>
      </c>
      <c r="J59" s="54" t="n">
        <f aca="false">H59/3600</f>
        <v>7.29924722222222</v>
      </c>
      <c r="L59" s="71" t="n">
        <v>16519.0307</v>
      </c>
      <c r="M59" s="72" t="n">
        <v>38.2768</v>
      </c>
      <c r="N59" s="72" t="n">
        <v>42.627</v>
      </c>
      <c r="O59" s="72" t="n">
        <v>42.0522</v>
      </c>
      <c r="P59" s="72" t="n">
        <v>26240.15</v>
      </c>
      <c r="Q59" s="72" t="n">
        <v>75.29</v>
      </c>
      <c r="R59" s="54" t="n">
        <f aca="false">P59/3600</f>
        <v>7.28893055555556</v>
      </c>
      <c r="S59" s="56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7" t="s">
        <v>151</v>
      </c>
      <c r="C60" s="11" t="n">
        <v>27</v>
      </c>
      <c r="D60" s="73" t="n">
        <v>2749.6093</v>
      </c>
      <c r="E60" s="74" t="n">
        <v>35.8238</v>
      </c>
      <c r="F60" s="74" t="n">
        <v>40.9216</v>
      </c>
      <c r="G60" s="74" t="n">
        <v>39.4406</v>
      </c>
      <c r="H60" s="74" t="n">
        <v>16560.63</v>
      </c>
      <c r="I60" s="74" t="n">
        <v>40.2</v>
      </c>
      <c r="J60" s="60" t="n">
        <f aca="false">H60/3600</f>
        <v>4.600175</v>
      </c>
      <c r="L60" s="73" t="n">
        <v>2701.2794</v>
      </c>
      <c r="M60" s="74" t="n">
        <v>35.9027</v>
      </c>
      <c r="N60" s="74" t="n">
        <v>41.0016</v>
      </c>
      <c r="O60" s="74" t="n">
        <v>39.6138</v>
      </c>
      <c r="P60" s="74" t="n">
        <v>16882.82</v>
      </c>
      <c r="Q60" s="74" t="n">
        <v>44.49</v>
      </c>
      <c r="R60" s="60" t="n">
        <f aca="false">P60/3600</f>
        <v>4.68967222222222</v>
      </c>
      <c r="S60" s="56"/>
      <c r="T60" s="62"/>
      <c r="U60" s="41"/>
      <c r="V60" s="41"/>
      <c r="W60" s="62"/>
      <c r="X60" s="41"/>
      <c r="Y60" s="57"/>
    </row>
    <row r="61" customFormat="false" ht="16.5" hidden="false" customHeight="true" outlineLevel="0" collapsed="false">
      <c r="A61" s="11"/>
      <c r="B61" s="57" t="s">
        <v>152</v>
      </c>
      <c r="C61" s="11" t="n">
        <v>32</v>
      </c>
      <c r="D61" s="73" t="n">
        <v>844.8812</v>
      </c>
      <c r="E61" s="74" t="n">
        <v>33.4665</v>
      </c>
      <c r="F61" s="74" t="n">
        <v>39.3533</v>
      </c>
      <c r="G61" s="74" t="n">
        <v>37.3091</v>
      </c>
      <c r="H61" s="74" t="n">
        <v>13816.5</v>
      </c>
      <c r="I61" s="74" t="n">
        <v>34.13</v>
      </c>
      <c r="J61" s="60" t="n">
        <f aca="false">H61/3600</f>
        <v>3.83791666666667</v>
      </c>
      <c r="L61" s="73" t="n">
        <v>837.7405</v>
      </c>
      <c r="M61" s="74" t="n">
        <v>33.5592</v>
      </c>
      <c r="N61" s="74" t="n">
        <v>39.3595</v>
      </c>
      <c r="O61" s="74" t="n">
        <v>37.5317</v>
      </c>
      <c r="P61" s="74" t="n">
        <v>13987.21</v>
      </c>
      <c r="Q61" s="74" t="n">
        <v>35.8</v>
      </c>
      <c r="R61" s="60" t="n">
        <f aca="false">P61/3600</f>
        <v>3.88533611111111</v>
      </c>
      <c r="S61" s="56"/>
      <c r="T61" s="62"/>
      <c r="U61" s="41"/>
      <c r="V61" s="41"/>
      <c r="W61" s="62"/>
      <c r="X61" s="41"/>
      <c r="Y61" s="57"/>
    </row>
    <row r="62" customFormat="false" ht="17.25" hidden="false" customHeight="true" outlineLevel="0" collapsed="false">
      <c r="A62" s="11"/>
      <c r="B62" s="63" t="s">
        <v>153</v>
      </c>
      <c r="C62" s="15" t="n">
        <v>37</v>
      </c>
      <c r="D62" s="75" t="n">
        <v>380.8826</v>
      </c>
      <c r="E62" s="76" t="n">
        <v>30.7798</v>
      </c>
      <c r="F62" s="76" t="n">
        <v>38.3082</v>
      </c>
      <c r="G62" s="76" t="n">
        <v>35.6797</v>
      </c>
      <c r="H62" s="76" t="n">
        <v>12408.83</v>
      </c>
      <c r="I62" s="76" t="n">
        <v>29.53</v>
      </c>
      <c r="J62" s="66" t="n">
        <f aca="false">H62/3600</f>
        <v>3.44689722222222</v>
      </c>
      <c r="L62" s="75" t="n">
        <v>380.393</v>
      </c>
      <c r="M62" s="76" t="n">
        <v>30.914</v>
      </c>
      <c r="N62" s="76" t="n">
        <v>38.3241</v>
      </c>
      <c r="O62" s="76" t="n">
        <v>35.7409</v>
      </c>
      <c r="P62" s="76" t="n">
        <v>12721.29</v>
      </c>
      <c r="Q62" s="76" t="n">
        <v>32.18</v>
      </c>
      <c r="R62" s="66" t="n">
        <f aca="false">P62/3600</f>
        <v>3.53369166666667</v>
      </c>
      <c r="S62" s="56"/>
      <c r="T62" s="68"/>
      <c r="U62" s="69"/>
      <c r="V62" s="69"/>
      <c r="W62" s="68"/>
      <c r="X62" s="69"/>
      <c r="Y62" s="63"/>
    </row>
    <row r="63" customFormat="false" ht="12" hidden="false" customHeight="false" outlineLevel="0" collapsed="false">
      <c r="A63" s="7"/>
      <c r="B63" s="51" t="s">
        <v>154</v>
      </c>
      <c r="C63" s="7" t="n">
        <v>22</v>
      </c>
      <c r="D63" s="71" t="n">
        <v>12886.474</v>
      </c>
      <c r="E63" s="72" t="n">
        <v>42.7652</v>
      </c>
      <c r="F63" s="72" t="n">
        <v>43.1429</v>
      </c>
      <c r="G63" s="72" t="n">
        <v>44.5383</v>
      </c>
      <c r="H63" s="72" t="n">
        <v>7994.42</v>
      </c>
      <c r="I63" s="72" t="n">
        <v>19.06</v>
      </c>
      <c r="J63" s="54" t="n">
        <f aca="false">H63/3600</f>
        <v>2.22067222222222</v>
      </c>
      <c r="L63" s="71" t="n">
        <v>12542.4317</v>
      </c>
      <c r="M63" s="72" t="n">
        <v>43.0243</v>
      </c>
      <c r="N63" s="72" t="n">
        <v>43.354</v>
      </c>
      <c r="O63" s="72" t="n">
        <v>44.6935</v>
      </c>
      <c r="P63" s="72" t="n">
        <v>8152.3</v>
      </c>
      <c r="Q63" s="72" t="n">
        <v>22.97</v>
      </c>
      <c r="R63" s="54" t="n">
        <f aca="false">P63/3600</f>
        <v>2.26452777777778</v>
      </c>
      <c r="S63" s="56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8</v>
      </c>
      <c r="B64" s="57" t="s">
        <v>155</v>
      </c>
      <c r="C64" s="11" t="n">
        <v>27</v>
      </c>
      <c r="D64" s="73" t="n">
        <v>5240.5177</v>
      </c>
      <c r="E64" s="74" t="n">
        <v>40.157</v>
      </c>
      <c r="F64" s="74" t="n">
        <v>40.2714</v>
      </c>
      <c r="G64" s="74" t="n">
        <v>41.9809</v>
      </c>
      <c r="H64" s="74" t="n">
        <v>6787.83</v>
      </c>
      <c r="I64" s="74" t="n">
        <v>15.92</v>
      </c>
      <c r="J64" s="60" t="n">
        <f aca="false">H64/3600</f>
        <v>1.88550833333333</v>
      </c>
      <c r="L64" s="73" t="n">
        <v>5165.5834</v>
      </c>
      <c r="M64" s="74" t="n">
        <v>40.418</v>
      </c>
      <c r="N64" s="74" t="n">
        <v>40.4253</v>
      </c>
      <c r="O64" s="74" t="n">
        <v>42.0602</v>
      </c>
      <c r="P64" s="74" t="n">
        <v>7035.17</v>
      </c>
      <c r="Q64" s="74" t="n">
        <v>18.54</v>
      </c>
      <c r="R64" s="60" t="n">
        <f aca="false">P64/3600</f>
        <v>1.95421388888889</v>
      </c>
      <c r="S64" s="56"/>
      <c r="T64" s="62"/>
      <c r="U64" s="41"/>
      <c r="V64" s="41"/>
      <c r="W64" s="62"/>
      <c r="X64" s="41"/>
      <c r="Y64" s="57"/>
    </row>
    <row r="65" customFormat="false" ht="12" hidden="false" customHeight="false" outlineLevel="0" collapsed="false">
      <c r="A65" s="11"/>
      <c r="B65" s="57" t="s">
        <v>156</v>
      </c>
      <c r="C65" s="11" t="n">
        <v>32</v>
      </c>
      <c r="D65" s="73" t="n">
        <v>2481.0928</v>
      </c>
      <c r="E65" s="74" t="n">
        <v>37.3612</v>
      </c>
      <c r="F65" s="74" t="n">
        <v>37.8533</v>
      </c>
      <c r="G65" s="74" t="n">
        <v>39.8267</v>
      </c>
      <c r="H65" s="74" t="n">
        <v>5981.06</v>
      </c>
      <c r="I65" s="74" t="n">
        <v>13.97</v>
      </c>
      <c r="J65" s="60" t="n">
        <f aca="false">H65/3600</f>
        <v>1.66140555555556</v>
      </c>
      <c r="L65" s="73" t="n">
        <v>2455.9653</v>
      </c>
      <c r="M65" s="74" t="n">
        <v>37.6271</v>
      </c>
      <c r="N65" s="74" t="n">
        <v>37.9325</v>
      </c>
      <c r="O65" s="74" t="n">
        <v>39.8589</v>
      </c>
      <c r="P65" s="74" t="n">
        <v>6071.64</v>
      </c>
      <c r="Q65" s="74" t="n">
        <v>16.02</v>
      </c>
      <c r="R65" s="60" t="n">
        <f aca="false">P65/3600</f>
        <v>1.68656666666667</v>
      </c>
      <c r="S65" s="56"/>
      <c r="T65" s="62"/>
      <c r="U65" s="41"/>
      <c r="V65" s="41"/>
      <c r="W65" s="62"/>
      <c r="X65" s="41"/>
      <c r="Y65" s="57"/>
    </row>
    <row r="66" customFormat="false" ht="12.75" hidden="false" customHeight="false" outlineLevel="0" collapsed="false">
      <c r="A66" s="11"/>
      <c r="B66" s="63" t="s">
        <v>157</v>
      </c>
      <c r="C66" s="15" t="n">
        <v>37</v>
      </c>
      <c r="D66" s="75" t="n">
        <v>1264.1026</v>
      </c>
      <c r="E66" s="76" t="n">
        <v>34.4438</v>
      </c>
      <c r="F66" s="76" t="n">
        <v>36.0626</v>
      </c>
      <c r="G66" s="76" t="n">
        <v>38.247</v>
      </c>
      <c r="H66" s="76" t="n">
        <v>5408.02</v>
      </c>
      <c r="I66" s="76" t="n">
        <v>12.83</v>
      </c>
      <c r="J66" s="66" t="n">
        <f aca="false">H66/3600</f>
        <v>1.50222777777778</v>
      </c>
      <c r="L66" s="75" t="n">
        <v>1259.0174</v>
      </c>
      <c r="M66" s="76" t="n">
        <v>34.7146</v>
      </c>
      <c r="N66" s="76" t="n">
        <v>36.1173</v>
      </c>
      <c r="O66" s="76" t="n">
        <v>38.2844</v>
      </c>
      <c r="P66" s="76" t="n">
        <v>5509.52</v>
      </c>
      <c r="Q66" s="76" t="n">
        <v>13.99</v>
      </c>
      <c r="R66" s="66" t="n">
        <f aca="false">P66/3600</f>
        <v>1.53042222222222</v>
      </c>
      <c r="S66" s="56"/>
      <c r="T66" s="68"/>
      <c r="U66" s="69"/>
      <c r="V66" s="69"/>
      <c r="W66" s="68"/>
      <c r="X66" s="69"/>
      <c r="Y66" s="63"/>
    </row>
    <row r="67" customFormat="false" ht="12" hidden="false" customHeight="false" outlineLevel="0" collapsed="false">
      <c r="A67" s="11"/>
      <c r="B67" s="51" t="s">
        <v>158</v>
      </c>
      <c r="C67" s="7" t="n">
        <v>22</v>
      </c>
      <c r="D67" s="71" t="n">
        <v>10236.3878</v>
      </c>
      <c r="E67" s="72" t="n">
        <v>42.0287</v>
      </c>
      <c r="F67" s="72" t="n">
        <v>45.6464</v>
      </c>
      <c r="G67" s="72" t="n">
        <v>47.3035</v>
      </c>
      <c r="H67" s="72" t="n">
        <v>36852.33</v>
      </c>
      <c r="I67" s="72" t="n">
        <v>68.59</v>
      </c>
      <c r="J67" s="54" t="n">
        <f aca="false">H67/3600</f>
        <v>10.2367583333333</v>
      </c>
      <c r="L67" s="71" t="n">
        <v>10240.0576</v>
      </c>
      <c r="M67" s="72" t="n">
        <v>42.0806</v>
      </c>
      <c r="N67" s="72" t="n">
        <v>45.6923</v>
      </c>
      <c r="O67" s="72" t="n">
        <v>47.3607</v>
      </c>
      <c r="P67" s="72" t="n">
        <v>37162.45</v>
      </c>
      <c r="Q67" s="72" t="n">
        <v>80.54</v>
      </c>
      <c r="R67" s="54" t="n">
        <f aca="false">P67/3600</f>
        <v>10.3229027777778</v>
      </c>
      <c r="S67" s="56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7" t="s">
        <v>159</v>
      </c>
      <c r="C68" s="11" t="n">
        <v>27</v>
      </c>
      <c r="D68" s="73" t="n">
        <v>4560.1306</v>
      </c>
      <c r="E68" s="74" t="n">
        <v>40.097</v>
      </c>
      <c r="F68" s="74" t="n">
        <v>43.7552</v>
      </c>
      <c r="G68" s="74" t="n">
        <v>45.1673</v>
      </c>
      <c r="H68" s="74" t="n">
        <v>30044.13</v>
      </c>
      <c r="I68" s="74" t="n">
        <v>64.95</v>
      </c>
      <c r="J68" s="60" t="n">
        <f aca="false">H68/3600</f>
        <v>8.34559166666667</v>
      </c>
      <c r="L68" s="73" t="n">
        <v>4552.9587</v>
      </c>
      <c r="M68" s="74" t="n">
        <v>40.163</v>
      </c>
      <c r="N68" s="74" t="n">
        <v>43.7744</v>
      </c>
      <c r="O68" s="74" t="n">
        <v>45.2462</v>
      </c>
      <c r="P68" s="74" t="n">
        <v>30184.06</v>
      </c>
      <c r="Q68" s="74" t="n">
        <v>64.95</v>
      </c>
      <c r="R68" s="60" t="n">
        <f aca="false">P68/3600</f>
        <v>8.38446111111111</v>
      </c>
      <c r="S68" s="56"/>
      <c r="T68" s="62"/>
      <c r="U68" s="41"/>
      <c r="V68" s="41"/>
      <c r="W68" s="62"/>
      <c r="X68" s="41"/>
      <c r="Y68" s="57"/>
    </row>
    <row r="69" customFormat="false" ht="12" hidden="false" customHeight="false" outlineLevel="0" collapsed="false">
      <c r="A69" s="11"/>
      <c r="B69" s="57" t="s">
        <v>160</v>
      </c>
      <c r="C69" s="11" t="n">
        <v>32</v>
      </c>
      <c r="D69" s="73" t="n">
        <v>2300.1139</v>
      </c>
      <c r="E69" s="74" t="n">
        <v>37.8379</v>
      </c>
      <c r="F69" s="74" t="n">
        <v>42.197</v>
      </c>
      <c r="G69" s="74" t="n">
        <v>43.2844</v>
      </c>
      <c r="H69" s="74" t="n">
        <v>26146.94</v>
      </c>
      <c r="I69" s="74" t="n">
        <v>53.1</v>
      </c>
      <c r="J69" s="60" t="n">
        <f aca="false">H69/3600</f>
        <v>7.26303888888889</v>
      </c>
      <c r="L69" s="73" t="n">
        <v>2294.3014</v>
      </c>
      <c r="M69" s="74" t="n">
        <v>37.9208</v>
      </c>
      <c r="N69" s="74" t="n">
        <v>42.2353</v>
      </c>
      <c r="O69" s="74" t="n">
        <v>43.4092</v>
      </c>
      <c r="P69" s="74" t="n">
        <v>26260.39</v>
      </c>
      <c r="Q69" s="74" t="n">
        <v>58.25</v>
      </c>
      <c r="R69" s="60" t="n">
        <f aca="false">P69/3600</f>
        <v>7.29455277777778</v>
      </c>
      <c r="S69" s="56"/>
      <c r="T69" s="62"/>
      <c r="U69" s="41"/>
      <c r="V69" s="41"/>
      <c r="W69" s="62"/>
      <c r="X69" s="41"/>
      <c r="Y69" s="57"/>
    </row>
    <row r="70" customFormat="false" ht="12.75" hidden="false" customHeight="false" outlineLevel="0" collapsed="false">
      <c r="A70" s="11"/>
      <c r="B70" s="63" t="s">
        <v>161</v>
      </c>
      <c r="C70" s="15" t="n">
        <v>37</v>
      </c>
      <c r="D70" s="75" t="n">
        <v>1248.8614</v>
      </c>
      <c r="E70" s="76" t="n">
        <v>35.3794</v>
      </c>
      <c r="F70" s="76" t="n">
        <v>41.1777</v>
      </c>
      <c r="G70" s="76" t="n">
        <v>42.0732</v>
      </c>
      <c r="H70" s="76" t="n">
        <v>23194.62</v>
      </c>
      <c r="I70" s="76" t="n">
        <v>48.52</v>
      </c>
      <c r="J70" s="66" t="n">
        <f aca="false">H70/3600</f>
        <v>6.44295</v>
      </c>
      <c r="L70" s="75" t="n">
        <v>1242.8864</v>
      </c>
      <c r="M70" s="76" t="n">
        <v>35.4882</v>
      </c>
      <c r="N70" s="76" t="n">
        <v>41.1346</v>
      </c>
      <c r="O70" s="76" t="n">
        <v>42.0132</v>
      </c>
      <c r="P70" s="76" t="n">
        <v>23570.53</v>
      </c>
      <c r="Q70" s="76" t="n">
        <v>51.49</v>
      </c>
      <c r="R70" s="66" t="n">
        <f aca="false">P70/3600</f>
        <v>6.54736944444444</v>
      </c>
      <c r="S70" s="56"/>
      <c r="T70" s="68"/>
      <c r="U70" s="69"/>
      <c r="V70" s="69"/>
      <c r="W70" s="68"/>
      <c r="X70" s="69"/>
      <c r="Y70" s="63"/>
    </row>
    <row r="71" customFormat="false" ht="12" hidden="false" customHeight="false" outlineLevel="0" collapsed="false">
      <c r="A71" s="11"/>
      <c r="B71" s="51" t="s">
        <v>162</v>
      </c>
      <c r="C71" s="7" t="n">
        <v>22</v>
      </c>
      <c r="D71" s="71" t="n">
        <v>56083.945</v>
      </c>
      <c r="E71" s="72" t="n">
        <v>40.7316</v>
      </c>
      <c r="F71" s="72" t="n">
        <v>42.9762</v>
      </c>
      <c r="G71" s="72" t="n">
        <v>44.7333</v>
      </c>
      <c r="H71" s="72" t="n">
        <v>43518</v>
      </c>
      <c r="I71" s="72" t="n">
        <v>65.19</v>
      </c>
      <c r="J71" s="54" t="n">
        <f aca="false">H71/3600</f>
        <v>12.0883333333333</v>
      </c>
      <c r="L71" s="71" t="n">
        <v>56034.1843</v>
      </c>
      <c r="M71" s="72" t="n">
        <v>40.8038</v>
      </c>
      <c r="N71" s="72" t="n">
        <v>43.0311</v>
      </c>
      <c r="O71" s="72" t="n">
        <v>44.7569</v>
      </c>
      <c r="P71" s="72" t="n">
        <v>43065.53</v>
      </c>
      <c r="Q71" s="72" t="n">
        <v>74.94</v>
      </c>
      <c r="R71" s="54" t="n">
        <f aca="false">P71/3600</f>
        <v>11.9626472222222</v>
      </c>
      <c r="S71" s="56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7" t="s">
        <v>163</v>
      </c>
      <c r="C72" s="11" t="n">
        <v>27</v>
      </c>
      <c r="D72" s="73" t="n">
        <v>28587.3216</v>
      </c>
      <c r="E72" s="74" t="n">
        <v>37.8163</v>
      </c>
      <c r="F72" s="74" t="n">
        <v>40.5616</v>
      </c>
      <c r="G72" s="74" t="n">
        <v>42.5009</v>
      </c>
      <c r="H72" s="74" t="n">
        <v>37598.13</v>
      </c>
      <c r="I72" s="74" t="n">
        <v>58.43</v>
      </c>
      <c r="J72" s="60" t="n">
        <f aca="false">H72/3600</f>
        <v>10.443925</v>
      </c>
      <c r="L72" s="73" t="n">
        <v>28545.9725</v>
      </c>
      <c r="M72" s="74" t="n">
        <v>37.9073</v>
      </c>
      <c r="N72" s="74" t="n">
        <v>40.6316</v>
      </c>
      <c r="O72" s="74" t="n">
        <v>42.5125</v>
      </c>
      <c r="P72" s="74" t="n">
        <v>37926.57</v>
      </c>
      <c r="Q72" s="74" t="n">
        <v>68.34</v>
      </c>
      <c r="R72" s="60" t="n">
        <f aca="false">P72/3600</f>
        <v>10.5351583333333</v>
      </c>
      <c r="S72" s="56"/>
      <c r="T72" s="62"/>
      <c r="U72" s="41"/>
      <c r="V72" s="41"/>
      <c r="W72" s="62"/>
      <c r="X72" s="41"/>
      <c r="Y72" s="57"/>
    </row>
    <row r="73" customFormat="false" ht="12" hidden="false" customHeight="false" outlineLevel="0" collapsed="false">
      <c r="A73" s="11"/>
      <c r="B73" s="57" t="s">
        <v>164</v>
      </c>
      <c r="C73" s="11" t="n">
        <v>32</v>
      </c>
      <c r="D73" s="73" t="n">
        <v>14225.353</v>
      </c>
      <c r="E73" s="74" t="n">
        <v>34.6281</v>
      </c>
      <c r="F73" s="74" t="n">
        <v>38.9882</v>
      </c>
      <c r="G73" s="74" t="n">
        <v>41.3977</v>
      </c>
      <c r="H73" s="74" t="n">
        <v>30315.16</v>
      </c>
      <c r="I73" s="74" t="n">
        <v>58.43</v>
      </c>
      <c r="J73" s="60" t="n">
        <f aca="false">H73/3600</f>
        <v>8.42087777777778</v>
      </c>
      <c r="L73" s="73" t="n">
        <v>14182.0378</v>
      </c>
      <c r="M73" s="74" t="n">
        <v>34.7292</v>
      </c>
      <c r="N73" s="74" t="n">
        <v>39.0221</v>
      </c>
      <c r="O73" s="74" t="n">
        <v>41.3836</v>
      </c>
      <c r="P73" s="74" t="n">
        <v>30516.26</v>
      </c>
      <c r="Q73" s="74" t="n">
        <v>58.43</v>
      </c>
      <c r="R73" s="60" t="n">
        <f aca="false">P73/3600</f>
        <v>8.47673888888889</v>
      </c>
      <c r="S73" s="56"/>
      <c r="T73" s="62"/>
      <c r="U73" s="41"/>
      <c r="V73" s="41"/>
      <c r="W73" s="62"/>
      <c r="X73" s="41"/>
      <c r="Y73" s="57"/>
    </row>
    <row r="74" customFormat="false" ht="12.75" hidden="false" customHeight="false" outlineLevel="0" collapsed="false">
      <c r="A74" s="11"/>
      <c r="B74" s="63" t="s">
        <v>165</v>
      </c>
      <c r="C74" s="15" t="n">
        <v>37</v>
      </c>
      <c r="D74" s="75" t="n">
        <v>6971.8848</v>
      </c>
      <c r="E74" s="76" t="n">
        <v>31.6776</v>
      </c>
      <c r="F74" s="76" t="n">
        <v>38.0823</v>
      </c>
      <c r="G74" s="76" t="n">
        <v>40.8749</v>
      </c>
      <c r="H74" s="76" t="n">
        <v>26319.15</v>
      </c>
      <c r="I74" s="76" t="n">
        <v>49.54</v>
      </c>
      <c r="J74" s="66" t="n">
        <f aca="false">H74/3600</f>
        <v>7.310875</v>
      </c>
      <c r="L74" s="75" t="n">
        <v>6918.1114</v>
      </c>
      <c r="M74" s="76" t="n">
        <v>31.7848</v>
      </c>
      <c r="N74" s="76" t="n">
        <v>38.0683</v>
      </c>
      <c r="O74" s="76" t="n">
        <v>40.8628</v>
      </c>
      <c r="P74" s="76" t="n">
        <v>26587.16</v>
      </c>
      <c r="Q74" s="76" t="n">
        <v>56.67</v>
      </c>
      <c r="R74" s="66" t="n">
        <f aca="false">P74/3600</f>
        <v>7.38532222222222</v>
      </c>
      <c r="S74" s="56"/>
      <c r="T74" s="68"/>
      <c r="U74" s="69"/>
      <c r="V74" s="69"/>
      <c r="W74" s="68"/>
      <c r="X74" s="69"/>
      <c r="Y74" s="63"/>
    </row>
    <row r="75" customFormat="false" ht="12" hidden="false" customHeight="false" outlineLevel="0" collapsed="false">
      <c r="A75" s="11"/>
      <c r="B75" s="51" t="s">
        <v>166</v>
      </c>
      <c r="C75" s="7" t="n">
        <v>22</v>
      </c>
      <c r="D75" s="71" t="n">
        <v>11091.8189</v>
      </c>
      <c r="E75" s="72" t="n">
        <v>42.3081</v>
      </c>
      <c r="F75" s="72" t="n">
        <v>45.6207</v>
      </c>
      <c r="G75" s="72" t="n">
        <v>47.5384</v>
      </c>
      <c r="H75" s="72" t="n">
        <v>48197.95</v>
      </c>
      <c r="I75" s="72" t="n">
        <v>99.23</v>
      </c>
      <c r="J75" s="54" t="n">
        <f aca="false">H75/3600</f>
        <v>13.3883194444444</v>
      </c>
      <c r="L75" s="71" t="n">
        <v>10781.1043</v>
      </c>
      <c r="M75" s="72" t="n">
        <v>42.4359</v>
      </c>
      <c r="N75" s="72" t="n">
        <v>45.6604</v>
      </c>
      <c r="O75" s="72" t="n">
        <v>47.5888</v>
      </c>
      <c r="P75" s="72" t="n">
        <v>48370.55</v>
      </c>
      <c r="Q75" s="72" t="n">
        <v>118.31</v>
      </c>
      <c r="R75" s="54" t="n">
        <f aca="false">P75/3600</f>
        <v>13.4362638888889</v>
      </c>
      <c r="S75" s="56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7" t="s">
        <v>167</v>
      </c>
      <c r="C76" s="11" t="n">
        <v>27</v>
      </c>
      <c r="D76" s="73" t="n">
        <v>4665.3955</v>
      </c>
      <c r="E76" s="74" t="n">
        <v>40.8548</v>
      </c>
      <c r="F76" s="74" t="n">
        <v>44.0931</v>
      </c>
      <c r="G76" s="74" t="n">
        <v>45.6876</v>
      </c>
      <c r="H76" s="74" t="n">
        <v>38334.29</v>
      </c>
      <c r="I76" s="74" t="n">
        <v>81.5</v>
      </c>
      <c r="J76" s="60" t="n">
        <f aca="false">H76/3600</f>
        <v>10.6484138888889</v>
      </c>
      <c r="L76" s="73" t="n">
        <v>4541.3722</v>
      </c>
      <c r="M76" s="74" t="n">
        <v>41.0318</v>
      </c>
      <c r="N76" s="74" t="n">
        <v>44.0816</v>
      </c>
      <c r="O76" s="74" t="n">
        <v>45.7206</v>
      </c>
      <c r="P76" s="74" t="n">
        <v>38410.33</v>
      </c>
      <c r="Q76" s="74" t="n">
        <v>93.36</v>
      </c>
      <c r="R76" s="60" t="n">
        <f aca="false">P76/3600</f>
        <v>10.6695361111111</v>
      </c>
      <c r="S76" s="56"/>
      <c r="T76" s="62"/>
      <c r="U76" s="41"/>
      <c r="V76" s="41"/>
      <c r="W76" s="62"/>
      <c r="X76" s="41"/>
      <c r="Y76" s="57"/>
    </row>
    <row r="77" customFormat="false" ht="12" hidden="false" customHeight="false" outlineLevel="0" collapsed="false">
      <c r="A77" s="11"/>
      <c r="B77" s="57" t="s">
        <v>168</v>
      </c>
      <c r="C77" s="11" t="n">
        <v>32</v>
      </c>
      <c r="D77" s="73" t="n">
        <v>2072.5901</v>
      </c>
      <c r="E77" s="74" t="n">
        <v>38.9006</v>
      </c>
      <c r="F77" s="74" t="n">
        <v>42.633</v>
      </c>
      <c r="G77" s="74" t="n">
        <v>43.9579</v>
      </c>
      <c r="H77" s="74" t="n">
        <v>32051.98</v>
      </c>
      <c r="I77" s="74" t="n">
        <v>69.25</v>
      </c>
      <c r="J77" s="60" t="n">
        <f aca="false">H77/3600</f>
        <v>8.90332777777778</v>
      </c>
      <c r="L77" s="73" t="n">
        <v>2030.9222</v>
      </c>
      <c r="M77" s="74" t="n">
        <v>39.1015</v>
      </c>
      <c r="N77" s="74" t="n">
        <v>42.6643</v>
      </c>
      <c r="O77" s="74" t="n">
        <v>44.0381</v>
      </c>
      <c r="P77" s="74" t="n">
        <v>32402.67</v>
      </c>
      <c r="Q77" s="74" t="n">
        <v>78.78</v>
      </c>
      <c r="R77" s="60" t="n">
        <f aca="false">P77/3600</f>
        <v>9.00074166666667</v>
      </c>
      <c r="S77" s="56"/>
      <c r="T77" s="62"/>
      <c r="U77" s="41"/>
      <c r="V77" s="41"/>
      <c r="W77" s="62"/>
      <c r="X77" s="41"/>
      <c r="Y77" s="57"/>
    </row>
    <row r="78" customFormat="false" ht="12.75" hidden="false" customHeight="false" outlineLevel="0" collapsed="false">
      <c r="A78" s="11"/>
      <c r="B78" s="63" t="s">
        <v>169</v>
      </c>
      <c r="C78" s="15" t="n">
        <v>37</v>
      </c>
      <c r="D78" s="75" t="n">
        <v>1004.1859</v>
      </c>
      <c r="E78" s="76" t="n">
        <v>36.6643</v>
      </c>
      <c r="F78" s="76" t="n">
        <v>41.6315</v>
      </c>
      <c r="G78" s="76" t="n">
        <v>42.7918</v>
      </c>
      <c r="H78" s="76" t="n">
        <v>28356.36</v>
      </c>
      <c r="I78" s="76" t="n">
        <v>65.79</v>
      </c>
      <c r="J78" s="66" t="n">
        <f aca="false">H78/3600</f>
        <v>7.87676666666667</v>
      </c>
      <c r="L78" s="75" t="n">
        <v>984.1603</v>
      </c>
      <c r="M78" s="76" t="n">
        <v>36.8821</v>
      </c>
      <c r="N78" s="76" t="n">
        <v>41.6233</v>
      </c>
      <c r="O78" s="76" t="n">
        <v>42.6891</v>
      </c>
      <c r="P78" s="76" t="n">
        <v>28360.35</v>
      </c>
      <c r="Q78" s="76" t="n">
        <v>65.92</v>
      </c>
      <c r="R78" s="66" t="n">
        <f aca="false">P78/3600</f>
        <v>7.877875</v>
      </c>
      <c r="S78" s="56"/>
      <c r="T78" s="68"/>
      <c r="U78" s="69"/>
      <c r="V78" s="69"/>
      <c r="W78" s="68"/>
      <c r="X78" s="69"/>
      <c r="Y78" s="63"/>
    </row>
    <row r="79" customFormat="false" ht="12" hidden="false" customHeight="false" outlineLevel="0" collapsed="false">
      <c r="A79" s="11"/>
      <c r="B79" s="51" t="s">
        <v>170</v>
      </c>
      <c r="C79" s="7" t="n">
        <v>22</v>
      </c>
      <c r="D79" s="71" t="n">
        <v>6276.7407</v>
      </c>
      <c r="E79" s="72" t="n">
        <v>41.0075</v>
      </c>
      <c r="F79" s="72" t="n">
        <v>44.3894</v>
      </c>
      <c r="G79" s="72" t="n">
        <v>45.0328</v>
      </c>
      <c r="H79" s="72" t="n">
        <v>21223.68</v>
      </c>
      <c r="I79" s="72" t="n">
        <v>51.2</v>
      </c>
      <c r="J79" s="54" t="n">
        <f aca="false">H79/3600</f>
        <v>5.89546666666667</v>
      </c>
      <c r="L79" s="71" t="n">
        <v>6201.7472</v>
      </c>
      <c r="M79" s="72" t="n">
        <v>41.119</v>
      </c>
      <c r="N79" s="72" t="n">
        <v>44.4</v>
      </c>
      <c r="O79" s="72" t="n">
        <v>45.0512</v>
      </c>
      <c r="P79" s="72" t="n">
        <v>21488.11</v>
      </c>
      <c r="Q79" s="72" t="n">
        <v>59.44</v>
      </c>
      <c r="R79" s="54" t="n">
        <f aca="false">P79/3600</f>
        <v>5.96891944444444</v>
      </c>
      <c r="S79" s="56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7" t="s">
        <v>171</v>
      </c>
      <c r="C80" s="11" t="n">
        <v>27</v>
      </c>
      <c r="D80" s="73" t="n">
        <v>1613.3199</v>
      </c>
      <c r="E80" s="74" t="n">
        <v>39.1816</v>
      </c>
      <c r="F80" s="74" t="n">
        <v>42.9233</v>
      </c>
      <c r="G80" s="74" t="n">
        <v>43.3597</v>
      </c>
      <c r="H80" s="74" t="n">
        <v>17189.78</v>
      </c>
      <c r="I80" s="74" t="n">
        <v>39.08</v>
      </c>
      <c r="J80" s="60" t="n">
        <f aca="false">H80/3600</f>
        <v>4.77493888888889</v>
      </c>
      <c r="L80" s="73" t="n">
        <v>1625.7063</v>
      </c>
      <c r="M80" s="74" t="n">
        <v>39.2904</v>
      </c>
      <c r="N80" s="74" t="n">
        <v>42.8879</v>
      </c>
      <c r="O80" s="74" t="n">
        <v>43.3467</v>
      </c>
      <c r="P80" s="74" t="n">
        <v>17787.25</v>
      </c>
      <c r="Q80" s="74" t="n">
        <v>44.77</v>
      </c>
      <c r="R80" s="60" t="n">
        <f aca="false">P80/3600</f>
        <v>4.94090277777778</v>
      </c>
      <c r="S80" s="56"/>
      <c r="T80" s="62"/>
      <c r="U80" s="41"/>
      <c r="V80" s="41"/>
      <c r="W80" s="62"/>
      <c r="X80" s="41"/>
      <c r="Y80" s="57"/>
    </row>
    <row r="81" customFormat="false" ht="12" hidden="false" customHeight="false" outlineLevel="0" collapsed="false">
      <c r="A81" s="11"/>
      <c r="B81" s="57" t="s">
        <v>172</v>
      </c>
      <c r="C81" s="11" t="n">
        <v>32</v>
      </c>
      <c r="D81" s="73" t="n">
        <v>750.1725</v>
      </c>
      <c r="E81" s="74" t="n">
        <v>37.0237</v>
      </c>
      <c r="F81" s="74" t="n">
        <v>41.8208</v>
      </c>
      <c r="G81" s="74" t="n">
        <v>42.0936</v>
      </c>
      <c r="H81" s="74" t="n">
        <v>15515.14</v>
      </c>
      <c r="I81" s="74" t="n">
        <v>35.53</v>
      </c>
      <c r="J81" s="60" t="n">
        <f aca="false">H81/3600</f>
        <v>4.30976111111111</v>
      </c>
      <c r="L81" s="73" t="n">
        <v>756.6993</v>
      </c>
      <c r="M81" s="74" t="n">
        <v>37.1376</v>
      </c>
      <c r="N81" s="74" t="n">
        <v>41.8872</v>
      </c>
      <c r="O81" s="74" t="n">
        <v>42.1572</v>
      </c>
      <c r="P81" s="74" t="n">
        <v>15952.21</v>
      </c>
      <c r="Q81" s="74" t="n">
        <v>38.9</v>
      </c>
      <c r="R81" s="60" t="n">
        <f aca="false">P81/3600</f>
        <v>4.43116944444444</v>
      </c>
      <c r="S81" s="56"/>
      <c r="T81" s="62"/>
      <c r="U81" s="41"/>
      <c r="V81" s="41"/>
      <c r="W81" s="62"/>
      <c r="X81" s="41"/>
      <c r="Y81" s="57"/>
    </row>
    <row r="82" customFormat="false" ht="12.75" hidden="false" customHeight="false" outlineLevel="0" collapsed="false">
      <c r="A82" s="11"/>
      <c r="B82" s="63" t="s">
        <v>173</v>
      </c>
      <c r="C82" s="15" t="n">
        <v>37</v>
      </c>
      <c r="D82" s="75" t="n">
        <v>398.2927</v>
      </c>
      <c r="E82" s="76" t="n">
        <v>34.747</v>
      </c>
      <c r="F82" s="76" t="n">
        <v>41.2481</v>
      </c>
      <c r="G82" s="76" t="n">
        <v>41.3444</v>
      </c>
      <c r="H82" s="76" t="n">
        <v>14655.85</v>
      </c>
      <c r="I82" s="76" t="n">
        <v>35.05</v>
      </c>
      <c r="J82" s="66" t="n">
        <f aca="false">H82/3600</f>
        <v>4.07106944444444</v>
      </c>
      <c r="L82" s="75" t="n">
        <v>398.8156</v>
      </c>
      <c r="M82" s="76" t="n">
        <v>34.8533</v>
      </c>
      <c r="N82" s="76" t="n">
        <v>41.2843</v>
      </c>
      <c r="O82" s="76" t="n">
        <v>41.3488</v>
      </c>
      <c r="P82" s="76" t="n">
        <v>14983.84</v>
      </c>
      <c r="Q82" s="76" t="n">
        <v>36.29</v>
      </c>
      <c r="R82" s="66" t="n">
        <f aca="false">P82/3600</f>
        <v>4.16217777777778</v>
      </c>
      <c r="S82" s="56"/>
      <c r="T82" s="68"/>
      <c r="U82" s="69"/>
      <c r="V82" s="69"/>
      <c r="W82" s="68"/>
      <c r="X82" s="69"/>
      <c r="Y82" s="63"/>
    </row>
    <row r="83" customFormat="false" ht="12" hidden="false" customHeight="false" outlineLevel="0" collapsed="false">
      <c r="A83" s="11"/>
      <c r="B83" s="51" t="s">
        <v>174</v>
      </c>
      <c r="C83" s="7" t="n">
        <v>22</v>
      </c>
      <c r="D83" s="71" t="n">
        <v>6896.0986</v>
      </c>
      <c r="E83" s="72" t="n">
        <v>43.3106</v>
      </c>
      <c r="F83" s="72" t="n">
        <v>43.8538</v>
      </c>
      <c r="G83" s="72" t="n">
        <v>44.6117</v>
      </c>
      <c r="H83" s="72" t="n">
        <v>45605.26</v>
      </c>
      <c r="I83" s="72" t="n">
        <v>92.1</v>
      </c>
      <c r="J83" s="54" t="n">
        <f aca="false">H83/3600</f>
        <v>12.6681277777778</v>
      </c>
      <c r="L83" s="71" t="n">
        <v>6793.1462</v>
      </c>
      <c r="M83" s="72" t="n">
        <v>43.6629</v>
      </c>
      <c r="N83" s="72" t="n">
        <v>43.9446</v>
      </c>
      <c r="O83" s="72" t="n">
        <v>44.6616</v>
      </c>
      <c r="P83" s="72" t="n">
        <v>45417.96</v>
      </c>
      <c r="Q83" s="72" t="n">
        <v>100.43</v>
      </c>
      <c r="R83" s="54" t="n">
        <f aca="false">P83/3600</f>
        <v>12.6161</v>
      </c>
      <c r="S83" s="56"/>
      <c r="T83" s="23" t="e">
        <f aca="false">bdrate($D83:$D86,E83:E86,$L83:$L86,M83:M86)</f>
        <v>#VALUE!</v>
      </c>
      <c r="U83" s="24" t="e">
        <f aca="false">bdrate($D83:$D86,F83:F86,$L83:$L86,N83:N86)</f>
        <v>#VALUE!</v>
      </c>
      <c r="V83" s="24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7" t="s">
        <v>175</v>
      </c>
      <c r="C84" s="11" t="n">
        <v>27</v>
      </c>
      <c r="D84" s="73" t="n">
        <v>2607.9523</v>
      </c>
      <c r="E84" s="74" t="n">
        <v>41.3761</v>
      </c>
      <c r="F84" s="74" t="n">
        <v>41.4542</v>
      </c>
      <c r="G84" s="74" t="n">
        <v>42.2034</v>
      </c>
      <c r="H84" s="74" t="n">
        <v>38005.6</v>
      </c>
      <c r="I84" s="74" t="n">
        <v>71.58</v>
      </c>
      <c r="J84" s="60" t="n">
        <f aca="false">H84/3600</f>
        <v>10.5571111111111</v>
      </c>
      <c r="L84" s="73" t="n">
        <v>2597.6074</v>
      </c>
      <c r="M84" s="74" t="n">
        <v>41.7498</v>
      </c>
      <c r="N84" s="74" t="n">
        <v>41.5076</v>
      </c>
      <c r="O84" s="74" t="n">
        <v>42.2009</v>
      </c>
      <c r="P84" s="74" t="n">
        <v>38188.25</v>
      </c>
      <c r="Q84" s="74" t="n">
        <v>82.8</v>
      </c>
      <c r="R84" s="60" t="n">
        <f aca="false">P84/3600</f>
        <v>10.6078472222222</v>
      </c>
      <c r="S84" s="56"/>
      <c r="T84" s="62"/>
      <c r="U84" s="41"/>
      <c r="V84" s="41"/>
      <c r="W84" s="62"/>
      <c r="X84" s="41"/>
      <c r="Y84" s="57"/>
    </row>
    <row r="85" customFormat="false" ht="12" hidden="false" customHeight="false" outlineLevel="0" collapsed="false">
      <c r="A85" s="11"/>
      <c r="B85" s="57" t="s">
        <v>176</v>
      </c>
      <c r="C85" s="11" t="n">
        <v>32</v>
      </c>
      <c r="D85" s="73" t="n">
        <v>1163.1091</v>
      </c>
      <c r="E85" s="74" t="n">
        <v>39.0484</v>
      </c>
      <c r="F85" s="74" t="n">
        <v>39.1932</v>
      </c>
      <c r="G85" s="74" t="n">
        <v>40.0306</v>
      </c>
      <c r="H85" s="74" t="n">
        <v>34321.27</v>
      </c>
      <c r="I85" s="74" t="n">
        <v>64.16</v>
      </c>
      <c r="J85" s="60" t="n">
        <f aca="false">H85/3600</f>
        <v>9.53368611111111</v>
      </c>
      <c r="L85" s="73" t="n">
        <v>1163.1274</v>
      </c>
      <c r="M85" s="74" t="n">
        <v>39.3659</v>
      </c>
      <c r="N85" s="74" t="n">
        <v>39.2165</v>
      </c>
      <c r="O85" s="74" t="n">
        <v>40.0278</v>
      </c>
      <c r="P85" s="74" t="n">
        <v>34858.5</v>
      </c>
      <c r="Q85" s="74" t="n">
        <v>73.08</v>
      </c>
      <c r="R85" s="60" t="n">
        <f aca="false">P85/3600</f>
        <v>9.68291666666667</v>
      </c>
      <c r="S85" s="56"/>
      <c r="T85" s="62"/>
      <c r="U85" s="41"/>
      <c r="V85" s="41"/>
      <c r="W85" s="62"/>
      <c r="X85" s="41"/>
      <c r="Y85" s="57"/>
    </row>
    <row r="86" customFormat="false" ht="12.75" hidden="false" customHeight="false" outlineLevel="0" collapsed="false">
      <c r="A86" s="11"/>
      <c r="B86" s="63" t="s">
        <v>177</v>
      </c>
      <c r="C86" s="15" t="n">
        <v>37</v>
      </c>
      <c r="D86" s="75" t="n">
        <v>578.785</v>
      </c>
      <c r="E86" s="76" t="n">
        <v>36.3252</v>
      </c>
      <c r="F86" s="76" t="n">
        <v>37.3514</v>
      </c>
      <c r="G86" s="76" t="n">
        <v>38.4032</v>
      </c>
      <c r="H86" s="76" t="n">
        <v>31347.15</v>
      </c>
      <c r="I86" s="76" t="n">
        <v>60.37</v>
      </c>
      <c r="J86" s="66" t="n">
        <f aca="false">H86/3600</f>
        <v>8.70754166666667</v>
      </c>
      <c r="L86" s="75" t="n">
        <v>577.4342</v>
      </c>
      <c r="M86" s="76" t="n">
        <v>36.5888</v>
      </c>
      <c r="N86" s="76" t="n">
        <v>37.4649</v>
      </c>
      <c r="O86" s="76" t="n">
        <v>38.4879</v>
      </c>
      <c r="P86" s="76" t="n">
        <v>31788.68</v>
      </c>
      <c r="Q86" s="76" t="n">
        <v>67.23</v>
      </c>
      <c r="R86" s="66" t="n">
        <f aca="false">P86/3600</f>
        <v>8.83018888888889</v>
      </c>
      <c r="S86" s="56"/>
      <c r="T86" s="68"/>
      <c r="U86" s="69"/>
      <c r="V86" s="69"/>
      <c r="W86" s="68"/>
      <c r="X86" s="69"/>
      <c r="Y86" s="63"/>
    </row>
    <row r="87" customFormat="false" ht="12" hidden="false" customHeight="false" outlineLevel="0" collapsed="false">
      <c r="A87" s="77"/>
      <c r="B87" s="51" t="s">
        <v>178</v>
      </c>
      <c r="C87" s="78" t="n">
        <v>22</v>
      </c>
      <c r="D87" s="71" t="n">
        <v>15013.1117</v>
      </c>
      <c r="E87" s="72" t="n">
        <v>40.224</v>
      </c>
      <c r="F87" s="72" t="n">
        <v>39.5024</v>
      </c>
      <c r="G87" s="72" t="n">
        <v>43.2847</v>
      </c>
      <c r="H87" s="72" t="n">
        <v>25033.05</v>
      </c>
      <c r="I87" s="72" t="n">
        <v>51.17</v>
      </c>
      <c r="J87" s="54" t="n">
        <f aca="false">H87/3600</f>
        <v>6.953625</v>
      </c>
      <c r="L87" s="71" t="n">
        <v>14617.4688</v>
      </c>
      <c r="M87" s="72" t="n">
        <v>40.3126</v>
      </c>
      <c r="N87" s="72" t="n">
        <v>39.5429</v>
      </c>
      <c r="O87" s="72" t="n">
        <v>43.3114</v>
      </c>
      <c r="P87" s="72" t="n">
        <v>25642.13</v>
      </c>
      <c r="Q87" s="72" t="n">
        <v>59.36</v>
      </c>
      <c r="R87" s="54" t="n">
        <f aca="false">P87/3600</f>
        <v>7.12281388888889</v>
      </c>
      <c r="S87" s="56"/>
      <c r="T87" s="23" t="e">
        <f aca="false">bdrate($D87:$D90,E87:E90,$L87:$L90,M87:M90)</f>
        <v>#VALUE!</v>
      </c>
      <c r="U87" s="24" t="e">
        <f aca="false">bdrate($D87:$D90,F87:F90,$L87:$L90,N87:N90)</f>
        <v>#VALUE!</v>
      </c>
      <c r="V87" s="24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57" t="s">
        <v>179</v>
      </c>
      <c r="C88" s="77" t="n">
        <v>27</v>
      </c>
      <c r="D88" s="73" t="n">
        <v>3559.655</v>
      </c>
      <c r="E88" s="74" t="n">
        <v>38.7115</v>
      </c>
      <c r="F88" s="74" t="n">
        <v>38.4847</v>
      </c>
      <c r="G88" s="74" t="n">
        <v>41.6281</v>
      </c>
      <c r="H88" s="74" t="n">
        <v>18152.09</v>
      </c>
      <c r="I88" s="74" t="n">
        <v>37</v>
      </c>
      <c r="J88" s="60" t="n">
        <f aca="false">H88/3600</f>
        <v>5.04224722222222</v>
      </c>
      <c r="L88" s="73" t="n">
        <v>3512.5594</v>
      </c>
      <c r="M88" s="74" t="n">
        <v>38.8384</v>
      </c>
      <c r="N88" s="74" t="n">
        <v>38.4998</v>
      </c>
      <c r="O88" s="74" t="n">
        <v>41.6685</v>
      </c>
      <c r="P88" s="74" t="n">
        <v>18376.21</v>
      </c>
      <c r="Q88" s="74" t="n">
        <v>43.21</v>
      </c>
      <c r="R88" s="60" t="n">
        <f aca="false">P88/3600</f>
        <v>5.10450277777778</v>
      </c>
      <c r="S88" s="56"/>
      <c r="T88" s="62"/>
      <c r="U88" s="41"/>
      <c r="V88" s="41"/>
      <c r="W88" s="62"/>
      <c r="X88" s="41"/>
      <c r="Y88" s="57"/>
    </row>
    <row r="89" customFormat="false" ht="12" hidden="false" customHeight="false" outlineLevel="0" collapsed="false">
      <c r="A89" s="77"/>
      <c r="B89" s="57" t="s">
        <v>180</v>
      </c>
      <c r="C89" s="77" t="n">
        <v>32</v>
      </c>
      <c r="D89" s="73" t="n">
        <v>1555.4784</v>
      </c>
      <c r="E89" s="74" t="n">
        <v>36.9791</v>
      </c>
      <c r="F89" s="74" t="n">
        <v>37.6745</v>
      </c>
      <c r="G89" s="74" t="n">
        <v>39.9078</v>
      </c>
      <c r="H89" s="74" t="n">
        <v>15404.98</v>
      </c>
      <c r="I89" s="74" t="n">
        <v>33.54</v>
      </c>
      <c r="J89" s="60" t="n">
        <f aca="false">H89/3600</f>
        <v>4.27916111111111</v>
      </c>
      <c r="L89" s="73" t="n">
        <v>1534.9882</v>
      </c>
      <c r="M89" s="74" t="n">
        <v>37.1442</v>
      </c>
      <c r="N89" s="74" t="n">
        <v>37.7057</v>
      </c>
      <c r="O89" s="74" t="n">
        <v>39.9447</v>
      </c>
      <c r="P89" s="74" t="n">
        <v>15679.26</v>
      </c>
      <c r="Q89" s="74" t="n">
        <v>36.85</v>
      </c>
      <c r="R89" s="60" t="n">
        <f aca="false">P89/3600</f>
        <v>4.35535</v>
      </c>
      <c r="S89" s="56"/>
      <c r="T89" s="62"/>
      <c r="U89" s="41"/>
      <c r="V89" s="41"/>
      <c r="W89" s="62"/>
      <c r="X89" s="41"/>
      <c r="Y89" s="57"/>
    </row>
    <row r="90" customFormat="false" ht="12.75" hidden="false" customHeight="false" outlineLevel="0" collapsed="false">
      <c r="A90" s="77"/>
      <c r="B90" s="63" t="s">
        <v>181</v>
      </c>
      <c r="C90" s="79" t="n">
        <v>37</v>
      </c>
      <c r="D90" s="75" t="n">
        <v>833.6083</v>
      </c>
      <c r="E90" s="76" t="n">
        <v>34.9335</v>
      </c>
      <c r="F90" s="76" t="n">
        <v>36.846</v>
      </c>
      <c r="G90" s="76" t="n">
        <v>38.4103</v>
      </c>
      <c r="H90" s="76" t="n">
        <v>14101.88</v>
      </c>
      <c r="I90" s="76" t="n">
        <v>32.11</v>
      </c>
      <c r="J90" s="66" t="n">
        <f aca="false">H90/3600</f>
        <v>3.91718888888889</v>
      </c>
      <c r="L90" s="75" t="n">
        <v>821.257</v>
      </c>
      <c r="M90" s="76" t="n">
        <v>35.1318</v>
      </c>
      <c r="N90" s="76" t="n">
        <v>36.9196</v>
      </c>
      <c r="O90" s="76" t="n">
        <v>38.5052</v>
      </c>
      <c r="P90" s="76" t="n">
        <v>14442.85</v>
      </c>
      <c r="Q90" s="76" t="n">
        <v>36.08</v>
      </c>
      <c r="R90" s="66" t="n">
        <f aca="false">P90/3600</f>
        <v>4.01190277777778</v>
      </c>
      <c r="S90" s="56"/>
      <c r="T90" s="68"/>
      <c r="U90" s="69"/>
      <c r="V90" s="69"/>
      <c r="W90" s="68"/>
      <c r="X90" s="69"/>
      <c r="Y90" s="63"/>
    </row>
    <row r="91" customFormat="false" ht="12" hidden="false" customHeight="false" outlineLevel="0" collapsed="false">
      <c r="A91" s="77"/>
      <c r="B91" s="51" t="s">
        <v>182</v>
      </c>
      <c r="C91" s="78" t="n">
        <v>22</v>
      </c>
      <c r="D91" s="71" t="n">
        <v>20705.9012</v>
      </c>
      <c r="E91" s="72" t="n">
        <v>41.4627</v>
      </c>
      <c r="F91" s="72" t="n">
        <v>42.7371</v>
      </c>
      <c r="G91" s="72" t="n">
        <v>43.4555</v>
      </c>
      <c r="H91" s="72" t="n">
        <v>80226.57</v>
      </c>
      <c r="I91" s="72" t="n">
        <v>158.07</v>
      </c>
      <c r="J91" s="54" t="n">
        <f aca="false">H91/3600</f>
        <v>22.2851583333333</v>
      </c>
      <c r="L91" s="71" t="n">
        <v>20258.2045</v>
      </c>
      <c r="M91" s="72" t="n">
        <v>41.6906</v>
      </c>
      <c r="N91" s="72" t="n">
        <v>42.8384</v>
      </c>
      <c r="O91" s="72" t="n">
        <v>43.5465</v>
      </c>
      <c r="P91" s="72" t="n">
        <v>80825.64</v>
      </c>
      <c r="Q91" s="72" t="n">
        <v>158.07</v>
      </c>
      <c r="R91" s="54" t="n">
        <f aca="false">P91/3600</f>
        <v>22.4515666666667</v>
      </c>
      <c r="S91" s="56"/>
      <c r="T91" s="23" t="e">
        <f aca="false">bdrate($D91:$D94,E91:E94,$L91:$L94,M91:M94)</f>
        <v>#VALUE!</v>
      </c>
      <c r="U91" s="24" t="e">
        <f aca="false">bdrate($D91:$D94,F91:F94,$L91:$L94,N91:N94)</f>
        <v>#VALUE!</v>
      </c>
      <c r="V91" s="24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57" t="s">
        <v>183</v>
      </c>
      <c r="C92" s="77" t="n">
        <v>27</v>
      </c>
      <c r="D92" s="73" t="n">
        <v>7969.7857</v>
      </c>
      <c r="E92" s="74" t="n">
        <v>39.0338</v>
      </c>
      <c r="F92" s="74" t="n">
        <v>40.5165</v>
      </c>
      <c r="G92" s="74" t="n">
        <v>41.0885</v>
      </c>
      <c r="H92" s="74" t="n">
        <v>64229.72</v>
      </c>
      <c r="I92" s="74" t="n">
        <v>126.81</v>
      </c>
      <c r="J92" s="60" t="n">
        <f aca="false">H92/3600</f>
        <v>17.8415888888889</v>
      </c>
      <c r="L92" s="73" t="n">
        <v>7871.7294</v>
      </c>
      <c r="M92" s="74" t="n">
        <v>39.2767</v>
      </c>
      <c r="N92" s="74" t="n">
        <v>40.6292</v>
      </c>
      <c r="O92" s="74" t="n">
        <v>41.1728</v>
      </c>
      <c r="P92" s="74" t="n">
        <v>64549.85</v>
      </c>
      <c r="Q92" s="74" t="n">
        <v>151.31</v>
      </c>
      <c r="R92" s="60" t="n">
        <f aca="false">P92/3600</f>
        <v>17.9305138888889</v>
      </c>
      <c r="S92" s="56"/>
      <c r="T92" s="62"/>
      <c r="U92" s="41"/>
      <c r="V92" s="41"/>
      <c r="W92" s="62"/>
      <c r="X92" s="41"/>
      <c r="Y92" s="57"/>
    </row>
    <row r="93" customFormat="false" ht="12" hidden="false" customHeight="false" outlineLevel="0" collapsed="false">
      <c r="A93" s="77"/>
      <c r="B93" s="57" t="s">
        <v>184</v>
      </c>
      <c r="C93" s="77" t="n">
        <v>32</v>
      </c>
      <c r="D93" s="73" t="n">
        <v>3671.3009</v>
      </c>
      <c r="E93" s="74" t="n">
        <v>36.4625</v>
      </c>
      <c r="F93" s="74" t="n">
        <v>38.6764</v>
      </c>
      <c r="G93" s="74" t="n">
        <v>39.1673</v>
      </c>
      <c r="H93" s="74" t="n">
        <v>53754.27</v>
      </c>
      <c r="I93" s="74" t="n">
        <v>104.58</v>
      </c>
      <c r="J93" s="60" t="n">
        <f aca="false">H93/3600</f>
        <v>14.9317416666667</v>
      </c>
      <c r="L93" s="73" t="n">
        <v>3603.5979</v>
      </c>
      <c r="M93" s="74" t="n">
        <v>36.7509</v>
      </c>
      <c r="N93" s="74" t="n">
        <v>38.791</v>
      </c>
      <c r="O93" s="74" t="n">
        <v>39.2546</v>
      </c>
      <c r="P93" s="74" t="n">
        <v>54068.13</v>
      </c>
      <c r="Q93" s="74" t="n">
        <v>119.09</v>
      </c>
      <c r="R93" s="60" t="n">
        <f aca="false">P93/3600</f>
        <v>15.018925</v>
      </c>
      <c r="S93" s="56"/>
      <c r="T93" s="62"/>
      <c r="U93" s="41"/>
      <c r="V93" s="41"/>
      <c r="W93" s="62"/>
      <c r="X93" s="41"/>
      <c r="Y93" s="57"/>
    </row>
    <row r="94" customFormat="false" ht="12.75" hidden="false" customHeight="false" outlineLevel="0" collapsed="false">
      <c r="A94" s="77"/>
      <c r="B94" s="63" t="s">
        <v>185</v>
      </c>
      <c r="C94" s="79" t="n">
        <v>37</v>
      </c>
      <c r="D94" s="75" t="n">
        <v>1840.0056</v>
      </c>
      <c r="E94" s="76" t="n">
        <v>33.8165</v>
      </c>
      <c r="F94" s="76" t="n">
        <v>37.3587</v>
      </c>
      <c r="G94" s="76" t="n">
        <v>37.8164</v>
      </c>
      <c r="H94" s="76" t="n">
        <v>47867.15</v>
      </c>
      <c r="I94" s="76" t="n">
        <v>94.88</v>
      </c>
      <c r="J94" s="66" t="n">
        <f aca="false">H94/3600</f>
        <v>13.2964305555556</v>
      </c>
      <c r="L94" s="75" t="n">
        <v>1805.0553</v>
      </c>
      <c r="M94" s="76" t="n">
        <v>34.135</v>
      </c>
      <c r="N94" s="76" t="n">
        <v>37.5189</v>
      </c>
      <c r="O94" s="76" t="n">
        <v>37.9484</v>
      </c>
      <c r="P94" s="76" t="n">
        <v>48011.01</v>
      </c>
      <c r="Q94" s="76" t="n">
        <v>108.3</v>
      </c>
      <c r="R94" s="66" t="n">
        <f aca="false">P94/3600</f>
        <v>13.3363916666667</v>
      </c>
      <c r="S94" s="56"/>
      <c r="T94" s="68"/>
      <c r="U94" s="69"/>
      <c r="V94" s="69"/>
      <c r="W94" s="68"/>
      <c r="X94" s="69"/>
      <c r="Y94" s="63"/>
    </row>
    <row r="95" customFormat="false" ht="12" hidden="false" customHeight="false" outlineLevel="0" collapsed="false">
      <c r="A95" s="77"/>
      <c r="B95" s="51" t="s">
        <v>186</v>
      </c>
      <c r="C95" s="78" t="n">
        <v>22</v>
      </c>
      <c r="D95" s="71" t="n">
        <v>27897.1552</v>
      </c>
      <c r="E95" s="72" t="n">
        <v>39.1539</v>
      </c>
      <c r="F95" s="72" t="n">
        <v>41.6503</v>
      </c>
      <c r="G95" s="72" t="n">
        <v>42.7967</v>
      </c>
      <c r="H95" s="72" t="n">
        <v>35608.68</v>
      </c>
      <c r="I95" s="72" t="n">
        <v>73.03</v>
      </c>
      <c r="J95" s="54" t="n">
        <f aca="false">H95/3600</f>
        <v>9.8913</v>
      </c>
      <c r="L95" s="71" t="n">
        <v>26391.128</v>
      </c>
      <c r="M95" s="72" t="n">
        <v>39.3478</v>
      </c>
      <c r="N95" s="72" t="n">
        <v>41.6735</v>
      </c>
      <c r="O95" s="72" t="n">
        <v>42.8049</v>
      </c>
      <c r="P95" s="72" t="n">
        <v>35242.5</v>
      </c>
      <c r="Q95" s="72" t="n">
        <v>83.01</v>
      </c>
      <c r="R95" s="54" t="n">
        <f aca="false">P95/3600</f>
        <v>9.78958333333333</v>
      </c>
      <c r="S95" s="56"/>
      <c r="T95" s="23" t="e">
        <f aca="false">bdrate($D95:$D98,E95:E98,$L95:$L98,M95:M98)</f>
        <v>#VALUE!</v>
      </c>
      <c r="U95" s="24" t="e">
        <f aca="false">bdrate($D95:$D98,F95:F98,$L95:$L98,N95:N98)</f>
        <v>#VALUE!</v>
      </c>
      <c r="V95" s="24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57" t="s">
        <v>187</v>
      </c>
      <c r="C96" s="77" t="n">
        <v>27</v>
      </c>
      <c r="D96" s="73" t="n">
        <v>7470.0608</v>
      </c>
      <c r="E96" s="74" t="n">
        <v>37.0183</v>
      </c>
      <c r="F96" s="74" t="n">
        <v>40.5855</v>
      </c>
      <c r="G96" s="74" t="n">
        <v>42.0628</v>
      </c>
      <c r="H96" s="74" t="n">
        <v>24836.9</v>
      </c>
      <c r="I96" s="74" t="n">
        <v>49.28</v>
      </c>
      <c r="J96" s="60" t="n">
        <f aca="false">H96/3600</f>
        <v>6.89913888888889</v>
      </c>
      <c r="L96" s="73" t="n">
        <v>7115.8432</v>
      </c>
      <c r="M96" s="74" t="n">
        <v>37.2247</v>
      </c>
      <c r="N96" s="74" t="n">
        <v>40.6354</v>
      </c>
      <c r="O96" s="74" t="n">
        <v>42.1047</v>
      </c>
      <c r="P96" s="74" t="n">
        <v>24736.63</v>
      </c>
      <c r="Q96" s="74" t="n">
        <v>55.34</v>
      </c>
      <c r="R96" s="60" t="n">
        <f aca="false">P96/3600</f>
        <v>6.87128611111111</v>
      </c>
      <c r="S96" s="56"/>
      <c r="T96" s="62"/>
      <c r="U96" s="41"/>
      <c r="V96" s="41"/>
      <c r="W96" s="62"/>
      <c r="X96" s="41"/>
      <c r="Y96" s="57"/>
    </row>
    <row r="97" customFormat="false" ht="12" hidden="false" customHeight="false" outlineLevel="0" collapsed="false">
      <c r="A97" s="77"/>
      <c r="B97" s="57" t="s">
        <v>188</v>
      </c>
      <c r="C97" s="77" t="n">
        <v>32</v>
      </c>
      <c r="D97" s="73" t="n">
        <v>2952.72</v>
      </c>
      <c r="E97" s="74" t="n">
        <v>34.938</v>
      </c>
      <c r="F97" s="74" t="n">
        <v>39.7175</v>
      </c>
      <c r="G97" s="74" t="n">
        <v>41.4936</v>
      </c>
      <c r="H97" s="74" t="n">
        <v>20851.19</v>
      </c>
      <c r="I97" s="74" t="n">
        <v>42.29</v>
      </c>
      <c r="J97" s="60" t="n">
        <f aca="false">H97/3600</f>
        <v>5.79199722222222</v>
      </c>
      <c r="L97" s="73" t="n">
        <v>2808.9392</v>
      </c>
      <c r="M97" s="74" t="n">
        <v>35.1723</v>
      </c>
      <c r="N97" s="74" t="n">
        <v>39.7883</v>
      </c>
      <c r="O97" s="74" t="n">
        <v>41.5253</v>
      </c>
      <c r="P97" s="74" t="n">
        <v>21248.49</v>
      </c>
      <c r="Q97" s="74" t="n">
        <v>47.35</v>
      </c>
      <c r="R97" s="60" t="n">
        <f aca="false">P97/3600</f>
        <v>5.90235833333333</v>
      </c>
      <c r="S97" s="56"/>
      <c r="T97" s="62"/>
      <c r="U97" s="41"/>
      <c r="V97" s="41"/>
      <c r="W97" s="62"/>
      <c r="X97" s="41"/>
      <c r="Y97" s="57"/>
    </row>
    <row r="98" customFormat="false" ht="12.75" hidden="false" customHeight="false" outlineLevel="0" collapsed="false">
      <c r="A98" s="77"/>
      <c r="B98" s="63" t="s">
        <v>189</v>
      </c>
      <c r="C98" s="79" t="n">
        <v>37</v>
      </c>
      <c r="D98" s="75" t="n">
        <v>1348.5296</v>
      </c>
      <c r="E98" s="76" t="n">
        <v>32.689</v>
      </c>
      <c r="F98" s="76" t="n">
        <v>39.0974</v>
      </c>
      <c r="G98" s="76" t="n">
        <v>41.1455</v>
      </c>
      <c r="H98" s="76" t="n">
        <v>18383.44</v>
      </c>
      <c r="I98" s="76" t="n">
        <v>42.37</v>
      </c>
      <c r="J98" s="66" t="n">
        <f aca="false">H98/3600</f>
        <v>5.10651111111111</v>
      </c>
      <c r="L98" s="75" t="n">
        <v>1291.9936</v>
      </c>
      <c r="M98" s="76" t="n">
        <v>32.9597</v>
      </c>
      <c r="N98" s="76" t="n">
        <v>39.1588</v>
      </c>
      <c r="O98" s="76" t="n">
        <v>41.1192</v>
      </c>
      <c r="P98" s="76" t="n">
        <v>18736.01</v>
      </c>
      <c r="Q98" s="76" t="n">
        <v>45.01</v>
      </c>
      <c r="R98" s="66" t="n">
        <f aca="false">P98/3600</f>
        <v>5.20444722222222</v>
      </c>
      <c r="S98" s="56"/>
      <c r="T98" s="68"/>
      <c r="U98" s="69"/>
      <c r="V98" s="69"/>
      <c r="W98" s="68"/>
      <c r="X98" s="69"/>
      <c r="Y98" s="63"/>
    </row>
    <row r="99" customFormat="false" ht="12" hidden="false" customHeight="false" outlineLevel="0" collapsed="false">
      <c r="A99" s="77"/>
      <c r="B99" s="51" t="s">
        <v>190</v>
      </c>
      <c r="C99" s="78" t="n">
        <v>22</v>
      </c>
      <c r="D99" s="71" t="n">
        <v>35864.6419</v>
      </c>
      <c r="E99" s="72" t="n">
        <v>39.1511</v>
      </c>
      <c r="F99" s="72" t="n">
        <v>40.7092</v>
      </c>
      <c r="G99" s="72" t="n">
        <v>41.5607</v>
      </c>
      <c r="H99" s="72" t="n">
        <v>32969.31</v>
      </c>
      <c r="I99" s="72" t="n">
        <v>66.39</v>
      </c>
      <c r="J99" s="54" t="n">
        <f aca="false">H99/3600</f>
        <v>9.15814166666667</v>
      </c>
      <c r="L99" s="71" t="n">
        <v>34715.4048</v>
      </c>
      <c r="M99" s="72" t="n">
        <v>39.2747</v>
      </c>
      <c r="N99" s="72" t="n">
        <v>40.7223</v>
      </c>
      <c r="O99" s="72" t="n">
        <v>41.5676</v>
      </c>
      <c r="P99" s="72" t="n">
        <v>33238.16</v>
      </c>
      <c r="Q99" s="72" t="n">
        <v>75.52</v>
      </c>
      <c r="R99" s="54" t="n">
        <f aca="false">P99/3600</f>
        <v>9.23282222222222</v>
      </c>
      <c r="S99" s="56"/>
      <c r="T99" s="23" t="e">
        <f aca="false">bdrate($D99:$D102,E99:E102,$L99:$L102,M99:M102)</f>
        <v>#VALUE!</v>
      </c>
      <c r="U99" s="24" t="e">
        <f aca="false">bdrate($D99:$D102,F99:F102,$L99:$L102,N99:N102)</f>
        <v>#VALUE!</v>
      </c>
      <c r="V99" s="24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7"/>
      <c r="B100" s="57" t="s">
        <v>191</v>
      </c>
      <c r="C100" s="77" t="n">
        <v>27</v>
      </c>
      <c r="D100" s="73" t="n">
        <v>12100.1222</v>
      </c>
      <c r="E100" s="74" t="n">
        <v>36.8811</v>
      </c>
      <c r="F100" s="74" t="n">
        <v>39.3364</v>
      </c>
      <c r="G100" s="74" t="n">
        <v>40.5385</v>
      </c>
      <c r="H100" s="74" t="n">
        <v>25007.77</v>
      </c>
      <c r="I100" s="74" t="n">
        <v>49.79</v>
      </c>
      <c r="J100" s="60" t="n">
        <f aca="false">H100/3600</f>
        <v>6.94660277777778</v>
      </c>
      <c r="L100" s="73" t="n">
        <v>11940.5856</v>
      </c>
      <c r="M100" s="74" t="n">
        <v>37.0025</v>
      </c>
      <c r="N100" s="74" t="n">
        <v>39.3456</v>
      </c>
      <c r="O100" s="74" t="n">
        <v>40.5674</v>
      </c>
      <c r="P100" s="74" t="n">
        <v>25437.93</v>
      </c>
      <c r="Q100" s="74" t="n">
        <v>57.98</v>
      </c>
      <c r="R100" s="60" t="n">
        <f aca="false">P100/3600</f>
        <v>7.06609166666667</v>
      </c>
      <c r="S100" s="56"/>
      <c r="T100" s="62"/>
      <c r="U100" s="41"/>
      <c r="V100" s="41"/>
      <c r="W100" s="62"/>
      <c r="X100" s="41"/>
      <c r="Y100" s="57"/>
    </row>
    <row r="101" customFormat="false" ht="12" hidden="false" customHeight="false" outlineLevel="0" collapsed="false">
      <c r="A101" s="77"/>
      <c r="B101" s="57" t="s">
        <v>192</v>
      </c>
      <c r="C101" s="77" t="n">
        <v>32</v>
      </c>
      <c r="D101" s="73" t="n">
        <v>5378.0659</v>
      </c>
      <c r="E101" s="74" t="n">
        <v>34.6065</v>
      </c>
      <c r="F101" s="74" t="n">
        <v>38.2913</v>
      </c>
      <c r="G101" s="74" t="n">
        <v>39.6496</v>
      </c>
      <c r="H101" s="74" t="n">
        <v>20589.77</v>
      </c>
      <c r="I101" s="74" t="n">
        <v>42.38</v>
      </c>
      <c r="J101" s="60" t="n">
        <f aca="false">H101/3600</f>
        <v>5.71938055555556</v>
      </c>
      <c r="L101" s="73" t="n">
        <v>5277.6691</v>
      </c>
      <c r="M101" s="74" t="n">
        <v>34.7436</v>
      </c>
      <c r="N101" s="74" t="n">
        <v>38.3162</v>
      </c>
      <c r="O101" s="74" t="n">
        <v>39.7352</v>
      </c>
      <c r="P101" s="74" t="n">
        <v>20863.52</v>
      </c>
      <c r="Q101" s="74" t="n">
        <v>49.39</v>
      </c>
      <c r="R101" s="60" t="n">
        <f aca="false">P101/3600</f>
        <v>5.79542222222222</v>
      </c>
      <c r="S101" s="56"/>
      <c r="T101" s="62"/>
      <c r="U101" s="41"/>
      <c r="V101" s="41"/>
      <c r="W101" s="62"/>
      <c r="X101" s="41"/>
      <c r="Y101" s="57"/>
    </row>
    <row r="102" customFormat="false" ht="12.75" hidden="false" customHeight="false" outlineLevel="0" collapsed="false">
      <c r="A102" s="79"/>
      <c r="B102" s="63" t="s">
        <v>193</v>
      </c>
      <c r="C102" s="79" t="n">
        <v>37</v>
      </c>
      <c r="D102" s="75" t="n">
        <v>2558.9376</v>
      </c>
      <c r="E102" s="76" t="n">
        <v>32.2814</v>
      </c>
      <c r="F102" s="76" t="n">
        <v>37.621</v>
      </c>
      <c r="G102" s="76" t="n">
        <v>39.0343</v>
      </c>
      <c r="H102" s="76" t="n">
        <v>17583.11</v>
      </c>
      <c r="I102" s="76" t="n">
        <v>37.09</v>
      </c>
      <c r="J102" s="66" t="n">
        <f aca="false">H102/3600</f>
        <v>4.88419722222222</v>
      </c>
      <c r="L102" s="75" t="n">
        <v>2493.3888</v>
      </c>
      <c r="M102" s="76" t="n">
        <v>32.4328</v>
      </c>
      <c r="N102" s="76" t="n">
        <v>37.6549</v>
      </c>
      <c r="O102" s="76" t="n">
        <v>39.045</v>
      </c>
      <c r="P102" s="76" t="n">
        <v>17850.18</v>
      </c>
      <c r="Q102" s="76" t="n">
        <v>42.87</v>
      </c>
      <c r="R102" s="66" t="n">
        <f aca="false">P102/3600</f>
        <v>4.95838333333333</v>
      </c>
      <c r="S102" s="56"/>
      <c r="T102" s="62"/>
      <c r="U102" s="41"/>
      <c r="V102" s="41"/>
      <c r="W102" s="62"/>
      <c r="X102" s="41"/>
      <c r="Y102" s="57"/>
    </row>
    <row r="103" customFormat="false" ht="12" hidden="false" customHeight="false" outlineLevel="0" collapsed="false">
      <c r="B103" s="1" t="s">
        <v>24</v>
      </c>
      <c r="T103" s="23" t="e">
        <f aca="false">AVERAGE(T3,T19,#REF!,#REF!)</f>
        <v>#REF!</v>
      </c>
      <c r="U103" s="24" t="e">
        <f aca="false">AVERAGE(U3,U19,#REF!,#REF!)</f>
        <v>#REF!</v>
      </c>
      <c r="V103" s="24" t="e">
        <f aca="false">AVERAGE(V3,V19,#REF!,#REF!)</f>
        <v>#REF!</v>
      </c>
      <c r="W103" s="23" t="e">
        <f aca="false">AVERAGE(W3,W19,#REF!,#REF!)</f>
        <v>#REF!</v>
      </c>
      <c r="X103" s="24" t="e">
        <f aca="false">AVERAGE(X3,X19,#REF!,#REF!)</f>
        <v>#REF!</v>
      </c>
      <c r="Y103" s="25" t="e">
        <f aca="false">AVERAGE(Y3,Y19,#REF!,#REF!)</f>
        <v>#REF!</v>
      </c>
    </row>
    <row r="104" customFormat="false" ht="12" hidden="false" customHeight="false" outlineLevel="0" collapsed="false">
      <c r="B104" s="1" t="s">
        <v>25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6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7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28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29</v>
      </c>
      <c r="T108" s="30" t="e">
        <f aca="false">AVERAGE(T87,T91,T95,T99)</f>
        <v>#VALUE!</v>
      </c>
      <c r="U108" s="31" t="e">
        <f aca="false">AVERAGE(U87,U91,U95,U99)</f>
        <v>#VALUE!</v>
      </c>
      <c r="V108" s="31" t="e">
        <f aca="false">AVERAGE(V87,V91,V95,V99)</f>
        <v>#VALUE!</v>
      </c>
      <c r="W108" s="30" t="e">
        <f aca="false">AVERAGE(W87,W91,W95,W99)</f>
        <v>#VALUE!</v>
      </c>
      <c r="X108" s="31" t="e">
        <f aca="false">AVERAGE(X87,X91,X95,X99)</f>
        <v>#VALUE!</v>
      </c>
      <c r="Y108" s="32" t="e">
        <f aca="false">AVERAGE(Y87,Y91,Y95,Y99)</f>
        <v>#VALUE!</v>
      </c>
    </row>
    <row r="109" customFormat="false" ht="12.75" hidden="false" customHeight="false" outlineLevel="0" collapsed="false">
      <c r="A109" s="80"/>
      <c r="B109" s="48" t="s">
        <v>194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30" t="e">
        <f aca="false">AVERAGE(T3:T102)</f>
        <v>#VALUE!</v>
      </c>
      <c r="U109" s="31" t="e">
        <f aca="false">AVERAGE(U3:U102)</f>
        <v>#VALUE!</v>
      </c>
      <c r="V109" s="32" t="e">
        <f aca="false">AVERAGE(V3:V102)</f>
        <v>#VALUE!</v>
      </c>
      <c r="W109" s="31" t="e">
        <f aca="false">AVERAGE(W3:W102)</f>
        <v>#VALUE!</v>
      </c>
      <c r="X109" s="31" t="e">
        <f aca="false">AVERAGE(X3:X102)</f>
        <v>#VALUE!</v>
      </c>
      <c r="Y109" s="32" t="e">
        <f aca="false">AVERAGE(Y3:Y102)</f>
        <v>#VALUE!</v>
      </c>
    </row>
    <row r="110" customFormat="false" ht="12" hidden="false" customHeight="false" outlineLevel="0" collapsed="false">
      <c r="B110" s="1" t="s">
        <v>195</v>
      </c>
      <c r="I110" s="81" t="n">
        <f aca="false">GEOMEAN(I3:I102)</f>
        <v>45.8367255090212</v>
      </c>
      <c r="J110" s="81" t="n">
        <f aca="false">GEOMEAN(J3:J102)</f>
        <v>5.72827755686202</v>
      </c>
      <c r="Q110" s="81" t="n">
        <f aca="false">GEOMEAN(Q3:Q102)</f>
        <v>51.4552491781927</v>
      </c>
      <c r="R110" s="81" t="n">
        <f aca="false">GEOMEAN(R3:R102)</f>
        <v>5.80100995601431</v>
      </c>
    </row>
    <row r="111" customFormat="false" ht="12" hidden="false" customHeight="false" outlineLevel="0" collapsed="false">
      <c r="B111" s="1" t="s">
        <v>196</v>
      </c>
      <c r="Q111" s="29" t="n">
        <f aca="false">Q110/I110</f>
        <v>1.12257689891189</v>
      </c>
      <c r="R111" s="29" t="n">
        <f aca="false">R110/J110</f>
        <v>1.01269708013104</v>
      </c>
    </row>
    <row r="112" customFormat="false" ht="12" hidden="false" customHeight="false" outlineLevel="0" collapsed="false">
      <c r="B112" s="1" t="s">
        <v>197</v>
      </c>
      <c r="I112" s="81" t="n">
        <f aca="false">SUM(I3:I102)/3600</f>
        <v>1.40109722222222</v>
      </c>
      <c r="J112" s="81" t="n">
        <f aca="false">SUM(J3:J102)</f>
        <v>644.125577777778</v>
      </c>
      <c r="Q112" s="81" t="n">
        <f aca="false">SUM(Q3:Q102)/3600</f>
        <v>1.57169722222222</v>
      </c>
      <c r="R112" s="81" t="n">
        <f aca="false">SUM(R3:R102)</f>
        <v>650.523083333333</v>
      </c>
    </row>
    <row r="115" customFormat="false" ht="12.75" hidden="false" customHeight="false" outlineLevel="0" collapsed="false">
      <c r="B115" s="1" t="s">
        <v>198</v>
      </c>
      <c r="T115" s="30" t="e">
        <f aca="false">AVERAGE(T3,T19)</f>
        <v>#VALUE!</v>
      </c>
      <c r="U115" s="31" t="e">
        <f aca="false">AVERAGE(U3,U19)</f>
        <v>#VALUE!</v>
      </c>
      <c r="V115" s="31" t="e">
        <f aca="false">AVERAGE(V3,V19)</f>
        <v>#VALUE!</v>
      </c>
      <c r="W115" s="30" t="e">
        <f aca="false">AVERAGE(W3,W19)</f>
        <v>#VALUE!</v>
      </c>
      <c r="X115" s="31" t="e">
        <f aca="false">AVERAGE(X3,X19)</f>
        <v>#VALUE!</v>
      </c>
      <c r="Y115" s="32" t="e">
        <f aca="false">AVERAGE(Y3,Y19)</f>
        <v>#VALUE!</v>
      </c>
    </row>
    <row r="116" customFormat="false" ht="12.75" hidden="false" customHeight="false" outlineLevel="0" collapsed="false">
      <c r="A116" s="80"/>
      <c r="B116" s="48" t="s">
        <v>199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30" t="e">
        <f aca="false">AVERAGE(T3:T102)</f>
        <v>#VALUE!</v>
      </c>
      <c r="U116" s="30" t="e">
        <f aca="false">AVERAGE(U3:U102)</f>
        <v>#VALUE!</v>
      </c>
      <c r="V116" s="30" t="e">
        <f aca="false">AVERAGE(V3:V102)</f>
        <v>#VALUE!</v>
      </c>
      <c r="W116" s="30" t="e">
        <f aca="false">AVERAGE(W3:W102)</f>
        <v>#VALUE!</v>
      </c>
      <c r="X116" s="30" t="e">
        <f aca="false">AVERAGE(X3:X102)</f>
        <v>#VALUE!</v>
      </c>
      <c r="Y116" s="30" t="e">
        <f aca="false">AVERAGE(Y3:Y102)</f>
        <v>#VALUE!</v>
      </c>
    </row>
    <row r="117" customFormat="false" ht="12" hidden="false" customHeight="false" outlineLevel="0" collapsed="false">
      <c r="B117" s="1" t="s">
        <v>195</v>
      </c>
      <c r="I117" s="81" t="n">
        <f aca="false">GEOMEAN(I3:I22,I23:I86)</f>
        <v>43.9254723425071</v>
      </c>
      <c r="J117" s="81" t="n">
        <f aca="false">GEOMEAN(J3:J22,J23:J86)</f>
        <v>5.40890994467829</v>
      </c>
      <c r="Q117" s="81" t="n">
        <f aca="false">GEOMEAN(Q3:Q22,Q23:Q86)</f>
        <v>49.251229292984</v>
      </c>
      <c r="R117" s="81" t="n">
        <f aca="false">GEOMEAN(R3:R22,R23:R86)</f>
        <v>5.47927266319305</v>
      </c>
    </row>
    <row r="118" customFormat="false" ht="12" hidden="false" customHeight="false" outlineLevel="0" collapsed="false">
      <c r="B118" s="1" t="s">
        <v>196</v>
      </c>
      <c r="Q118" s="29" t="n">
        <f aca="false">Q117/I117</f>
        <v>1.12124529723777</v>
      </c>
      <c r="R118" s="29" t="n">
        <f aca="false">R117/J117</f>
        <v>1.01300866888789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88">
      <formula>0.03</formula>
    </cfRule>
    <cfRule type="cellIs" priority="3" operator="lessThan" aboveAverage="0" equalAverage="0" bottom="0" percent="0" rank="0" text="" dxfId="989">
      <formula>-0.03</formula>
    </cfRule>
  </conditionalFormatting>
  <conditionalFormatting sqref="T3:V82">
    <cfRule type="cellIs" priority="4" operator="greaterThan" aboveAverage="0" equalAverage="0" bottom="0" percent="0" rank="0" text="" dxfId="990">
      <formula>0.03</formula>
    </cfRule>
    <cfRule type="cellIs" priority="5" operator="lessThan" aboveAverage="0" equalAverage="0" bottom="0" percent="0" rank="0" text="" dxfId="991">
      <formula>-0.03</formula>
    </cfRule>
  </conditionalFormatting>
  <conditionalFormatting sqref="W3">
    <cfRule type="cellIs" priority="6" operator="greaterThan" aboveAverage="0" equalAverage="0" bottom="0" percent="0" rank="0" text="" dxfId="992">
      <formula>0.03</formula>
    </cfRule>
    <cfRule type="cellIs" priority="7" operator="lessThan" aboveAverage="0" equalAverage="0" bottom="0" percent="0" rank="0" text="" dxfId="993">
      <formula>-0.03</formula>
    </cfRule>
  </conditionalFormatting>
  <conditionalFormatting sqref="X3">
    <cfRule type="cellIs" priority="8" operator="greaterThan" aboveAverage="0" equalAverage="0" bottom="0" percent="0" rank="0" text="" dxfId="994">
      <formula>0.03</formula>
    </cfRule>
    <cfRule type="cellIs" priority="9" operator="lessThan" aboveAverage="0" equalAverage="0" bottom="0" percent="0" rank="0" text="" dxfId="995">
      <formula>-0.03</formula>
    </cfRule>
  </conditionalFormatting>
  <conditionalFormatting sqref="Y3">
    <cfRule type="cellIs" priority="10" operator="greaterThan" aboveAverage="0" equalAverage="0" bottom="0" percent="0" rank="0" text="" dxfId="996">
      <formula>0.03</formula>
    </cfRule>
    <cfRule type="cellIs" priority="11" operator="lessThan" aboveAverage="0" equalAverage="0" bottom="0" percent="0" rank="0" text="" dxfId="997">
      <formula>-0.03</formula>
    </cfRule>
  </conditionalFormatting>
  <conditionalFormatting sqref="W7">
    <cfRule type="cellIs" priority="12" operator="greaterThan" aboveAverage="0" equalAverage="0" bottom="0" percent="0" rank="0" text="" dxfId="998">
      <formula>0.03</formula>
    </cfRule>
    <cfRule type="cellIs" priority="13" operator="lessThan" aboveAverage="0" equalAverage="0" bottom="0" percent="0" rank="0" text="" dxfId="999">
      <formula>-0.03</formula>
    </cfRule>
  </conditionalFormatting>
  <conditionalFormatting sqref="X7">
    <cfRule type="cellIs" priority="14" operator="greaterThan" aboveAverage="0" equalAverage="0" bottom="0" percent="0" rank="0" text="" dxfId="1000">
      <formula>0.03</formula>
    </cfRule>
    <cfRule type="cellIs" priority="15" operator="lessThan" aboveAverage="0" equalAverage="0" bottom="0" percent="0" rank="0" text="" dxfId="1001">
      <formula>-0.03</formula>
    </cfRule>
  </conditionalFormatting>
  <conditionalFormatting sqref="Y7">
    <cfRule type="cellIs" priority="16" operator="greaterThan" aboveAverage="0" equalAverage="0" bottom="0" percent="0" rank="0" text="" dxfId="1002">
      <formula>0.03</formula>
    </cfRule>
    <cfRule type="cellIs" priority="17" operator="lessThan" aboveAverage="0" equalAverage="0" bottom="0" percent="0" rank="0" text="" dxfId="1003">
      <formula>-0.03</formula>
    </cfRule>
  </conditionalFormatting>
  <conditionalFormatting sqref="W11">
    <cfRule type="cellIs" priority="18" operator="greaterThan" aboveAverage="0" equalAverage="0" bottom="0" percent="0" rank="0" text="" dxfId="1004">
      <formula>0.03</formula>
    </cfRule>
    <cfRule type="cellIs" priority="19" operator="lessThan" aboveAverage="0" equalAverage="0" bottom="0" percent="0" rank="0" text="" dxfId="1005">
      <formula>-0.03</formula>
    </cfRule>
  </conditionalFormatting>
  <conditionalFormatting sqref="X11">
    <cfRule type="cellIs" priority="20" operator="greaterThan" aboveAverage="0" equalAverage="0" bottom="0" percent="0" rank="0" text="" dxfId="1006">
      <formula>0.03</formula>
    </cfRule>
    <cfRule type="cellIs" priority="21" operator="lessThan" aboveAverage="0" equalAverage="0" bottom="0" percent="0" rank="0" text="" dxfId="1007">
      <formula>-0.03</formula>
    </cfRule>
  </conditionalFormatting>
  <conditionalFormatting sqref="Y11">
    <cfRule type="cellIs" priority="22" operator="greaterThan" aboveAverage="0" equalAverage="0" bottom="0" percent="0" rank="0" text="" dxfId="1008">
      <formula>0.03</formula>
    </cfRule>
    <cfRule type="cellIs" priority="23" operator="lessThan" aboveAverage="0" equalAverage="0" bottom="0" percent="0" rank="0" text="" dxfId="1009">
      <formula>-0.03</formula>
    </cfRule>
  </conditionalFormatting>
  <conditionalFormatting sqref="W15">
    <cfRule type="cellIs" priority="24" operator="greaterThan" aboveAverage="0" equalAverage="0" bottom="0" percent="0" rank="0" text="" dxfId="1010">
      <formula>0.03</formula>
    </cfRule>
    <cfRule type="cellIs" priority="25" operator="lessThan" aboveAverage="0" equalAverage="0" bottom="0" percent="0" rank="0" text="" dxfId="1011">
      <formula>-0.03</formula>
    </cfRule>
  </conditionalFormatting>
  <conditionalFormatting sqref="X15">
    <cfRule type="cellIs" priority="26" operator="greaterThan" aboveAverage="0" equalAverage="0" bottom="0" percent="0" rank="0" text="" dxfId="1012">
      <formula>0.03</formula>
    </cfRule>
    <cfRule type="cellIs" priority="27" operator="lessThan" aboveAverage="0" equalAverage="0" bottom="0" percent="0" rank="0" text="" dxfId="1013">
      <formula>-0.03</formula>
    </cfRule>
  </conditionalFormatting>
  <conditionalFormatting sqref="Y15">
    <cfRule type="cellIs" priority="28" operator="greaterThan" aboveAverage="0" equalAverage="0" bottom="0" percent="0" rank="0" text="" dxfId="1014">
      <formula>0.03</formula>
    </cfRule>
    <cfRule type="cellIs" priority="29" operator="lessThan" aboveAverage="0" equalAverage="0" bottom="0" percent="0" rank="0" text="" dxfId="1015">
      <formula>-0.03</formula>
    </cfRule>
  </conditionalFormatting>
  <conditionalFormatting sqref="W19">
    <cfRule type="cellIs" priority="30" operator="greaterThan" aboveAverage="0" equalAverage="0" bottom="0" percent="0" rank="0" text="" dxfId="1016">
      <formula>0.03</formula>
    </cfRule>
    <cfRule type="cellIs" priority="31" operator="lessThan" aboveAverage="0" equalAverage="0" bottom="0" percent="0" rank="0" text="" dxfId="1017">
      <formula>-0.03</formula>
    </cfRule>
  </conditionalFormatting>
  <conditionalFormatting sqref="X19">
    <cfRule type="cellIs" priority="32" operator="greaterThan" aboveAverage="0" equalAverage="0" bottom="0" percent="0" rank="0" text="" dxfId="1018">
      <formula>0.03</formula>
    </cfRule>
    <cfRule type="cellIs" priority="33" operator="lessThan" aboveAverage="0" equalAverage="0" bottom="0" percent="0" rank="0" text="" dxfId="1019">
      <formula>-0.03</formula>
    </cfRule>
  </conditionalFormatting>
  <conditionalFormatting sqref="Y19">
    <cfRule type="cellIs" priority="34" operator="greaterThan" aboveAverage="0" equalAverage="0" bottom="0" percent="0" rank="0" text="" dxfId="1020">
      <formula>0.03</formula>
    </cfRule>
    <cfRule type="cellIs" priority="35" operator="lessThan" aboveAverage="0" equalAverage="0" bottom="0" percent="0" rank="0" text="" dxfId="1021">
      <formula>-0.03</formula>
    </cfRule>
  </conditionalFormatting>
  <conditionalFormatting sqref="W23">
    <cfRule type="cellIs" priority="36" operator="greaterThan" aboveAverage="0" equalAverage="0" bottom="0" percent="0" rank="0" text="" dxfId="1022">
      <formula>0.03</formula>
    </cfRule>
    <cfRule type="cellIs" priority="37" operator="lessThan" aboveAverage="0" equalAverage="0" bottom="0" percent="0" rank="0" text="" dxfId="1023">
      <formula>-0.03</formula>
    </cfRule>
  </conditionalFormatting>
  <conditionalFormatting sqref="X23">
    <cfRule type="cellIs" priority="38" operator="greaterThan" aboveAverage="0" equalAverage="0" bottom="0" percent="0" rank="0" text="" dxfId="1024">
      <formula>0.03</formula>
    </cfRule>
    <cfRule type="cellIs" priority="39" operator="lessThan" aboveAverage="0" equalAverage="0" bottom="0" percent="0" rank="0" text="" dxfId="1025">
      <formula>-0.03</formula>
    </cfRule>
  </conditionalFormatting>
  <conditionalFormatting sqref="Y23">
    <cfRule type="cellIs" priority="40" operator="greaterThan" aboveAverage="0" equalAverage="0" bottom="0" percent="0" rank="0" text="" dxfId="1026">
      <formula>0.03</formula>
    </cfRule>
    <cfRule type="cellIs" priority="41" operator="lessThan" aboveAverage="0" equalAverage="0" bottom="0" percent="0" rank="0" text="" dxfId="1027">
      <formula>-0.03</formula>
    </cfRule>
  </conditionalFormatting>
  <conditionalFormatting sqref="W27">
    <cfRule type="cellIs" priority="42" operator="greaterThan" aboveAverage="0" equalAverage="0" bottom="0" percent="0" rank="0" text="" dxfId="1028">
      <formula>0.03</formula>
    </cfRule>
    <cfRule type="cellIs" priority="43" operator="lessThan" aboveAverage="0" equalAverage="0" bottom="0" percent="0" rank="0" text="" dxfId="1029">
      <formula>-0.03</formula>
    </cfRule>
  </conditionalFormatting>
  <conditionalFormatting sqref="X27">
    <cfRule type="cellIs" priority="44" operator="greaterThan" aboveAverage="0" equalAverage="0" bottom="0" percent="0" rank="0" text="" dxfId="1030">
      <formula>0.03</formula>
    </cfRule>
    <cfRule type="cellIs" priority="45" operator="lessThan" aboveAverage="0" equalAverage="0" bottom="0" percent="0" rank="0" text="" dxfId="1031">
      <formula>-0.03</formula>
    </cfRule>
  </conditionalFormatting>
  <conditionalFormatting sqref="Y27">
    <cfRule type="cellIs" priority="46" operator="greaterThan" aboveAverage="0" equalAverage="0" bottom="0" percent="0" rank="0" text="" dxfId="1032">
      <formula>0.03</formula>
    </cfRule>
    <cfRule type="cellIs" priority="47" operator="lessThan" aboveAverage="0" equalAverage="0" bottom="0" percent="0" rank="0" text="" dxfId="1033">
      <formula>-0.03</formula>
    </cfRule>
  </conditionalFormatting>
  <conditionalFormatting sqref="W31">
    <cfRule type="cellIs" priority="48" operator="greaterThan" aboveAverage="0" equalAverage="0" bottom="0" percent="0" rank="0" text="" dxfId="1034">
      <formula>0.03</formula>
    </cfRule>
    <cfRule type="cellIs" priority="49" operator="lessThan" aboveAverage="0" equalAverage="0" bottom="0" percent="0" rank="0" text="" dxfId="1035">
      <formula>-0.03</formula>
    </cfRule>
  </conditionalFormatting>
  <conditionalFormatting sqref="X31">
    <cfRule type="cellIs" priority="50" operator="greaterThan" aboveAverage="0" equalAverage="0" bottom="0" percent="0" rank="0" text="" dxfId="1036">
      <formula>0.03</formula>
    </cfRule>
    <cfRule type="cellIs" priority="51" operator="lessThan" aboveAverage="0" equalAverage="0" bottom="0" percent="0" rank="0" text="" dxfId="1037">
      <formula>-0.03</formula>
    </cfRule>
  </conditionalFormatting>
  <conditionalFormatting sqref="Y31">
    <cfRule type="cellIs" priority="52" operator="greaterThan" aboveAverage="0" equalAverage="0" bottom="0" percent="0" rank="0" text="" dxfId="1038">
      <formula>0.03</formula>
    </cfRule>
    <cfRule type="cellIs" priority="53" operator="lessThan" aboveAverage="0" equalAverage="0" bottom="0" percent="0" rank="0" text="" dxfId="1039">
      <formula>-0.03</formula>
    </cfRule>
  </conditionalFormatting>
  <conditionalFormatting sqref="W35">
    <cfRule type="cellIs" priority="54" operator="greaterThan" aboveAverage="0" equalAverage="0" bottom="0" percent="0" rank="0" text="" dxfId="1040">
      <formula>0.03</formula>
    </cfRule>
    <cfRule type="cellIs" priority="55" operator="lessThan" aboveAverage="0" equalAverage="0" bottom="0" percent="0" rank="0" text="" dxfId="1041">
      <formula>-0.03</formula>
    </cfRule>
  </conditionalFormatting>
  <conditionalFormatting sqref="X35">
    <cfRule type="cellIs" priority="56" operator="greaterThan" aboveAverage="0" equalAverage="0" bottom="0" percent="0" rank="0" text="" dxfId="1042">
      <formula>0.03</formula>
    </cfRule>
    <cfRule type="cellIs" priority="57" operator="lessThan" aboveAverage="0" equalAverage="0" bottom="0" percent="0" rank="0" text="" dxfId="1043">
      <formula>-0.03</formula>
    </cfRule>
  </conditionalFormatting>
  <conditionalFormatting sqref="Y35">
    <cfRule type="cellIs" priority="58" operator="greaterThan" aboveAverage="0" equalAverage="0" bottom="0" percent="0" rank="0" text="" dxfId="1044">
      <formula>0.03</formula>
    </cfRule>
    <cfRule type="cellIs" priority="59" operator="lessThan" aboveAverage="0" equalAverage="0" bottom="0" percent="0" rank="0" text="" dxfId="1045">
      <formula>-0.03</formula>
    </cfRule>
  </conditionalFormatting>
  <conditionalFormatting sqref="W39">
    <cfRule type="cellIs" priority="60" operator="greaterThan" aboveAverage="0" equalAverage="0" bottom="0" percent="0" rank="0" text="" dxfId="1046">
      <formula>0.03</formula>
    </cfRule>
    <cfRule type="cellIs" priority="61" operator="lessThan" aboveAverage="0" equalAverage="0" bottom="0" percent="0" rank="0" text="" dxfId="1047">
      <formula>-0.03</formula>
    </cfRule>
  </conditionalFormatting>
  <conditionalFormatting sqref="X39">
    <cfRule type="cellIs" priority="62" operator="greaterThan" aboveAverage="0" equalAverage="0" bottom="0" percent="0" rank="0" text="" dxfId="1048">
      <formula>0.03</formula>
    </cfRule>
    <cfRule type="cellIs" priority="63" operator="lessThan" aboveAverage="0" equalAverage="0" bottom="0" percent="0" rank="0" text="" dxfId="1049">
      <formula>-0.03</formula>
    </cfRule>
  </conditionalFormatting>
  <conditionalFormatting sqref="Y39">
    <cfRule type="cellIs" priority="64" operator="greaterThan" aboveAverage="0" equalAverage="0" bottom="0" percent="0" rank="0" text="" dxfId="1050">
      <formula>0.03</formula>
    </cfRule>
    <cfRule type="cellIs" priority="65" operator="lessThan" aboveAverage="0" equalAverage="0" bottom="0" percent="0" rank="0" text="" dxfId="1051">
      <formula>-0.03</formula>
    </cfRule>
  </conditionalFormatting>
  <conditionalFormatting sqref="W43">
    <cfRule type="cellIs" priority="66" operator="greaterThan" aboveAverage="0" equalAverage="0" bottom="0" percent="0" rank="0" text="" dxfId="1052">
      <formula>0.03</formula>
    </cfRule>
    <cfRule type="cellIs" priority="67" operator="lessThan" aboveAverage="0" equalAverage="0" bottom="0" percent="0" rank="0" text="" dxfId="1053">
      <formula>-0.03</formula>
    </cfRule>
  </conditionalFormatting>
  <conditionalFormatting sqref="X43">
    <cfRule type="cellIs" priority="68" operator="greaterThan" aboveAverage="0" equalAverage="0" bottom="0" percent="0" rank="0" text="" dxfId="1054">
      <formula>0.03</formula>
    </cfRule>
    <cfRule type="cellIs" priority="69" operator="lessThan" aboveAverage="0" equalAverage="0" bottom="0" percent="0" rank="0" text="" dxfId="1055">
      <formula>-0.03</formula>
    </cfRule>
  </conditionalFormatting>
  <conditionalFormatting sqref="Y43">
    <cfRule type="cellIs" priority="70" operator="greaterThan" aboveAverage="0" equalAverage="0" bottom="0" percent="0" rank="0" text="" dxfId="1056">
      <formula>0.03</formula>
    </cfRule>
    <cfRule type="cellIs" priority="71" operator="lessThan" aboveAverage="0" equalAverage="0" bottom="0" percent="0" rank="0" text="" dxfId="1057">
      <formula>-0.03</formula>
    </cfRule>
  </conditionalFormatting>
  <conditionalFormatting sqref="W47">
    <cfRule type="cellIs" priority="72" operator="greaterThan" aboveAverage="0" equalAverage="0" bottom="0" percent="0" rank="0" text="" dxfId="1058">
      <formula>0.03</formula>
    </cfRule>
    <cfRule type="cellIs" priority="73" operator="lessThan" aboveAverage="0" equalAverage="0" bottom="0" percent="0" rank="0" text="" dxfId="1059">
      <formula>-0.03</formula>
    </cfRule>
  </conditionalFormatting>
  <conditionalFormatting sqref="X47">
    <cfRule type="cellIs" priority="74" operator="greaterThan" aboveAverage="0" equalAverage="0" bottom="0" percent="0" rank="0" text="" dxfId="1060">
      <formula>0.03</formula>
    </cfRule>
    <cfRule type="cellIs" priority="75" operator="lessThan" aboveAverage="0" equalAverage="0" bottom="0" percent="0" rank="0" text="" dxfId="1061">
      <formula>-0.03</formula>
    </cfRule>
  </conditionalFormatting>
  <conditionalFormatting sqref="Y47">
    <cfRule type="cellIs" priority="76" operator="greaterThan" aboveAverage="0" equalAverage="0" bottom="0" percent="0" rank="0" text="" dxfId="1062">
      <formula>0.03</formula>
    </cfRule>
    <cfRule type="cellIs" priority="77" operator="lessThan" aboveAverage="0" equalAverage="0" bottom="0" percent="0" rank="0" text="" dxfId="1063">
      <formula>-0.03</formula>
    </cfRule>
  </conditionalFormatting>
  <conditionalFormatting sqref="W51">
    <cfRule type="cellIs" priority="78" operator="greaterThan" aboveAverage="0" equalAverage="0" bottom="0" percent="0" rank="0" text="" dxfId="1064">
      <formula>0.03</formula>
    </cfRule>
    <cfRule type="cellIs" priority="79" operator="lessThan" aboveAverage="0" equalAverage="0" bottom="0" percent="0" rank="0" text="" dxfId="1065">
      <formula>-0.03</formula>
    </cfRule>
  </conditionalFormatting>
  <conditionalFormatting sqref="X51">
    <cfRule type="cellIs" priority="80" operator="greaterThan" aboveAverage="0" equalAverage="0" bottom="0" percent="0" rank="0" text="" dxfId="1066">
      <formula>0.03</formula>
    </cfRule>
    <cfRule type="cellIs" priority="81" operator="lessThan" aboveAverage="0" equalAverage="0" bottom="0" percent="0" rank="0" text="" dxfId="1067">
      <formula>-0.03</formula>
    </cfRule>
  </conditionalFormatting>
  <conditionalFormatting sqref="Y51">
    <cfRule type="cellIs" priority="82" operator="greaterThan" aboveAverage="0" equalAverage="0" bottom="0" percent="0" rank="0" text="" dxfId="1068">
      <formula>0.03</formula>
    </cfRule>
    <cfRule type="cellIs" priority="83" operator="lessThan" aboveAverage="0" equalAverage="0" bottom="0" percent="0" rank="0" text="" dxfId="1069">
      <formula>-0.03</formula>
    </cfRule>
  </conditionalFormatting>
  <conditionalFormatting sqref="W55">
    <cfRule type="cellIs" priority="84" operator="greaterThan" aboveAverage="0" equalAverage="0" bottom="0" percent="0" rank="0" text="" dxfId="1070">
      <formula>0.03</formula>
    </cfRule>
    <cfRule type="cellIs" priority="85" operator="lessThan" aboveAverage="0" equalAverage="0" bottom="0" percent="0" rank="0" text="" dxfId="1071">
      <formula>-0.03</formula>
    </cfRule>
  </conditionalFormatting>
  <conditionalFormatting sqref="X55">
    <cfRule type="cellIs" priority="86" operator="greaterThan" aboveAverage="0" equalAverage="0" bottom="0" percent="0" rank="0" text="" dxfId="1072">
      <formula>0.03</formula>
    </cfRule>
    <cfRule type="cellIs" priority="87" operator="lessThan" aboveAverage="0" equalAverage="0" bottom="0" percent="0" rank="0" text="" dxfId="1073">
      <formula>-0.03</formula>
    </cfRule>
  </conditionalFormatting>
  <conditionalFormatting sqref="Y55">
    <cfRule type="cellIs" priority="88" operator="greaterThan" aboveAverage="0" equalAverage="0" bottom="0" percent="0" rank="0" text="" dxfId="1074">
      <formula>0.03</formula>
    </cfRule>
    <cfRule type="cellIs" priority="89" operator="lessThan" aboveAverage="0" equalAverage="0" bottom="0" percent="0" rank="0" text="" dxfId="1075">
      <formula>-0.03</formula>
    </cfRule>
  </conditionalFormatting>
  <conditionalFormatting sqref="W59">
    <cfRule type="cellIs" priority="90" operator="greaterThan" aboveAverage="0" equalAverage="0" bottom="0" percent="0" rank="0" text="" dxfId="1076">
      <formula>0.03</formula>
    </cfRule>
    <cfRule type="cellIs" priority="91" operator="lessThan" aboveAverage="0" equalAverage="0" bottom="0" percent="0" rank="0" text="" dxfId="1077">
      <formula>-0.03</formula>
    </cfRule>
  </conditionalFormatting>
  <conditionalFormatting sqref="X59">
    <cfRule type="cellIs" priority="92" operator="greaterThan" aboveAverage="0" equalAverage="0" bottom="0" percent="0" rank="0" text="" dxfId="1078">
      <formula>0.03</formula>
    </cfRule>
    <cfRule type="cellIs" priority="93" operator="lessThan" aboveAverage="0" equalAverage="0" bottom="0" percent="0" rank="0" text="" dxfId="1079">
      <formula>-0.03</formula>
    </cfRule>
  </conditionalFormatting>
  <conditionalFormatting sqref="Y59">
    <cfRule type="cellIs" priority="94" operator="greaterThan" aboveAverage="0" equalAverage="0" bottom="0" percent="0" rank="0" text="" dxfId="1080">
      <formula>0.03</formula>
    </cfRule>
    <cfRule type="cellIs" priority="95" operator="lessThan" aboveAverage="0" equalAverage="0" bottom="0" percent="0" rank="0" text="" dxfId="1081">
      <formula>-0.03</formula>
    </cfRule>
  </conditionalFormatting>
  <conditionalFormatting sqref="W63">
    <cfRule type="cellIs" priority="96" operator="greaterThan" aboveAverage="0" equalAverage="0" bottom="0" percent="0" rank="0" text="" dxfId="1082">
      <formula>0.03</formula>
    </cfRule>
    <cfRule type="cellIs" priority="97" operator="lessThan" aboveAverage="0" equalAverage="0" bottom="0" percent="0" rank="0" text="" dxfId="1083">
      <formula>-0.03</formula>
    </cfRule>
  </conditionalFormatting>
  <conditionalFormatting sqref="X63">
    <cfRule type="cellIs" priority="98" operator="greaterThan" aboveAverage="0" equalAverage="0" bottom="0" percent="0" rank="0" text="" dxfId="1084">
      <formula>0.03</formula>
    </cfRule>
    <cfRule type="cellIs" priority="99" operator="lessThan" aboveAverage="0" equalAverage="0" bottom="0" percent="0" rank="0" text="" dxfId="1085">
      <formula>-0.03</formula>
    </cfRule>
  </conditionalFormatting>
  <conditionalFormatting sqref="Y63">
    <cfRule type="cellIs" priority="100" operator="greaterThan" aboveAverage="0" equalAverage="0" bottom="0" percent="0" rank="0" text="" dxfId="1086">
      <formula>0.03</formula>
    </cfRule>
    <cfRule type="cellIs" priority="101" operator="lessThan" aboveAverage="0" equalAverage="0" bottom="0" percent="0" rank="0" text="" dxfId="1087">
      <formula>-0.03</formula>
    </cfRule>
  </conditionalFormatting>
  <conditionalFormatting sqref="W67">
    <cfRule type="cellIs" priority="102" operator="greaterThan" aboveAverage="0" equalAverage="0" bottom="0" percent="0" rank="0" text="" dxfId="1088">
      <formula>0.03</formula>
    </cfRule>
    <cfRule type="cellIs" priority="103" operator="lessThan" aboveAverage="0" equalAverage="0" bottom="0" percent="0" rank="0" text="" dxfId="1089">
      <formula>-0.03</formula>
    </cfRule>
  </conditionalFormatting>
  <conditionalFormatting sqref="X67">
    <cfRule type="cellIs" priority="104" operator="greaterThan" aboveAverage="0" equalAverage="0" bottom="0" percent="0" rank="0" text="" dxfId="1090">
      <formula>0.03</formula>
    </cfRule>
    <cfRule type="cellIs" priority="105" operator="lessThan" aboveAverage="0" equalAverage="0" bottom="0" percent="0" rank="0" text="" dxfId="1091">
      <formula>-0.03</formula>
    </cfRule>
  </conditionalFormatting>
  <conditionalFormatting sqref="Y67">
    <cfRule type="cellIs" priority="106" operator="greaterThan" aboveAverage="0" equalAverage="0" bottom="0" percent="0" rank="0" text="" dxfId="1092">
      <formula>0.03</formula>
    </cfRule>
    <cfRule type="cellIs" priority="107" operator="lessThan" aboveAverage="0" equalAverage="0" bottom="0" percent="0" rank="0" text="" dxfId="1093">
      <formula>-0.03</formula>
    </cfRule>
  </conditionalFormatting>
  <conditionalFormatting sqref="W71">
    <cfRule type="cellIs" priority="108" operator="greaterThan" aboveAverage="0" equalAverage="0" bottom="0" percent="0" rank="0" text="" dxfId="1094">
      <formula>0.03</formula>
    </cfRule>
    <cfRule type="cellIs" priority="109" operator="lessThan" aboveAverage="0" equalAverage="0" bottom="0" percent="0" rank="0" text="" dxfId="1095">
      <formula>-0.03</formula>
    </cfRule>
  </conditionalFormatting>
  <conditionalFormatting sqref="X71">
    <cfRule type="cellIs" priority="110" operator="greaterThan" aboveAverage="0" equalAverage="0" bottom="0" percent="0" rank="0" text="" dxfId="1096">
      <formula>0.03</formula>
    </cfRule>
    <cfRule type="cellIs" priority="111" operator="lessThan" aboveAverage="0" equalAverage="0" bottom="0" percent="0" rank="0" text="" dxfId="1097">
      <formula>-0.03</formula>
    </cfRule>
  </conditionalFormatting>
  <conditionalFormatting sqref="Y71">
    <cfRule type="cellIs" priority="112" operator="greaterThan" aboveAverage="0" equalAverage="0" bottom="0" percent="0" rank="0" text="" dxfId="1098">
      <formula>0.03</formula>
    </cfRule>
    <cfRule type="cellIs" priority="113" operator="lessThan" aboveAverage="0" equalAverage="0" bottom="0" percent="0" rank="0" text="" dxfId="1099">
      <formula>-0.03</formula>
    </cfRule>
  </conditionalFormatting>
  <conditionalFormatting sqref="W75">
    <cfRule type="cellIs" priority="114" operator="greaterThan" aboveAverage="0" equalAverage="0" bottom="0" percent="0" rank="0" text="" dxfId="1100">
      <formula>0.03</formula>
    </cfRule>
    <cfRule type="cellIs" priority="115" operator="lessThan" aboveAverage="0" equalAverage="0" bottom="0" percent="0" rank="0" text="" dxfId="1101">
      <formula>-0.03</formula>
    </cfRule>
  </conditionalFormatting>
  <conditionalFormatting sqref="X75">
    <cfRule type="cellIs" priority="116" operator="greaterThan" aboveAverage="0" equalAverage="0" bottom="0" percent="0" rank="0" text="" dxfId="1102">
      <formula>0.03</formula>
    </cfRule>
    <cfRule type="cellIs" priority="117" operator="lessThan" aboveAverage="0" equalAverage="0" bottom="0" percent="0" rank="0" text="" dxfId="1103">
      <formula>-0.03</formula>
    </cfRule>
  </conditionalFormatting>
  <conditionalFormatting sqref="Y75">
    <cfRule type="cellIs" priority="118" operator="greaterThan" aboveAverage="0" equalAverage="0" bottom="0" percent="0" rank="0" text="" dxfId="1104">
      <formula>0.03</formula>
    </cfRule>
    <cfRule type="cellIs" priority="119" operator="lessThan" aboveAverage="0" equalAverage="0" bottom="0" percent="0" rank="0" text="" dxfId="1105">
      <formula>-0.03</formula>
    </cfRule>
  </conditionalFormatting>
  <conditionalFormatting sqref="W79">
    <cfRule type="cellIs" priority="120" operator="greaterThan" aboveAverage="0" equalAverage="0" bottom="0" percent="0" rank="0" text="" dxfId="1106">
      <formula>0.03</formula>
    </cfRule>
    <cfRule type="cellIs" priority="121" operator="lessThan" aboveAverage="0" equalAverage="0" bottom="0" percent="0" rank="0" text="" dxfId="1107">
      <formula>-0.03</formula>
    </cfRule>
  </conditionalFormatting>
  <conditionalFormatting sqref="X79">
    <cfRule type="cellIs" priority="122" operator="greaterThan" aboveAverage="0" equalAverage="0" bottom="0" percent="0" rank="0" text="" dxfId="1108">
      <formula>0.03</formula>
    </cfRule>
    <cfRule type="cellIs" priority="123" operator="lessThan" aboveAverage="0" equalAverage="0" bottom="0" percent="0" rank="0" text="" dxfId="1109">
      <formula>-0.03</formula>
    </cfRule>
  </conditionalFormatting>
  <conditionalFormatting sqref="Y79">
    <cfRule type="cellIs" priority="124" operator="greaterThan" aboveAverage="0" equalAverage="0" bottom="0" percent="0" rank="0" text="" dxfId="1110">
      <formula>0.03</formula>
    </cfRule>
    <cfRule type="cellIs" priority="125" operator="lessThan" aboveAverage="0" equalAverage="0" bottom="0" percent="0" rank="0" text="" dxfId="1111">
      <formula>-0.03</formula>
    </cfRule>
  </conditionalFormatting>
  <conditionalFormatting sqref="T83:V98">
    <cfRule type="cellIs" priority="126" operator="greaterThan" aboveAverage="0" equalAverage="0" bottom="0" percent="0" rank="0" text="" dxfId="1112">
      <formula>0.03</formula>
    </cfRule>
    <cfRule type="cellIs" priority="127" operator="lessThan" aboveAverage="0" equalAverage="0" bottom="0" percent="0" rank="0" text="" dxfId="1113">
      <formula>-0.03</formula>
    </cfRule>
  </conditionalFormatting>
  <conditionalFormatting sqref="W6:X6">
    <cfRule type="cellIs" priority="128" operator="greaterThan" aboveAverage="0" equalAverage="0" bottom="0" percent="0" rank="0" text="" dxfId="1114">
      <formula>0.03</formula>
    </cfRule>
    <cfRule type="cellIs" priority="129" operator="lessThan" aboveAverage="0" equalAverage="0" bottom="0" percent="0" rank="0" text="" dxfId="1115">
      <formula>-0.03</formula>
    </cfRule>
  </conditionalFormatting>
  <conditionalFormatting sqref="W10:X10">
    <cfRule type="cellIs" priority="130" operator="greaterThan" aboveAverage="0" equalAverage="0" bottom="0" percent="0" rank="0" text="" dxfId="1116">
      <formula>0.03</formula>
    </cfRule>
    <cfRule type="cellIs" priority="131" operator="lessThan" aboveAverage="0" equalAverage="0" bottom="0" percent="0" rank="0" text="" dxfId="1117">
      <formula>-0.03</formula>
    </cfRule>
  </conditionalFormatting>
  <conditionalFormatting sqref="W14:X14">
    <cfRule type="cellIs" priority="132" operator="greaterThan" aboveAverage="0" equalAverage="0" bottom="0" percent="0" rank="0" text="" dxfId="1118">
      <formula>0.03</formula>
    </cfRule>
    <cfRule type="cellIs" priority="133" operator="lessThan" aboveAverage="0" equalAverage="0" bottom="0" percent="0" rank="0" text="" dxfId="1119">
      <formula>-0.03</formula>
    </cfRule>
  </conditionalFormatting>
  <conditionalFormatting sqref="W18:X18">
    <cfRule type="cellIs" priority="134" operator="greaterThan" aboveAverage="0" equalAverage="0" bottom="0" percent="0" rank="0" text="" dxfId="1120">
      <formula>0.03</formula>
    </cfRule>
    <cfRule type="cellIs" priority="135" operator="lessThan" aboveAverage="0" equalAverage="0" bottom="0" percent="0" rank="0" text="" dxfId="1121">
      <formula>-0.03</formula>
    </cfRule>
  </conditionalFormatting>
  <conditionalFormatting sqref="W22:X22">
    <cfRule type="cellIs" priority="136" operator="greaterThan" aboveAverage="0" equalAverage="0" bottom="0" percent="0" rank="0" text="" dxfId="1122">
      <formula>0.03</formula>
    </cfRule>
    <cfRule type="cellIs" priority="137" operator="lessThan" aboveAverage="0" equalAverage="0" bottom="0" percent="0" rank="0" text="" dxfId="1123">
      <formula>-0.03</formula>
    </cfRule>
  </conditionalFormatting>
  <conditionalFormatting sqref="W26:X26">
    <cfRule type="cellIs" priority="138" operator="greaterThan" aboveAverage="0" equalAverage="0" bottom="0" percent="0" rank="0" text="" dxfId="1124">
      <formula>0.03</formula>
    </cfRule>
    <cfRule type="cellIs" priority="139" operator="lessThan" aboveAverage="0" equalAverage="0" bottom="0" percent="0" rank="0" text="" dxfId="1125">
      <formula>-0.03</formula>
    </cfRule>
  </conditionalFormatting>
  <conditionalFormatting sqref="W30:X30">
    <cfRule type="cellIs" priority="140" operator="greaterThan" aboveAverage="0" equalAverage="0" bottom="0" percent="0" rank="0" text="" dxfId="1126">
      <formula>0.03</formula>
    </cfRule>
    <cfRule type="cellIs" priority="141" operator="lessThan" aboveAverage="0" equalAverage="0" bottom="0" percent="0" rank="0" text="" dxfId="1127">
      <formula>-0.03</formula>
    </cfRule>
  </conditionalFormatting>
  <conditionalFormatting sqref="W34:X34">
    <cfRule type="cellIs" priority="142" operator="greaterThan" aboveAverage="0" equalAverage="0" bottom="0" percent="0" rank="0" text="" dxfId="1128">
      <formula>0.03</formula>
    </cfRule>
    <cfRule type="cellIs" priority="143" operator="lessThan" aboveAverage="0" equalAverage="0" bottom="0" percent="0" rank="0" text="" dxfId="1129">
      <formula>-0.03</formula>
    </cfRule>
  </conditionalFormatting>
  <conditionalFormatting sqref="W38:X38">
    <cfRule type="cellIs" priority="144" operator="greaterThan" aboveAverage="0" equalAverage="0" bottom="0" percent="0" rank="0" text="" dxfId="1130">
      <formula>0.03</formula>
    </cfRule>
    <cfRule type="cellIs" priority="145" operator="lessThan" aboveAverage="0" equalAverage="0" bottom="0" percent="0" rank="0" text="" dxfId="1131">
      <formula>-0.03</formula>
    </cfRule>
  </conditionalFormatting>
  <conditionalFormatting sqref="W42:X42">
    <cfRule type="cellIs" priority="146" operator="greaterThan" aboveAverage="0" equalAverage="0" bottom="0" percent="0" rank="0" text="" dxfId="1132">
      <formula>0.03</formula>
    </cfRule>
    <cfRule type="cellIs" priority="147" operator="lessThan" aboveAverage="0" equalAverage="0" bottom="0" percent="0" rank="0" text="" dxfId="1133">
      <formula>-0.03</formula>
    </cfRule>
  </conditionalFormatting>
  <conditionalFormatting sqref="W46:X46">
    <cfRule type="cellIs" priority="148" operator="greaterThan" aboveAverage="0" equalAverage="0" bottom="0" percent="0" rank="0" text="" dxfId="1134">
      <formula>0.03</formula>
    </cfRule>
    <cfRule type="cellIs" priority="149" operator="lessThan" aboveAverage="0" equalAverage="0" bottom="0" percent="0" rank="0" text="" dxfId="1135">
      <formula>-0.03</formula>
    </cfRule>
  </conditionalFormatting>
  <conditionalFormatting sqref="W50:X50">
    <cfRule type="cellIs" priority="150" operator="greaterThan" aboveAverage="0" equalAverage="0" bottom="0" percent="0" rank="0" text="" dxfId="1136">
      <formula>0.03</formula>
    </cfRule>
    <cfRule type="cellIs" priority="151" operator="lessThan" aboveAverage="0" equalAverage="0" bottom="0" percent="0" rank="0" text="" dxfId="1137">
      <formula>-0.03</formula>
    </cfRule>
  </conditionalFormatting>
  <conditionalFormatting sqref="W54:X54">
    <cfRule type="cellIs" priority="152" operator="greaterThan" aboveAverage="0" equalAverage="0" bottom="0" percent="0" rank="0" text="" dxfId="1138">
      <formula>0.03</formula>
    </cfRule>
    <cfRule type="cellIs" priority="153" operator="lessThan" aboveAverage="0" equalAverage="0" bottom="0" percent="0" rank="0" text="" dxfId="1139">
      <formula>-0.03</formula>
    </cfRule>
  </conditionalFormatting>
  <conditionalFormatting sqref="W58:X58">
    <cfRule type="cellIs" priority="154" operator="greaterThan" aboveAverage="0" equalAverage="0" bottom="0" percent="0" rank="0" text="" dxfId="1140">
      <formula>0.03</formula>
    </cfRule>
    <cfRule type="cellIs" priority="155" operator="lessThan" aboveAverage="0" equalAverage="0" bottom="0" percent="0" rank="0" text="" dxfId="1141">
      <formula>-0.03</formula>
    </cfRule>
  </conditionalFormatting>
  <conditionalFormatting sqref="W62:X62">
    <cfRule type="cellIs" priority="156" operator="greaterThan" aboveAverage="0" equalAverage="0" bottom="0" percent="0" rank="0" text="" dxfId="1142">
      <formula>0.03</formula>
    </cfRule>
    <cfRule type="cellIs" priority="157" operator="lessThan" aboveAverage="0" equalAverage="0" bottom="0" percent="0" rank="0" text="" dxfId="1143">
      <formula>-0.03</formula>
    </cfRule>
  </conditionalFormatting>
  <conditionalFormatting sqref="W66:X66">
    <cfRule type="cellIs" priority="158" operator="greaterThan" aboveAverage="0" equalAverage="0" bottom="0" percent="0" rank="0" text="" dxfId="1144">
      <formula>0.03</formula>
    </cfRule>
    <cfRule type="cellIs" priority="159" operator="lessThan" aboveAverage="0" equalAverage="0" bottom="0" percent="0" rank="0" text="" dxfId="1145">
      <formula>-0.03</formula>
    </cfRule>
  </conditionalFormatting>
  <conditionalFormatting sqref="W70:X70">
    <cfRule type="cellIs" priority="160" operator="greaterThan" aboveAverage="0" equalAverage="0" bottom="0" percent="0" rank="0" text="" dxfId="1146">
      <formula>0.03</formula>
    </cfRule>
    <cfRule type="cellIs" priority="161" operator="lessThan" aboveAverage="0" equalAverage="0" bottom="0" percent="0" rank="0" text="" dxfId="1147">
      <formula>-0.03</formula>
    </cfRule>
  </conditionalFormatting>
  <conditionalFormatting sqref="W74:X74">
    <cfRule type="cellIs" priority="162" operator="greaterThan" aboveAverage="0" equalAverage="0" bottom="0" percent="0" rank="0" text="" dxfId="1148">
      <formula>0.03</formula>
    </cfRule>
    <cfRule type="cellIs" priority="163" operator="lessThan" aboveAverage="0" equalAverage="0" bottom="0" percent="0" rank="0" text="" dxfId="1149">
      <formula>-0.03</formula>
    </cfRule>
  </conditionalFormatting>
  <conditionalFormatting sqref="T99:V105">
    <cfRule type="cellIs" priority="164" operator="greaterThan" aboveAverage="0" equalAverage="0" bottom="0" percent="0" rank="0" text="" dxfId="1150">
      <formula>0.03</formula>
    </cfRule>
    <cfRule type="cellIs" priority="165" operator="lessThan" aboveAverage="0" equalAverage="0" bottom="0" percent="0" rank="0" text="" dxfId="1151">
      <formula>-0.03</formula>
    </cfRule>
  </conditionalFormatting>
  <conditionalFormatting sqref="W99:Y103 W105:Y105">
    <cfRule type="cellIs" priority="166" operator="greaterThan" aboveAverage="0" equalAverage="0" bottom="0" percent="0" rank="0" text="" dxfId="1152">
      <formula>0.03</formula>
    </cfRule>
    <cfRule type="cellIs" priority="167" operator="lessThan" aboveAverage="0" equalAverage="0" bottom="0" percent="0" rank="0" text="" dxfId="1153">
      <formula>-0.03</formula>
    </cfRule>
  </conditionalFormatting>
  <conditionalFormatting sqref="W83">
    <cfRule type="cellIs" priority="168" operator="greaterThan" aboveAverage="0" equalAverage="0" bottom="0" percent="0" rank="0" text="" dxfId="1154">
      <formula>0.03</formula>
    </cfRule>
    <cfRule type="cellIs" priority="169" operator="lessThan" aboveAverage="0" equalAverage="0" bottom="0" percent="0" rank="0" text="" dxfId="1155">
      <formula>-0.03</formula>
    </cfRule>
  </conditionalFormatting>
  <conditionalFormatting sqref="X83">
    <cfRule type="cellIs" priority="170" operator="greaterThan" aboveAverage="0" equalAverage="0" bottom="0" percent="0" rank="0" text="" dxfId="1156">
      <formula>0.03</formula>
    </cfRule>
    <cfRule type="cellIs" priority="171" operator="lessThan" aboveAverage="0" equalAverage="0" bottom="0" percent="0" rank="0" text="" dxfId="1157">
      <formula>-0.03</formula>
    </cfRule>
  </conditionalFormatting>
  <conditionalFormatting sqref="Y83">
    <cfRule type="cellIs" priority="172" operator="greaterThan" aboveAverage="0" equalAverage="0" bottom="0" percent="0" rank="0" text="" dxfId="1158">
      <formula>0.03</formula>
    </cfRule>
    <cfRule type="cellIs" priority="173" operator="lessThan" aboveAverage="0" equalAverage="0" bottom="0" percent="0" rank="0" text="" dxfId="1159">
      <formula>-0.03</formula>
    </cfRule>
  </conditionalFormatting>
  <conditionalFormatting sqref="W87">
    <cfRule type="cellIs" priority="174" operator="greaterThan" aboveAverage="0" equalAverage="0" bottom="0" percent="0" rank="0" text="" dxfId="1160">
      <formula>0.03</formula>
    </cfRule>
    <cfRule type="cellIs" priority="175" operator="lessThan" aboveAverage="0" equalAverage="0" bottom="0" percent="0" rank="0" text="" dxfId="1161">
      <formula>-0.03</formula>
    </cfRule>
  </conditionalFormatting>
  <conditionalFormatting sqref="X87">
    <cfRule type="cellIs" priority="176" operator="greaterThan" aboveAverage="0" equalAverage="0" bottom="0" percent="0" rank="0" text="" dxfId="1162">
      <formula>0.03</formula>
    </cfRule>
    <cfRule type="cellIs" priority="177" operator="lessThan" aboveAverage="0" equalAverage="0" bottom="0" percent="0" rank="0" text="" dxfId="1163">
      <formula>-0.03</formula>
    </cfRule>
  </conditionalFormatting>
  <conditionalFormatting sqref="Y87">
    <cfRule type="cellIs" priority="178" operator="greaterThan" aboveAverage="0" equalAverage="0" bottom="0" percent="0" rank="0" text="" dxfId="1164">
      <formula>0.03</formula>
    </cfRule>
    <cfRule type="cellIs" priority="179" operator="lessThan" aboveAverage="0" equalAverage="0" bottom="0" percent="0" rank="0" text="" dxfId="1165">
      <formula>-0.03</formula>
    </cfRule>
  </conditionalFormatting>
  <conditionalFormatting sqref="W91">
    <cfRule type="cellIs" priority="180" operator="greaterThan" aboveAverage="0" equalAverage="0" bottom="0" percent="0" rank="0" text="" dxfId="1166">
      <formula>0.03</formula>
    </cfRule>
    <cfRule type="cellIs" priority="181" operator="lessThan" aboveAverage="0" equalAverage="0" bottom="0" percent="0" rank="0" text="" dxfId="1167">
      <formula>-0.03</formula>
    </cfRule>
  </conditionalFormatting>
  <conditionalFormatting sqref="X91">
    <cfRule type="cellIs" priority="182" operator="greaterThan" aboveAverage="0" equalAverage="0" bottom="0" percent="0" rank="0" text="" dxfId="1168">
      <formula>0.03</formula>
    </cfRule>
    <cfRule type="cellIs" priority="183" operator="lessThan" aboveAverage="0" equalAverage="0" bottom="0" percent="0" rank="0" text="" dxfId="1169">
      <formula>-0.03</formula>
    </cfRule>
  </conditionalFormatting>
  <conditionalFormatting sqref="Y91">
    <cfRule type="cellIs" priority="184" operator="greaterThan" aboveAverage="0" equalAverage="0" bottom="0" percent="0" rank="0" text="" dxfId="1170">
      <formula>0.03</formula>
    </cfRule>
    <cfRule type="cellIs" priority="185" operator="lessThan" aboveAverage="0" equalAverage="0" bottom="0" percent="0" rank="0" text="" dxfId="1171">
      <formula>-0.03</formula>
    </cfRule>
  </conditionalFormatting>
  <conditionalFormatting sqref="W95">
    <cfRule type="cellIs" priority="186" operator="greaterThan" aboveAverage="0" equalAverage="0" bottom="0" percent="0" rank="0" text="" dxfId="1172">
      <formula>0.03</formula>
    </cfRule>
    <cfRule type="cellIs" priority="187" operator="lessThan" aboveAverage="0" equalAverage="0" bottom="0" percent="0" rank="0" text="" dxfId="1173">
      <formula>-0.03</formula>
    </cfRule>
  </conditionalFormatting>
  <conditionalFormatting sqref="X95">
    <cfRule type="cellIs" priority="188" operator="greaterThan" aboveAverage="0" equalAverage="0" bottom="0" percent="0" rank="0" text="" dxfId="1174">
      <formula>0.03</formula>
    </cfRule>
    <cfRule type="cellIs" priority="189" operator="lessThan" aboveAverage="0" equalAverage="0" bottom="0" percent="0" rank="0" text="" dxfId="1175">
      <formula>-0.03</formula>
    </cfRule>
  </conditionalFormatting>
  <conditionalFormatting sqref="Y95">
    <cfRule type="cellIs" priority="190" operator="greaterThan" aboveAverage="0" equalAverage="0" bottom="0" percent="0" rank="0" text="" dxfId="1176">
      <formula>0.03</formula>
    </cfRule>
    <cfRule type="cellIs" priority="191" operator="lessThan" aboveAverage="0" equalAverage="0" bottom="0" percent="0" rank="0" text="" dxfId="1177">
      <formula>-0.03</formula>
    </cfRule>
  </conditionalFormatting>
  <conditionalFormatting sqref="W86:X86">
    <cfRule type="cellIs" priority="192" operator="greaterThan" aboveAverage="0" equalAverage="0" bottom="0" percent="0" rank="0" text="" dxfId="1178">
      <formula>0.03</formula>
    </cfRule>
    <cfRule type="cellIs" priority="193" operator="lessThan" aboveAverage="0" equalAverage="0" bottom="0" percent="0" rank="0" text="" dxfId="1179">
      <formula>-0.03</formula>
    </cfRule>
  </conditionalFormatting>
  <conditionalFormatting sqref="W90:X90">
    <cfRule type="cellIs" priority="194" operator="greaterThan" aboveAverage="0" equalAverage="0" bottom="0" percent="0" rank="0" text="" dxfId="1180">
      <formula>0.03</formula>
    </cfRule>
    <cfRule type="cellIs" priority="195" operator="lessThan" aboveAverage="0" equalAverage="0" bottom="0" percent="0" rank="0" text="" dxfId="1181">
      <formula>-0.03</formula>
    </cfRule>
  </conditionalFormatting>
  <conditionalFormatting sqref="W94:X94">
    <cfRule type="cellIs" priority="196" operator="greaterThan" aboveAverage="0" equalAverage="0" bottom="0" percent="0" rank="0" text="" dxfId="1182">
      <formula>0.03</formula>
    </cfRule>
    <cfRule type="cellIs" priority="197" operator="lessThan" aboveAverage="0" equalAverage="0" bottom="0" percent="0" rank="0" text="" dxfId="1183">
      <formula>-0.03</formula>
    </cfRule>
  </conditionalFormatting>
  <conditionalFormatting sqref="W98:X98">
    <cfRule type="cellIs" priority="198" operator="greaterThan" aboveAverage="0" equalAverage="0" bottom="0" percent="0" rank="0" text="" dxfId="1184">
      <formula>0.03</formula>
    </cfRule>
    <cfRule type="cellIs" priority="199" operator="lessThan" aboveAverage="0" equalAverage="0" bottom="0" percent="0" rank="0" text="" dxfId="1185">
      <formula>-0.03</formula>
    </cfRule>
  </conditionalFormatting>
  <conditionalFormatting sqref="W104">
    <cfRule type="cellIs" priority="200" operator="greaterThan" aboveAverage="0" equalAverage="0" bottom="0" percent="0" rank="0" text="" dxfId="1186">
      <formula>0.03</formula>
    </cfRule>
    <cfRule type="cellIs" priority="201" operator="lessThan" aboveAverage="0" equalAverage="0" bottom="0" percent="0" rank="0" text="" dxfId="1187">
      <formula>-0.03</formula>
    </cfRule>
  </conditionalFormatting>
  <conditionalFormatting sqref="X104">
    <cfRule type="cellIs" priority="202" operator="greaterThan" aboveAverage="0" equalAverage="0" bottom="0" percent="0" rank="0" text="" dxfId="1188">
      <formula>0.03</formula>
    </cfRule>
    <cfRule type="cellIs" priority="203" operator="lessThan" aboveAverage="0" equalAverage="0" bottom="0" percent="0" rank="0" text="" dxfId="1189">
      <formula>-0.03</formula>
    </cfRule>
  </conditionalFormatting>
  <conditionalFormatting sqref="Y104">
    <cfRule type="cellIs" priority="204" operator="greaterThan" aboveAverage="0" equalAverage="0" bottom="0" percent="0" rank="0" text="" dxfId="1190">
      <formula>0.03</formula>
    </cfRule>
    <cfRule type="cellIs" priority="205" operator="lessThan" aboveAverage="0" equalAverage="0" bottom="0" percent="0" rank="0" text="" dxfId="1191">
      <formula>-0.03</formula>
    </cfRule>
  </conditionalFormatting>
  <conditionalFormatting sqref="T111:V112">
    <cfRule type="cellIs" priority="206" operator="greaterThan" aboveAverage="0" equalAverage="0" bottom="0" percent="0" rank="0" text="" dxfId="1192">
      <formula>0.03</formula>
    </cfRule>
    <cfRule type="cellIs" priority="207" operator="lessThan" aboveAverage="0" equalAverage="0" bottom="0" percent="0" rank="0" text="" dxfId="1193">
      <formula>-0.03</formula>
    </cfRule>
  </conditionalFormatting>
  <conditionalFormatting sqref="W112:Y112">
    <cfRule type="cellIs" priority="208" operator="greaterThan" aboveAverage="0" equalAverage="0" bottom="0" percent="0" rank="0" text="" dxfId="1194">
      <formula>0.03</formula>
    </cfRule>
    <cfRule type="cellIs" priority="209" operator="lessThan" aboveAverage="0" equalAverage="0" bottom="0" percent="0" rank="0" text="" dxfId="1195">
      <formula>-0.03</formula>
    </cfRule>
  </conditionalFormatting>
  <conditionalFormatting sqref="W111">
    <cfRule type="cellIs" priority="210" operator="greaterThan" aboveAverage="0" equalAverage="0" bottom="0" percent="0" rank="0" text="" dxfId="1196">
      <formula>0.03</formula>
    </cfRule>
    <cfRule type="cellIs" priority="211" operator="lessThan" aboveAverage="0" equalAverage="0" bottom="0" percent="0" rank="0" text="" dxfId="1197">
      <formula>-0.03</formula>
    </cfRule>
  </conditionalFormatting>
  <conditionalFormatting sqref="X111">
    <cfRule type="cellIs" priority="212" operator="greaterThan" aboveAverage="0" equalAverage="0" bottom="0" percent="0" rank="0" text="" dxfId="1198">
      <formula>0.03</formula>
    </cfRule>
    <cfRule type="cellIs" priority="213" operator="lessThan" aboveAverage="0" equalAverage="0" bottom="0" percent="0" rank="0" text="" dxfId="1199">
      <formula>-0.03</formula>
    </cfRule>
  </conditionalFormatting>
  <conditionalFormatting sqref="Y111">
    <cfRule type="cellIs" priority="214" operator="greaterThan" aboveAverage="0" equalAverage="0" bottom="0" percent="0" rank="0" text="" dxfId="1200">
      <formula>0.03</formula>
    </cfRule>
    <cfRule type="cellIs" priority="215" operator="lessThan" aboveAverage="0" equalAverage="0" bottom="0" percent="0" rank="0" text="" dxfId="1201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1202">
      <formula>0.03</formula>
    </cfRule>
    <cfRule type="cellIs" priority="217" operator="lessThan" aboveAverage="0" equalAverage="0" bottom="0" percent="0" rank="0" text="" dxfId="1203">
      <formula>-0.03</formula>
    </cfRule>
  </conditionalFormatting>
  <conditionalFormatting sqref="W23">
    <cfRule type="cellIs" priority="218" operator="greaterThan" aboveAverage="0" equalAverage="0" bottom="0" percent="0" rank="0" text="" dxfId="1204">
      <formula>0.03</formula>
    </cfRule>
    <cfRule type="cellIs" priority="219" operator="lessThan" aboveAverage="0" equalAverage="0" bottom="0" percent="0" rank="0" text="" dxfId="1205">
      <formula>-0.03</formula>
    </cfRule>
  </conditionalFormatting>
  <conditionalFormatting sqref="X23">
    <cfRule type="cellIs" priority="220" operator="greaterThan" aboveAverage="0" equalAverage="0" bottom="0" percent="0" rank="0" text="" dxfId="1206">
      <formula>0.03</formula>
    </cfRule>
    <cfRule type="cellIs" priority="221" operator="lessThan" aboveAverage="0" equalAverage="0" bottom="0" percent="0" rank="0" text="" dxfId="1207">
      <formula>-0.03</formula>
    </cfRule>
  </conditionalFormatting>
  <conditionalFormatting sqref="Y23">
    <cfRule type="cellIs" priority="222" operator="greaterThan" aboveAverage="0" equalAverage="0" bottom="0" percent="0" rank="0" text="" dxfId="1208">
      <formula>0.03</formula>
    </cfRule>
    <cfRule type="cellIs" priority="223" operator="lessThan" aboveAverage="0" equalAverage="0" bottom="0" percent="0" rank="0" text="" dxfId="1209">
      <formula>-0.03</formula>
    </cfRule>
  </conditionalFormatting>
  <conditionalFormatting sqref="W27">
    <cfRule type="cellIs" priority="224" operator="greaterThan" aboveAverage="0" equalAverage="0" bottom="0" percent="0" rank="0" text="" dxfId="1210">
      <formula>0.03</formula>
    </cfRule>
    <cfRule type="cellIs" priority="225" operator="lessThan" aboveAverage="0" equalAverage="0" bottom="0" percent="0" rank="0" text="" dxfId="1211">
      <formula>-0.03</formula>
    </cfRule>
  </conditionalFormatting>
  <conditionalFormatting sqref="X27">
    <cfRule type="cellIs" priority="226" operator="greaterThan" aboveAverage="0" equalAverage="0" bottom="0" percent="0" rank="0" text="" dxfId="1212">
      <formula>0.03</formula>
    </cfRule>
    <cfRule type="cellIs" priority="227" operator="lessThan" aboveAverage="0" equalAverage="0" bottom="0" percent="0" rank="0" text="" dxfId="1213">
      <formula>-0.03</formula>
    </cfRule>
  </conditionalFormatting>
  <conditionalFormatting sqref="Y27">
    <cfRule type="cellIs" priority="228" operator="greaterThan" aboveAverage="0" equalAverage="0" bottom="0" percent="0" rank="0" text="" dxfId="1214">
      <formula>0.03</formula>
    </cfRule>
    <cfRule type="cellIs" priority="229" operator="lessThan" aboveAverage="0" equalAverage="0" bottom="0" percent="0" rank="0" text="" dxfId="1215">
      <formula>-0.03</formula>
    </cfRule>
  </conditionalFormatting>
  <conditionalFormatting sqref="W31">
    <cfRule type="cellIs" priority="230" operator="greaterThan" aboveAverage="0" equalAverage="0" bottom="0" percent="0" rank="0" text="" dxfId="1216">
      <formula>0.03</formula>
    </cfRule>
    <cfRule type="cellIs" priority="231" operator="lessThan" aboveAverage="0" equalAverage="0" bottom="0" percent="0" rank="0" text="" dxfId="1217">
      <formula>-0.03</formula>
    </cfRule>
  </conditionalFormatting>
  <conditionalFormatting sqref="X31">
    <cfRule type="cellIs" priority="232" operator="greaterThan" aboveAverage="0" equalAverage="0" bottom="0" percent="0" rank="0" text="" dxfId="1218">
      <formula>0.03</formula>
    </cfRule>
    <cfRule type="cellIs" priority="233" operator="lessThan" aboveAverage="0" equalAverage="0" bottom="0" percent="0" rank="0" text="" dxfId="1219">
      <formula>-0.03</formula>
    </cfRule>
  </conditionalFormatting>
  <conditionalFormatting sqref="Y31">
    <cfRule type="cellIs" priority="234" operator="greaterThan" aboveAverage="0" equalAverage="0" bottom="0" percent="0" rank="0" text="" dxfId="1220">
      <formula>0.03</formula>
    </cfRule>
    <cfRule type="cellIs" priority="235" operator="lessThan" aboveAverage="0" equalAverage="0" bottom="0" percent="0" rank="0" text="" dxfId="1221">
      <formula>-0.03</formula>
    </cfRule>
  </conditionalFormatting>
  <conditionalFormatting sqref="W35">
    <cfRule type="cellIs" priority="236" operator="greaterThan" aboveAverage="0" equalAverage="0" bottom="0" percent="0" rank="0" text="" dxfId="1222">
      <formula>0.03</formula>
    </cfRule>
    <cfRule type="cellIs" priority="237" operator="lessThan" aboveAverage="0" equalAverage="0" bottom="0" percent="0" rank="0" text="" dxfId="1223">
      <formula>-0.03</formula>
    </cfRule>
  </conditionalFormatting>
  <conditionalFormatting sqref="X35">
    <cfRule type="cellIs" priority="238" operator="greaterThan" aboveAverage="0" equalAverage="0" bottom="0" percent="0" rank="0" text="" dxfId="1224">
      <formula>0.03</formula>
    </cfRule>
    <cfRule type="cellIs" priority="239" operator="lessThan" aboveAverage="0" equalAverage="0" bottom="0" percent="0" rank="0" text="" dxfId="1225">
      <formula>-0.03</formula>
    </cfRule>
  </conditionalFormatting>
  <conditionalFormatting sqref="Y35">
    <cfRule type="cellIs" priority="240" operator="greaterThan" aboveAverage="0" equalAverage="0" bottom="0" percent="0" rank="0" text="" dxfId="1226">
      <formula>0.03</formula>
    </cfRule>
    <cfRule type="cellIs" priority="241" operator="lessThan" aboveAverage="0" equalAverage="0" bottom="0" percent="0" rank="0" text="" dxfId="1227">
      <formula>-0.03</formula>
    </cfRule>
  </conditionalFormatting>
  <conditionalFormatting sqref="W39">
    <cfRule type="cellIs" priority="242" operator="greaterThan" aboveAverage="0" equalAverage="0" bottom="0" percent="0" rank="0" text="" dxfId="1228">
      <formula>0.03</formula>
    </cfRule>
    <cfRule type="cellIs" priority="243" operator="lessThan" aboveAverage="0" equalAverage="0" bottom="0" percent="0" rank="0" text="" dxfId="1229">
      <formula>-0.03</formula>
    </cfRule>
  </conditionalFormatting>
  <conditionalFormatting sqref="X39">
    <cfRule type="cellIs" priority="244" operator="greaterThan" aboveAverage="0" equalAverage="0" bottom="0" percent="0" rank="0" text="" dxfId="1230">
      <formula>0.03</formula>
    </cfRule>
    <cfRule type="cellIs" priority="245" operator="lessThan" aboveAverage="0" equalAverage="0" bottom="0" percent="0" rank="0" text="" dxfId="1231">
      <formula>-0.03</formula>
    </cfRule>
  </conditionalFormatting>
  <conditionalFormatting sqref="Y39">
    <cfRule type="cellIs" priority="246" operator="greaterThan" aboveAverage="0" equalAverage="0" bottom="0" percent="0" rank="0" text="" dxfId="1232">
      <formula>0.03</formula>
    </cfRule>
    <cfRule type="cellIs" priority="247" operator="lessThan" aboveAverage="0" equalAverage="0" bottom="0" percent="0" rank="0" text="" dxfId="1233">
      <formula>-0.03</formula>
    </cfRule>
  </conditionalFormatting>
  <conditionalFormatting sqref="W43">
    <cfRule type="cellIs" priority="248" operator="greaterThan" aboveAverage="0" equalAverage="0" bottom="0" percent="0" rank="0" text="" dxfId="1234">
      <formula>0.03</formula>
    </cfRule>
    <cfRule type="cellIs" priority="249" operator="lessThan" aboveAverage="0" equalAverage="0" bottom="0" percent="0" rank="0" text="" dxfId="1235">
      <formula>-0.03</formula>
    </cfRule>
  </conditionalFormatting>
  <conditionalFormatting sqref="X43">
    <cfRule type="cellIs" priority="250" operator="greaterThan" aboveAverage="0" equalAverage="0" bottom="0" percent="0" rank="0" text="" dxfId="1236">
      <formula>0.03</formula>
    </cfRule>
    <cfRule type="cellIs" priority="251" operator="lessThan" aboveAverage="0" equalAverage="0" bottom="0" percent="0" rank="0" text="" dxfId="1237">
      <formula>-0.03</formula>
    </cfRule>
  </conditionalFormatting>
  <conditionalFormatting sqref="Y43">
    <cfRule type="cellIs" priority="252" operator="greaterThan" aboveAverage="0" equalAverage="0" bottom="0" percent="0" rank="0" text="" dxfId="1238">
      <formula>0.03</formula>
    </cfRule>
    <cfRule type="cellIs" priority="253" operator="lessThan" aboveAverage="0" equalAverage="0" bottom="0" percent="0" rank="0" text="" dxfId="1239">
      <formula>-0.03</formula>
    </cfRule>
  </conditionalFormatting>
  <conditionalFormatting sqref="W47">
    <cfRule type="cellIs" priority="254" operator="greaterThan" aboveAverage="0" equalAverage="0" bottom="0" percent="0" rank="0" text="" dxfId="1240">
      <formula>0.03</formula>
    </cfRule>
    <cfRule type="cellIs" priority="255" operator="lessThan" aboveAverage="0" equalAverage="0" bottom="0" percent="0" rank="0" text="" dxfId="1241">
      <formula>-0.03</formula>
    </cfRule>
  </conditionalFormatting>
  <conditionalFormatting sqref="X47">
    <cfRule type="cellIs" priority="256" operator="greaterThan" aboveAverage="0" equalAverage="0" bottom="0" percent="0" rank="0" text="" dxfId="1242">
      <formula>0.03</formula>
    </cfRule>
    <cfRule type="cellIs" priority="257" operator="lessThan" aboveAverage="0" equalAverage="0" bottom="0" percent="0" rank="0" text="" dxfId="1243">
      <formula>-0.03</formula>
    </cfRule>
  </conditionalFormatting>
  <conditionalFormatting sqref="Y47">
    <cfRule type="cellIs" priority="258" operator="greaterThan" aboveAverage="0" equalAverage="0" bottom="0" percent="0" rank="0" text="" dxfId="1244">
      <formula>0.03</formula>
    </cfRule>
    <cfRule type="cellIs" priority="259" operator="lessThan" aboveAverage="0" equalAverage="0" bottom="0" percent="0" rank="0" text="" dxfId="1245">
      <formula>-0.03</formula>
    </cfRule>
  </conditionalFormatting>
  <conditionalFormatting sqref="W51">
    <cfRule type="cellIs" priority="260" operator="greaterThan" aboveAverage="0" equalAverage="0" bottom="0" percent="0" rank="0" text="" dxfId="1246">
      <formula>0.03</formula>
    </cfRule>
    <cfRule type="cellIs" priority="261" operator="lessThan" aboveAverage="0" equalAverage="0" bottom="0" percent="0" rank="0" text="" dxfId="1247">
      <formula>-0.03</formula>
    </cfRule>
  </conditionalFormatting>
  <conditionalFormatting sqref="X51">
    <cfRule type="cellIs" priority="262" operator="greaterThan" aboveAverage="0" equalAverage="0" bottom="0" percent="0" rank="0" text="" dxfId="1248">
      <formula>0.03</formula>
    </cfRule>
    <cfRule type="cellIs" priority="263" operator="lessThan" aboveAverage="0" equalAverage="0" bottom="0" percent="0" rank="0" text="" dxfId="1249">
      <formula>-0.03</formula>
    </cfRule>
  </conditionalFormatting>
  <conditionalFormatting sqref="Y51">
    <cfRule type="cellIs" priority="264" operator="greaterThan" aboveAverage="0" equalAverage="0" bottom="0" percent="0" rank="0" text="" dxfId="1250">
      <formula>0.03</formula>
    </cfRule>
    <cfRule type="cellIs" priority="265" operator="lessThan" aboveAverage="0" equalAverage="0" bottom="0" percent="0" rank="0" text="" dxfId="1251">
      <formula>-0.03</formula>
    </cfRule>
  </conditionalFormatting>
  <conditionalFormatting sqref="W55">
    <cfRule type="cellIs" priority="266" operator="greaterThan" aboveAverage="0" equalAverage="0" bottom="0" percent="0" rank="0" text="" dxfId="1252">
      <formula>0.03</formula>
    </cfRule>
    <cfRule type="cellIs" priority="267" operator="lessThan" aboveAverage="0" equalAverage="0" bottom="0" percent="0" rank="0" text="" dxfId="1253">
      <formula>-0.03</formula>
    </cfRule>
  </conditionalFormatting>
  <conditionalFormatting sqref="X55">
    <cfRule type="cellIs" priority="268" operator="greaterThan" aboveAverage="0" equalAverage="0" bottom="0" percent="0" rank="0" text="" dxfId="1254">
      <formula>0.03</formula>
    </cfRule>
    <cfRule type="cellIs" priority="269" operator="lessThan" aboveAverage="0" equalAverage="0" bottom="0" percent="0" rank="0" text="" dxfId="1255">
      <formula>-0.03</formula>
    </cfRule>
  </conditionalFormatting>
  <conditionalFormatting sqref="Y55">
    <cfRule type="cellIs" priority="270" operator="greaterThan" aboveAverage="0" equalAverage="0" bottom="0" percent="0" rank="0" text="" dxfId="1256">
      <formula>0.03</formula>
    </cfRule>
    <cfRule type="cellIs" priority="271" operator="lessThan" aboveAverage="0" equalAverage="0" bottom="0" percent="0" rank="0" text="" dxfId="1257">
      <formula>-0.03</formula>
    </cfRule>
  </conditionalFormatting>
  <conditionalFormatting sqref="W59">
    <cfRule type="cellIs" priority="272" operator="greaterThan" aboveAverage="0" equalAverage="0" bottom="0" percent="0" rank="0" text="" dxfId="1258">
      <formula>0.03</formula>
    </cfRule>
    <cfRule type="cellIs" priority="273" operator="lessThan" aboveAverage="0" equalAverage="0" bottom="0" percent="0" rank="0" text="" dxfId="1259">
      <formula>-0.03</formula>
    </cfRule>
  </conditionalFormatting>
  <conditionalFormatting sqref="X59">
    <cfRule type="cellIs" priority="274" operator="greaterThan" aboveAverage="0" equalAverage="0" bottom="0" percent="0" rank="0" text="" dxfId="1260">
      <formula>0.03</formula>
    </cfRule>
    <cfRule type="cellIs" priority="275" operator="lessThan" aboveAverage="0" equalAverage="0" bottom="0" percent="0" rank="0" text="" dxfId="1261">
      <formula>-0.03</formula>
    </cfRule>
  </conditionalFormatting>
  <conditionalFormatting sqref="Y59">
    <cfRule type="cellIs" priority="276" operator="greaterThan" aboveAverage="0" equalAverage="0" bottom="0" percent="0" rank="0" text="" dxfId="1262">
      <formula>0.03</formula>
    </cfRule>
    <cfRule type="cellIs" priority="277" operator="lessThan" aboveAverage="0" equalAverage="0" bottom="0" percent="0" rank="0" text="" dxfId="1263">
      <formula>-0.03</formula>
    </cfRule>
  </conditionalFormatting>
  <conditionalFormatting sqref="W63">
    <cfRule type="cellIs" priority="278" operator="greaterThan" aboveAverage="0" equalAverage="0" bottom="0" percent="0" rank="0" text="" dxfId="1264">
      <formula>0.03</formula>
    </cfRule>
    <cfRule type="cellIs" priority="279" operator="lessThan" aboveAverage="0" equalAverage="0" bottom="0" percent="0" rank="0" text="" dxfId="1265">
      <formula>-0.03</formula>
    </cfRule>
  </conditionalFormatting>
  <conditionalFormatting sqref="X63">
    <cfRule type="cellIs" priority="280" operator="greaterThan" aboveAverage="0" equalAverage="0" bottom="0" percent="0" rank="0" text="" dxfId="1266">
      <formula>0.03</formula>
    </cfRule>
    <cfRule type="cellIs" priority="281" operator="lessThan" aboveAverage="0" equalAverage="0" bottom="0" percent="0" rank="0" text="" dxfId="1267">
      <formula>-0.03</formula>
    </cfRule>
  </conditionalFormatting>
  <conditionalFormatting sqref="Y63">
    <cfRule type="cellIs" priority="282" operator="greaterThan" aboveAverage="0" equalAverage="0" bottom="0" percent="0" rank="0" text="" dxfId="1268">
      <formula>0.03</formula>
    </cfRule>
    <cfRule type="cellIs" priority="283" operator="lessThan" aboveAverage="0" equalAverage="0" bottom="0" percent="0" rank="0" text="" dxfId="1269">
      <formula>-0.03</formula>
    </cfRule>
  </conditionalFormatting>
  <conditionalFormatting sqref="W67">
    <cfRule type="cellIs" priority="284" operator="greaterThan" aboveAverage="0" equalAverage="0" bottom="0" percent="0" rank="0" text="" dxfId="1270">
      <formula>0.03</formula>
    </cfRule>
    <cfRule type="cellIs" priority="285" operator="lessThan" aboveAverage="0" equalAverage="0" bottom="0" percent="0" rank="0" text="" dxfId="1271">
      <formula>-0.03</formula>
    </cfRule>
  </conditionalFormatting>
  <conditionalFormatting sqref="X67">
    <cfRule type="cellIs" priority="286" operator="greaterThan" aboveAverage="0" equalAverage="0" bottom="0" percent="0" rank="0" text="" dxfId="1272">
      <formula>0.03</formula>
    </cfRule>
    <cfRule type="cellIs" priority="287" operator="lessThan" aboveAverage="0" equalAverage="0" bottom="0" percent="0" rank="0" text="" dxfId="1273">
      <formula>-0.03</formula>
    </cfRule>
  </conditionalFormatting>
  <conditionalFormatting sqref="Y67">
    <cfRule type="cellIs" priority="288" operator="greaterThan" aboveAverage="0" equalAverage="0" bottom="0" percent="0" rank="0" text="" dxfId="1274">
      <formula>0.03</formula>
    </cfRule>
    <cfRule type="cellIs" priority="289" operator="lessThan" aboveAverage="0" equalAverage="0" bottom="0" percent="0" rank="0" text="" dxfId="1275">
      <formula>-0.03</formula>
    </cfRule>
  </conditionalFormatting>
  <conditionalFormatting sqref="W71">
    <cfRule type="cellIs" priority="290" operator="greaterThan" aboveAverage="0" equalAverage="0" bottom="0" percent="0" rank="0" text="" dxfId="1276">
      <formula>0.03</formula>
    </cfRule>
    <cfRule type="cellIs" priority="291" operator="lessThan" aboveAverage="0" equalAverage="0" bottom="0" percent="0" rank="0" text="" dxfId="1277">
      <formula>-0.03</formula>
    </cfRule>
  </conditionalFormatting>
  <conditionalFormatting sqref="X71">
    <cfRule type="cellIs" priority="292" operator="greaterThan" aboveAverage="0" equalAverage="0" bottom="0" percent="0" rank="0" text="" dxfId="1278">
      <formula>0.03</formula>
    </cfRule>
    <cfRule type="cellIs" priority="293" operator="lessThan" aboveAverage="0" equalAverage="0" bottom="0" percent="0" rank="0" text="" dxfId="1279">
      <formula>-0.03</formula>
    </cfRule>
  </conditionalFormatting>
  <conditionalFormatting sqref="Y71">
    <cfRule type="cellIs" priority="294" operator="greaterThan" aboveAverage="0" equalAverage="0" bottom="0" percent="0" rank="0" text="" dxfId="1280">
      <formula>0.03</formula>
    </cfRule>
    <cfRule type="cellIs" priority="295" operator="lessThan" aboveAverage="0" equalAverage="0" bottom="0" percent="0" rank="0" text="" dxfId="1281">
      <formula>-0.03</formula>
    </cfRule>
  </conditionalFormatting>
  <conditionalFormatting sqref="W75">
    <cfRule type="cellIs" priority="296" operator="greaterThan" aboveAverage="0" equalAverage="0" bottom="0" percent="0" rank="0" text="" dxfId="1282">
      <formula>0.03</formula>
    </cfRule>
    <cfRule type="cellIs" priority="297" operator="lessThan" aboveAverage="0" equalAverage="0" bottom="0" percent="0" rank="0" text="" dxfId="1283">
      <formula>-0.03</formula>
    </cfRule>
  </conditionalFormatting>
  <conditionalFormatting sqref="X75">
    <cfRule type="cellIs" priority="298" operator="greaterThan" aboveAverage="0" equalAverage="0" bottom="0" percent="0" rank="0" text="" dxfId="1284">
      <formula>0.03</formula>
    </cfRule>
    <cfRule type="cellIs" priority="299" operator="lessThan" aboveAverage="0" equalAverage="0" bottom="0" percent="0" rank="0" text="" dxfId="1285">
      <formula>-0.03</formula>
    </cfRule>
  </conditionalFormatting>
  <conditionalFormatting sqref="Y75">
    <cfRule type="cellIs" priority="300" operator="greaterThan" aboveAverage="0" equalAverage="0" bottom="0" percent="0" rank="0" text="" dxfId="1286">
      <formula>0.03</formula>
    </cfRule>
    <cfRule type="cellIs" priority="301" operator="lessThan" aboveAverage="0" equalAverage="0" bottom="0" percent="0" rank="0" text="" dxfId="1287">
      <formula>-0.03</formula>
    </cfRule>
  </conditionalFormatting>
  <conditionalFormatting sqref="W79">
    <cfRule type="cellIs" priority="302" operator="greaterThan" aboveAverage="0" equalAverage="0" bottom="0" percent="0" rank="0" text="" dxfId="1288">
      <formula>0.03</formula>
    </cfRule>
    <cfRule type="cellIs" priority="303" operator="lessThan" aboveAverage="0" equalAverage="0" bottom="0" percent="0" rank="0" text="" dxfId="1289">
      <formula>-0.03</formula>
    </cfRule>
  </conditionalFormatting>
  <conditionalFormatting sqref="X79">
    <cfRule type="cellIs" priority="304" operator="greaterThan" aboveAverage="0" equalAverage="0" bottom="0" percent="0" rank="0" text="" dxfId="1290">
      <formula>0.03</formula>
    </cfRule>
    <cfRule type="cellIs" priority="305" operator="lessThan" aboveAverage="0" equalAverage="0" bottom="0" percent="0" rank="0" text="" dxfId="1291">
      <formula>-0.03</formula>
    </cfRule>
  </conditionalFormatting>
  <conditionalFormatting sqref="Y79">
    <cfRule type="cellIs" priority="306" operator="greaterThan" aboveAverage="0" equalAverage="0" bottom="0" percent="0" rank="0" text="" dxfId="1292">
      <formula>0.03</formula>
    </cfRule>
    <cfRule type="cellIs" priority="307" operator="lessThan" aboveAverage="0" equalAverage="0" bottom="0" percent="0" rank="0" text="" dxfId="1293">
      <formula>-0.03</formula>
    </cfRule>
  </conditionalFormatting>
  <conditionalFormatting sqref="W83">
    <cfRule type="cellIs" priority="308" operator="greaterThan" aboveAverage="0" equalAverage="0" bottom="0" percent="0" rank="0" text="" dxfId="1294">
      <formula>0.03</formula>
    </cfRule>
    <cfRule type="cellIs" priority="309" operator="lessThan" aboveAverage="0" equalAverage="0" bottom="0" percent="0" rank="0" text="" dxfId="1295">
      <formula>-0.03</formula>
    </cfRule>
  </conditionalFormatting>
  <conditionalFormatting sqref="X83">
    <cfRule type="cellIs" priority="310" operator="greaterThan" aboveAverage="0" equalAverage="0" bottom="0" percent="0" rank="0" text="" dxfId="1296">
      <formula>0.03</formula>
    </cfRule>
    <cfRule type="cellIs" priority="311" operator="lessThan" aboveAverage="0" equalAverage="0" bottom="0" percent="0" rank="0" text="" dxfId="1297">
      <formula>-0.03</formula>
    </cfRule>
  </conditionalFormatting>
  <conditionalFormatting sqref="Y83">
    <cfRule type="cellIs" priority="312" operator="greaterThan" aboveAverage="0" equalAverage="0" bottom="0" percent="0" rank="0" text="" dxfId="1298">
      <formula>0.03</formula>
    </cfRule>
    <cfRule type="cellIs" priority="313" operator="lessThan" aboveAverage="0" equalAverage="0" bottom="0" percent="0" rank="0" text="" dxfId="1299">
      <formula>-0.03</formula>
    </cfRule>
  </conditionalFormatting>
  <conditionalFormatting sqref="W109:Y109 W103:Y107">
    <cfRule type="cellIs" priority="314" operator="greaterThan" aboveAverage="0" equalAverage="0" bottom="0" percent="0" rank="0" text="" dxfId="1300">
      <formula>0.03</formula>
    </cfRule>
    <cfRule type="cellIs" priority="315" operator="lessThan" aboveAverage="0" equalAverage="0" bottom="0" percent="0" rank="0" text="" dxfId="1301">
      <formula>-0.03</formula>
    </cfRule>
  </conditionalFormatting>
  <conditionalFormatting sqref="W26:X26">
    <cfRule type="cellIs" priority="316" operator="greaterThan" aboveAverage="0" equalAverage="0" bottom="0" percent="0" rank="0" text="" dxfId="1302">
      <formula>0.03</formula>
    </cfRule>
    <cfRule type="cellIs" priority="317" operator="lessThan" aboveAverage="0" equalAverage="0" bottom="0" percent="0" rank="0" text="" dxfId="1303">
      <formula>-0.03</formula>
    </cfRule>
  </conditionalFormatting>
  <conditionalFormatting sqref="W30:X30">
    <cfRule type="cellIs" priority="318" operator="greaterThan" aboveAverage="0" equalAverage="0" bottom="0" percent="0" rank="0" text="" dxfId="1304">
      <formula>0.03</formula>
    </cfRule>
    <cfRule type="cellIs" priority="319" operator="lessThan" aboveAverage="0" equalAverage="0" bottom="0" percent="0" rank="0" text="" dxfId="1305">
      <formula>-0.03</formula>
    </cfRule>
  </conditionalFormatting>
  <conditionalFormatting sqref="W34:X34">
    <cfRule type="cellIs" priority="320" operator="greaterThan" aboveAverage="0" equalAverage="0" bottom="0" percent="0" rank="0" text="" dxfId="1306">
      <formula>0.03</formula>
    </cfRule>
    <cfRule type="cellIs" priority="321" operator="lessThan" aboveAverage="0" equalAverage="0" bottom="0" percent="0" rank="0" text="" dxfId="1307">
      <formula>-0.03</formula>
    </cfRule>
  </conditionalFormatting>
  <conditionalFormatting sqref="W38:X38">
    <cfRule type="cellIs" priority="322" operator="greaterThan" aboveAverage="0" equalAverage="0" bottom="0" percent="0" rank="0" text="" dxfId="1308">
      <formula>0.03</formula>
    </cfRule>
    <cfRule type="cellIs" priority="323" operator="lessThan" aboveAverage="0" equalAverage="0" bottom="0" percent="0" rank="0" text="" dxfId="1309">
      <formula>-0.03</formula>
    </cfRule>
  </conditionalFormatting>
  <conditionalFormatting sqref="W42:X42">
    <cfRule type="cellIs" priority="324" operator="greaterThan" aboveAverage="0" equalAverage="0" bottom="0" percent="0" rank="0" text="" dxfId="1310">
      <formula>0.03</formula>
    </cfRule>
    <cfRule type="cellIs" priority="325" operator="lessThan" aboveAverage="0" equalAverage="0" bottom="0" percent="0" rank="0" text="" dxfId="1311">
      <formula>-0.03</formula>
    </cfRule>
  </conditionalFormatting>
  <conditionalFormatting sqref="W46:X46">
    <cfRule type="cellIs" priority="326" operator="greaterThan" aboveAverage="0" equalAverage="0" bottom="0" percent="0" rank="0" text="" dxfId="1312">
      <formula>0.03</formula>
    </cfRule>
    <cfRule type="cellIs" priority="327" operator="lessThan" aboveAverage="0" equalAverage="0" bottom="0" percent="0" rank="0" text="" dxfId="1313">
      <formula>-0.03</formula>
    </cfRule>
  </conditionalFormatting>
  <conditionalFormatting sqref="W50:X50">
    <cfRule type="cellIs" priority="328" operator="greaterThan" aboveAverage="0" equalAverage="0" bottom="0" percent="0" rank="0" text="" dxfId="1314">
      <formula>0.03</formula>
    </cfRule>
    <cfRule type="cellIs" priority="329" operator="lessThan" aboveAverage="0" equalAverage="0" bottom="0" percent="0" rank="0" text="" dxfId="1315">
      <formula>-0.03</formula>
    </cfRule>
  </conditionalFormatting>
  <conditionalFormatting sqref="W54:X54">
    <cfRule type="cellIs" priority="330" operator="greaterThan" aboveAverage="0" equalAverage="0" bottom="0" percent="0" rank="0" text="" dxfId="1316">
      <formula>0.03</formula>
    </cfRule>
    <cfRule type="cellIs" priority="331" operator="lessThan" aboveAverage="0" equalAverage="0" bottom="0" percent="0" rank="0" text="" dxfId="1317">
      <formula>-0.03</formula>
    </cfRule>
  </conditionalFormatting>
  <conditionalFormatting sqref="W58:X58">
    <cfRule type="cellIs" priority="332" operator="greaterThan" aboveAverage="0" equalAverage="0" bottom="0" percent="0" rank="0" text="" dxfId="1318">
      <formula>0.03</formula>
    </cfRule>
    <cfRule type="cellIs" priority="333" operator="lessThan" aboveAverage="0" equalAverage="0" bottom="0" percent="0" rank="0" text="" dxfId="1319">
      <formula>-0.03</formula>
    </cfRule>
  </conditionalFormatting>
  <conditionalFormatting sqref="W62:X62">
    <cfRule type="cellIs" priority="334" operator="greaterThan" aboveAverage="0" equalAverage="0" bottom="0" percent="0" rank="0" text="" dxfId="1320">
      <formula>0.03</formula>
    </cfRule>
    <cfRule type="cellIs" priority="335" operator="lessThan" aboveAverage="0" equalAverage="0" bottom="0" percent="0" rank="0" text="" dxfId="1321">
      <formula>-0.03</formula>
    </cfRule>
  </conditionalFormatting>
  <conditionalFormatting sqref="W66:X66">
    <cfRule type="cellIs" priority="336" operator="greaterThan" aboveAverage="0" equalAverage="0" bottom="0" percent="0" rank="0" text="" dxfId="1322">
      <formula>0.03</formula>
    </cfRule>
    <cfRule type="cellIs" priority="337" operator="lessThan" aboveAverage="0" equalAverage="0" bottom="0" percent="0" rank="0" text="" dxfId="1323">
      <formula>-0.03</formula>
    </cfRule>
  </conditionalFormatting>
  <conditionalFormatting sqref="W70:X70">
    <cfRule type="cellIs" priority="338" operator="greaterThan" aboveAverage="0" equalAverage="0" bottom="0" percent="0" rank="0" text="" dxfId="1324">
      <formula>0.03</formula>
    </cfRule>
    <cfRule type="cellIs" priority="339" operator="lessThan" aboveAverage="0" equalAverage="0" bottom="0" percent="0" rank="0" text="" dxfId="1325">
      <formula>-0.03</formula>
    </cfRule>
  </conditionalFormatting>
  <conditionalFormatting sqref="W74:X74">
    <cfRule type="cellIs" priority="340" operator="greaterThan" aboveAverage="0" equalAverage="0" bottom="0" percent="0" rank="0" text="" dxfId="1326">
      <formula>0.03</formula>
    </cfRule>
    <cfRule type="cellIs" priority="341" operator="lessThan" aboveAverage="0" equalAverage="0" bottom="0" percent="0" rank="0" text="" dxfId="1327">
      <formula>-0.03</formula>
    </cfRule>
  </conditionalFormatting>
  <conditionalFormatting sqref="W78:X78">
    <cfRule type="cellIs" priority="342" operator="greaterThan" aboveAverage="0" equalAverage="0" bottom="0" percent="0" rank="0" text="" dxfId="1328">
      <formula>0.03</formula>
    </cfRule>
    <cfRule type="cellIs" priority="343" operator="lessThan" aboveAverage="0" equalAverage="0" bottom="0" percent="0" rank="0" text="" dxfId="1329">
      <formula>-0.03</formula>
    </cfRule>
  </conditionalFormatting>
  <conditionalFormatting sqref="W82:X82">
    <cfRule type="cellIs" priority="344" operator="greaterThan" aboveAverage="0" equalAverage="0" bottom="0" percent="0" rank="0" text="" dxfId="1330">
      <formula>0.03</formula>
    </cfRule>
    <cfRule type="cellIs" priority="345" operator="lessThan" aboveAverage="0" equalAverage="0" bottom="0" percent="0" rank="0" text="" dxfId="1331">
      <formula>-0.03</formula>
    </cfRule>
  </conditionalFormatting>
  <conditionalFormatting sqref="T87:V102">
    <cfRule type="cellIs" priority="346" operator="greaterThan" aboveAverage="0" equalAverage="0" bottom="0" percent="0" rank="0" text="" dxfId="1332">
      <formula>0.03</formula>
    </cfRule>
    <cfRule type="cellIs" priority="347" operator="lessThan" aboveAverage="0" equalAverage="0" bottom="0" percent="0" rank="0" text="" dxfId="1333">
      <formula>-0.03</formula>
    </cfRule>
  </conditionalFormatting>
  <conditionalFormatting sqref="W87">
    <cfRule type="cellIs" priority="348" operator="greaterThan" aboveAverage="0" equalAverage="0" bottom="0" percent="0" rank="0" text="" dxfId="1334">
      <formula>0.03</formula>
    </cfRule>
    <cfRule type="cellIs" priority="349" operator="lessThan" aboveAverage="0" equalAverage="0" bottom="0" percent="0" rank="0" text="" dxfId="1335">
      <formula>-0.03</formula>
    </cfRule>
  </conditionalFormatting>
  <conditionalFormatting sqref="X87">
    <cfRule type="cellIs" priority="350" operator="greaterThan" aboveAverage="0" equalAverage="0" bottom="0" percent="0" rank="0" text="" dxfId="1336">
      <formula>0.03</formula>
    </cfRule>
    <cfRule type="cellIs" priority="351" operator="lessThan" aboveAverage="0" equalAverage="0" bottom="0" percent="0" rank="0" text="" dxfId="1337">
      <formula>-0.03</formula>
    </cfRule>
  </conditionalFormatting>
  <conditionalFormatting sqref="Y87">
    <cfRule type="cellIs" priority="352" operator="greaterThan" aboveAverage="0" equalAverage="0" bottom="0" percent="0" rank="0" text="" dxfId="1338">
      <formula>0.03</formula>
    </cfRule>
    <cfRule type="cellIs" priority="353" operator="lessThan" aboveAverage="0" equalAverage="0" bottom="0" percent="0" rank="0" text="" dxfId="1339">
      <formula>-0.03</formula>
    </cfRule>
  </conditionalFormatting>
  <conditionalFormatting sqref="W91">
    <cfRule type="cellIs" priority="354" operator="greaterThan" aboveAverage="0" equalAverage="0" bottom="0" percent="0" rank="0" text="" dxfId="1340">
      <formula>0.03</formula>
    </cfRule>
    <cfRule type="cellIs" priority="355" operator="lessThan" aboveAverage="0" equalAverage="0" bottom="0" percent="0" rank="0" text="" dxfId="1341">
      <formula>-0.03</formula>
    </cfRule>
  </conditionalFormatting>
  <conditionalFormatting sqref="X91">
    <cfRule type="cellIs" priority="356" operator="greaterThan" aboveAverage="0" equalAverage="0" bottom="0" percent="0" rank="0" text="" dxfId="1342">
      <formula>0.03</formula>
    </cfRule>
    <cfRule type="cellIs" priority="357" operator="lessThan" aboveAverage="0" equalAverage="0" bottom="0" percent="0" rank="0" text="" dxfId="1343">
      <formula>-0.03</formula>
    </cfRule>
  </conditionalFormatting>
  <conditionalFormatting sqref="Y91">
    <cfRule type="cellIs" priority="358" operator="greaterThan" aboveAverage="0" equalAverage="0" bottom="0" percent="0" rank="0" text="" dxfId="1344">
      <formula>0.03</formula>
    </cfRule>
    <cfRule type="cellIs" priority="359" operator="lessThan" aboveAverage="0" equalAverage="0" bottom="0" percent="0" rank="0" text="" dxfId="1345">
      <formula>-0.03</formula>
    </cfRule>
  </conditionalFormatting>
  <conditionalFormatting sqref="W95">
    <cfRule type="cellIs" priority="360" operator="greaterThan" aboveAverage="0" equalAverage="0" bottom="0" percent="0" rank="0" text="" dxfId="1346">
      <formula>0.03</formula>
    </cfRule>
    <cfRule type="cellIs" priority="361" operator="lessThan" aboveAverage="0" equalAverage="0" bottom="0" percent="0" rank="0" text="" dxfId="1347">
      <formula>-0.03</formula>
    </cfRule>
  </conditionalFormatting>
  <conditionalFormatting sqref="X95">
    <cfRule type="cellIs" priority="362" operator="greaterThan" aboveAverage="0" equalAverage="0" bottom="0" percent="0" rank="0" text="" dxfId="1348">
      <formula>0.03</formula>
    </cfRule>
    <cfRule type="cellIs" priority="363" operator="lessThan" aboveAverage="0" equalAverage="0" bottom="0" percent="0" rank="0" text="" dxfId="1349">
      <formula>-0.03</formula>
    </cfRule>
  </conditionalFormatting>
  <conditionalFormatting sqref="Y95">
    <cfRule type="cellIs" priority="364" operator="greaterThan" aboveAverage="0" equalAverage="0" bottom="0" percent="0" rank="0" text="" dxfId="1350">
      <formula>0.03</formula>
    </cfRule>
    <cfRule type="cellIs" priority="365" operator="lessThan" aboveAverage="0" equalAverage="0" bottom="0" percent="0" rank="0" text="" dxfId="1351">
      <formula>-0.03</formula>
    </cfRule>
  </conditionalFormatting>
  <conditionalFormatting sqref="W99">
    <cfRule type="cellIs" priority="366" operator="greaterThan" aboveAverage="0" equalAverage="0" bottom="0" percent="0" rank="0" text="" dxfId="1352">
      <formula>0.03</formula>
    </cfRule>
    <cfRule type="cellIs" priority="367" operator="lessThan" aboveAverage="0" equalAverage="0" bottom="0" percent="0" rank="0" text="" dxfId="1353">
      <formula>-0.03</formula>
    </cfRule>
  </conditionalFormatting>
  <conditionalFormatting sqref="X99">
    <cfRule type="cellIs" priority="368" operator="greaterThan" aboveAverage="0" equalAverage="0" bottom="0" percent="0" rank="0" text="" dxfId="1354">
      <formula>0.03</formula>
    </cfRule>
    <cfRule type="cellIs" priority="369" operator="lessThan" aboveAverage="0" equalAverage="0" bottom="0" percent="0" rank="0" text="" dxfId="1355">
      <formula>-0.03</formula>
    </cfRule>
  </conditionalFormatting>
  <conditionalFormatting sqref="Y99">
    <cfRule type="cellIs" priority="370" operator="greaterThan" aboveAverage="0" equalAverage="0" bottom="0" percent="0" rank="0" text="" dxfId="1356">
      <formula>0.03</formula>
    </cfRule>
    <cfRule type="cellIs" priority="371" operator="lessThan" aboveAverage="0" equalAverage="0" bottom="0" percent="0" rank="0" text="" dxfId="1357">
      <formula>-0.03</formula>
    </cfRule>
  </conditionalFormatting>
  <conditionalFormatting sqref="W90:X90">
    <cfRule type="cellIs" priority="372" operator="greaterThan" aboveAverage="0" equalAverage="0" bottom="0" percent="0" rank="0" text="" dxfId="1358">
      <formula>0.03</formula>
    </cfRule>
    <cfRule type="cellIs" priority="373" operator="lessThan" aboveAverage="0" equalAverage="0" bottom="0" percent="0" rank="0" text="" dxfId="1359">
      <formula>-0.03</formula>
    </cfRule>
  </conditionalFormatting>
  <conditionalFormatting sqref="W94:X94">
    <cfRule type="cellIs" priority="374" operator="greaterThan" aboveAverage="0" equalAverage="0" bottom="0" percent="0" rank="0" text="" dxfId="1360">
      <formula>0.03</formula>
    </cfRule>
    <cfRule type="cellIs" priority="375" operator="lessThan" aboveAverage="0" equalAverage="0" bottom="0" percent="0" rank="0" text="" dxfId="1361">
      <formula>-0.03</formula>
    </cfRule>
  </conditionalFormatting>
  <conditionalFormatting sqref="W98:X98">
    <cfRule type="cellIs" priority="376" operator="greaterThan" aboveAverage="0" equalAverage="0" bottom="0" percent="0" rank="0" text="" dxfId="1362">
      <formula>0.03</formula>
    </cfRule>
    <cfRule type="cellIs" priority="377" operator="lessThan" aboveAverage="0" equalAverage="0" bottom="0" percent="0" rank="0" text="" dxfId="1363">
      <formula>-0.03</formula>
    </cfRule>
  </conditionalFormatting>
  <conditionalFormatting sqref="W102:X102">
    <cfRule type="cellIs" priority="378" operator="greaterThan" aboveAverage="0" equalAverage="0" bottom="0" percent="0" rank="0" text="" dxfId="1364">
      <formula>0.03</formula>
    </cfRule>
    <cfRule type="cellIs" priority="379" operator="lessThan" aboveAverage="0" equalAverage="0" bottom="0" percent="0" rank="0" text="" dxfId="1365">
      <formula>-0.03</formula>
    </cfRule>
  </conditionalFormatting>
  <conditionalFormatting sqref="W108">
    <cfRule type="cellIs" priority="380" operator="greaterThan" aboveAverage="0" equalAverage="0" bottom="0" percent="0" rank="0" text="" dxfId="1366">
      <formula>0.03</formula>
    </cfRule>
    <cfRule type="cellIs" priority="381" operator="lessThan" aboveAverage="0" equalAverage="0" bottom="0" percent="0" rank="0" text="" dxfId="1367">
      <formula>-0.03</formula>
    </cfRule>
  </conditionalFormatting>
  <conditionalFormatting sqref="X108">
    <cfRule type="cellIs" priority="382" operator="greaterThan" aboveAverage="0" equalAverage="0" bottom="0" percent="0" rank="0" text="" dxfId="1368">
      <formula>0.03</formula>
    </cfRule>
    <cfRule type="cellIs" priority="383" operator="lessThan" aboveAverage="0" equalAverage="0" bottom="0" percent="0" rank="0" text="" dxfId="1369">
      <formula>-0.03</formula>
    </cfRule>
  </conditionalFormatting>
  <conditionalFormatting sqref="Y108">
    <cfRule type="cellIs" priority="384" operator="greaterThan" aboveAverage="0" equalAverage="0" bottom="0" percent="0" rank="0" text="" dxfId="1370">
      <formula>0.03</formula>
    </cfRule>
    <cfRule type="cellIs" priority="385" operator="lessThan" aboveAverage="0" equalAverage="0" bottom="0" percent="0" rank="0" text="" dxfId="1371">
      <formula>-0.03</formula>
    </cfRule>
  </conditionalFormatting>
  <conditionalFormatting sqref="T115:V116 U116:Y116">
    <cfRule type="cellIs" priority="386" operator="greaterThan" aboveAverage="0" equalAverage="0" bottom="0" percent="0" rank="0" text="" dxfId="1372">
      <formula>0.03</formula>
    </cfRule>
    <cfRule type="cellIs" priority="387" operator="lessThan" aboveAverage="0" equalAverage="0" bottom="0" percent="0" rank="0" text="" dxfId="1373">
      <formula>-0.03</formula>
    </cfRule>
  </conditionalFormatting>
  <conditionalFormatting sqref="W116:Y116">
    <cfRule type="cellIs" priority="388" operator="greaterThan" aboveAverage="0" equalAverage="0" bottom="0" percent="0" rank="0" text="" dxfId="1374">
      <formula>0.03</formula>
    </cfRule>
    <cfRule type="cellIs" priority="389" operator="lessThan" aboveAverage="0" equalAverage="0" bottom="0" percent="0" rank="0" text="" dxfId="1375">
      <formula>-0.03</formula>
    </cfRule>
  </conditionalFormatting>
  <conditionalFormatting sqref="W115">
    <cfRule type="cellIs" priority="390" operator="greaterThan" aboveAverage="0" equalAverage="0" bottom="0" percent="0" rank="0" text="" dxfId="1376">
      <formula>0.03</formula>
    </cfRule>
    <cfRule type="cellIs" priority="391" operator="lessThan" aboveAverage="0" equalAverage="0" bottom="0" percent="0" rank="0" text="" dxfId="1377">
      <formula>-0.03</formula>
    </cfRule>
  </conditionalFormatting>
  <conditionalFormatting sqref="X115">
    <cfRule type="cellIs" priority="392" operator="greaterThan" aboveAverage="0" equalAverage="0" bottom="0" percent="0" rank="0" text="" dxfId="1378">
      <formula>0.03</formula>
    </cfRule>
    <cfRule type="cellIs" priority="393" operator="lessThan" aboveAverage="0" equalAverage="0" bottom="0" percent="0" rank="0" text="" dxfId="1379">
      <formula>-0.03</formula>
    </cfRule>
  </conditionalFormatting>
  <conditionalFormatting sqref="Y115">
    <cfRule type="cellIs" priority="394" operator="greaterThan" aboveAverage="0" equalAverage="0" bottom="0" percent="0" rank="0" text="" dxfId="1380">
      <formula>0.03</formula>
    </cfRule>
    <cfRule type="cellIs" priority="395" operator="lessThan" aboveAverage="0" equalAverage="0" bottom="0" percent="0" rank="0" text="" dxfId="13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6</v>
      </c>
      <c r="E1" s="45"/>
      <c r="F1" s="45"/>
      <c r="G1" s="45"/>
      <c r="H1" s="45"/>
      <c r="I1" s="45"/>
      <c r="J1" s="45"/>
      <c r="L1" s="45" t="s">
        <v>87</v>
      </c>
      <c r="M1" s="45"/>
      <c r="N1" s="45"/>
      <c r="O1" s="45"/>
      <c r="P1" s="45"/>
      <c r="Q1" s="45"/>
      <c r="R1" s="45"/>
      <c r="S1" s="46"/>
      <c r="T1" s="45" t="s">
        <v>88</v>
      </c>
      <c r="U1" s="45"/>
      <c r="V1" s="45"/>
      <c r="W1" s="45" t="s">
        <v>8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90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91</v>
      </c>
      <c r="I2" s="40" t="s">
        <v>92</v>
      </c>
      <c r="J2" s="50" t="s">
        <v>93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91</v>
      </c>
      <c r="Q2" s="40" t="s">
        <v>92</v>
      </c>
      <c r="R2" s="50" t="s">
        <v>93</v>
      </c>
      <c r="S2" s="21"/>
      <c r="T2" s="39" t="s">
        <v>3</v>
      </c>
      <c r="U2" s="40" t="s">
        <v>4</v>
      </c>
      <c r="V2" s="50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/>
      <c r="B3" s="51" t="s">
        <v>94</v>
      </c>
      <c r="C3" s="7" t="n">
        <v>22</v>
      </c>
      <c r="D3" s="52" t="n">
        <v>61812.5512</v>
      </c>
      <c r="E3" s="53" t="n">
        <v>42.5332</v>
      </c>
      <c r="F3" s="53" t="n">
        <v>44.5615</v>
      </c>
      <c r="G3" s="53" t="n">
        <v>45.7811</v>
      </c>
      <c r="H3" s="53" t="n">
        <v>9975.6</v>
      </c>
      <c r="I3" s="53" t="n">
        <v>107.07</v>
      </c>
      <c r="J3" s="54" t="n">
        <f aca="false">H3/3600</f>
        <v>2.771</v>
      </c>
      <c r="L3" s="52" t="n">
        <v>61825.2952</v>
      </c>
      <c r="M3" s="53" t="n">
        <v>42.6517</v>
      </c>
      <c r="N3" s="53" t="n">
        <v>44.6659</v>
      </c>
      <c r="O3" s="53" t="n">
        <v>45.888</v>
      </c>
      <c r="P3" s="53" t="n">
        <v>10438.56</v>
      </c>
      <c r="Q3" s="53" t="n">
        <v>120.26</v>
      </c>
      <c r="R3" s="55" t="n">
        <f aca="false">P3/3600</f>
        <v>2.8996</v>
      </c>
      <c r="S3" s="56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6.5" hidden="false" customHeight="true" outlineLevel="0" collapsed="false">
      <c r="A4" s="11" t="s">
        <v>7</v>
      </c>
      <c r="B4" s="57" t="s">
        <v>95</v>
      </c>
      <c r="C4" s="11" t="n">
        <v>27</v>
      </c>
      <c r="D4" s="58" t="n">
        <v>35700.1744</v>
      </c>
      <c r="E4" s="59" t="n">
        <v>38.8871</v>
      </c>
      <c r="F4" s="59" t="n">
        <v>41.4345</v>
      </c>
      <c r="G4" s="59" t="n">
        <v>43.0972</v>
      </c>
      <c r="H4" s="59" t="n">
        <v>8552.41</v>
      </c>
      <c r="I4" s="59" t="n">
        <v>96.5</v>
      </c>
      <c r="J4" s="60" t="n">
        <f aca="false">H4/3600</f>
        <v>2.37566944444444</v>
      </c>
      <c r="L4" s="58" t="n">
        <v>35713.4256</v>
      </c>
      <c r="M4" s="59" t="n">
        <v>39.0312</v>
      </c>
      <c r="N4" s="59" t="n">
        <v>41.5533</v>
      </c>
      <c r="O4" s="59" t="n">
        <v>43.1969</v>
      </c>
      <c r="P4" s="59" t="n">
        <v>8909.63</v>
      </c>
      <c r="Q4" s="59" t="n">
        <v>107.66</v>
      </c>
      <c r="R4" s="61" t="n">
        <f aca="false">P4/3600</f>
        <v>2.47489722222222</v>
      </c>
      <c r="S4" s="56"/>
      <c r="T4" s="62"/>
      <c r="U4" s="41"/>
      <c r="V4" s="57"/>
      <c r="W4" s="62"/>
      <c r="X4" s="41"/>
      <c r="Y4" s="57"/>
    </row>
    <row r="5" customFormat="false" ht="16.5" hidden="false" customHeight="true" outlineLevel="0" collapsed="false">
      <c r="A5" s="11"/>
      <c r="B5" s="57" t="s">
        <v>96</v>
      </c>
      <c r="C5" s="11" t="n">
        <v>32</v>
      </c>
      <c r="D5" s="58" t="n">
        <v>19653.3576</v>
      </c>
      <c r="E5" s="59" t="n">
        <v>35.4872</v>
      </c>
      <c r="F5" s="59" t="n">
        <v>39.2345</v>
      </c>
      <c r="G5" s="59" t="n">
        <v>41.2288</v>
      </c>
      <c r="H5" s="59" t="n">
        <v>7676.75</v>
      </c>
      <c r="I5" s="59" t="n">
        <v>95.58</v>
      </c>
      <c r="J5" s="60" t="n">
        <f aca="false">H5/3600</f>
        <v>2.13243055555556</v>
      </c>
      <c r="L5" s="58" t="n">
        <v>19667.432</v>
      </c>
      <c r="M5" s="59" t="n">
        <v>35.6207</v>
      </c>
      <c r="N5" s="59" t="n">
        <v>39.3596</v>
      </c>
      <c r="O5" s="59" t="n">
        <v>41.2842</v>
      </c>
      <c r="P5" s="59" t="n">
        <v>8010.51</v>
      </c>
      <c r="Q5" s="59" t="n">
        <v>107.84</v>
      </c>
      <c r="R5" s="61" t="n">
        <f aca="false">P5/3600</f>
        <v>2.22514166666667</v>
      </c>
      <c r="S5" s="56"/>
      <c r="T5" s="62"/>
      <c r="U5" s="41"/>
      <c r="V5" s="57"/>
      <c r="W5" s="62"/>
      <c r="X5" s="41"/>
      <c r="Y5" s="57"/>
    </row>
    <row r="6" customFormat="false" ht="17.25" hidden="false" customHeight="true" outlineLevel="0" collapsed="false">
      <c r="A6" s="11"/>
      <c r="B6" s="63" t="s">
        <v>97</v>
      </c>
      <c r="C6" s="15" t="n">
        <v>37</v>
      </c>
      <c r="D6" s="64" t="n">
        <v>10139.7856</v>
      </c>
      <c r="E6" s="65" t="n">
        <v>32.3316</v>
      </c>
      <c r="F6" s="65" t="n">
        <v>37.7861</v>
      </c>
      <c r="G6" s="65" t="n">
        <v>40.0121</v>
      </c>
      <c r="H6" s="65" t="n">
        <v>6669.67</v>
      </c>
      <c r="I6" s="65" t="n">
        <v>77.24</v>
      </c>
      <c r="J6" s="66" t="n">
        <f aca="false">H6/3600</f>
        <v>1.85268611111111</v>
      </c>
      <c r="L6" s="64" t="n">
        <v>10149.2992</v>
      </c>
      <c r="M6" s="65" t="n">
        <v>32.4234</v>
      </c>
      <c r="N6" s="65" t="n">
        <v>37.8615</v>
      </c>
      <c r="O6" s="65" t="n">
        <v>40.0121</v>
      </c>
      <c r="P6" s="65" t="n">
        <v>7096.61</v>
      </c>
      <c r="Q6" s="65" t="n">
        <v>86.22</v>
      </c>
      <c r="R6" s="67" t="n">
        <f aca="false">P6/3600</f>
        <v>1.97128055555556</v>
      </c>
      <c r="S6" s="56"/>
      <c r="T6" s="68"/>
      <c r="U6" s="69"/>
      <c r="V6" s="63"/>
      <c r="W6" s="68"/>
      <c r="X6" s="69"/>
      <c r="Y6" s="63"/>
    </row>
    <row r="7" customFormat="false" ht="16.5" hidden="false" customHeight="true" outlineLevel="0" collapsed="false">
      <c r="A7" s="11"/>
      <c r="B7" s="51" t="s">
        <v>98</v>
      </c>
      <c r="C7" s="7" t="n">
        <v>22</v>
      </c>
      <c r="D7" s="52" t="n">
        <v>63035.8107</v>
      </c>
      <c r="E7" s="53" t="n">
        <v>43.1066</v>
      </c>
      <c r="F7" s="53" t="n">
        <v>46.8849</v>
      </c>
      <c r="G7" s="53" t="n">
        <v>47.3401</v>
      </c>
      <c r="H7" s="53" t="n">
        <v>14891.63</v>
      </c>
      <c r="I7" s="53" t="n">
        <v>164.57</v>
      </c>
      <c r="J7" s="54" t="n">
        <f aca="false">H7/3600</f>
        <v>4.13656388888889</v>
      </c>
      <c r="L7" s="52" t="n">
        <v>63044.2245</v>
      </c>
      <c r="M7" s="53" t="n">
        <v>43.3826</v>
      </c>
      <c r="N7" s="53" t="n">
        <v>47.0527</v>
      </c>
      <c r="O7" s="53" t="n">
        <v>47.4806</v>
      </c>
      <c r="P7" s="53" t="n">
        <v>15350.82</v>
      </c>
      <c r="Q7" s="53" t="n">
        <v>185.53</v>
      </c>
      <c r="R7" s="55" t="n">
        <f aca="false">P7/3600</f>
        <v>4.26411666666667</v>
      </c>
      <c r="S7" s="56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7" t="s">
        <v>99</v>
      </c>
      <c r="C8" s="11" t="n">
        <v>27</v>
      </c>
      <c r="D8" s="58" t="n">
        <v>38842.5664</v>
      </c>
      <c r="E8" s="59" t="n">
        <v>39.1984</v>
      </c>
      <c r="F8" s="59" t="n">
        <v>44.0089</v>
      </c>
      <c r="G8" s="59" t="n">
        <v>44.4613</v>
      </c>
      <c r="H8" s="59" t="n">
        <v>13086.68</v>
      </c>
      <c r="I8" s="59" t="n">
        <v>145.49</v>
      </c>
      <c r="J8" s="60" t="n">
        <f aca="false">H8/3600</f>
        <v>3.63518888888889</v>
      </c>
      <c r="L8" s="58" t="n">
        <v>38852.8112</v>
      </c>
      <c r="M8" s="59" t="n">
        <v>39.4358</v>
      </c>
      <c r="N8" s="59" t="n">
        <v>44.1495</v>
      </c>
      <c r="O8" s="59" t="n">
        <v>44.574</v>
      </c>
      <c r="P8" s="59" t="n">
        <v>13531.71</v>
      </c>
      <c r="Q8" s="59" t="n">
        <v>162.57</v>
      </c>
      <c r="R8" s="61" t="n">
        <f aca="false">P8/3600</f>
        <v>3.75880833333333</v>
      </c>
      <c r="S8" s="56"/>
      <c r="T8" s="62"/>
      <c r="U8" s="41"/>
      <c r="V8" s="57"/>
      <c r="W8" s="62"/>
      <c r="X8" s="41"/>
      <c r="Y8" s="57"/>
    </row>
    <row r="9" customFormat="false" ht="16.5" hidden="false" customHeight="true" outlineLevel="0" collapsed="false">
      <c r="A9" s="11"/>
      <c r="B9" s="57" t="s">
        <v>100</v>
      </c>
      <c r="C9" s="11" t="n">
        <v>32</v>
      </c>
      <c r="D9" s="58" t="n">
        <v>22102.9392</v>
      </c>
      <c r="E9" s="59" t="n">
        <v>35.4416</v>
      </c>
      <c r="F9" s="59" t="n">
        <v>42.046</v>
      </c>
      <c r="G9" s="59" t="n">
        <v>42.4181</v>
      </c>
      <c r="H9" s="59" t="n">
        <v>11452.61</v>
      </c>
      <c r="I9" s="59" t="n">
        <v>133.06</v>
      </c>
      <c r="J9" s="60" t="n">
        <f aca="false">H9/3600</f>
        <v>3.18128055555556</v>
      </c>
      <c r="L9" s="58" t="n">
        <v>22115.8325</v>
      </c>
      <c r="M9" s="59" t="n">
        <v>35.6243</v>
      </c>
      <c r="N9" s="59" t="n">
        <v>42.1935</v>
      </c>
      <c r="O9" s="59" t="n">
        <v>42.5445</v>
      </c>
      <c r="P9" s="59" t="n">
        <v>11962.67</v>
      </c>
      <c r="Q9" s="59" t="n">
        <v>155.31</v>
      </c>
      <c r="R9" s="61" t="n">
        <f aca="false">P9/3600</f>
        <v>3.32296388888889</v>
      </c>
      <c r="S9" s="56"/>
      <c r="T9" s="62"/>
      <c r="U9" s="41"/>
      <c r="V9" s="57"/>
      <c r="W9" s="62"/>
      <c r="X9" s="41"/>
      <c r="Y9" s="57"/>
    </row>
    <row r="10" customFormat="false" ht="17.25" hidden="false" customHeight="true" outlineLevel="0" collapsed="false">
      <c r="A10" s="11"/>
      <c r="B10" s="63" t="s">
        <v>101</v>
      </c>
      <c r="C10" s="15" t="n">
        <v>37</v>
      </c>
      <c r="D10" s="64" t="n">
        <v>11399.2</v>
      </c>
      <c r="E10" s="65" t="n">
        <v>32.0047</v>
      </c>
      <c r="F10" s="65" t="n">
        <v>40.8821</v>
      </c>
      <c r="G10" s="65" t="n">
        <v>41.2031</v>
      </c>
      <c r="H10" s="65" t="n">
        <v>10550.6</v>
      </c>
      <c r="I10" s="65" t="n">
        <v>130.91</v>
      </c>
      <c r="J10" s="66" t="n">
        <f aca="false">H10/3600</f>
        <v>2.93072222222222</v>
      </c>
      <c r="L10" s="64" t="n">
        <v>11403.9883</v>
      </c>
      <c r="M10" s="65" t="n">
        <v>32.1185</v>
      </c>
      <c r="N10" s="65" t="n">
        <v>40.8821</v>
      </c>
      <c r="O10" s="65" t="n">
        <v>41.2031</v>
      </c>
      <c r="P10" s="65" t="n">
        <v>10854.02</v>
      </c>
      <c r="Q10" s="65" t="n">
        <v>144.95</v>
      </c>
      <c r="R10" s="67" t="n">
        <f aca="false">P10/3600</f>
        <v>3.01500555555556</v>
      </c>
      <c r="S10" s="56"/>
      <c r="T10" s="68"/>
      <c r="U10" s="69"/>
      <c r="V10" s="63"/>
      <c r="W10" s="68"/>
      <c r="X10" s="69"/>
      <c r="Y10" s="63"/>
    </row>
    <row r="11" customFormat="false" ht="16.5" hidden="false" customHeight="true" outlineLevel="0" collapsed="false">
      <c r="A11" s="11"/>
      <c r="B11" s="51" t="s">
        <v>102</v>
      </c>
      <c r="C11" s="7" t="n">
        <v>22</v>
      </c>
      <c r="D11" s="52" t="n">
        <v>30037.2816</v>
      </c>
      <c r="E11" s="53" t="n">
        <v>43.7528</v>
      </c>
      <c r="F11" s="53" t="n">
        <v>46.06</v>
      </c>
      <c r="G11" s="53" t="n">
        <v>47.6961</v>
      </c>
      <c r="H11" s="53" t="n">
        <v>8489.31</v>
      </c>
      <c r="I11" s="53" t="n">
        <v>92.5</v>
      </c>
      <c r="J11" s="54" t="n">
        <f aca="false">H11/3600</f>
        <v>2.35814166666667</v>
      </c>
      <c r="L11" s="52" t="n">
        <v>30045.164</v>
      </c>
      <c r="M11" s="53" t="n">
        <v>43.868</v>
      </c>
      <c r="N11" s="53" t="n">
        <v>46.1874</v>
      </c>
      <c r="O11" s="53" t="n">
        <v>47.9667</v>
      </c>
      <c r="P11" s="53" t="n">
        <v>8910.87</v>
      </c>
      <c r="Q11" s="53" t="n">
        <v>104.87</v>
      </c>
      <c r="R11" s="55" t="n">
        <f aca="false">P11/3600</f>
        <v>2.47524166666667</v>
      </c>
      <c r="S11" s="56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7" t="s">
        <v>103</v>
      </c>
      <c r="C12" s="11" t="n">
        <v>27</v>
      </c>
      <c r="D12" s="58" t="n">
        <v>14065.276</v>
      </c>
      <c r="E12" s="59" t="n">
        <v>40.7059</v>
      </c>
      <c r="F12" s="59" t="n">
        <v>44.4343</v>
      </c>
      <c r="G12" s="59" t="n">
        <v>45.1316</v>
      </c>
      <c r="H12" s="59" t="n">
        <v>7068.45</v>
      </c>
      <c r="I12" s="59" t="n">
        <v>80.79</v>
      </c>
      <c r="J12" s="60" t="n">
        <f aca="false">H12/3600</f>
        <v>1.96345833333333</v>
      </c>
      <c r="L12" s="58" t="n">
        <v>14074.708</v>
      </c>
      <c r="M12" s="59" t="n">
        <v>40.8014</v>
      </c>
      <c r="N12" s="59" t="n">
        <v>44.5971</v>
      </c>
      <c r="O12" s="59" t="n">
        <v>45.4871</v>
      </c>
      <c r="P12" s="59" t="n">
        <v>7552.79</v>
      </c>
      <c r="Q12" s="59" t="n">
        <v>94.38</v>
      </c>
      <c r="R12" s="61" t="n">
        <f aca="false">P12/3600</f>
        <v>2.09799722222222</v>
      </c>
      <c r="S12" s="56"/>
      <c r="T12" s="62"/>
      <c r="U12" s="41"/>
      <c r="V12" s="57"/>
      <c r="W12" s="62"/>
      <c r="X12" s="41"/>
      <c r="Y12" s="57"/>
    </row>
    <row r="13" customFormat="false" ht="16.5" hidden="false" customHeight="true" outlineLevel="0" collapsed="false">
      <c r="A13" s="11"/>
      <c r="B13" s="57" t="s">
        <v>104</v>
      </c>
      <c r="C13" s="11" t="n">
        <v>32</v>
      </c>
      <c r="D13" s="58" t="n">
        <v>7351.0376</v>
      </c>
      <c r="E13" s="59" t="n">
        <v>38.3771</v>
      </c>
      <c r="F13" s="59" t="n">
        <v>43.2022</v>
      </c>
      <c r="G13" s="59" t="n">
        <v>43.1108</v>
      </c>
      <c r="H13" s="59" t="n">
        <v>6382.53</v>
      </c>
      <c r="I13" s="59" t="n">
        <v>71.76</v>
      </c>
      <c r="J13" s="60" t="n">
        <f aca="false">H13/3600</f>
        <v>1.772925</v>
      </c>
      <c r="L13" s="58" t="n">
        <v>7360.7008</v>
      </c>
      <c r="M13" s="59" t="n">
        <v>38.4692</v>
      </c>
      <c r="N13" s="59" t="n">
        <v>43.3478</v>
      </c>
      <c r="O13" s="59" t="n">
        <v>43.4742</v>
      </c>
      <c r="P13" s="59" t="n">
        <v>6770.36</v>
      </c>
      <c r="Q13" s="59" t="n">
        <v>83.99</v>
      </c>
      <c r="R13" s="61" t="n">
        <f aca="false">P13/3600</f>
        <v>1.88065555555556</v>
      </c>
      <c r="S13" s="56"/>
      <c r="T13" s="62"/>
      <c r="U13" s="41"/>
      <c r="V13" s="57"/>
      <c r="W13" s="62"/>
      <c r="X13" s="41"/>
      <c r="Y13" s="57"/>
    </row>
    <row r="14" customFormat="false" ht="17.25" hidden="false" customHeight="true" outlineLevel="0" collapsed="false">
      <c r="A14" s="11"/>
      <c r="B14" s="63" t="s">
        <v>105</v>
      </c>
      <c r="C14" s="15" t="n">
        <v>37</v>
      </c>
      <c r="D14" s="64" t="n">
        <v>3948.3024</v>
      </c>
      <c r="E14" s="65" t="n">
        <v>36.0319</v>
      </c>
      <c r="F14" s="65" t="n">
        <v>42.2387</v>
      </c>
      <c r="G14" s="65" t="n">
        <v>41.6736</v>
      </c>
      <c r="H14" s="65" t="n">
        <v>6157.13</v>
      </c>
      <c r="I14" s="65" t="n">
        <v>69.64</v>
      </c>
      <c r="J14" s="66" t="n">
        <f aca="false">H14/3600</f>
        <v>1.71031388888889</v>
      </c>
      <c r="L14" s="64" t="n">
        <v>3956.3344</v>
      </c>
      <c r="M14" s="65" t="n">
        <v>36.1013</v>
      </c>
      <c r="N14" s="65" t="n">
        <v>42.2419</v>
      </c>
      <c r="O14" s="65" t="n">
        <v>41.8935</v>
      </c>
      <c r="P14" s="65" t="n">
        <v>6490.67</v>
      </c>
      <c r="Q14" s="65" t="n">
        <v>78.27</v>
      </c>
      <c r="R14" s="67" t="n">
        <f aca="false">P14/3600</f>
        <v>1.80296388888889</v>
      </c>
      <c r="S14" s="56"/>
      <c r="T14" s="68"/>
      <c r="U14" s="69"/>
      <c r="V14" s="63"/>
      <c r="W14" s="68"/>
      <c r="X14" s="69"/>
      <c r="Y14" s="63"/>
    </row>
    <row r="15" customFormat="false" ht="16.5" hidden="false" customHeight="true" outlineLevel="0" collapsed="false">
      <c r="A15" s="11"/>
      <c r="B15" s="51" t="s">
        <v>106</v>
      </c>
      <c r="C15" s="7" t="n">
        <v>22</v>
      </c>
      <c r="D15" s="52" t="n">
        <v>17686.536</v>
      </c>
      <c r="E15" s="53" t="n">
        <v>45.2415</v>
      </c>
      <c r="F15" s="53" t="n">
        <v>50.3485</v>
      </c>
      <c r="G15" s="53" t="n">
        <v>50.8305</v>
      </c>
      <c r="H15" s="53" t="n">
        <v>7430.15</v>
      </c>
      <c r="I15" s="53" t="n">
        <v>80.24</v>
      </c>
      <c r="J15" s="54" t="n">
        <f aca="false">H15/3600</f>
        <v>2.06393055555556</v>
      </c>
      <c r="L15" s="52" t="n">
        <v>17697.136</v>
      </c>
      <c r="M15" s="53" t="n">
        <v>45.3167</v>
      </c>
      <c r="N15" s="53" t="n">
        <v>50.557</v>
      </c>
      <c r="O15" s="53" t="n">
        <v>50.9643</v>
      </c>
      <c r="P15" s="53" t="n">
        <v>7759.41</v>
      </c>
      <c r="Q15" s="53" t="n">
        <v>93.03</v>
      </c>
      <c r="R15" s="55" t="n">
        <f aca="false">P15/3600</f>
        <v>2.15539166666667</v>
      </c>
      <c r="S15" s="56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7" t="s">
        <v>107</v>
      </c>
      <c r="C16" s="11" t="n">
        <v>27</v>
      </c>
      <c r="D16" s="58" t="n">
        <v>9211.7336</v>
      </c>
      <c r="E16" s="59" t="n">
        <v>42.8043</v>
      </c>
      <c r="F16" s="59" t="n">
        <v>47.861</v>
      </c>
      <c r="G16" s="59" t="n">
        <v>48.7743</v>
      </c>
      <c r="H16" s="59" t="n">
        <v>6747.6</v>
      </c>
      <c r="I16" s="59" t="n">
        <v>73.59</v>
      </c>
      <c r="J16" s="60" t="n">
        <f aca="false">H16/3600</f>
        <v>1.87433333333333</v>
      </c>
      <c r="L16" s="58" t="n">
        <v>9221.9096</v>
      </c>
      <c r="M16" s="59" t="n">
        <v>42.8871</v>
      </c>
      <c r="N16" s="59" t="n">
        <v>48.0506</v>
      </c>
      <c r="O16" s="59" t="n">
        <v>48.8564</v>
      </c>
      <c r="P16" s="59" t="n">
        <v>7077.74</v>
      </c>
      <c r="Q16" s="59" t="n">
        <v>84.49</v>
      </c>
      <c r="R16" s="61" t="n">
        <f aca="false">P16/3600</f>
        <v>1.96603888888889</v>
      </c>
      <c r="S16" s="56"/>
      <c r="T16" s="62"/>
      <c r="U16" s="41"/>
      <c r="V16" s="57"/>
      <c r="W16" s="62"/>
      <c r="X16" s="41"/>
      <c r="Y16" s="57"/>
    </row>
    <row r="17" customFormat="false" ht="16.5" hidden="false" customHeight="true" outlineLevel="0" collapsed="false">
      <c r="A17" s="11"/>
      <c r="B17" s="57" t="s">
        <v>108</v>
      </c>
      <c r="C17" s="11" t="n">
        <v>32</v>
      </c>
      <c r="D17" s="58" t="n">
        <v>4845.7272</v>
      </c>
      <c r="E17" s="59" t="n">
        <v>40.4107</v>
      </c>
      <c r="F17" s="59" t="n">
        <v>45.821</v>
      </c>
      <c r="G17" s="59" t="n">
        <v>47.0164</v>
      </c>
      <c r="H17" s="59" t="n">
        <v>6200.29</v>
      </c>
      <c r="I17" s="59" t="n">
        <v>69.64</v>
      </c>
      <c r="J17" s="60" t="n">
        <f aca="false">H17/3600</f>
        <v>1.72230277777778</v>
      </c>
      <c r="L17" s="58" t="n">
        <v>4852.1408</v>
      </c>
      <c r="M17" s="59" t="n">
        <v>40.5056</v>
      </c>
      <c r="N17" s="59" t="n">
        <v>45.8479</v>
      </c>
      <c r="O17" s="59" t="n">
        <v>47.0164</v>
      </c>
      <c r="P17" s="59" t="n">
        <v>6553.16</v>
      </c>
      <c r="Q17" s="59" t="n">
        <v>78.53</v>
      </c>
      <c r="R17" s="61" t="n">
        <f aca="false">P17/3600</f>
        <v>1.82032222222222</v>
      </c>
      <c r="S17" s="56"/>
      <c r="T17" s="62"/>
      <c r="U17" s="41"/>
      <c r="V17" s="57"/>
      <c r="W17" s="62"/>
      <c r="X17" s="41"/>
      <c r="Y17" s="57"/>
    </row>
    <row r="18" customFormat="false" ht="17.25" hidden="false" customHeight="true" outlineLevel="0" collapsed="false">
      <c r="A18" s="11"/>
      <c r="B18" s="63" t="s">
        <v>109</v>
      </c>
      <c r="C18" s="15" t="n">
        <v>37</v>
      </c>
      <c r="D18" s="64" t="n">
        <v>2621.8304</v>
      </c>
      <c r="E18" s="65" t="n">
        <v>38.0131</v>
      </c>
      <c r="F18" s="65" t="n">
        <v>44.375</v>
      </c>
      <c r="G18" s="65" t="n">
        <v>45.7398</v>
      </c>
      <c r="H18" s="65" t="n">
        <v>5812.88</v>
      </c>
      <c r="I18" s="65" t="n">
        <v>65.85</v>
      </c>
      <c r="J18" s="66" t="n">
        <f aca="false">H18/3600</f>
        <v>1.61468888888889</v>
      </c>
      <c r="L18" s="64" t="n">
        <v>2627.7432</v>
      </c>
      <c r="M18" s="65" t="n">
        <v>38.1098</v>
      </c>
      <c r="N18" s="65" t="n">
        <v>44.375</v>
      </c>
      <c r="O18" s="65" t="n">
        <v>45.7398</v>
      </c>
      <c r="P18" s="65" t="n">
        <v>6178.48</v>
      </c>
      <c r="Q18" s="65" t="n">
        <v>72.8</v>
      </c>
      <c r="R18" s="67" t="n">
        <f aca="false">P18/3600</f>
        <v>1.71624444444444</v>
      </c>
      <c r="S18" s="56"/>
      <c r="T18" s="68"/>
      <c r="U18" s="69"/>
      <c r="V18" s="63"/>
      <c r="W18" s="68"/>
      <c r="X18" s="69"/>
      <c r="Y18" s="63"/>
    </row>
    <row r="19" customFormat="false" ht="16.5" hidden="false" customHeight="true" outlineLevel="0" collapsed="false">
      <c r="A19" s="11"/>
      <c r="B19" s="51" t="s">
        <v>110</v>
      </c>
      <c r="C19" s="7" t="n">
        <v>22</v>
      </c>
      <c r="D19" s="52" t="n">
        <v>62353.0048</v>
      </c>
      <c r="E19" s="53" t="n">
        <v>42.9512</v>
      </c>
      <c r="F19" s="53" t="n">
        <v>46.4997</v>
      </c>
      <c r="G19" s="53" t="n">
        <v>48.2322</v>
      </c>
      <c r="H19" s="53" t="n">
        <v>10107.9</v>
      </c>
      <c r="I19" s="53" t="n">
        <v>105.51</v>
      </c>
      <c r="J19" s="54" t="n">
        <f aca="false">H19/3600</f>
        <v>2.80775</v>
      </c>
      <c r="L19" s="52" t="n">
        <v>62358.7392</v>
      </c>
      <c r="M19" s="53" t="n">
        <v>43.1458</v>
      </c>
      <c r="N19" s="53" t="n">
        <v>46.6553</v>
      </c>
      <c r="O19" s="53" t="n">
        <v>48.4196</v>
      </c>
      <c r="P19" s="53" t="n">
        <v>10525.1</v>
      </c>
      <c r="Q19" s="53" t="n">
        <v>119.63</v>
      </c>
      <c r="R19" s="55" t="n">
        <f aca="false">P19/3600</f>
        <v>2.92363888888889</v>
      </c>
      <c r="S19" s="56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7" t="s">
        <v>111</v>
      </c>
      <c r="C20" s="11" t="n">
        <v>27</v>
      </c>
      <c r="D20" s="58" t="n">
        <v>39113.4464</v>
      </c>
      <c r="E20" s="59" t="n">
        <v>39.2506</v>
      </c>
      <c r="F20" s="59" t="n">
        <v>43.5084</v>
      </c>
      <c r="G20" s="59" t="n">
        <v>45.3404</v>
      </c>
      <c r="H20" s="59" t="n">
        <v>8803.42</v>
      </c>
      <c r="I20" s="59" t="n">
        <v>90.38</v>
      </c>
      <c r="J20" s="60" t="n">
        <f aca="false">H20/3600</f>
        <v>2.44539444444444</v>
      </c>
      <c r="L20" s="58" t="n">
        <v>39119.2272</v>
      </c>
      <c r="M20" s="59" t="n">
        <v>39.5074</v>
      </c>
      <c r="N20" s="59" t="n">
        <v>43.6313</v>
      </c>
      <c r="O20" s="59" t="n">
        <v>45.4737</v>
      </c>
      <c r="P20" s="59" t="n">
        <v>9216.66</v>
      </c>
      <c r="Q20" s="59" t="n">
        <v>103.19</v>
      </c>
      <c r="R20" s="61" t="n">
        <f aca="false">P20/3600</f>
        <v>2.56018333333333</v>
      </c>
      <c r="S20" s="56"/>
      <c r="T20" s="62"/>
      <c r="U20" s="41"/>
      <c r="V20" s="41"/>
      <c r="W20" s="62"/>
      <c r="X20" s="41"/>
      <c r="Y20" s="57"/>
    </row>
    <row r="21" customFormat="false" ht="16.5" hidden="false" customHeight="true" outlineLevel="0" collapsed="false">
      <c r="A21" s="11"/>
      <c r="B21" s="57" t="s">
        <v>112</v>
      </c>
      <c r="C21" s="11" t="n">
        <v>32</v>
      </c>
      <c r="D21" s="58" t="n">
        <v>24239.5464</v>
      </c>
      <c r="E21" s="59" t="n">
        <v>35.7497</v>
      </c>
      <c r="F21" s="59" t="n">
        <v>41.3476</v>
      </c>
      <c r="G21" s="59" t="n">
        <v>43.2879</v>
      </c>
      <c r="H21" s="59" t="n">
        <v>7952.93</v>
      </c>
      <c r="I21" s="59" t="n">
        <v>87.09</v>
      </c>
      <c r="J21" s="60" t="n">
        <f aca="false">H21/3600</f>
        <v>2.20914722222222</v>
      </c>
      <c r="L21" s="58" t="n">
        <v>24245.4184</v>
      </c>
      <c r="M21" s="59" t="n">
        <v>36.0055</v>
      </c>
      <c r="N21" s="59" t="n">
        <v>41.4732</v>
      </c>
      <c r="O21" s="59" t="n">
        <v>43.3265</v>
      </c>
      <c r="P21" s="59" t="n">
        <v>8278.39</v>
      </c>
      <c r="Q21" s="59" t="n">
        <v>98.06</v>
      </c>
      <c r="R21" s="61" t="n">
        <f aca="false">P21/3600</f>
        <v>2.29955277777778</v>
      </c>
      <c r="S21" s="56"/>
      <c r="T21" s="62"/>
      <c r="U21" s="70"/>
      <c r="V21" s="41"/>
      <c r="W21" s="62"/>
      <c r="X21" s="41"/>
      <c r="Y21" s="57"/>
    </row>
    <row r="22" customFormat="false" ht="17.25" hidden="false" customHeight="true" outlineLevel="0" collapsed="false">
      <c r="A22" s="11"/>
      <c r="B22" s="63" t="s">
        <v>113</v>
      </c>
      <c r="C22" s="15" t="n">
        <v>37</v>
      </c>
      <c r="D22" s="64" t="n">
        <v>14323.7248</v>
      </c>
      <c r="E22" s="65" t="n">
        <v>32.2994</v>
      </c>
      <c r="F22" s="65" t="n">
        <v>39.8595</v>
      </c>
      <c r="G22" s="65" t="n">
        <v>41.9507</v>
      </c>
      <c r="H22" s="65" t="n">
        <v>7026.32</v>
      </c>
      <c r="I22" s="65" t="n">
        <v>79.2</v>
      </c>
      <c r="J22" s="66" t="n">
        <f aca="false">H22/3600</f>
        <v>1.95175555555556</v>
      </c>
      <c r="L22" s="64" t="n">
        <v>14325.98</v>
      </c>
      <c r="M22" s="65" t="n">
        <v>32.5012</v>
      </c>
      <c r="N22" s="65" t="n">
        <v>39.8595</v>
      </c>
      <c r="O22" s="65" t="n">
        <v>41.9507</v>
      </c>
      <c r="P22" s="65" t="n">
        <v>7412.73</v>
      </c>
      <c r="Q22" s="65" t="n">
        <v>88.39</v>
      </c>
      <c r="R22" s="67" t="n">
        <f aca="false">P22/3600</f>
        <v>2.05909166666667</v>
      </c>
      <c r="S22" s="56"/>
      <c r="T22" s="68"/>
      <c r="U22" s="69"/>
      <c r="V22" s="69"/>
      <c r="W22" s="68"/>
      <c r="X22" s="69"/>
      <c r="Y22" s="63"/>
    </row>
    <row r="23" customFormat="false" ht="16.5" hidden="false" customHeight="true" outlineLevel="0" collapsed="false">
      <c r="A23" s="11"/>
      <c r="B23" s="51" t="s">
        <v>114</v>
      </c>
      <c r="C23" s="7" t="n">
        <v>22</v>
      </c>
      <c r="D23" s="71" t="n">
        <v>13291.5072</v>
      </c>
      <c r="E23" s="72" t="n">
        <v>45.0571</v>
      </c>
      <c r="F23" s="72" t="n">
        <v>49.9998</v>
      </c>
      <c r="G23" s="72" t="n">
        <v>51.4725</v>
      </c>
      <c r="H23" s="72" t="n">
        <v>6420.84</v>
      </c>
      <c r="I23" s="72" t="n">
        <v>73.35</v>
      </c>
      <c r="J23" s="54" t="n">
        <f aca="false">H23/3600</f>
        <v>1.78356666666667</v>
      </c>
      <c r="L23" s="71" t="n">
        <v>13303.7149</v>
      </c>
      <c r="M23" s="72" t="n">
        <v>45.0971</v>
      </c>
      <c r="N23" s="72" t="n">
        <v>50.1718</v>
      </c>
      <c r="O23" s="72" t="n">
        <v>51.5929</v>
      </c>
      <c r="P23" s="72" t="n">
        <v>6769.47</v>
      </c>
      <c r="Q23" s="72" t="n">
        <v>80.75</v>
      </c>
      <c r="R23" s="54" t="n">
        <f aca="false">P23/3600</f>
        <v>1.88040833333333</v>
      </c>
      <c r="S23" s="56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7" t="s">
        <v>115</v>
      </c>
      <c r="C24" s="11" t="n">
        <v>27</v>
      </c>
      <c r="D24" s="73" t="n">
        <v>7269.1436</v>
      </c>
      <c r="E24" s="74" t="n">
        <v>43.3057</v>
      </c>
      <c r="F24" s="74" t="n">
        <v>47.4617</v>
      </c>
      <c r="G24" s="74" t="n">
        <v>49.1827</v>
      </c>
      <c r="H24" s="74" t="n">
        <v>5727.51</v>
      </c>
      <c r="I24" s="74" t="n">
        <v>65.84</v>
      </c>
      <c r="J24" s="60" t="n">
        <f aca="false">H24/3600</f>
        <v>1.590975</v>
      </c>
      <c r="L24" s="73" t="n">
        <v>7277.7775</v>
      </c>
      <c r="M24" s="74" t="n">
        <v>43.3859</v>
      </c>
      <c r="N24" s="74" t="n">
        <v>47.6569</v>
      </c>
      <c r="O24" s="74" t="n">
        <v>49.2713</v>
      </c>
      <c r="P24" s="74" t="n">
        <v>6029.29</v>
      </c>
      <c r="Q24" s="74" t="n">
        <v>72.04</v>
      </c>
      <c r="R24" s="60" t="n">
        <f aca="false">P24/3600</f>
        <v>1.67480277777778</v>
      </c>
      <c r="S24" s="56"/>
      <c r="T24" s="62"/>
      <c r="U24" s="41"/>
      <c r="V24" s="41"/>
      <c r="W24" s="62"/>
      <c r="X24" s="41"/>
      <c r="Y24" s="57"/>
    </row>
    <row r="25" customFormat="false" ht="16.5" hidden="false" customHeight="true" outlineLevel="0" collapsed="false">
      <c r="A25" s="11"/>
      <c r="B25" s="57" t="s">
        <v>116</v>
      </c>
      <c r="C25" s="11" t="n">
        <v>32</v>
      </c>
      <c r="D25" s="73" t="n">
        <v>4178.0579</v>
      </c>
      <c r="E25" s="74" t="n">
        <v>41.1014</v>
      </c>
      <c r="F25" s="74" t="n">
        <v>45.2708</v>
      </c>
      <c r="G25" s="74" t="n">
        <v>47.2627</v>
      </c>
      <c r="H25" s="74" t="n">
        <v>5430.5</v>
      </c>
      <c r="I25" s="74" t="n">
        <v>63.55</v>
      </c>
      <c r="J25" s="60" t="n">
        <f aca="false">H25/3600</f>
        <v>1.50847222222222</v>
      </c>
      <c r="L25" s="73" t="n">
        <v>4185.49</v>
      </c>
      <c r="M25" s="74" t="n">
        <v>41.2019</v>
      </c>
      <c r="N25" s="74" t="n">
        <v>45.3954</v>
      </c>
      <c r="O25" s="74" t="n">
        <v>47.2627</v>
      </c>
      <c r="P25" s="74" t="n">
        <v>5825</v>
      </c>
      <c r="Q25" s="74" t="n">
        <v>69.66</v>
      </c>
      <c r="R25" s="60" t="n">
        <f aca="false">P25/3600</f>
        <v>1.61805555555556</v>
      </c>
      <c r="S25" s="56"/>
      <c r="T25" s="62"/>
      <c r="U25" s="41"/>
      <c r="V25" s="41"/>
      <c r="W25" s="62"/>
      <c r="X25" s="41"/>
      <c r="Y25" s="57"/>
    </row>
    <row r="26" customFormat="false" ht="17.25" hidden="false" customHeight="true" outlineLevel="0" collapsed="false">
      <c r="A26" s="11"/>
      <c r="B26" s="63" t="s">
        <v>117</v>
      </c>
      <c r="C26" s="15" t="n">
        <v>37</v>
      </c>
      <c r="D26" s="75" t="n">
        <v>2324.6609</v>
      </c>
      <c r="E26" s="76" t="n">
        <v>38.4442</v>
      </c>
      <c r="F26" s="76" t="n">
        <v>43.7386</v>
      </c>
      <c r="G26" s="76" t="n">
        <v>45.7171</v>
      </c>
      <c r="H26" s="76" t="n">
        <v>5142.9</v>
      </c>
      <c r="I26" s="76" t="n">
        <v>58.1</v>
      </c>
      <c r="J26" s="66" t="n">
        <f aca="false">H26/3600</f>
        <v>1.42858333333333</v>
      </c>
      <c r="L26" s="75" t="n">
        <v>2330.9629</v>
      </c>
      <c r="M26" s="76" t="n">
        <v>38.5318</v>
      </c>
      <c r="N26" s="76" t="n">
        <v>43.7386</v>
      </c>
      <c r="O26" s="76" t="n">
        <v>45.7171</v>
      </c>
      <c r="P26" s="76" t="n">
        <v>5480.22</v>
      </c>
      <c r="Q26" s="76" t="n">
        <v>63.26</v>
      </c>
      <c r="R26" s="66" t="n">
        <f aca="false">P26/3600</f>
        <v>1.52228333333333</v>
      </c>
      <c r="S26" s="56"/>
      <c r="T26" s="68"/>
      <c r="U26" s="69"/>
      <c r="V26" s="69"/>
      <c r="W26" s="68"/>
      <c r="X26" s="69"/>
      <c r="Y26" s="63"/>
    </row>
    <row r="27" customFormat="false" ht="16.5" hidden="false" customHeight="true" outlineLevel="0" collapsed="false">
      <c r="A27" s="11"/>
      <c r="B27" s="51" t="s">
        <v>118</v>
      </c>
      <c r="C27" s="7" t="n">
        <v>22</v>
      </c>
      <c r="D27" s="71" t="n">
        <v>61577.5816</v>
      </c>
      <c r="E27" s="72" t="n">
        <v>43.3134</v>
      </c>
      <c r="F27" s="72" t="n">
        <v>45.1815</v>
      </c>
      <c r="G27" s="72" t="n">
        <v>46.5964</v>
      </c>
      <c r="H27" s="72" t="n">
        <v>7720.43</v>
      </c>
      <c r="I27" s="72" t="n">
        <v>87.62</v>
      </c>
      <c r="J27" s="54" t="n">
        <f aca="false">H27/3600</f>
        <v>2.14456388888889</v>
      </c>
      <c r="L27" s="71" t="n">
        <v>61582.2334</v>
      </c>
      <c r="M27" s="72" t="n">
        <v>43.5353</v>
      </c>
      <c r="N27" s="72" t="n">
        <v>45.4703</v>
      </c>
      <c r="O27" s="72" t="n">
        <v>46.8361</v>
      </c>
      <c r="P27" s="72" t="n">
        <v>7992.55</v>
      </c>
      <c r="Q27" s="72" t="n">
        <v>97.62</v>
      </c>
      <c r="R27" s="54" t="n">
        <f aca="false">P27/3600</f>
        <v>2.22015277777778</v>
      </c>
      <c r="S27" s="56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7" t="s">
        <v>119</v>
      </c>
      <c r="C28" s="11" t="n">
        <v>27</v>
      </c>
      <c r="D28" s="73" t="n">
        <v>37592.209</v>
      </c>
      <c r="E28" s="74" t="n">
        <v>39.5556</v>
      </c>
      <c r="F28" s="74" t="n">
        <v>41.9263</v>
      </c>
      <c r="G28" s="74" t="n">
        <v>43.3658</v>
      </c>
      <c r="H28" s="74" t="n">
        <v>6749.12</v>
      </c>
      <c r="I28" s="74" t="n">
        <v>80.74</v>
      </c>
      <c r="J28" s="60" t="n">
        <f aca="false">H28/3600</f>
        <v>1.87475555555556</v>
      </c>
      <c r="L28" s="73" t="n">
        <v>37595.7485</v>
      </c>
      <c r="M28" s="74" t="n">
        <v>39.8061</v>
      </c>
      <c r="N28" s="74" t="n">
        <v>42.1949</v>
      </c>
      <c r="O28" s="74" t="n">
        <v>43.5868</v>
      </c>
      <c r="P28" s="74" t="n">
        <v>7105.93</v>
      </c>
      <c r="Q28" s="74" t="n">
        <v>92.09</v>
      </c>
      <c r="R28" s="60" t="n">
        <f aca="false">P28/3600</f>
        <v>1.97386944444444</v>
      </c>
      <c r="S28" s="56"/>
      <c r="T28" s="62"/>
      <c r="U28" s="41"/>
      <c r="V28" s="41"/>
      <c r="W28" s="62"/>
      <c r="X28" s="41"/>
      <c r="Y28" s="57"/>
    </row>
    <row r="29" customFormat="false" ht="16.5" hidden="false" customHeight="true" outlineLevel="0" collapsed="false">
      <c r="A29" s="11"/>
      <c r="B29" s="57" t="s">
        <v>120</v>
      </c>
      <c r="C29" s="11" t="n">
        <v>32</v>
      </c>
      <c r="D29" s="73" t="n">
        <v>22389.2619</v>
      </c>
      <c r="E29" s="74" t="n">
        <v>36.0514</v>
      </c>
      <c r="F29" s="74" t="n">
        <v>39.4396</v>
      </c>
      <c r="G29" s="74" t="n">
        <v>40.9266</v>
      </c>
      <c r="H29" s="74" t="n">
        <v>6067.33</v>
      </c>
      <c r="I29" s="74" t="n">
        <v>72.56</v>
      </c>
      <c r="J29" s="60" t="n">
        <f aca="false">H29/3600</f>
        <v>1.68536944444444</v>
      </c>
      <c r="L29" s="73" t="n">
        <v>22394.9624</v>
      </c>
      <c r="M29" s="74" t="n">
        <v>36.2873</v>
      </c>
      <c r="N29" s="74" t="n">
        <v>39.6747</v>
      </c>
      <c r="O29" s="74" t="n">
        <v>41.1188</v>
      </c>
      <c r="P29" s="74" t="n">
        <v>6126.99</v>
      </c>
      <c r="Q29" s="74" t="n">
        <v>82.54</v>
      </c>
      <c r="R29" s="60" t="n">
        <f aca="false">P29/3600</f>
        <v>1.70194166666667</v>
      </c>
      <c r="S29" s="56"/>
      <c r="T29" s="62"/>
      <c r="U29" s="41"/>
      <c r="V29" s="41"/>
      <c r="W29" s="62"/>
      <c r="X29" s="41"/>
      <c r="Y29" s="57"/>
    </row>
    <row r="30" customFormat="false" ht="17.25" hidden="false" customHeight="true" outlineLevel="0" collapsed="false">
      <c r="A30" s="11"/>
      <c r="B30" s="63" t="s">
        <v>121</v>
      </c>
      <c r="C30" s="15" t="n">
        <v>37</v>
      </c>
      <c r="D30" s="75" t="n">
        <v>12894.3537</v>
      </c>
      <c r="E30" s="76" t="n">
        <v>32.6822</v>
      </c>
      <c r="F30" s="76" t="n">
        <v>37.7172</v>
      </c>
      <c r="G30" s="76" t="n">
        <v>39.2093</v>
      </c>
      <c r="H30" s="76" t="n">
        <v>5285.09</v>
      </c>
      <c r="I30" s="76" t="n">
        <v>64.5</v>
      </c>
      <c r="J30" s="66" t="n">
        <f aca="false">H30/3600</f>
        <v>1.46808055555556</v>
      </c>
      <c r="L30" s="75" t="n">
        <v>12898.9847</v>
      </c>
      <c r="M30" s="76" t="n">
        <v>32.864</v>
      </c>
      <c r="N30" s="76" t="n">
        <v>37.9056</v>
      </c>
      <c r="O30" s="76" t="n">
        <v>39.2144</v>
      </c>
      <c r="P30" s="76" t="n">
        <v>5547.62</v>
      </c>
      <c r="Q30" s="76" t="n">
        <v>72.02</v>
      </c>
      <c r="R30" s="66" t="n">
        <f aca="false">P30/3600</f>
        <v>1.54100555555556</v>
      </c>
      <c r="S30" s="56"/>
      <c r="T30" s="68"/>
      <c r="U30" s="69"/>
      <c r="V30" s="69"/>
      <c r="W30" s="68"/>
      <c r="X30" s="69"/>
      <c r="Y30" s="63"/>
    </row>
    <row r="31" customFormat="false" ht="16.5" hidden="false" customHeight="true" outlineLevel="0" collapsed="false">
      <c r="A31" s="11"/>
      <c r="B31" s="51" t="s">
        <v>122</v>
      </c>
      <c r="C31" s="7" t="n">
        <v>22</v>
      </c>
      <c r="D31" s="71" t="n">
        <v>42078.0168</v>
      </c>
      <c r="E31" s="72" t="n">
        <v>43.4147</v>
      </c>
      <c r="F31" s="72" t="n">
        <v>49.9863</v>
      </c>
      <c r="G31" s="72" t="n">
        <v>51.6811</v>
      </c>
      <c r="H31" s="72" t="n">
        <v>8814.58</v>
      </c>
      <c r="I31" s="72" t="n">
        <v>85.16</v>
      </c>
      <c r="J31" s="54" t="n">
        <f aca="false">H31/3600</f>
        <v>2.44849444444444</v>
      </c>
      <c r="L31" s="71" t="n">
        <v>42083.5464</v>
      </c>
      <c r="M31" s="72" t="n">
        <v>43.534</v>
      </c>
      <c r="N31" s="72" t="n">
        <v>50.0752</v>
      </c>
      <c r="O31" s="72" t="n">
        <v>51.7815</v>
      </c>
      <c r="P31" s="72" t="n">
        <v>9274.17</v>
      </c>
      <c r="Q31" s="72" t="n">
        <v>99.73</v>
      </c>
      <c r="R31" s="54" t="n">
        <f aca="false">P31/3600</f>
        <v>2.57615833333333</v>
      </c>
      <c r="S31" s="56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7" t="s">
        <v>123</v>
      </c>
      <c r="C32" s="11" t="n">
        <v>27</v>
      </c>
      <c r="D32" s="73" t="n">
        <v>22723.8832</v>
      </c>
      <c r="E32" s="74" t="n">
        <v>39.6442</v>
      </c>
      <c r="F32" s="74" t="n">
        <v>47.663</v>
      </c>
      <c r="G32" s="74" t="n">
        <v>49.3837</v>
      </c>
      <c r="H32" s="74" t="n">
        <v>7568.46</v>
      </c>
      <c r="I32" s="72" t="n">
        <v>85.16</v>
      </c>
      <c r="J32" s="60" t="n">
        <f aca="false">H32/3600</f>
        <v>2.10235</v>
      </c>
      <c r="L32" s="73" t="n">
        <v>22727.3208</v>
      </c>
      <c r="M32" s="74" t="n">
        <v>39.7504</v>
      </c>
      <c r="N32" s="74" t="n">
        <v>47.7205</v>
      </c>
      <c r="O32" s="74" t="n">
        <v>49.392</v>
      </c>
      <c r="P32" s="74" t="n">
        <v>7880.79</v>
      </c>
      <c r="Q32" s="72" t="n">
        <v>85.16</v>
      </c>
      <c r="R32" s="60" t="n">
        <f aca="false">P32/3600</f>
        <v>2.18910833333333</v>
      </c>
      <c r="S32" s="56"/>
      <c r="T32" s="62"/>
      <c r="U32" s="41"/>
      <c r="V32" s="41"/>
      <c r="W32" s="62"/>
      <c r="X32" s="41"/>
      <c r="Y32" s="57"/>
    </row>
    <row r="33" customFormat="false" ht="16.5" hidden="false" customHeight="true" outlineLevel="0" collapsed="false">
      <c r="A33" s="11"/>
      <c r="B33" s="57" t="s">
        <v>124</v>
      </c>
      <c r="C33" s="11" t="n">
        <v>32</v>
      </c>
      <c r="D33" s="73" t="n">
        <v>10812.548</v>
      </c>
      <c r="E33" s="74" t="n">
        <v>36.3605</v>
      </c>
      <c r="F33" s="74" t="n">
        <v>45.8283</v>
      </c>
      <c r="G33" s="74" t="n">
        <v>47.3665</v>
      </c>
      <c r="H33" s="74" t="n">
        <v>6658.25</v>
      </c>
      <c r="I33" s="74" t="n">
        <v>72.82</v>
      </c>
      <c r="J33" s="60" t="n">
        <f aca="false">H33/3600</f>
        <v>1.84951388888889</v>
      </c>
      <c r="L33" s="73" t="n">
        <v>10816.3056</v>
      </c>
      <c r="M33" s="74" t="n">
        <v>36.4542</v>
      </c>
      <c r="N33" s="74" t="n">
        <v>45.8283</v>
      </c>
      <c r="O33" s="74" t="n">
        <v>47.3665</v>
      </c>
      <c r="P33" s="74" t="n">
        <v>6936.38</v>
      </c>
      <c r="Q33" s="74" t="n">
        <v>79.13</v>
      </c>
      <c r="R33" s="60" t="n">
        <f aca="false">P33/3600</f>
        <v>1.92677222222222</v>
      </c>
      <c r="S33" s="56"/>
      <c r="T33" s="62"/>
      <c r="U33" s="41"/>
      <c r="V33" s="41"/>
      <c r="W33" s="62"/>
      <c r="X33" s="41"/>
      <c r="Y33" s="57"/>
    </row>
    <row r="34" customFormat="false" ht="17.25" hidden="false" customHeight="true" outlineLevel="0" collapsed="false">
      <c r="A34" s="11"/>
      <c r="B34" s="63" t="s">
        <v>125</v>
      </c>
      <c r="C34" s="15" t="n">
        <v>37</v>
      </c>
      <c r="D34" s="75" t="n">
        <v>4804.4048</v>
      </c>
      <c r="E34" s="76" t="n">
        <v>33.7352</v>
      </c>
      <c r="F34" s="76" t="n">
        <v>44.5149</v>
      </c>
      <c r="G34" s="76" t="n">
        <v>45.937</v>
      </c>
      <c r="H34" s="76" t="n">
        <v>6176.17</v>
      </c>
      <c r="I34" s="76" t="n">
        <v>67.3</v>
      </c>
      <c r="J34" s="66" t="n">
        <f aca="false">H34/3600</f>
        <v>1.71560277777778</v>
      </c>
      <c r="L34" s="75" t="n">
        <v>4810.8176</v>
      </c>
      <c r="M34" s="76" t="n">
        <v>33.8128</v>
      </c>
      <c r="N34" s="76" t="n">
        <v>44.5149</v>
      </c>
      <c r="O34" s="76" t="n">
        <v>45.937</v>
      </c>
      <c r="P34" s="76" t="n">
        <v>6627.49</v>
      </c>
      <c r="Q34" s="76" t="n">
        <v>73.9</v>
      </c>
      <c r="R34" s="66" t="n">
        <f aca="false">P34/3600</f>
        <v>1.84096944444444</v>
      </c>
      <c r="S34" s="56"/>
      <c r="T34" s="68"/>
      <c r="U34" s="69"/>
      <c r="V34" s="69"/>
      <c r="W34" s="68"/>
      <c r="X34" s="69"/>
      <c r="Y34" s="63"/>
    </row>
    <row r="35" customFormat="false" ht="16.5" hidden="false" customHeight="true" outlineLevel="0" collapsed="false">
      <c r="A35" s="11"/>
      <c r="B35" s="51" t="s">
        <v>126</v>
      </c>
      <c r="C35" s="7" t="n">
        <v>22</v>
      </c>
      <c r="D35" s="71" t="n">
        <v>83005.8327</v>
      </c>
      <c r="E35" s="72" t="n">
        <v>41.243</v>
      </c>
      <c r="F35" s="72" t="n">
        <v>44.2472</v>
      </c>
      <c r="G35" s="72" t="n">
        <v>44.2625</v>
      </c>
      <c r="H35" s="72" t="n">
        <v>10210.41</v>
      </c>
      <c r="I35" s="72" t="n">
        <v>112.28</v>
      </c>
      <c r="J35" s="54" t="n">
        <f aca="false">H35/3600</f>
        <v>2.836225</v>
      </c>
      <c r="L35" s="71" t="n">
        <v>83031.3853</v>
      </c>
      <c r="M35" s="72" t="n">
        <v>41.303</v>
      </c>
      <c r="N35" s="72" t="n">
        <v>44.3627</v>
      </c>
      <c r="O35" s="72" t="n">
        <v>44.3351</v>
      </c>
      <c r="P35" s="72" t="n">
        <v>10502.17</v>
      </c>
      <c r="Q35" s="72" t="n">
        <v>123.09</v>
      </c>
      <c r="R35" s="54" t="n">
        <f aca="false">P35/3600</f>
        <v>2.91726944444444</v>
      </c>
      <c r="S35" s="56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7" t="s">
        <v>127</v>
      </c>
      <c r="C36" s="11" t="n">
        <v>27</v>
      </c>
      <c r="D36" s="73" t="n">
        <v>36776.4698</v>
      </c>
      <c r="E36" s="74" t="n">
        <v>36.9886</v>
      </c>
      <c r="F36" s="74" t="n">
        <v>41.4602</v>
      </c>
      <c r="G36" s="74" t="n">
        <v>40.9706</v>
      </c>
      <c r="H36" s="74" t="n">
        <v>8167.95</v>
      </c>
      <c r="I36" s="74" t="n">
        <v>89.02</v>
      </c>
      <c r="J36" s="60" t="n">
        <f aca="false">H36/3600</f>
        <v>2.268875</v>
      </c>
      <c r="L36" s="73" t="n">
        <v>36797.1404</v>
      </c>
      <c r="M36" s="74" t="n">
        <v>37.0605</v>
      </c>
      <c r="N36" s="74" t="n">
        <v>41.6462</v>
      </c>
      <c r="O36" s="74" t="n">
        <v>41.0668</v>
      </c>
      <c r="P36" s="74" t="n">
        <v>8548.86</v>
      </c>
      <c r="Q36" s="74" t="n">
        <v>104.82</v>
      </c>
      <c r="R36" s="60" t="n">
        <f aca="false">P36/3600</f>
        <v>2.37468333333333</v>
      </c>
      <c r="S36" s="56"/>
      <c r="T36" s="62"/>
      <c r="U36" s="41"/>
      <c r="V36" s="41"/>
      <c r="W36" s="62"/>
      <c r="X36" s="41"/>
      <c r="Y36" s="57"/>
    </row>
    <row r="37" customFormat="false" ht="16.5" hidden="false" customHeight="true" outlineLevel="0" collapsed="false">
      <c r="A37" s="11"/>
      <c r="B37" s="57" t="s">
        <v>128</v>
      </c>
      <c r="C37" s="11" t="n">
        <v>32</v>
      </c>
      <c r="D37" s="73" t="n">
        <v>20782.4954</v>
      </c>
      <c r="E37" s="74" t="n">
        <v>34.676</v>
      </c>
      <c r="F37" s="74" t="n">
        <v>39.4794</v>
      </c>
      <c r="G37" s="74" t="n">
        <v>38.7711</v>
      </c>
      <c r="H37" s="74" t="n">
        <v>6919.17</v>
      </c>
      <c r="I37" s="74" t="n">
        <v>82.66</v>
      </c>
      <c r="J37" s="60" t="n">
        <f aca="false">H37/3600</f>
        <v>1.92199166666667</v>
      </c>
      <c r="L37" s="73" t="n">
        <v>20798.8495</v>
      </c>
      <c r="M37" s="74" t="n">
        <v>34.7983</v>
      </c>
      <c r="N37" s="74" t="n">
        <v>39.6774</v>
      </c>
      <c r="O37" s="74" t="n">
        <v>38.8633</v>
      </c>
      <c r="P37" s="74" t="n">
        <v>7360.61</v>
      </c>
      <c r="Q37" s="74" t="n">
        <v>94.42</v>
      </c>
      <c r="R37" s="60" t="n">
        <f aca="false">P37/3600</f>
        <v>2.04461388888889</v>
      </c>
      <c r="S37" s="56"/>
      <c r="T37" s="62"/>
      <c r="U37" s="41"/>
      <c r="V37" s="41"/>
      <c r="W37" s="62"/>
      <c r="X37" s="41"/>
      <c r="Y37" s="57"/>
    </row>
    <row r="38" customFormat="false" ht="17.25" hidden="false" customHeight="true" outlineLevel="0" collapsed="false">
      <c r="A38" s="11"/>
      <c r="B38" s="63" t="s">
        <v>129</v>
      </c>
      <c r="C38" s="15" t="n">
        <v>37</v>
      </c>
      <c r="D38" s="75" t="n">
        <v>11624.8268</v>
      </c>
      <c r="E38" s="76" t="n">
        <v>32.0526</v>
      </c>
      <c r="F38" s="76" t="n">
        <v>38.0685</v>
      </c>
      <c r="G38" s="76" t="n">
        <v>37.2889</v>
      </c>
      <c r="H38" s="76" t="n">
        <v>6349.07</v>
      </c>
      <c r="I38" s="76" t="n">
        <v>80.69</v>
      </c>
      <c r="J38" s="66" t="n">
        <f aca="false">H38/3600</f>
        <v>1.76363055555556</v>
      </c>
      <c r="L38" s="75" t="n">
        <v>11634.3046</v>
      </c>
      <c r="M38" s="76" t="n">
        <v>32.178</v>
      </c>
      <c r="N38" s="76" t="n">
        <v>38.187</v>
      </c>
      <c r="O38" s="76" t="n">
        <v>37.3426</v>
      </c>
      <c r="P38" s="76" t="n">
        <v>6611.81</v>
      </c>
      <c r="Q38" s="76" t="n">
        <v>87.35</v>
      </c>
      <c r="R38" s="66" t="n">
        <f aca="false">P38/3600</f>
        <v>1.83661388888889</v>
      </c>
      <c r="S38" s="56"/>
      <c r="T38" s="68"/>
      <c r="U38" s="69"/>
      <c r="V38" s="69"/>
      <c r="W38" s="68"/>
      <c r="X38" s="69"/>
      <c r="Y38" s="63"/>
    </row>
    <row r="39" customFormat="false" ht="16.5" hidden="false" customHeight="true" outlineLevel="0" collapsed="false">
      <c r="A39" s="11"/>
      <c r="B39" s="51" t="s">
        <v>130</v>
      </c>
      <c r="C39" s="7" t="n">
        <v>22</v>
      </c>
      <c r="D39" s="71" t="n">
        <v>161750.344</v>
      </c>
      <c r="E39" s="72" t="n">
        <v>41.6479</v>
      </c>
      <c r="F39" s="72" t="n">
        <v>44.0189</v>
      </c>
      <c r="G39" s="72" t="n">
        <v>44.3841</v>
      </c>
      <c r="H39" s="72" t="n">
        <v>13310.61</v>
      </c>
      <c r="I39" s="72" t="n">
        <v>167.65</v>
      </c>
      <c r="J39" s="54" t="n">
        <f aca="false">H39/3600</f>
        <v>3.69739166666667</v>
      </c>
      <c r="L39" s="71" t="n">
        <v>161787.16</v>
      </c>
      <c r="M39" s="72" t="n">
        <v>41.6519</v>
      </c>
      <c r="N39" s="72" t="n">
        <v>44.3805</v>
      </c>
      <c r="O39" s="72" t="n">
        <v>44.7471</v>
      </c>
      <c r="P39" s="72" t="n">
        <v>13647.3</v>
      </c>
      <c r="Q39" s="72" t="n">
        <v>176.22</v>
      </c>
      <c r="R39" s="54" t="n">
        <f aca="false">P39/3600</f>
        <v>3.79091666666667</v>
      </c>
      <c r="S39" s="56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7" t="s">
        <v>131</v>
      </c>
      <c r="C40" s="11" t="n">
        <v>27</v>
      </c>
      <c r="D40" s="73" t="n">
        <v>110969.9152</v>
      </c>
      <c r="E40" s="74" t="n">
        <v>36.6532</v>
      </c>
      <c r="F40" s="74" t="n">
        <v>40.6162</v>
      </c>
      <c r="G40" s="74" t="n">
        <v>41.0272</v>
      </c>
      <c r="H40" s="74" t="n">
        <v>11997.75</v>
      </c>
      <c r="I40" s="74" t="n">
        <v>145.15</v>
      </c>
      <c r="J40" s="60" t="n">
        <f aca="false">H40/3600</f>
        <v>3.33270833333333</v>
      </c>
      <c r="L40" s="73" t="n">
        <v>110980.1216</v>
      </c>
      <c r="M40" s="74" t="n">
        <v>36.7662</v>
      </c>
      <c r="N40" s="74" t="n">
        <v>40.972</v>
      </c>
      <c r="O40" s="74" t="n">
        <v>41.386</v>
      </c>
      <c r="P40" s="74" t="n">
        <v>12120.47</v>
      </c>
      <c r="Q40" s="74" t="n">
        <v>160.11</v>
      </c>
      <c r="R40" s="60" t="n">
        <f aca="false">P40/3600</f>
        <v>3.36679722222222</v>
      </c>
      <c r="S40" s="56"/>
      <c r="T40" s="62"/>
      <c r="U40" s="41"/>
      <c r="V40" s="41"/>
      <c r="W40" s="62"/>
      <c r="X40" s="41"/>
      <c r="Y40" s="57"/>
    </row>
    <row r="41" customFormat="false" ht="16.5" hidden="false" customHeight="true" outlineLevel="0" collapsed="false">
      <c r="A41" s="11"/>
      <c r="B41" s="57" t="s">
        <v>132</v>
      </c>
      <c r="C41" s="11" t="n">
        <v>32</v>
      </c>
      <c r="D41" s="73" t="n">
        <v>69541.644</v>
      </c>
      <c r="E41" s="74" t="n">
        <v>32.0983</v>
      </c>
      <c r="F41" s="74" t="n">
        <v>38.1899</v>
      </c>
      <c r="G41" s="74" t="n">
        <v>38.6041</v>
      </c>
      <c r="H41" s="74" t="n">
        <v>10465.28</v>
      </c>
      <c r="I41" s="74" t="n">
        <v>129.54</v>
      </c>
      <c r="J41" s="60" t="n">
        <f aca="false">H41/3600</f>
        <v>2.90702222222222</v>
      </c>
      <c r="L41" s="73" t="n">
        <v>69550.8632</v>
      </c>
      <c r="M41" s="74" t="n">
        <v>32.2983</v>
      </c>
      <c r="N41" s="74" t="n">
        <v>38.5024</v>
      </c>
      <c r="O41" s="74" t="n">
        <v>38.9047</v>
      </c>
      <c r="P41" s="74" t="n">
        <v>10827.21</v>
      </c>
      <c r="Q41" s="74" t="n">
        <v>141.64</v>
      </c>
      <c r="R41" s="60" t="n">
        <f aca="false">P41/3600</f>
        <v>3.00755833333333</v>
      </c>
      <c r="S41" s="56"/>
      <c r="T41" s="62"/>
      <c r="U41" s="41"/>
      <c r="V41" s="41"/>
      <c r="W41" s="62"/>
      <c r="X41" s="41"/>
      <c r="Y41" s="57"/>
    </row>
    <row r="42" customFormat="false" ht="17.25" hidden="false" customHeight="true" outlineLevel="0" collapsed="false">
      <c r="A42" s="11"/>
      <c r="B42" s="63" t="s">
        <v>133</v>
      </c>
      <c r="C42" s="15" t="n">
        <v>37</v>
      </c>
      <c r="D42" s="75" t="n">
        <v>40848.8264</v>
      </c>
      <c r="E42" s="76" t="n">
        <v>28.2081</v>
      </c>
      <c r="F42" s="76" t="n">
        <v>36.434</v>
      </c>
      <c r="G42" s="76" t="n">
        <v>36.8427</v>
      </c>
      <c r="H42" s="76" t="n">
        <v>9133.9</v>
      </c>
      <c r="I42" s="76" t="n">
        <v>119.56</v>
      </c>
      <c r="J42" s="66" t="n">
        <f aca="false">H42/3600</f>
        <v>2.53719444444444</v>
      </c>
      <c r="L42" s="75" t="n">
        <v>40856.8536</v>
      </c>
      <c r="M42" s="76" t="n">
        <v>28.4235</v>
      </c>
      <c r="N42" s="76" t="n">
        <v>36.716</v>
      </c>
      <c r="O42" s="76" t="n">
        <v>37.1076</v>
      </c>
      <c r="P42" s="76" t="n">
        <v>9570.85</v>
      </c>
      <c r="Q42" s="76" t="n">
        <v>134.05</v>
      </c>
      <c r="R42" s="66" t="n">
        <f aca="false">P42/3600</f>
        <v>2.65856944444444</v>
      </c>
      <c r="S42" s="56"/>
      <c r="T42" s="68"/>
      <c r="U42" s="69"/>
      <c r="V42" s="69"/>
      <c r="W42" s="68"/>
      <c r="X42" s="69"/>
      <c r="Y42" s="63"/>
    </row>
    <row r="43" customFormat="false" ht="16.5" hidden="false" customHeight="true" outlineLevel="0" collapsed="false">
      <c r="A43" s="11"/>
      <c r="B43" s="51" t="s">
        <v>134</v>
      </c>
      <c r="C43" s="7" t="n">
        <v>22</v>
      </c>
      <c r="D43" s="71" t="n">
        <v>26382.0704</v>
      </c>
      <c r="E43" s="72" t="n">
        <v>45.1238</v>
      </c>
      <c r="F43" s="72" t="n">
        <v>47.9321</v>
      </c>
      <c r="G43" s="72" t="n">
        <v>47.1964</v>
      </c>
      <c r="H43" s="72" t="n">
        <v>8138.55</v>
      </c>
      <c r="I43" s="72" t="n">
        <v>77.38</v>
      </c>
      <c r="J43" s="54" t="n">
        <f aca="false">H43/3600</f>
        <v>2.26070833333333</v>
      </c>
      <c r="L43" s="71" t="n">
        <v>26395.692</v>
      </c>
      <c r="M43" s="72" t="n">
        <v>45.2325</v>
      </c>
      <c r="N43" s="72" t="n">
        <v>48.0639</v>
      </c>
      <c r="O43" s="72" t="n">
        <v>47.3279</v>
      </c>
      <c r="P43" s="72" t="n">
        <v>8506.59</v>
      </c>
      <c r="Q43" s="72" t="n">
        <v>90.55</v>
      </c>
      <c r="R43" s="54" t="n">
        <f aca="false">P43/3600</f>
        <v>2.36294166666667</v>
      </c>
      <c r="S43" s="56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7" t="s">
        <v>135</v>
      </c>
      <c r="C44" s="11" t="n">
        <v>27</v>
      </c>
      <c r="D44" s="73" t="n">
        <v>15175.9064</v>
      </c>
      <c r="E44" s="74" t="n">
        <v>42.3562</v>
      </c>
      <c r="F44" s="74" t="n">
        <v>45.4554</v>
      </c>
      <c r="G44" s="74" t="n">
        <v>44.3873</v>
      </c>
      <c r="H44" s="74" t="n">
        <v>7203.88</v>
      </c>
      <c r="I44" s="74" t="n">
        <v>70.37</v>
      </c>
      <c r="J44" s="60" t="n">
        <f aca="false">H44/3600</f>
        <v>2.00107777777778</v>
      </c>
      <c r="L44" s="73" t="n">
        <v>15188.352</v>
      </c>
      <c r="M44" s="74" t="n">
        <v>42.4513</v>
      </c>
      <c r="N44" s="74" t="n">
        <v>45.5482</v>
      </c>
      <c r="O44" s="74" t="n">
        <v>44.4865</v>
      </c>
      <c r="P44" s="74" t="n">
        <v>7593.47</v>
      </c>
      <c r="Q44" s="74" t="n">
        <v>81.45</v>
      </c>
      <c r="R44" s="60" t="n">
        <f aca="false">P44/3600</f>
        <v>2.10929722222222</v>
      </c>
      <c r="S44" s="56"/>
      <c r="T44" s="62"/>
      <c r="U44" s="41"/>
      <c r="V44" s="41"/>
      <c r="W44" s="62"/>
      <c r="X44" s="41"/>
      <c r="Y44" s="57"/>
    </row>
    <row r="45" customFormat="false" ht="16.5" hidden="false" customHeight="true" outlineLevel="0" collapsed="false">
      <c r="A45" s="11"/>
      <c r="B45" s="57" t="s">
        <v>136</v>
      </c>
      <c r="C45" s="11" t="n">
        <v>32</v>
      </c>
      <c r="D45" s="73" t="n">
        <v>8404.224</v>
      </c>
      <c r="E45" s="74" t="n">
        <v>39.4848</v>
      </c>
      <c r="F45" s="74" t="n">
        <v>43.7443</v>
      </c>
      <c r="G45" s="74" t="n">
        <v>42.1971</v>
      </c>
      <c r="H45" s="74" t="n">
        <v>5746.98</v>
      </c>
      <c r="I45" s="74" t="n">
        <v>61.66</v>
      </c>
      <c r="J45" s="60" t="n">
        <f aca="false">H45/3600</f>
        <v>1.59638333333333</v>
      </c>
      <c r="L45" s="73" t="n">
        <v>8412.732</v>
      </c>
      <c r="M45" s="74" t="n">
        <v>39.5659</v>
      </c>
      <c r="N45" s="74" t="n">
        <v>43.7697</v>
      </c>
      <c r="O45" s="74" t="n">
        <v>42.2286</v>
      </c>
      <c r="P45" s="74" t="n">
        <v>6069.84</v>
      </c>
      <c r="Q45" s="74" t="n">
        <v>68.34</v>
      </c>
      <c r="R45" s="60" t="n">
        <f aca="false">P45/3600</f>
        <v>1.68606666666667</v>
      </c>
      <c r="S45" s="56"/>
      <c r="T45" s="62"/>
      <c r="U45" s="41"/>
      <c r="V45" s="41"/>
      <c r="W45" s="62"/>
      <c r="X45" s="41"/>
      <c r="Y45" s="57"/>
    </row>
    <row r="46" customFormat="false" ht="17.25" hidden="false" customHeight="true" outlineLevel="0" collapsed="false">
      <c r="A46" s="11"/>
      <c r="B46" s="63" t="s">
        <v>137</v>
      </c>
      <c r="C46" s="15" t="n">
        <v>37</v>
      </c>
      <c r="D46" s="75" t="n">
        <v>4382.2664</v>
      </c>
      <c r="E46" s="76" t="n">
        <v>36.5898</v>
      </c>
      <c r="F46" s="76" t="n">
        <v>42.6908</v>
      </c>
      <c r="G46" s="76" t="n">
        <v>40.7822</v>
      </c>
      <c r="H46" s="76" t="n">
        <v>6032.43</v>
      </c>
      <c r="I46" s="76" t="n">
        <v>62.83</v>
      </c>
      <c r="J46" s="66" t="n">
        <f aca="false">H46/3600</f>
        <v>1.675675</v>
      </c>
      <c r="L46" s="75" t="n">
        <v>4387.5376</v>
      </c>
      <c r="M46" s="76" t="n">
        <v>36.6455</v>
      </c>
      <c r="N46" s="76" t="n">
        <v>42.6908</v>
      </c>
      <c r="O46" s="76" t="n">
        <v>40.7822</v>
      </c>
      <c r="P46" s="76" t="n">
        <v>6420.02</v>
      </c>
      <c r="Q46" s="76" t="n">
        <v>72.22</v>
      </c>
      <c r="R46" s="66" t="n">
        <f aca="false">P46/3600</f>
        <v>1.78333888888889</v>
      </c>
      <c r="S46" s="56"/>
      <c r="T46" s="68"/>
      <c r="U46" s="69"/>
      <c r="V46" s="69"/>
      <c r="W46" s="68"/>
      <c r="X46" s="69"/>
      <c r="Y46" s="63"/>
    </row>
    <row r="47" customFormat="false" ht="16.5" hidden="false" customHeight="true" outlineLevel="0" collapsed="false">
      <c r="A47" s="11"/>
      <c r="B47" s="51" t="s">
        <v>138</v>
      </c>
      <c r="C47" s="7" t="n">
        <v>22</v>
      </c>
      <c r="D47" s="71" t="n">
        <v>62308.3584</v>
      </c>
      <c r="E47" s="72" t="n">
        <v>42.0622</v>
      </c>
      <c r="F47" s="72" t="n">
        <v>43.917</v>
      </c>
      <c r="G47" s="72" t="n">
        <v>45.0479</v>
      </c>
      <c r="H47" s="72" t="n">
        <v>10287.6</v>
      </c>
      <c r="I47" s="72" t="n">
        <v>109.06</v>
      </c>
      <c r="J47" s="54" t="n">
        <f aca="false">H47/3600</f>
        <v>2.85766666666667</v>
      </c>
      <c r="L47" s="71" t="n">
        <v>62322.964</v>
      </c>
      <c r="M47" s="72" t="n">
        <v>42.1719</v>
      </c>
      <c r="N47" s="72" t="n">
        <v>44.0414</v>
      </c>
      <c r="O47" s="72" t="n">
        <v>45.1834</v>
      </c>
      <c r="P47" s="72" t="n">
        <v>10766.66</v>
      </c>
      <c r="Q47" s="72" t="n">
        <v>121.19</v>
      </c>
      <c r="R47" s="54" t="n">
        <f aca="false">P47/3600</f>
        <v>2.99073888888889</v>
      </c>
      <c r="S47" s="56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7" t="s">
        <v>139</v>
      </c>
      <c r="C48" s="11" t="n">
        <v>27</v>
      </c>
      <c r="D48" s="73" t="n">
        <v>32608.5888</v>
      </c>
      <c r="E48" s="74" t="n">
        <v>38.4343</v>
      </c>
      <c r="F48" s="74" t="n">
        <v>40.9902</v>
      </c>
      <c r="G48" s="74" t="n">
        <v>42.2994</v>
      </c>
      <c r="H48" s="74" t="n">
        <v>8844.08</v>
      </c>
      <c r="I48" s="74" t="n">
        <v>97.97</v>
      </c>
      <c r="J48" s="60" t="n">
        <f aca="false">H48/3600</f>
        <v>2.45668888888889</v>
      </c>
      <c r="L48" s="73" t="n">
        <v>32619.4248</v>
      </c>
      <c r="M48" s="74" t="n">
        <v>38.5532</v>
      </c>
      <c r="N48" s="74" t="n">
        <v>41.1137</v>
      </c>
      <c r="O48" s="74" t="n">
        <v>42.4301</v>
      </c>
      <c r="P48" s="74" t="n">
        <v>9184.38</v>
      </c>
      <c r="Q48" s="74" t="n">
        <v>113.95</v>
      </c>
      <c r="R48" s="60" t="n">
        <f aca="false">P48/3600</f>
        <v>2.55121666666667</v>
      </c>
      <c r="S48" s="56"/>
      <c r="T48" s="62"/>
      <c r="U48" s="41"/>
      <c r="V48" s="41"/>
      <c r="W48" s="62"/>
      <c r="X48" s="41"/>
      <c r="Y48" s="57"/>
    </row>
    <row r="49" customFormat="false" ht="16.5" hidden="false" customHeight="true" outlineLevel="0" collapsed="false">
      <c r="A49" s="11"/>
      <c r="B49" s="57" t="s">
        <v>140</v>
      </c>
      <c r="C49" s="11" t="n">
        <v>32</v>
      </c>
      <c r="D49" s="73" t="n">
        <v>18205.1888</v>
      </c>
      <c r="E49" s="74" t="n">
        <v>35.6083</v>
      </c>
      <c r="F49" s="74" t="n">
        <v>38.7154</v>
      </c>
      <c r="G49" s="74" t="n">
        <v>40.2861</v>
      </c>
      <c r="H49" s="74" t="n">
        <v>7581.11</v>
      </c>
      <c r="I49" s="74" t="n">
        <v>87.4</v>
      </c>
      <c r="J49" s="60" t="n">
        <f aca="false">H49/3600</f>
        <v>2.10586388888889</v>
      </c>
      <c r="L49" s="73" t="n">
        <v>18219.6448</v>
      </c>
      <c r="M49" s="74" t="n">
        <v>35.7326</v>
      </c>
      <c r="N49" s="74" t="n">
        <v>38.8129</v>
      </c>
      <c r="O49" s="74" t="n">
        <v>40.4074</v>
      </c>
      <c r="P49" s="74" t="n">
        <v>7981.95</v>
      </c>
      <c r="Q49" s="74" t="n">
        <v>98.49</v>
      </c>
      <c r="R49" s="60" t="n">
        <f aca="false">P49/3600</f>
        <v>2.21720833333333</v>
      </c>
      <c r="S49" s="56"/>
      <c r="T49" s="62"/>
      <c r="U49" s="41"/>
      <c r="V49" s="41"/>
      <c r="W49" s="62"/>
      <c r="X49" s="41"/>
      <c r="Y49" s="57"/>
    </row>
    <row r="50" customFormat="false" ht="17.25" hidden="false" customHeight="true" outlineLevel="0" collapsed="false">
      <c r="A50" s="11"/>
      <c r="B50" s="63" t="s">
        <v>141</v>
      </c>
      <c r="C50" s="15" t="n">
        <v>37</v>
      </c>
      <c r="D50" s="75" t="n">
        <v>10014.1792</v>
      </c>
      <c r="E50" s="76" t="n">
        <v>32.701</v>
      </c>
      <c r="F50" s="76" t="n">
        <v>37.0463</v>
      </c>
      <c r="G50" s="76" t="n">
        <v>38.9354</v>
      </c>
      <c r="H50" s="76" t="n">
        <v>6769.12</v>
      </c>
      <c r="I50" s="76" t="n">
        <v>78.88</v>
      </c>
      <c r="J50" s="66" t="n">
        <f aca="false">H50/3600</f>
        <v>1.88031111111111</v>
      </c>
      <c r="L50" s="75" t="n">
        <v>10020.7936</v>
      </c>
      <c r="M50" s="76" t="n">
        <v>32.8043</v>
      </c>
      <c r="N50" s="76" t="n">
        <v>37.0523</v>
      </c>
      <c r="O50" s="76" t="n">
        <v>38.9354</v>
      </c>
      <c r="P50" s="76" t="n">
        <v>7168.83</v>
      </c>
      <c r="Q50" s="76" t="n">
        <v>89.39</v>
      </c>
      <c r="R50" s="66" t="n">
        <f aca="false">P50/3600</f>
        <v>1.99134166666667</v>
      </c>
      <c r="S50" s="56"/>
      <c r="T50" s="68"/>
      <c r="U50" s="69"/>
      <c r="V50" s="69"/>
      <c r="W50" s="68"/>
      <c r="X50" s="69"/>
      <c r="Y50" s="63"/>
    </row>
    <row r="51" customFormat="false" ht="16.5" hidden="false" customHeight="true" outlineLevel="0" collapsed="false">
      <c r="A51" s="11"/>
      <c r="B51" s="51" t="s">
        <v>142</v>
      </c>
      <c r="C51" s="7" t="n">
        <v>22</v>
      </c>
      <c r="D51" s="71" t="n">
        <v>40294.7952</v>
      </c>
      <c r="E51" s="72" t="n">
        <v>44.0335</v>
      </c>
      <c r="F51" s="72" t="n">
        <v>47.7799</v>
      </c>
      <c r="G51" s="72" t="n">
        <v>49.1968</v>
      </c>
      <c r="H51" s="72" t="n">
        <v>8858.07</v>
      </c>
      <c r="I51" s="72" t="n">
        <v>97.3</v>
      </c>
      <c r="J51" s="54" t="n">
        <f aca="false">H51/3600</f>
        <v>2.460575</v>
      </c>
      <c r="L51" s="71" t="n">
        <v>40300.0232</v>
      </c>
      <c r="M51" s="72" t="n">
        <v>44.2115</v>
      </c>
      <c r="N51" s="72" t="n">
        <v>47.95</v>
      </c>
      <c r="O51" s="72" t="n">
        <v>49.3804</v>
      </c>
      <c r="P51" s="72" t="n">
        <v>9292.61</v>
      </c>
      <c r="Q51" s="72" t="n">
        <v>109.3</v>
      </c>
      <c r="R51" s="54" t="n">
        <f aca="false">P51/3600</f>
        <v>2.58128055555556</v>
      </c>
      <c r="S51" s="56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7" t="s">
        <v>143</v>
      </c>
      <c r="C52" s="11" t="n">
        <v>27</v>
      </c>
      <c r="D52" s="73" t="n">
        <v>23608.012</v>
      </c>
      <c r="E52" s="74" t="n">
        <v>40.4618</v>
      </c>
      <c r="F52" s="74" t="n">
        <v>45.0641</v>
      </c>
      <c r="G52" s="74" t="n">
        <v>46.5998</v>
      </c>
      <c r="H52" s="74" t="n">
        <v>7653.65</v>
      </c>
      <c r="I52" s="74" t="n">
        <v>84.91</v>
      </c>
      <c r="J52" s="60" t="n">
        <f aca="false">H52/3600</f>
        <v>2.12601388888889</v>
      </c>
      <c r="L52" s="73" t="n">
        <v>23613.5304</v>
      </c>
      <c r="M52" s="74" t="n">
        <v>40.6357</v>
      </c>
      <c r="N52" s="74" t="n">
        <v>45.2333</v>
      </c>
      <c r="O52" s="74" t="n">
        <v>46.8023</v>
      </c>
      <c r="P52" s="74" t="n">
        <v>8068.63</v>
      </c>
      <c r="Q52" s="74" t="n">
        <v>97.66</v>
      </c>
      <c r="R52" s="60" t="n">
        <f aca="false">P52/3600</f>
        <v>2.24128611111111</v>
      </c>
      <c r="S52" s="56"/>
      <c r="T52" s="62"/>
      <c r="U52" s="41"/>
      <c r="V52" s="41"/>
      <c r="W52" s="62"/>
      <c r="X52" s="41"/>
      <c r="Y52" s="57"/>
    </row>
    <row r="53" customFormat="false" ht="16.5" hidden="false" customHeight="true" outlineLevel="0" collapsed="false">
      <c r="A53" s="11"/>
      <c r="B53" s="57" t="s">
        <v>144</v>
      </c>
      <c r="C53" s="11" t="n">
        <v>32</v>
      </c>
      <c r="D53" s="73" t="n">
        <v>13275.5712</v>
      </c>
      <c r="E53" s="74" t="n">
        <v>37.1244</v>
      </c>
      <c r="F53" s="74" t="n">
        <v>42.9616</v>
      </c>
      <c r="G53" s="74" t="n">
        <v>44.5317</v>
      </c>
      <c r="H53" s="74" t="n">
        <v>6882.05</v>
      </c>
      <c r="I53" s="74" t="n">
        <v>79.2</v>
      </c>
      <c r="J53" s="60" t="n">
        <f aca="false">H53/3600</f>
        <v>1.91168055555556</v>
      </c>
      <c r="L53" s="73" t="n">
        <v>13283.036</v>
      </c>
      <c r="M53" s="74" t="n">
        <v>37.2817</v>
      </c>
      <c r="N53" s="74" t="n">
        <v>43.1134</v>
      </c>
      <c r="O53" s="74" t="n">
        <v>44.7372</v>
      </c>
      <c r="P53" s="74" t="n">
        <v>7276.31</v>
      </c>
      <c r="Q53" s="74" t="n">
        <v>93.85</v>
      </c>
      <c r="R53" s="60" t="n">
        <f aca="false">P53/3600</f>
        <v>2.02119722222222</v>
      </c>
      <c r="S53" s="56"/>
      <c r="T53" s="62"/>
      <c r="U53" s="41"/>
      <c r="V53" s="41"/>
      <c r="W53" s="62"/>
      <c r="X53" s="41"/>
      <c r="Y53" s="57"/>
    </row>
    <row r="54" customFormat="false" ht="17.25" hidden="false" customHeight="true" outlineLevel="0" collapsed="false">
      <c r="A54" s="11"/>
      <c r="B54" s="63" t="s">
        <v>145</v>
      </c>
      <c r="C54" s="15" t="n">
        <v>37</v>
      </c>
      <c r="D54" s="75" t="n">
        <v>7155.7288</v>
      </c>
      <c r="E54" s="76" t="n">
        <v>34.037</v>
      </c>
      <c r="F54" s="76" t="n">
        <v>41.4561</v>
      </c>
      <c r="G54" s="76" t="n">
        <v>43.056</v>
      </c>
      <c r="H54" s="76" t="n">
        <v>6281.83</v>
      </c>
      <c r="I54" s="76" t="n">
        <v>72.26</v>
      </c>
      <c r="J54" s="66" t="n">
        <f aca="false">H54/3600</f>
        <v>1.74495277777778</v>
      </c>
      <c r="L54" s="75" t="n">
        <v>7159.5888</v>
      </c>
      <c r="M54" s="76" t="n">
        <v>34.1611</v>
      </c>
      <c r="N54" s="76" t="n">
        <v>41.4561</v>
      </c>
      <c r="O54" s="76" t="n">
        <v>43.056</v>
      </c>
      <c r="P54" s="76" t="n">
        <v>6731.43</v>
      </c>
      <c r="Q54" s="76" t="n">
        <v>84.21</v>
      </c>
      <c r="R54" s="66" t="n">
        <f aca="false">P54/3600</f>
        <v>1.86984166666667</v>
      </c>
      <c r="S54" s="56"/>
      <c r="T54" s="68"/>
      <c r="U54" s="69"/>
      <c r="V54" s="69"/>
      <c r="W54" s="68"/>
      <c r="X54" s="69"/>
      <c r="Y54" s="63"/>
    </row>
    <row r="55" customFormat="false" ht="16.5" hidden="false" customHeight="true" outlineLevel="0" collapsed="false">
      <c r="A55" s="11"/>
      <c r="B55" s="51" t="s">
        <v>146</v>
      </c>
      <c r="C55" s="7" t="n">
        <v>22</v>
      </c>
      <c r="D55" s="71" t="n">
        <v>17757.5456</v>
      </c>
      <c r="E55" s="72" t="n">
        <v>45.438</v>
      </c>
      <c r="F55" s="72" t="n">
        <v>50.1976</v>
      </c>
      <c r="G55" s="72" t="n">
        <v>50.1286</v>
      </c>
      <c r="H55" s="72" t="n">
        <v>7219.24</v>
      </c>
      <c r="I55" s="72" t="n">
        <v>78.11</v>
      </c>
      <c r="J55" s="54" t="n">
        <f aca="false">H55/3600</f>
        <v>2.00534444444444</v>
      </c>
      <c r="L55" s="71" t="n">
        <v>17767.6736</v>
      </c>
      <c r="M55" s="72" t="n">
        <v>45.5312</v>
      </c>
      <c r="N55" s="72" t="n">
        <v>50.4504</v>
      </c>
      <c r="O55" s="72" t="n">
        <v>50.3</v>
      </c>
      <c r="P55" s="72" t="n">
        <v>7742.12</v>
      </c>
      <c r="Q55" s="72" t="n">
        <v>88.16</v>
      </c>
      <c r="R55" s="54" t="n">
        <f aca="false">P55/3600</f>
        <v>2.15058888888889</v>
      </c>
      <c r="S55" s="56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7" t="s">
        <v>147</v>
      </c>
      <c r="C56" s="11" t="n">
        <v>27</v>
      </c>
      <c r="D56" s="73" t="n">
        <v>9335.4088</v>
      </c>
      <c r="E56" s="74" t="n">
        <v>42.7642</v>
      </c>
      <c r="F56" s="74" t="n">
        <v>47.9843</v>
      </c>
      <c r="G56" s="74" t="n">
        <v>48.1999</v>
      </c>
      <c r="H56" s="74" t="n">
        <v>6384.02</v>
      </c>
      <c r="I56" s="74" t="n">
        <v>71.37</v>
      </c>
      <c r="J56" s="60" t="n">
        <f aca="false">H56/3600</f>
        <v>1.77333888888889</v>
      </c>
      <c r="L56" s="73" t="n">
        <v>9342.8848</v>
      </c>
      <c r="M56" s="74" t="n">
        <v>42.8655</v>
      </c>
      <c r="N56" s="74" t="n">
        <v>48.1828</v>
      </c>
      <c r="O56" s="74" t="n">
        <v>48.3682</v>
      </c>
      <c r="P56" s="74" t="n">
        <v>6748.71</v>
      </c>
      <c r="Q56" s="74" t="n">
        <v>80.32</v>
      </c>
      <c r="R56" s="60" t="n">
        <f aca="false">P56/3600</f>
        <v>1.87464166666667</v>
      </c>
      <c r="S56" s="56"/>
      <c r="T56" s="62"/>
      <c r="U56" s="41"/>
      <c r="V56" s="41"/>
      <c r="W56" s="62"/>
      <c r="X56" s="41"/>
      <c r="Y56" s="57"/>
    </row>
    <row r="57" customFormat="false" ht="16.5" hidden="false" customHeight="true" outlineLevel="0" collapsed="false">
      <c r="A57" s="11"/>
      <c r="B57" s="57" t="s">
        <v>148</v>
      </c>
      <c r="C57" s="11" t="n">
        <v>32</v>
      </c>
      <c r="D57" s="73" t="n">
        <v>4865.1032</v>
      </c>
      <c r="E57" s="74" t="n">
        <v>40.2241</v>
      </c>
      <c r="F57" s="74" t="n">
        <v>46.2742</v>
      </c>
      <c r="G57" s="74" t="n">
        <v>46.5499</v>
      </c>
      <c r="H57" s="74" t="n">
        <v>6106.56</v>
      </c>
      <c r="I57" s="74" t="n">
        <v>68.24</v>
      </c>
      <c r="J57" s="60" t="n">
        <f aca="false">H57/3600</f>
        <v>1.69626666666667</v>
      </c>
      <c r="L57" s="73" t="n">
        <v>4870.844</v>
      </c>
      <c r="M57" s="74" t="n">
        <v>40.3236</v>
      </c>
      <c r="N57" s="74" t="n">
        <v>46.3852</v>
      </c>
      <c r="O57" s="74" t="n">
        <v>46.6603</v>
      </c>
      <c r="P57" s="74" t="n">
        <v>6544.31</v>
      </c>
      <c r="Q57" s="74" t="n">
        <v>75.23</v>
      </c>
      <c r="R57" s="60" t="n">
        <f aca="false">P57/3600</f>
        <v>1.81786388888889</v>
      </c>
      <c r="S57" s="56"/>
      <c r="T57" s="62"/>
      <c r="U57" s="41"/>
      <c r="V57" s="41"/>
      <c r="W57" s="62"/>
      <c r="X57" s="41"/>
      <c r="Y57" s="57"/>
    </row>
    <row r="58" customFormat="false" ht="17.25" hidden="false" customHeight="true" outlineLevel="0" collapsed="false">
      <c r="A58" s="11"/>
      <c r="B58" s="63" t="s">
        <v>149</v>
      </c>
      <c r="C58" s="15" t="n">
        <v>37</v>
      </c>
      <c r="D58" s="75" t="n">
        <v>2526.4168</v>
      </c>
      <c r="E58" s="76" t="n">
        <v>37.7694</v>
      </c>
      <c r="F58" s="76" t="n">
        <v>44.9084</v>
      </c>
      <c r="G58" s="76" t="n">
        <v>45.2701</v>
      </c>
      <c r="H58" s="76" t="n">
        <v>5760.7</v>
      </c>
      <c r="I58" s="76" t="n">
        <v>69.44</v>
      </c>
      <c r="J58" s="66" t="n">
        <f aca="false">H58/3600</f>
        <v>1.60019444444444</v>
      </c>
      <c r="L58" s="75" t="n">
        <v>2530.7896</v>
      </c>
      <c r="M58" s="76" t="n">
        <v>37.838</v>
      </c>
      <c r="N58" s="76" t="n">
        <v>44.9084</v>
      </c>
      <c r="O58" s="76" t="n">
        <v>45.2701</v>
      </c>
      <c r="P58" s="76" t="n">
        <v>6113.66</v>
      </c>
      <c r="Q58" s="76" t="n">
        <v>78.41</v>
      </c>
      <c r="R58" s="66" t="n">
        <f aca="false">P58/3600</f>
        <v>1.69823888888889</v>
      </c>
      <c r="S58" s="56"/>
      <c r="T58" s="68"/>
      <c r="U58" s="69"/>
      <c r="V58" s="69"/>
      <c r="W58" s="68"/>
      <c r="X58" s="69"/>
      <c r="Y58" s="63"/>
    </row>
    <row r="59" customFormat="false" ht="16.5" hidden="false" customHeight="true" outlineLevel="0" collapsed="false">
      <c r="A59" s="11"/>
      <c r="B59" s="51" t="s">
        <v>150</v>
      </c>
      <c r="C59" s="7" t="n">
        <v>22</v>
      </c>
      <c r="D59" s="71" t="n">
        <v>81122.3023</v>
      </c>
      <c r="E59" s="72" t="n">
        <v>41.3744</v>
      </c>
      <c r="F59" s="72" t="n">
        <v>44.0864</v>
      </c>
      <c r="G59" s="72" t="n">
        <v>43.6883</v>
      </c>
      <c r="H59" s="72" t="n">
        <v>10066.93</v>
      </c>
      <c r="I59" s="72" t="n">
        <v>114.07</v>
      </c>
      <c r="J59" s="54" t="n">
        <f aca="false">H59/3600</f>
        <v>2.79636944444444</v>
      </c>
      <c r="L59" s="71" t="n">
        <v>81145.4383</v>
      </c>
      <c r="M59" s="72" t="n">
        <v>41.4485</v>
      </c>
      <c r="N59" s="72" t="n">
        <v>44.1686</v>
      </c>
      <c r="O59" s="72" t="n">
        <v>43.7872</v>
      </c>
      <c r="P59" s="72" t="n">
        <v>10316.65</v>
      </c>
      <c r="Q59" s="72" t="n">
        <v>123.75</v>
      </c>
      <c r="R59" s="54" t="n">
        <f aca="false">P59/3600</f>
        <v>2.86573611111111</v>
      </c>
      <c r="S59" s="56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7" t="s">
        <v>151</v>
      </c>
      <c r="C60" s="11" t="n">
        <v>27</v>
      </c>
      <c r="D60" s="73" t="n">
        <v>42173.1177</v>
      </c>
      <c r="E60" s="74" t="n">
        <v>37.4345</v>
      </c>
      <c r="F60" s="74" t="n">
        <v>41.5178</v>
      </c>
      <c r="G60" s="74" t="n">
        <v>40.3955</v>
      </c>
      <c r="H60" s="74" t="n">
        <v>8591.38</v>
      </c>
      <c r="I60" s="74" t="n">
        <v>100.43</v>
      </c>
      <c r="J60" s="60" t="n">
        <f aca="false">H60/3600</f>
        <v>2.38649444444444</v>
      </c>
      <c r="L60" s="73" t="n">
        <v>42189.5991</v>
      </c>
      <c r="M60" s="74" t="n">
        <v>37.5764</v>
      </c>
      <c r="N60" s="74" t="n">
        <v>41.6319</v>
      </c>
      <c r="O60" s="74" t="n">
        <v>40.5644</v>
      </c>
      <c r="P60" s="74" t="n">
        <v>9043.38</v>
      </c>
      <c r="Q60" s="74" t="n">
        <v>113.59</v>
      </c>
      <c r="R60" s="60" t="n">
        <f aca="false">P60/3600</f>
        <v>2.51205</v>
      </c>
      <c r="S60" s="56"/>
      <c r="T60" s="62"/>
      <c r="U60" s="41"/>
      <c r="V60" s="41"/>
      <c r="W60" s="62"/>
      <c r="X60" s="41"/>
      <c r="Y60" s="57"/>
    </row>
    <row r="61" customFormat="false" ht="16.5" hidden="false" customHeight="true" outlineLevel="0" collapsed="false">
      <c r="A61" s="11"/>
      <c r="B61" s="57" t="s">
        <v>152</v>
      </c>
      <c r="C61" s="11" t="n">
        <v>32</v>
      </c>
      <c r="D61" s="73" t="n">
        <v>23044.9824</v>
      </c>
      <c r="E61" s="74" t="n">
        <v>34.3735</v>
      </c>
      <c r="F61" s="74" t="n">
        <v>39.8856</v>
      </c>
      <c r="G61" s="74" t="n">
        <v>38.1338</v>
      </c>
      <c r="H61" s="74" t="n">
        <v>7323.88</v>
      </c>
      <c r="I61" s="74" t="n">
        <v>87.51</v>
      </c>
      <c r="J61" s="60" t="n">
        <f aca="false">H61/3600</f>
        <v>2.03441111111111</v>
      </c>
      <c r="L61" s="73" t="n">
        <v>23060.1164</v>
      </c>
      <c r="M61" s="74" t="n">
        <v>34.5794</v>
      </c>
      <c r="N61" s="74" t="n">
        <v>40.016</v>
      </c>
      <c r="O61" s="74" t="n">
        <v>38.3506</v>
      </c>
      <c r="P61" s="74" t="n">
        <v>7691.76</v>
      </c>
      <c r="Q61" s="74" t="n">
        <v>98.47</v>
      </c>
      <c r="R61" s="60" t="n">
        <f aca="false">P61/3600</f>
        <v>2.1366</v>
      </c>
      <c r="S61" s="56"/>
      <c r="T61" s="62"/>
      <c r="U61" s="41"/>
      <c r="V61" s="41"/>
      <c r="W61" s="62"/>
      <c r="X61" s="41"/>
      <c r="Y61" s="57"/>
    </row>
    <row r="62" customFormat="false" ht="17.25" hidden="false" customHeight="true" outlineLevel="0" collapsed="false">
      <c r="A62" s="11"/>
      <c r="B62" s="63" t="s">
        <v>153</v>
      </c>
      <c r="C62" s="15" t="n">
        <v>37</v>
      </c>
      <c r="D62" s="75" t="n">
        <v>12343.4767</v>
      </c>
      <c r="E62" s="76" t="n">
        <v>31.2502</v>
      </c>
      <c r="F62" s="76" t="n">
        <v>38.8342</v>
      </c>
      <c r="G62" s="76" t="n">
        <v>36.6398</v>
      </c>
      <c r="H62" s="76" t="n">
        <v>6614.16</v>
      </c>
      <c r="I62" s="76" t="n">
        <v>81.78</v>
      </c>
      <c r="J62" s="66" t="n">
        <f aca="false">H62/3600</f>
        <v>1.83726666666667</v>
      </c>
      <c r="L62" s="75" t="n">
        <v>12356.098</v>
      </c>
      <c r="M62" s="76" t="n">
        <v>31.4498</v>
      </c>
      <c r="N62" s="76" t="n">
        <v>38.8532</v>
      </c>
      <c r="O62" s="76" t="n">
        <v>36.7915</v>
      </c>
      <c r="P62" s="76" t="n">
        <v>7030.38</v>
      </c>
      <c r="Q62" s="76" t="n">
        <v>95.83</v>
      </c>
      <c r="R62" s="66" t="n">
        <f aca="false">P62/3600</f>
        <v>1.95288333333333</v>
      </c>
      <c r="S62" s="56"/>
      <c r="T62" s="68"/>
      <c r="U62" s="69"/>
      <c r="V62" s="69"/>
      <c r="W62" s="68"/>
      <c r="X62" s="69"/>
      <c r="Y62" s="63"/>
    </row>
    <row r="63" customFormat="false" ht="12" hidden="false" customHeight="false" outlineLevel="0" collapsed="false">
      <c r="A63" s="7"/>
      <c r="B63" s="51" t="s">
        <v>154</v>
      </c>
      <c r="C63" s="7" t="n">
        <v>22</v>
      </c>
      <c r="D63" s="71" t="n">
        <v>81695.4838</v>
      </c>
      <c r="E63" s="72" t="n">
        <v>44.6448</v>
      </c>
      <c r="F63" s="72" t="n">
        <v>45.7242</v>
      </c>
      <c r="G63" s="72" t="n">
        <v>46.5917</v>
      </c>
      <c r="H63" s="72" t="n">
        <v>3204.77</v>
      </c>
      <c r="I63" s="72" t="n">
        <v>35.16</v>
      </c>
      <c r="J63" s="54" t="n">
        <f aca="false">H63/3600</f>
        <v>0.890213888888889</v>
      </c>
      <c r="L63" s="71" t="n">
        <v>81719.7328</v>
      </c>
      <c r="M63" s="72" t="n">
        <v>44.8481</v>
      </c>
      <c r="N63" s="72" t="n">
        <v>46.1373</v>
      </c>
      <c r="O63" s="72" t="n">
        <v>46.9491</v>
      </c>
      <c r="P63" s="72" t="n">
        <v>3358.7</v>
      </c>
      <c r="Q63" s="72" t="n">
        <v>39.97</v>
      </c>
      <c r="R63" s="54" t="n">
        <f aca="false">P63/3600</f>
        <v>0.932972222222222</v>
      </c>
      <c r="S63" s="56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8</v>
      </c>
      <c r="B64" s="57" t="s">
        <v>155</v>
      </c>
      <c r="C64" s="11" t="n">
        <v>27</v>
      </c>
      <c r="D64" s="73" t="n">
        <v>51052.9494</v>
      </c>
      <c r="E64" s="74" t="n">
        <v>42.0531</v>
      </c>
      <c r="F64" s="74" t="n">
        <v>42.0577</v>
      </c>
      <c r="G64" s="74" t="n">
        <v>43.0578</v>
      </c>
      <c r="H64" s="74" t="n">
        <v>2883.77</v>
      </c>
      <c r="I64" s="74" t="n">
        <v>31.72</v>
      </c>
      <c r="J64" s="60" t="n">
        <f aca="false">H64/3600</f>
        <v>0.801047222222222</v>
      </c>
      <c r="L64" s="73" t="n">
        <v>51073.1366</v>
      </c>
      <c r="M64" s="74" t="n">
        <v>42.3284</v>
      </c>
      <c r="N64" s="74" t="n">
        <v>42.4289</v>
      </c>
      <c r="O64" s="74" t="n">
        <v>43.3385</v>
      </c>
      <c r="P64" s="74" t="n">
        <v>3029.32</v>
      </c>
      <c r="Q64" s="74" t="n">
        <v>36.5</v>
      </c>
      <c r="R64" s="60" t="n">
        <f aca="false">P64/3600</f>
        <v>0.841477777777778</v>
      </c>
      <c r="S64" s="56"/>
      <c r="T64" s="62"/>
      <c r="U64" s="41"/>
      <c r="V64" s="41"/>
      <c r="W64" s="62"/>
      <c r="X64" s="41"/>
      <c r="Y64" s="57"/>
    </row>
    <row r="65" customFormat="false" ht="12" hidden="false" customHeight="false" outlineLevel="0" collapsed="false">
      <c r="A65" s="11"/>
      <c r="B65" s="57" t="s">
        <v>156</v>
      </c>
      <c r="C65" s="11" t="n">
        <v>32</v>
      </c>
      <c r="D65" s="73" t="n">
        <v>31796.7034</v>
      </c>
      <c r="E65" s="74" t="n">
        <v>39.1174</v>
      </c>
      <c r="F65" s="74" t="n">
        <v>39.169</v>
      </c>
      <c r="G65" s="74" t="n">
        <v>40.4095</v>
      </c>
      <c r="H65" s="74" t="n">
        <v>2930.34</v>
      </c>
      <c r="I65" s="74" t="n">
        <v>32.83</v>
      </c>
      <c r="J65" s="60" t="n">
        <f aca="false">H65/3600</f>
        <v>0.813983333333333</v>
      </c>
      <c r="L65" s="73" t="n">
        <v>31813.0958</v>
      </c>
      <c r="M65" s="74" t="n">
        <v>39.4555</v>
      </c>
      <c r="N65" s="74" t="n">
        <v>39.4718</v>
      </c>
      <c r="O65" s="74" t="n">
        <v>40.6423</v>
      </c>
      <c r="P65" s="74" t="n">
        <v>2978.03</v>
      </c>
      <c r="Q65" s="74" t="n">
        <v>37.9</v>
      </c>
      <c r="R65" s="60" t="n">
        <f aca="false">P65/3600</f>
        <v>0.827230555555556</v>
      </c>
      <c r="S65" s="56"/>
      <c r="T65" s="62"/>
      <c r="U65" s="41"/>
      <c r="V65" s="41"/>
      <c r="W65" s="62"/>
      <c r="X65" s="41"/>
      <c r="Y65" s="57"/>
    </row>
    <row r="66" customFormat="false" ht="12.75" hidden="false" customHeight="false" outlineLevel="0" collapsed="false">
      <c r="A66" s="11"/>
      <c r="B66" s="63" t="s">
        <v>157</v>
      </c>
      <c r="C66" s="15" t="n">
        <v>37</v>
      </c>
      <c r="D66" s="75" t="n">
        <v>19531.2362</v>
      </c>
      <c r="E66" s="76" t="n">
        <v>35.9701</v>
      </c>
      <c r="F66" s="76" t="n">
        <v>37.0551</v>
      </c>
      <c r="G66" s="76" t="n">
        <v>38.61</v>
      </c>
      <c r="H66" s="76" t="n">
        <v>2584.85</v>
      </c>
      <c r="I66" s="76" t="n">
        <v>29.3</v>
      </c>
      <c r="J66" s="66" t="n">
        <f aca="false">H66/3600</f>
        <v>0.718013888888889</v>
      </c>
      <c r="L66" s="75" t="n">
        <v>19548.2581</v>
      </c>
      <c r="M66" s="76" t="n">
        <v>36.2826</v>
      </c>
      <c r="N66" s="76" t="n">
        <v>37.2651</v>
      </c>
      <c r="O66" s="76" t="n">
        <v>38.7836</v>
      </c>
      <c r="P66" s="76" t="n">
        <v>2723.19</v>
      </c>
      <c r="Q66" s="76" t="n">
        <v>34.09</v>
      </c>
      <c r="R66" s="66" t="n">
        <f aca="false">P66/3600</f>
        <v>0.756441666666667</v>
      </c>
      <c r="S66" s="56"/>
      <c r="T66" s="68"/>
      <c r="U66" s="69"/>
      <c r="V66" s="69"/>
      <c r="W66" s="68"/>
      <c r="X66" s="69"/>
      <c r="Y66" s="63"/>
    </row>
    <row r="67" customFormat="false" ht="12" hidden="false" customHeight="false" outlineLevel="0" collapsed="false">
      <c r="A67" s="11"/>
      <c r="B67" s="51" t="s">
        <v>158</v>
      </c>
      <c r="C67" s="7" t="n">
        <v>22</v>
      </c>
      <c r="D67" s="71" t="n">
        <v>45411.2294</v>
      </c>
      <c r="E67" s="72" t="n">
        <v>43.2981</v>
      </c>
      <c r="F67" s="72" t="n">
        <v>46.9219</v>
      </c>
      <c r="G67" s="72" t="n">
        <v>48.7306</v>
      </c>
      <c r="H67" s="72" t="n">
        <v>11328.18</v>
      </c>
      <c r="I67" s="72" t="n">
        <v>121.41</v>
      </c>
      <c r="J67" s="54" t="n">
        <f aca="false">H67/3600</f>
        <v>3.14671666666667</v>
      </c>
      <c r="L67" s="71" t="n">
        <v>45429.3722</v>
      </c>
      <c r="M67" s="72" t="n">
        <v>43.3516</v>
      </c>
      <c r="N67" s="72" t="n">
        <v>47.0562</v>
      </c>
      <c r="O67" s="72" t="n">
        <v>48.8793</v>
      </c>
      <c r="P67" s="72" t="n">
        <v>11808.07</v>
      </c>
      <c r="Q67" s="72" t="n">
        <v>137.08</v>
      </c>
      <c r="R67" s="54" t="n">
        <f aca="false">P67/3600</f>
        <v>3.28001944444444</v>
      </c>
      <c r="S67" s="56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7" t="s">
        <v>159</v>
      </c>
      <c r="C68" s="11" t="n">
        <v>27</v>
      </c>
      <c r="D68" s="73" t="n">
        <v>23254.6432</v>
      </c>
      <c r="E68" s="74" t="n">
        <v>41.3878</v>
      </c>
      <c r="F68" s="74" t="n">
        <v>44.7413</v>
      </c>
      <c r="G68" s="74" t="n">
        <v>46.3973</v>
      </c>
      <c r="H68" s="74" t="n">
        <v>9708.46</v>
      </c>
      <c r="I68" s="74" t="n">
        <v>108.41</v>
      </c>
      <c r="J68" s="60" t="n">
        <f aca="false">H68/3600</f>
        <v>2.69679444444444</v>
      </c>
      <c r="L68" s="73" t="n">
        <v>23274.3974</v>
      </c>
      <c r="M68" s="74" t="n">
        <v>41.4579</v>
      </c>
      <c r="N68" s="74" t="n">
        <v>44.8466</v>
      </c>
      <c r="O68" s="74" t="n">
        <v>46.5186</v>
      </c>
      <c r="P68" s="74" t="n">
        <v>10182.74</v>
      </c>
      <c r="Q68" s="74" t="n">
        <v>128.24</v>
      </c>
      <c r="R68" s="60" t="n">
        <f aca="false">P68/3600</f>
        <v>2.82853888888889</v>
      </c>
      <c r="S68" s="56"/>
      <c r="T68" s="62"/>
      <c r="U68" s="41"/>
      <c r="V68" s="41"/>
      <c r="W68" s="62"/>
      <c r="X68" s="41"/>
      <c r="Y68" s="57"/>
    </row>
    <row r="69" customFormat="false" ht="12" hidden="false" customHeight="false" outlineLevel="0" collapsed="false">
      <c r="A69" s="11"/>
      <c r="B69" s="57" t="s">
        <v>160</v>
      </c>
      <c r="C69" s="11" t="n">
        <v>32</v>
      </c>
      <c r="D69" s="73" t="n">
        <v>12743.8016</v>
      </c>
      <c r="E69" s="74" t="n">
        <v>39.3385</v>
      </c>
      <c r="F69" s="74" t="n">
        <v>43.1335</v>
      </c>
      <c r="G69" s="74" t="n">
        <v>44.5749</v>
      </c>
      <c r="H69" s="74" t="n">
        <v>8884.15</v>
      </c>
      <c r="I69" s="74" t="n">
        <v>98.71</v>
      </c>
      <c r="J69" s="60" t="n">
        <f aca="false">H69/3600</f>
        <v>2.46781944444444</v>
      </c>
      <c r="L69" s="73" t="n">
        <v>12761.088</v>
      </c>
      <c r="M69" s="74" t="n">
        <v>39.4177</v>
      </c>
      <c r="N69" s="74" t="n">
        <v>43.1366</v>
      </c>
      <c r="O69" s="74" t="n">
        <v>44.5749</v>
      </c>
      <c r="P69" s="74" t="n">
        <v>9359.95</v>
      </c>
      <c r="Q69" s="74" t="n">
        <v>110.17</v>
      </c>
      <c r="R69" s="60" t="n">
        <f aca="false">P69/3600</f>
        <v>2.59998611111111</v>
      </c>
      <c r="S69" s="56"/>
      <c r="T69" s="62"/>
      <c r="U69" s="41"/>
      <c r="V69" s="41"/>
      <c r="W69" s="62"/>
      <c r="X69" s="41"/>
      <c r="Y69" s="57"/>
    </row>
    <row r="70" customFormat="false" ht="12.75" hidden="false" customHeight="false" outlineLevel="0" collapsed="false">
      <c r="A70" s="11"/>
      <c r="B70" s="63" t="s">
        <v>161</v>
      </c>
      <c r="C70" s="15" t="n">
        <v>37</v>
      </c>
      <c r="D70" s="75" t="n">
        <v>7185.769</v>
      </c>
      <c r="E70" s="76" t="n">
        <v>37.043</v>
      </c>
      <c r="F70" s="76" t="n">
        <v>42.0446</v>
      </c>
      <c r="G70" s="76" t="n">
        <v>43.2723</v>
      </c>
      <c r="H70" s="76" t="n">
        <v>8170.98</v>
      </c>
      <c r="I70" s="76" t="n">
        <v>91.07</v>
      </c>
      <c r="J70" s="66" t="n">
        <f aca="false">H70/3600</f>
        <v>2.26971666666667</v>
      </c>
      <c r="L70" s="75" t="n">
        <v>7202.5677</v>
      </c>
      <c r="M70" s="76" t="n">
        <v>37.1207</v>
      </c>
      <c r="N70" s="76" t="n">
        <v>42.0446</v>
      </c>
      <c r="O70" s="76" t="n">
        <v>43.2723</v>
      </c>
      <c r="P70" s="76" t="n">
        <v>8579.21</v>
      </c>
      <c r="Q70" s="76" t="n">
        <v>101.16</v>
      </c>
      <c r="R70" s="66" t="n">
        <f aca="false">P70/3600</f>
        <v>2.38311388888889</v>
      </c>
      <c r="S70" s="56"/>
      <c r="T70" s="68"/>
      <c r="U70" s="69"/>
      <c r="V70" s="69"/>
      <c r="W70" s="68"/>
      <c r="X70" s="69"/>
      <c r="Y70" s="63"/>
    </row>
    <row r="71" customFormat="false" ht="12" hidden="false" customHeight="false" outlineLevel="0" collapsed="false">
      <c r="A71" s="11"/>
      <c r="B71" s="51" t="s">
        <v>162</v>
      </c>
      <c r="C71" s="7" t="n">
        <v>22</v>
      </c>
      <c r="D71" s="71" t="n">
        <v>82960.9709</v>
      </c>
      <c r="E71" s="72" t="n">
        <v>42.4253</v>
      </c>
      <c r="F71" s="72" t="n">
        <v>44.9999</v>
      </c>
      <c r="G71" s="72" t="n">
        <v>46.8492</v>
      </c>
      <c r="H71" s="72" t="n">
        <v>8653.86</v>
      </c>
      <c r="I71" s="72" t="n">
        <v>75.49</v>
      </c>
      <c r="J71" s="54" t="n">
        <f aca="false">H71/3600</f>
        <v>2.40385</v>
      </c>
      <c r="L71" s="71" t="n">
        <v>82985.1245</v>
      </c>
      <c r="M71" s="72" t="n">
        <v>42.4861</v>
      </c>
      <c r="N71" s="72" t="n">
        <v>45.0595</v>
      </c>
      <c r="O71" s="72" t="n">
        <v>46.9112</v>
      </c>
      <c r="P71" s="72" t="n">
        <v>9052.65</v>
      </c>
      <c r="Q71" s="72" t="n">
        <v>86.93</v>
      </c>
      <c r="R71" s="54" t="n">
        <f aca="false">P71/3600</f>
        <v>2.514625</v>
      </c>
      <c r="S71" s="56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7" t="s">
        <v>163</v>
      </c>
      <c r="C72" s="11" t="n">
        <v>27</v>
      </c>
      <c r="D72" s="73" t="n">
        <v>45271.8739</v>
      </c>
      <c r="E72" s="74" t="n">
        <v>39.9917</v>
      </c>
      <c r="F72" s="74" t="n">
        <v>42.5388</v>
      </c>
      <c r="G72" s="74" t="n">
        <v>44.1987</v>
      </c>
      <c r="H72" s="74" t="n">
        <v>7294.58</v>
      </c>
      <c r="I72" s="74" t="n">
        <v>66.82</v>
      </c>
      <c r="J72" s="60" t="n">
        <f aca="false">H72/3600</f>
        <v>2.02627222222222</v>
      </c>
      <c r="L72" s="73" t="n">
        <v>45301.9238</v>
      </c>
      <c r="M72" s="74" t="n">
        <v>40.0612</v>
      </c>
      <c r="N72" s="74" t="n">
        <v>42.5971</v>
      </c>
      <c r="O72" s="74" t="n">
        <v>44.2523</v>
      </c>
      <c r="P72" s="74" t="n">
        <v>7613.89</v>
      </c>
      <c r="Q72" s="74" t="n">
        <v>78.06</v>
      </c>
      <c r="R72" s="60" t="n">
        <f aca="false">P72/3600</f>
        <v>2.11496944444444</v>
      </c>
      <c r="S72" s="56"/>
      <c r="T72" s="62"/>
      <c r="U72" s="41"/>
      <c r="V72" s="41"/>
      <c r="W72" s="62"/>
      <c r="X72" s="41"/>
      <c r="Y72" s="57"/>
    </row>
    <row r="73" customFormat="false" ht="12" hidden="false" customHeight="false" outlineLevel="0" collapsed="false">
      <c r="A73" s="11"/>
      <c r="B73" s="57" t="s">
        <v>164</v>
      </c>
      <c r="C73" s="11" t="n">
        <v>32</v>
      </c>
      <c r="D73" s="73" t="n">
        <v>25634.711</v>
      </c>
      <c r="E73" s="74" t="n">
        <v>37.4788</v>
      </c>
      <c r="F73" s="74" t="n">
        <v>40.8806</v>
      </c>
      <c r="G73" s="74" t="n">
        <v>42.5486</v>
      </c>
      <c r="H73" s="74" t="n">
        <v>6450.8</v>
      </c>
      <c r="I73" s="74" t="n">
        <v>61.9</v>
      </c>
      <c r="J73" s="60" t="n">
        <f aca="false">H73/3600</f>
        <v>1.79188888888889</v>
      </c>
      <c r="L73" s="73" t="n">
        <v>25658.0851</v>
      </c>
      <c r="M73" s="74" t="n">
        <v>37.5643</v>
      </c>
      <c r="N73" s="74" t="n">
        <v>40.9489</v>
      </c>
      <c r="O73" s="74" t="n">
        <v>42.5486</v>
      </c>
      <c r="P73" s="74" t="n">
        <v>6810.99</v>
      </c>
      <c r="Q73" s="74" t="n">
        <v>76.8</v>
      </c>
      <c r="R73" s="60" t="n">
        <f aca="false">P73/3600</f>
        <v>1.89194166666667</v>
      </c>
      <c r="S73" s="56"/>
      <c r="T73" s="62"/>
      <c r="U73" s="41"/>
      <c r="V73" s="41"/>
      <c r="W73" s="62"/>
      <c r="X73" s="41"/>
      <c r="Y73" s="57"/>
    </row>
    <row r="74" customFormat="false" ht="12.75" hidden="false" customHeight="false" outlineLevel="0" collapsed="false">
      <c r="A74" s="11"/>
      <c r="B74" s="63" t="s">
        <v>165</v>
      </c>
      <c r="C74" s="15" t="n">
        <v>37</v>
      </c>
      <c r="D74" s="75" t="n">
        <v>14170.9248</v>
      </c>
      <c r="E74" s="76" t="n">
        <v>34.8001</v>
      </c>
      <c r="F74" s="76" t="n">
        <v>39.7722</v>
      </c>
      <c r="G74" s="76" t="n">
        <v>41.6371</v>
      </c>
      <c r="H74" s="76" t="n">
        <v>5962.88</v>
      </c>
      <c r="I74" s="76" t="n">
        <v>59.25</v>
      </c>
      <c r="J74" s="66" t="n">
        <f aca="false">H74/3600</f>
        <v>1.65635555555556</v>
      </c>
      <c r="L74" s="75" t="n">
        <v>14186.1312</v>
      </c>
      <c r="M74" s="76" t="n">
        <v>34.8869</v>
      </c>
      <c r="N74" s="76" t="n">
        <v>39.7722</v>
      </c>
      <c r="O74" s="76" t="n">
        <v>41.6371</v>
      </c>
      <c r="P74" s="76" t="n">
        <v>6372.42</v>
      </c>
      <c r="Q74" s="76" t="n">
        <v>67.49</v>
      </c>
      <c r="R74" s="66" t="n">
        <f aca="false">P74/3600</f>
        <v>1.77011666666667</v>
      </c>
      <c r="S74" s="56"/>
      <c r="T74" s="68"/>
      <c r="U74" s="69"/>
      <c r="V74" s="69"/>
      <c r="W74" s="68"/>
      <c r="X74" s="69"/>
      <c r="Y74" s="63"/>
    </row>
    <row r="75" customFormat="false" ht="12" hidden="false" customHeight="false" outlineLevel="0" collapsed="false">
      <c r="A75" s="11"/>
      <c r="B75" s="51" t="s">
        <v>166</v>
      </c>
      <c r="C75" s="7" t="n">
        <v>22</v>
      </c>
      <c r="D75" s="71" t="n">
        <v>27745.9382</v>
      </c>
      <c r="E75" s="72" t="n">
        <v>43.2084</v>
      </c>
      <c r="F75" s="72" t="n">
        <v>46.9026</v>
      </c>
      <c r="G75" s="72" t="n">
        <v>48.9542</v>
      </c>
      <c r="H75" s="72" t="n">
        <v>14300.8</v>
      </c>
      <c r="I75" s="72" t="n">
        <v>138.55</v>
      </c>
      <c r="J75" s="54" t="n">
        <f aca="false">H75/3600</f>
        <v>3.97244444444444</v>
      </c>
      <c r="L75" s="71" t="n">
        <v>27772.3008</v>
      </c>
      <c r="M75" s="72" t="n">
        <v>43.2426</v>
      </c>
      <c r="N75" s="72" t="n">
        <v>46.983</v>
      </c>
      <c r="O75" s="72" t="n">
        <v>49.0573</v>
      </c>
      <c r="P75" s="72" t="n">
        <v>14978.06</v>
      </c>
      <c r="Q75" s="72" t="n">
        <v>159.68</v>
      </c>
      <c r="R75" s="54" t="n">
        <f aca="false">P75/3600</f>
        <v>4.16057222222222</v>
      </c>
      <c r="S75" s="56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7" t="s">
        <v>167</v>
      </c>
      <c r="C76" s="11" t="n">
        <v>27</v>
      </c>
      <c r="D76" s="73" t="n">
        <v>15486.6221</v>
      </c>
      <c r="E76" s="74" t="n">
        <v>42.2166</v>
      </c>
      <c r="F76" s="74" t="n">
        <v>45.0589</v>
      </c>
      <c r="G76" s="74" t="n">
        <v>46.8249</v>
      </c>
      <c r="H76" s="74" t="n">
        <v>12223.6</v>
      </c>
      <c r="I76" s="74" t="n">
        <v>127.41</v>
      </c>
      <c r="J76" s="60" t="n">
        <f aca="false">H76/3600</f>
        <v>3.39544444444444</v>
      </c>
      <c r="L76" s="73" t="n">
        <v>15507.6979</v>
      </c>
      <c r="M76" s="74" t="n">
        <v>42.2807</v>
      </c>
      <c r="N76" s="74" t="n">
        <v>45.1349</v>
      </c>
      <c r="O76" s="74" t="n">
        <v>46.9306</v>
      </c>
      <c r="P76" s="74" t="n">
        <v>12954.8</v>
      </c>
      <c r="Q76" s="74" t="n">
        <v>151.14</v>
      </c>
      <c r="R76" s="60" t="n">
        <f aca="false">P76/3600</f>
        <v>3.59855555555556</v>
      </c>
      <c r="S76" s="56"/>
      <c r="T76" s="62"/>
      <c r="U76" s="41"/>
      <c r="V76" s="41"/>
      <c r="W76" s="62"/>
      <c r="X76" s="41"/>
      <c r="Y76" s="57"/>
    </row>
    <row r="77" customFormat="false" ht="12" hidden="false" customHeight="false" outlineLevel="0" collapsed="false">
      <c r="A77" s="11"/>
      <c r="B77" s="57" t="s">
        <v>168</v>
      </c>
      <c r="C77" s="11" t="n">
        <v>32</v>
      </c>
      <c r="D77" s="73" t="n">
        <v>9300.217</v>
      </c>
      <c r="E77" s="74" t="n">
        <v>40.807</v>
      </c>
      <c r="F77" s="74" t="n">
        <v>43.4885</v>
      </c>
      <c r="G77" s="74" t="n">
        <v>45.056</v>
      </c>
      <c r="H77" s="74" t="n">
        <v>11122.29</v>
      </c>
      <c r="I77" s="74" t="n">
        <v>127.68</v>
      </c>
      <c r="J77" s="60" t="n">
        <f aca="false">H77/3600</f>
        <v>3.089525</v>
      </c>
      <c r="L77" s="73" t="n">
        <v>9312.167</v>
      </c>
      <c r="M77" s="74" t="n">
        <v>40.9041</v>
      </c>
      <c r="N77" s="74" t="n">
        <v>43.4885</v>
      </c>
      <c r="O77" s="74" t="n">
        <v>45.056</v>
      </c>
      <c r="P77" s="74" t="n">
        <v>11678.75</v>
      </c>
      <c r="Q77" s="74" t="n">
        <v>135.47</v>
      </c>
      <c r="R77" s="60" t="n">
        <f aca="false">P77/3600</f>
        <v>3.24409722222222</v>
      </c>
      <c r="S77" s="56"/>
      <c r="T77" s="62"/>
      <c r="U77" s="41"/>
      <c r="V77" s="41"/>
      <c r="W77" s="62"/>
      <c r="X77" s="41"/>
      <c r="Y77" s="57"/>
    </row>
    <row r="78" customFormat="false" ht="12.75" hidden="false" customHeight="false" outlineLevel="0" collapsed="false">
      <c r="A78" s="11"/>
      <c r="B78" s="63" t="s">
        <v>169</v>
      </c>
      <c r="C78" s="15" t="n">
        <v>37</v>
      </c>
      <c r="D78" s="75" t="n">
        <v>5688.2918</v>
      </c>
      <c r="E78" s="76" t="n">
        <v>38.8491</v>
      </c>
      <c r="F78" s="76" t="n">
        <v>42.3253</v>
      </c>
      <c r="G78" s="76" t="n">
        <v>43.7269</v>
      </c>
      <c r="H78" s="76" t="n">
        <v>10984.51</v>
      </c>
      <c r="I78" s="76" t="n">
        <v>117.22</v>
      </c>
      <c r="J78" s="66" t="n">
        <f aca="false">H78/3600</f>
        <v>3.05125277777778</v>
      </c>
      <c r="L78" s="75" t="n">
        <v>5700.4627</v>
      </c>
      <c r="M78" s="76" t="n">
        <v>38.9623</v>
      </c>
      <c r="N78" s="76" t="n">
        <v>42.3253</v>
      </c>
      <c r="O78" s="76" t="n">
        <v>43.7269</v>
      </c>
      <c r="P78" s="76" t="n">
        <v>11588.57</v>
      </c>
      <c r="Q78" s="76" t="n">
        <v>131.41</v>
      </c>
      <c r="R78" s="66" t="n">
        <f aca="false">P78/3600</f>
        <v>3.21904722222222</v>
      </c>
      <c r="S78" s="56"/>
      <c r="T78" s="68"/>
      <c r="U78" s="69"/>
      <c r="V78" s="69"/>
      <c r="W78" s="68"/>
      <c r="X78" s="69"/>
      <c r="Y78" s="63"/>
    </row>
    <row r="79" customFormat="false" ht="12" hidden="false" customHeight="false" outlineLevel="0" collapsed="false">
      <c r="A79" s="11"/>
      <c r="B79" s="51" t="s">
        <v>170</v>
      </c>
      <c r="C79" s="7" t="n">
        <v>22</v>
      </c>
      <c r="D79" s="71" t="n">
        <v>74283.6207</v>
      </c>
      <c r="E79" s="72" t="n">
        <v>42.5725</v>
      </c>
      <c r="F79" s="72" t="n">
        <v>45.7732</v>
      </c>
      <c r="G79" s="72" t="n">
        <v>46.4539</v>
      </c>
      <c r="H79" s="72" t="n">
        <v>10567.52</v>
      </c>
      <c r="I79" s="72" t="n">
        <v>104.89</v>
      </c>
      <c r="J79" s="54" t="n">
        <f aca="false">H79/3600</f>
        <v>2.93542222222222</v>
      </c>
      <c r="L79" s="71" t="n">
        <v>74302.1613</v>
      </c>
      <c r="M79" s="72" t="n">
        <v>42.6612</v>
      </c>
      <c r="N79" s="72" t="n">
        <v>45.8854</v>
      </c>
      <c r="O79" s="72" t="n">
        <v>46.559</v>
      </c>
      <c r="P79" s="72" t="n">
        <v>10969.44</v>
      </c>
      <c r="Q79" s="72" t="n">
        <v>120.48</v>
      </c>
      <c r="R79" s="54" t="n">
        <f aca="false">P79/3600</f>
        <v>3.04706666666667</v>
      </c>
      <c r="S79" s="56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7" t="s">
        <v>171</v>
      </c>
      <c r="C80" s="11" t="n">
        <v>27</v>
      </c>
      <c r="D80" s="73" t="n">
        <v>37270.3238</v>
      </c>
      <c r="E80" s="74" t="n">
        <v>40.074</v>
      </c>
      <c r="F80" s="74" t="n">
        <v>43.4337</v>
      </c>
      <c r="G80" s="74" t="n">
        <v>43.7983</v>
      </c>
      <c r="H80" s="74" t="n">
        <v>8725.91</v>
      </c>
      <c r="I80" s="74" t="n">
        <v>91.63</v>
      </c>
      <c r="J80" s="60" t="n">
        <f aca="false">H80/3600</f>
        <v>2.42386388888889</v>
      </c>
      <c r="L80" s="73" t="n">
        <v>37287.1315</v>
      </c>
      <c r="M80" s="74" t="n">
        <v>40.1682</v>
      </c>
      <c r="N80" s="74" t="n">
        <v>43.4953</v>
      </c>
      <c r="O80" s="74" t="n">
        <v>43.8524</v>
      </c>
      <c r="P80" s="74" t="n">
        <v>9217.48</v>
      </c>
      <c r="Q80" s="74" t="n">
        <v>107.25</v>
      </c>
      <c r="R80" s="60" t="n">
        <f aca="false">P80/3600</f>
        <v>2.56041111111111</v>
      </c>
      <c r="S80" s="56"/>
      <c r="T80" s="62"/>
      <c r="U80" s="41"/>
      <c r="V80" s="41"/>
      <c r="W80" s="62"/>
      <c r="X80" s="41"/>
      <c r="Y80" s="57"/>
    </row>
    <row r="81" customFormat="false" ht="12" hidden="false" customHeight="false" outlineLevel="0" collapsed="false">
      <c r="A81" s="11"/>
      <c r="B81" s="57" t="s">
        <v>172</v>
      </c>
      <c r="C81" s="11" t="n">
        <v>32</v>
      </c>
      <c r="D81" s="73" t="n">
        <v>18861.85</v>
      </c>
      <c r="E81" s="74" t="n">
        <v>37.5609</v>
      </c>
      <c r="F81" s="74" t="n">
        <v>42.067</v>
      </c>
      <c r="G81" s="74" t="n">
        <v>42.2698</v>
      </c>
      <c r="H81" s="74" t="n">
        <v>7761.28</v>
      </c>
      <c r="I81" s="74" t="n">
        <v>85.31</v>
      </c>
      <c r="J81" s="60" t="n">
        <f aca="false">H81/3600</f>
        <v>2.15591111111111</v>
      </c>
      <c r="L81" s="73" t="n">
        <v>18873.0234</v>
      </c>
      <c r="M81" s="74" t="n">
        <v>37.6531</v>
      </c>
      <c r="N81" s="74" t="n">
        <v>42.067</v>
      </c>
      <c r="O81" s="74" t="n">
        <v>42.2698</v>
      </c>
      <c r="P81" s="74" t="n">
        <v>8151.45</v>
      </c>
      <c r="Q81" s="74" t="n">
        <v>93.47</v>
      </c>
      <c r="R81" s="60" t="n">
        <f aca="false">P81/3600</f>
        <v>2.26429166666667</v>
      </c>
      <c r="S81" s="56"/>
      <c r="T81" s="62"/>
      <c r="U81" s="41"/>
      <c r="V81" s="41"/>
      <c r="W81" s="62"/>
      <c r="X81" s="41"/>
      <c r="Y81" s="57"/>
    </row>
    <row r="82" customFormat="false" ht="12.75" hidden="false" customHeight="false" outlineLevel="0" collapsed="false">
      <c r="A82" s="11"/>
      <c r="B82" s="63" t="s">
        <v>173</v>
      </c>
      <c r="C82" s="15" t="n">
        <v>37</v>
      </c>
      <c r="D82" s="75" t="n">
        <v>9061.6424</v>
      </c>
      <c r="E82" s="76" t="n">
        <v>35.0121</v>
      </c>
      <c r="F82" s="76" t="n">
        <v>41.2559</v>
      </c>
      <c r="G82" s="76" t="n">
        <v>41.4179</v>
      </c>
      <c r="H82" s="76" t="n">
        <v>6986.57</v>
      </c>
      <c r="I82" s="76" t="n">
        <v>76.23</v>
      </c>
      <c r="J82" s="66" t="n">
        <f aca="false">H82/3600</f>
        <v>1.94071388888889</v>
      </c>
      <c r="L82" s="75" t="n">
        <v>9077.3076</v>
      </c>
      <c r="M82" s="76" t="n">
        <v>35.0788</v>
      </c>
      <c r="N82" s="76" t="n">
        <v>41.2559</v>
      </c>
      <c r="O82" s="76" t="n">
        <v>41.4179</v>
      </c>
      <c r="P82" s="76" t="n">
        <v>7513.06</v>
      </c>
      <c r="Q82" s="76" t="n">
        <v>85.98</v>
      </c>
      <c r="R82" s="66" t="n">
        <f aca="false">P82/3600</f>
        <v>2.08696111111111</v>
      </c>
      <c r="S82" s="56"/>
      <c r="T82" s="68"/>
      <c r="U82" s="69"/>
      <c r="V82" s="69"/>
      <c r="W82" s="68"/>
      <c r="X82" s="69"/>
      <c r="Y82" s="63"/>
    </row>
    <row r="83" customFormat="false" ht="12" hidden="false" customHeight="false" outlineLevel="0" collapsed="false">
      <c r="A83" s="11"/>
      <c r="B83" s="51" t="s">
        <v>174</v>
      </c>
      <c r="C83" s="7" t="n">
        <v>22</v>
      </c>
      <c r="D83" s="71" t="n">
        <v>57250.4189</v>
      </c>
      <c r="E83" s="72" t="n">
        <v>44.9389</v>
      </c>
      <c r="F83" s="72" t="n">
        <v>45.5693</v>
      </c>
      <c r="G83" s="72" t="n">
        <v>46.0814</v>
      </c>
      <c r="H83" s="72" t="n">
        <v>15739.64</v>
      </c>
      <c r="I83" s="72" t="n">
        <v>152.98</v>
      </c>
      <c r="J83" s="54" t="n">
        <f aca="false">H83/3600</f>
        <v>4.37212222222222</v>
      </c>
      <c r="L83" s="71" t="n">
        <v>57296.1187</v>
      </c>
      <c r="M83" s="72" t="n">
        <v>45.0402</v>
      </c>
      <c r="N83" s="72" t="n">
        <v>45.826</v>
      </c>
      <c r="O83" s="72" t="n">
        <v>46.2724</v>
      </c>
      <c r="P83" s="72" t="n">
        <v>16201.22</v>
      </c>
      <c r="Q83" s="72" t="n">
        <v>177.23</v>
      </c>
      <c r="R83" s="54" t="n">
        <f aca="false">P83/3600</f>
        <v>4.50033888888889</v>
      </c>
      <c r="S83" s="56"/>
      <c r="T83" s="23" t="e">
        <f aca="false">bdrate($D83:$D86,E83:E86,$L83:$L86,M83:M86)</f>
        <v>#VALUE!</v>
      </c>
      <c r="U83" s="24" t="e">
        <f aca="false">bdrate($D83:$D86,F83:F86,$L83:$L86,N83:N86)</f>
        <v>#VALUE!</v>
      </c>
      <c r="V83" s="24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7" t="s">
        <v>175</v>
      </c>
      <c r="C84" s="11" t="n">
        <v>27</v>
      </c>
      <c r="D84" s="73" t="n">
        <v>34379.8042</v>
      </c>
      <c r="E84" s="74" t="n">
        <v>42.9832</v>
      </c>
      <c r="F84" s="74" t="n">
        <v>42.7375</v>
      </c>
      <c r="G84" s="74" t="n">
        <v>43.1605</v>
      </c>
      <c r="H84" s="74" t="n">
        <v>13900.41</v>
      </c>
      <c r="I84" s="74" t="n">
        <v>139.78</v>
      </c>
      <c r="J84" s="60" t="n">
        <f aca="false">H84/3600</f>
        <v>3.861225</v>
      </c>
      <c r="L84" s="73" t="n">
        <v>34418.0294</v>
      </c>
      <c r="M84" s="74" t="n">
        <v>43.1283</v>
      </c>
      <c r="N84" s="74" t="n">
        <v>43.0235</v>
      </c>
      <c r="O84" s="74" t="n">
        <v>43.3375</v>
      </c>
      <c r="P84" s="74" t="n">
        <v>14492.05</v>
      </c>
      <c r="Q84" s="74" t="n">
        <v>163.65</v>
      </c>
      <c r="R84" s="60" t="n">
        <f aca="false">P84/3600</f>
        <v>4.02556944444444</v>
      </c>
      <c r="S84" s="56"/>
      <c r="T84" s="62"/>
      <c r="U84" s="41"/>
      <c r="V84" s="41"/>
      <c r="W84" s="62"/>
      <c r="X84" s="41"/>
      <c r="Y84" s="57"/>
    </row>
    <row r="85" customFormat="false" ht="12" hidden="false" customHeight="false" outlineLevel="0" collapsed="false">
      <c r="A85" s="11"/>
      <c r="B85" s="57" t="s">
        <v>176</v>
      </c>
      <c r="C85" s="11" t="n">
        <v>32</v>
      </c>
      <c r="D85" s="73" t="n">
        <v>21248.8685</v>
      </c>
      <c r="E85" s="74" t="n">
        <v>40.5671</v>
      </c>
      <c r="F85" s="74" t="n">
        <v>40.5064</v>
      </c>
      <c r="G85" s="74" t="n">
        <v>40.8928</v>
      </c>
      <c r="H85" s="74" t="n">
        <v>12745.05</v>
      </c>
      <c r="I85" s="74" t="n">
        <v>132.16</v>
      </c>
      <c r="J85" s="60" t="n">
        <f aca="false">H85/3600</f>
        <v>3.54029166666667</v>
      </c>
      <c r="L85" s="73" t="n">
        <v>21276.1862</v>
      </c>
      <c r="M85" s="74" t="n">
        <v>40.7393</v>
      </c>
      <c r="N85" s="74" t="n">
        <v>40.7814</v>
      </c>
      <c r="O85" s="74" t="n">
        <v>41.0558</v>
      </c>
      <c r="P85" s="74" t="n">
        <v>13418.05</v>
      </c>
      <c r="Q85" s="74" t="n">
        <v>155.67</v>
      </c>
      <c r="R85" s="60" t="n">
        <f aca="false">P85/3600</f>
        <v>3.72723611111111</v>
      </c>
      <c r="S85" s="56"/>
      <c r="T85" s="62"/>
      <c r="U85" s="41"/>
      <c r="V85" s="41"/>
      <c r="W85" s="62"/>
      <c r="X85" s="41"/>
      <c r="Y85" s="57"/>
    </row>
    <row r="86" customFormat="false" ht="12.75" hidden="false" customHeight="false" outlineLevel="0" collapsed="false">
      <c r="A86" s="11"/>
      <c r="B86" s="63" t="s">
        <v>177</v>
      </c>
      <c r="C86" s="15" t="n">
        <v>37</v>
      </c>
      <c r="D86" s="75" t="n">
        <v>13326.5952</v>
      </c>
      <c r="E86" s="76" t="n">
        <v>37.7794</v>
      </c>
      <c r="F86" s="76" t="n">
        <v>38.7981</v>
      </c>
      <c r="G86" s="76" t="n">
        <v>39.2224</v>
      </c>
      <c r="H86" s="76" t="n">
        <v>12113.2</v>
      </c>
      <c r="I86" s="76" t="n">
        <v>126.31</v>
      </c>
      <c r="J86" s="66" t="n">
        <f aca="false">H86/3600</f>
        <v>3.36477777777778</v>
      </c>
      <c r="L86" s="75" t="n">
        <v>13345.3507</v>
      </c>
      <c r="M86" s="76" t="n">
        <v>37.9436</v>
      </c>
      <c r="N86" s="76" t="n">
        <v>39.0337</v>
      </c>
      <c r="O86" s="76" t="n">
        <v>39.2885</v>
      </c>
      <c r="P86" s="76" t="n">
        <v>12780.1</v>
      </c>
      <c r="Q86" s="76" t="n">
        <v>147.61</v>
      </c>
      <c r="R86" s="66" t="n">
        <f aca="false">P86/3600</f>
        <v>3.55002777777778</v>
      </c>
      <c r="S86" s="56"/>
      <c r="T86" s="68"/>
      <c r="U86" s="69"/>
      <c r="V86" s="69"/>
      <c r="W86" s="68"/>
      <c r="X86" s="69"/>
      <c r="Y86" s="63"/>
    </row>
    <row r="87" customFormat="false" ht="12" hidden="false" customHeight="false" outlineLevel="0" collapsed="false">
      <c r="A87" s="77"/>
      <c r="B87" s="51" t="s">
        <v>178</v>
      </c>
      <c r="C87" s="78" t="n">
        <v>22</v>
      </c>
      <c r="D87" s="71" t="n">
        <v>73811.856</v>
      </c>
      <c r="E87" s="72" t="n">
        <v>41.9242</v>
      </c>
      <c r="F87" s="72" t="n">
        <v>41.0991</v>
      </c>
      <c r="G87" s="72" t="n">
        <v>44.2512</v>
      </c>
      <c r="H87" s="72" t="n">
        <v>8588.92</v>
      </c>
      <c r="I87" s="72" t="n">
        <v>88.21</v>
      </c>
      <c r="J87" s="54" t="n">
        <f aca="false">H87/3600</f>
        <v>2.38581111111111</v>
      </c>
      <c r="L87" s="71" t="n">
        <v>73864.7578</v>
      </c>
      <c r="M87" s="72" t="n">
        <v>41.9464</v>
      </c>
      <c r="N87" s="72" t="n">
        <v>41.1264</v>
      </c>
      <c r="O87" s="72" t="n">
        <v>44.3542</v>
      </c>
      <c r="P87" s="72" t="n">
        <v>9101.34</v>
      </c>
      <c r="Q87" s="72" t="n">
        <v>97.78</v>
      </c>
      <c r="R87" s="54" t="n">
        <f aca="false">P87/3600</f>
        <v>2.52815</v>
      </c>
      <c r="S87" s="56"/>
      <c r="T87" s="23" t="e">
        <f aca="false">bdrate($D87:$D90,E87:E90,$L87:$L90,M87:M90)</f>
        <v>#VALUE!</v>
      </c>
      <c r="U87" s="24" t="e">
        <f aca="false">bdrate($D87:$D90,F87:F90,$L87:$L90,N87:N90)</f>
        <v>#VALUE!</v>
      </c>
      <c r="V87" s="24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57" t="s">
        <v>179</v>
      </c>
      <c r="C88" s="77" t="n">
        <v>27</v>
      </c>
      <c r="D88" s="73" t="n">
        <v>32460.0826</v>
      </c>
      <c r="E88" s="74" t="n">
        <v>39.8772</v>
      </c>
      <c r="F88" s="74" t="n">
        <v>39.1485</v>
      </c>
      <c r="G88" s="74" t="n">
        <v>42.3453</v>
      </c>
      <c r="H88" s="74" t="n">
        <v>7007.3</v>
      </c>
      <c r="I88" s="74" t="n">
        <v>75.34</v>
      </c>
      <c r="J88" s="60" t="n">
        <f aca="false">H88/3600</f>
        <v>1.94647222222222</v>
      </c>
      <c r="L88" s="73" t="n">
        <v>32501.7754</v>
      </c>
      <c r="M88" s="74" t="n">
        <v>39.9248</v>
      </c>
      <c r="N88" s="74" t="n">
        <v>39.2033</v>
      </c>
      <c r="O88" s="74" t="n">
        <v>42.489</v>
      </c>
      <c r="P88" s="74" t="n">
        <v>7462.72</v>
      </c>
      <c r="Q88" s="74" t="n">
        <v>85.74</v>
      </c>
      <c r="R88" s="60" t="n">
        <f aca="false">P88/3600</f>
        <v>2.07297777777778</v>
      </c>
      <c r="S88" s="56"/>
      <c r="T88" s="62"/>
      <c r="U88" s="41"/>
      <c r="V88" s="41"/>
      <c r="W88" s="62"/>
      <c r="X88" s="41"/>
      <c r="Y88" s="57"/>
    </row>
    <row r="89" customFormat="false" ht="12" hidden="false" customHeight="false" outlineLevel="0" collapsed="false">
      <c r="A89" s="77"/>
      <c r="B89" s="57" t="s">
        <v>180</v>
      </c>
      <c r="C89" s="77" t="n">
        <v>32</v>
      </c>
      <c r="D89" s="73" t="n">
        <v>17657.8253</v>
      </c>
      <c r="E89" s="74" t="n">
        <v>38.0253</v>
      </c>
      <c r="F89" s="74" t="n">
        <v>38.2165</v>
      </c>
      <c r="G89" s="74" t="n">
        <v>40.6361</v>
      </c>
      <c r="H89" s="74" t="n">
        <v>6230.46</v>
      </c>
      <c r="I89" s="74" t="n">
        <v>69.72</v>
      </c>
      <c r="J89" s="60" t="n">
        <f aca="false">H89/3600</f>
        <v>1.73068333333333</v>
      </c>
      <c r="L89" s="73" t="n">
        <v>17695.1021</v>
      </c>
      <c r="M89" s="74" t="n">
        <v>38.1087</v>
      </c>
      <c r="N89" s="74" t="n">
        <v>38.2917</v>
      </c>
      <c r="O89" s="74" t="n">
        <v>40.8006</v>
      </c>
      <c r="P89" s="74" t="n">
        <v>6630.84</v>
      </c>
      <c r="Q89" s="74" t="n">
        <v>80.62</v>
      </c>
      <c r="R89" s="60" t="n">
        <f aca="false">P89/3600</f>
        <v>1.8419</v>
      </c>
      <c r="S89" s="56"/>
      <c r="T89" s="62"/>
      <c r="U89" s="41"/>
      <c r="V89" s="41"/>
      <c r="W89" s="62"/>
      <c r="X89" s="41"/>
      <c r="Y89" s="57"/>
    </row>
    <row r="90" customFormat="false" ht="12.75" hidden="false" customHeight="false" outlineLevel="0" collapsed="false">
      <c r="A90" s="77"/>
      <c r="B90" s="63" t="s">
        <v>181</v>
      </c>
      <c r="C90" s="79" t="n">
        <v>37</v>
      </c>
      <c r="D90" s="75" t="n">
        <v>10414.7194</v>
      </c>
      <c r="E90" s="76" t="n">
        <v>35.9616</v>
      </c>
      <c r="F90" s="76" t="n">
        <v>37.4495</v>
      </c>
      <c r="G90" s="76" t="n">
        <v>39.1713</v>
      </c>
      <c r="H90" s="76" t="n">
        <v>5735.28</v>
      </c>
      <c r="I90" s="76" t="n">
        <v>63.95</v>
      </c>
      <c r="J90" s="66" t="n">
        <f aca="false">H90/3600</f>
        <v>1.59313333333333</v>
      </c>
      <c r="L90" s="75" t="n">
        <v>10438.6022</v>
      </c>
      <c r="M90" s="76" t="n">
        <v>36.0608</v>
      </c>
      <c r="N90" s="76" t="n">
        <v>37.5039</v>
      </c>
      <c r="O90" s="76" t="n">
        <v>39.2838</v>
      </c>
      <c r="P90" s="76" t="n">
        <v>6168.22</v>
      </c>
      <c r="Q90" s="76" t="n">
        <v>76.89</v>
      </c>
      <c r="R90" s="66" t="n">
        <f aca="false">P90/3600</f>
        <v>1.71339444444444</v>
      </c>
      <c r="S90" s="56"/>
      <c r="T90" s="68"/>
      <c r="U90" s="69"/>
      <c r="V90" s="69"/>
      <c r="W90" s="68"/>
      <c r="X90" s="69"/>
      <c r="Y90" s="63"/>
    </row>
    <row r="91" customFormat="false" ht="12" hidden="false" customHeight="false" outlineLevel="0" collapsed="false">
      <c r="A91" s="77"/>
      <c r="B91" s="51" t="s">
        <v>182</v>
      </c>
      <c r="C91" s="78" t="n">
        <v>22</v>
      </c>
      <c r="D91" s="71" t="n">
        <v>74204.4577</v>
      </c>
      <c r="E91" s="72" t="n">
        <v>43.3441</v>
      </c>
      <c r="F91" s="72" t="n">
        <v>44.9697</v>
      </c>
      <c r="G91" s="72" t="n">
        <v>45.4751</v>
      </c>
      <c r="H91" s="72" t="n">
        <v>23174.3</v>
      </c>
      <c r="I91" s="72" t="n">
        <v>209.82</v>
      </c>
      <c r="J91" s="54" t="n">
        <f aca="false">H91/3600</f>
        <v>6.43730555555556</v>
      </c>
      <c r="L91" s="71" t="n">
        <v>74235.3002</v>
      </c>
      <c r="M91" s="72" t="n">
        <v>43.4272</v>
      </c>
      <c r="N91" s="72" t="n">
        <v>45.1475</v>
      </c>
      <c r="O91" s="72" t="n">
        <v>45.6443</v>
      </c>
      <c r="P91" s="72" t="n">
        <v>23948.04</v>
      </c>
      <c r="Q91" s="72" t="n">
        <v>241.76</v>
      </c>
      <c r="R91" s="54" t="n">
        <f aca="false">P91/3600</f>
        <v>6.65223333333333</v>
      </c>
      <c r="S91" s="56"/>
      <c r="T91" s="23" t="e">
        <f aca="false">bdrate($D91:$D94,E91:E94,$L91:$L94,M91:M94)</f>
        <v>#VALUE!</v>
      </c>
      <c r="U91" s="24" t="e">
        <f aca="false">bdrate($D91:$D94,F91:F94,$L91:$L94,N91:N94)</f>
        <v>#VALUE!</v>
      </c>
      <c r="V91" s="24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57" t="s">
        <v>183</v>
      </c>
      <c r="C92" s="77" t="n">
        <v>27</v>
      </c>
      <c r="D92" s="73" t="n">
        <v>40667.8094</v>
      </c>
      <c r="E92" s="74" t="n">
        <v>41.0336</v>
      </c>
      <c r="F92" s="74" t="n">
        <v>42.1488</v>
      </c>
      <c r="G92" s="74" t="n">
        <v>42.6408</v>
      </c>
      <c r="H92" s="74" t="n">
        <v>19814.84</v>
      </c>
      <c r="I92" s="74" t="n">
        <v>193.43</v>
      </c>
      <c r="J92" s="60" t="n">
        <f aca="false">H92/3600</f>
        <v>5.50412222222222</v>
      </c>
      <c r="L92" s="73" t="n">
        <v>40704.1913</v>
      </c>
      <c r="M92" s="74" t="n">
        <v>41.15</v>
      </c>
      <c r="N92" s="74" t="n">
        <v>42.3391</v>
      </c>
      <c r="O92" s="74" t="n">
        <v>42.8195</v>
      </c>
      <c r="P92" s="74" t="n">
        <v>20689.94</v>
      </c>
      <c r="Q92" s="74" t="n">
        <v>224.14</v>
      </c>
      <c r="R92" s="60" t="n">
        <f aca="false">P92/3600</f>
        <v>5.74720555555556</v>
      </c>
      <c r="S92" s="56"/>
      <c r="T92" s="62"/>
      <c r="U92" s="41"/>
      <c r="V92" s="41"/>
      <c r="W92" s="62"/>
      <c r="X92" s="41"/>
      <c r="Y92" s="57"/>
    </row>
    <row r="93" customFormat="false" ht="12" hidden="false" customHeight="false" outlineLevel="0" collapsed="false">
      <c r="A93" s="77"/>
      <c r="B93" s="57" t="s">
        <v>184</v>
      </c>
      <c r="C93" s="77" t="n">
        <v>32</v>
      </c>
      <c r="D93" s="73" t="n">
        <v>22808.8717</v>
      </c>
      <c r="E93" s="74" t="n">
        <v>38.4819</v>
      </c>
      <c r="F93" s="74" t="n">
        <v>40.4732</v>
      </c>
      <c r="G93" s="74" t="n">
        <v>40.7103</v>
      </c>
      <c r="H93" s="74" t="n">
        <v>17531.07</v>
      </c>
      <c r="I93" s="74" t="n">
        <v>183.69</v>
      </c>
      <c r="J93" s="60" t="n">
        <f aca="false">H93/3600</f>
        <v>4.86974166666667</v>
      </c>
      <c r="L93" s="73" t="n">
        <v>22845.4623</v>
      </c>
      <c r="M93" s="74" t="n">
        <v>38.6253</v>
      </c>
      <c r="N93" s="74" t="n">
        <v>40.6765</v>
      </c>
      <c r="O93" s="74" t="n">
        <v>40.8858</v>
      </c>
      <c r="P93" s="74" t="n">
        <v>18382.46</v>
      </c>
      <c r="Q93" s="74" t="n">
        <v>212.15</v>
      </c>
      <c r="R93" s="60" t="n">
        <f aca="false">P93/3600</f>
        <v>5.10623888888889</v>
      </c>
      <c r="S93" s="56"/>
      <c r="T93" s="62"/>
      <c r="U93" s="41"/>
      <c r="V93" s="41"/>
      <c r="W93" s="62"/>
      <c r="X93" s="41"/>
      <c r="Y93" s="57"/>
    </row>
    <row r="94" customFormat="false" ht="12.75" hidden="false" customHeight="false" outlineLevel="0" collapsed="false">
      <c r="A94" s="77"/>
      <c r="B94" s="63" t="s">
        <v>185</v>
      </c>
      <c r="C94" s="79" t="n">
        <v>37</v>
      </c>
      <c r="D94" s="75" t="n">
        <v>12898.7624</v>
      </c>
      <c r="E94" s="76" t="n">
        <v>35.7948</v>
      </c>
      <c r="F94" s="76" t="n">
        <v>39.3556</v>
      </c>
      <c r="G94" s="76" t="n">
        <v>39.3689</v>
      </c>
      <c r="H94" s="76" t="n">
        <v>16193.38</v>
      </c>
      <c r="I94" s="76" t="n">
        <v>167.93</v>
      </c>
      <c r="J94" s="66" t="n">
        <f aca="false">H94/3600</f>
        <v>4.49816111111111</v>
      </c>
      <c r="L94" s="75" t="n">
        <v>12925.3259</v>
      </c>
      <c r="M94" s="76" t="n">
        <v>35.9275</v>
      </c>
      <c r="N94" s="76" t="n">
        <v>39.5296</v>
      </c>
      <c r="O94" s="76" t="n">
        <v>39.4308</v>
      </c>
      <c r="P94" s="76" t="n">
        <v>17036</v>
      </c>
      <c r="Q94" s="76" t="n">
        <v>189.09</v>
      </c>
      <c r="R94" s="66" t="n">
        <f aca="false">P94/3600</f>
        <v>4.73222222222222</v>
      </c>
      <c r="S94" s="56"/>
      <c r="T94" s="68"/>
      <c r="U94" s="69"/>
      <c r="V94" s="69"/>
      <c r="W94" s="68"/>
      <c r="X94" s="69"/>
      <c r="Y94" s="63"/>
    </row>
    <row r="95" customFormat="false" ht="12" hidden="false" customHeight="false" outlineLevel="0" collapsed="false">
      <c r="A95" s="77"/>
      <c r="B95" s="51" t="s">
        <v>186</v>
      </c>
      <c r="C95" s="78" t="n">
        <v>22</v>
      </c>
      <c r="D95" s="71" t="n">
        <v>101772.5136</v>
      </c>
      <c r="E95" s="72" t="n">
        <v>41.3947</v>
      </c>
      <c r="F95" s="72" t="n">
        <v>42.8143</v>
      </c>
      <c r="G95" s="72" t="n">
        <v>43.4671</v>
      </c>
      <c r="H95" s="72" t="n">
        <v>11100.2</v>
      </c>
      <c r="I95" s="72" t="n">
        <v>106.67</v>
      </c>
      <c r="J95" s="54" t="n">
        <f aca="false">H95/3600</f>
        <v>3.08338888888889</v>
      </c>
      <c r="L95" s="71" t="n">
        <v>101830.8048</v>
      </c>
      <c r="M95" s="72" t="n">
        <v>41.4406</v>
      </c>
      <c r="N95" s="72" t="n">
        <v>42.8425</v>
      </c>
      <c r="O95" s="72" t="n">
        <v>43.4902</v>
      </c>
      <c r="P95" s="72" t="n">
        <v>11267.43</v>
      </c>
      <c r="Q95" s="72" t="n">
        <v>118.77</v>
      </c>
      <c r="R95" s="54" t="n">
        <f aca="false">P95/3600</f>
        <v>3.12984166666667</v>
      </c>
      <c r="S95" s="56"/>
      <c r="T95" s="23" t="e">
        <f aca="false">bdrate($D95:$D98,E95:E98,$L95:$L98,M95:M98)</f>
        <v>#VALUE!</v>
      </c>
      <c r="U95" s="24" t="e">
        <f aca="false">bdrate($D95:$D98,F95:F98,$L95:$L98,N95:N98)</f>
        <v>#VALUE!</v>
      </c>
      <c r="V95" s="24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57" t="s">
        <v>187</v>
      </c>
      <c r="C96" s="77" t="n">
        <v>27</v>
      </c>
      <c r="D96" s="73" t="n">
        <v>47736.2912</v>
      </c>
      <c r="E96" s="74" t="n">
        <v>38.7122</v>
      </c>
      <c r="F96" s="74" t="n">
        <v>41.2855</v>
      </c>
      <c r="G96" s="74" t="n">
        <v>42.4433</v>
      </c>
      <c r="H96" s="74" t="n">
        <v>8737.99</v>
      </c>
      <c r="I96" s="74" t="n">
        <v>89.34</v>
      </c>
      <c r="J96" s="60" t="n">
        <f aca="false">H96/3600</f>
        <v>2.42721944444444</v>
      </c>
      <c r="L96" s="73" t="n">
        <v>47783.5664</v>
      </c>
      <c r="M96" s="74" t="n">
        <v>38.7732</v>
      </c>
      <c r="N96" s="74" t="n">
        <v>41.3239</v>
      </c>
      <c r="O96" s="74" t="n">
        <v>42.4662</v>
      </c>
      <c r="P96" s="74" t="n">
        <v>9116.06</v>
      </c>
      <c r="Q96" s="74" t="n">
        <v>99.6</v>
      </c>
      <c r="R96" s="60" t="n">
        <f aca="false">P96/3600</f>
        <v>2.53223888888889</v>
      </c>
      <c r="S96" s="56"/>
      <c r="T96" s="62"/>
      <c r="U96" s="41"/>
      <c r="V96" s="41"/>
      <c r="W96" s="62"/>
      <c r="X96" s="41"/>
      <c r="Y96" s="57"/>
    </row>
    <row r="97" customFormat="false" ht="12" hidden="false" customHeight="false" outlineLevel="0" collapsed="false">
      <c r="A97" s="77"/>
      <c r="B97" s="57" t="s">
        <v>188</v>
      </c>
      <c r="C97" s="77" t="n">
        <v>32</v>
      </c>
      <c r="D97" s="73" t="n">
        <v>24083.864</v>
      </c>
      <c r="E97" s="74" t="n">
        <v>36.4298</v>
      </c>
      <c r="F97" s="74" t="n">
        <v>40.3675</v>
      </c>
      <c r="G97" s="74" t="n">
        <v>41.8499</v>
      </c>
      <c r="H97" s="74" t="n">
        <v>7772.61</v>
      </c>
      <c r="I97" s="74" t="n">
        <v>80.18</v>
      </c>
      <c r="J97" s="60" t="n">
        <f aca="false">H97/3600</f>
        <v>2.15905833333333</v>
      </c>
      <c r="L97" s="73" t="n">
        <v>24114.5216</v>
      </c>
      <c r="M97" s="74" t="n">
        <v>36.5076</v>
      </c>
      <c r="N97" s="74" t="n">
        <v>40.3865</v>
      </c>
      <c r="O97" s="74" t="n">
        <v>41.8516</v>
      </c>
      <c r="P97" s="74" t="n">
        <v>8225.45</v>
      </c>
      <c r="Q97" s="74" t="n">
        <v>89.53</v>
      </c>
      <c r="R97" s="60" t="n">
        <f aca="false">P97/3600</f>
        <v>2.28484722222222</v>
      </c>
      <c r="S97" s="56"/>
      <c r="T97" s="62"/>
      <c r="U97" s="41"/>
      <c r="V97" s="41"/>
      <c r="W97" s="62"/>
      <c r="X97" s="41"/>
      <c r="Y97" s="57"/>
    </row>
    <row r="98" customFormat="false" ht="12.75" hidden="false" customHeight="false" outlineLevel="0" collapsed="false">
      <c r="A98" s="77"/>
      <c r="B98" s="63" t="s">
        <v>189</v>
      </c>
      <c r="C98" s="79" t="n">
        <v>37</v>
      </c>
      <c r="D98" s="75" t="n">
        <v>11961.4832</v>
      </c>
      <c r="E98" s="76" t="n">
        <v>34.1087</v>
      </c>
      <c r="F98" s="76" t="n">
        <v>39.7216</v>
      </c>
      <c r="G98" s="76" t="n">
        <v>41.4017</v>
      </c>
      <c r="H98" s="76" t="n">
        <v>6868.5</v>
      </c>
      <c r="I98" s="76" t="n">
        <v>74.28</v>
      </c>
      <c r="J98" s="66" t="n">
        <f aca="false">H98/3600</f>
        <v>1.90791666666667</v>
      </c>
      <c r="L98" s="75" t="n">
        <v>11983.9328</v>
      </c>
      <c r="M98" s="76" t="n">
        <v>34.185</v>
      </c>
      <c r="N98" s="76" t="n">
        <v>39.7216</v>
      </c>
      <c r="O98" s="76" t="n">
        <v>41.4017</v>
      </c>
      <c r="P98" s="76" t="n">
        <v>7224.69</v>
      </c>
      <c r="Q98" s="76" t="n">
        <v>82.58</v>
      </c>
      <c r="R98" s="66" t="n">
        <f aca="false">P98/3600</f>
        <v>2.00685833333333</v>
      </c>
      <c r="S98" s="56"/>
      <c r="T98" s="68"/>
      <c r="U98" s="69"/>
      <c r="V98" s="69"/>
      <c r="W98" s="68"/>
      <c r="X98" s="69"/>
      <c r="Y98" s="63"/>
    </row>
    <row r="99" customFormat="false" ht="12" hidden="false" customHeight="false" outlineLevel="0" collapsed="false">
      <c r="A99" s="77"/>
      <c r="B99" s="51" t="s">
        <v>190</v>
      </c>
      <c r="C99" s="78" t="n">
        <v>22</v>
      </c>
      <c r="D99" s="71" t="n">
        <v>98766.3379</v>
      </c>
      <c r="E99" s="72" t="n">
        <v>41.2557</v>
      </c>
      <c r="F99" s="72" t="n">
        <v>42.1257</v>
      </c>
      <c r="G99" s="72" t="n">
        <v>42.4768</v>
      </c>
      <c r="H99" s="72" t="n">
        <v>9290.94</v>
      </c>
      <c r="I99" s="72" t="n">
        <v>88.45</v>
      </c>
      <c r="J99" s="54" t="n">
        <f aca="false">H99/3600</f>
        <v>2.58081666666667</v>
      </c>
      <c r="L99" s="71" t="n">
        <v>98816.6189</v>
      </c>
      <c r="M99" s="72" t="n">
        <v>41.2882</v>
      </c>
      <c r="N99" s="72" t="n">
        <v>42.1549</v>
      </c>
      <c r="O99" s="72" t="n">
        <v>42.5033</v>
      </c>
      <c r="P99" s="72" t="n">
        <v>9606.5</v>
      </c>
      <c r="Q99" s="72" t="n">
        <v>100.37</v>
      </c>
      <c r="R99" s="54" t="n">
        <f aca="false">P99/3600</f>
        <v>2.66847222222222</v>
      </c>
      <c r="S99" s="56"/>
      <c r="T99" s="23" t="e">
        <f aca="false">bdrate($D99:$D102,E99:E102,$L99:$L102,M99:M102)</f>
        <v>#VALUE!</v>
      </c>
      <c r="U99" s="24" t="e">
        <f aca="false">bdrate($D99:$D102,F99:F102,$L99:$L102,N99:N102)</f>
        <v>#VALUE!</v>
      </c>
      <c r="V99" s="24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7"/>
      <c r="B100" s="57" t="s">
        <v>191</v>
      </c>
      <c r="C100" s="77" t="n">
        <v>27</v>
      </c>
      <c r="D100" s="73" t="n">
        <v>45424.487</v>
      </c>
      <c r="E100" s="74" t="n">
        <v>38.7034</v>
      </c>
      <c r="F100" s="74" t="n">
        <v>40.4718</v>
      </c>
      <c r="G100" s="74" t="n">
        <v>41.1835</v>
      </c>
      <c r="H100" s="74" t="n">
        <v>7258.45</v>
      </c>
      <c r="I100" s="74" t="n">
        <v>72.3</v>
      </c>
      <c r="J100" s="60" t="n">
        <f aca="false">H100/3600</f>
        <v>2.01623611111111</v>
      </c>
      <c r="L100" s="73" t="n">
        <v>45470.4864</v>
      </c>
      <c r="M100" s="74" t="n">
        <v>38.7432</v>
      </c>
      <c r="N100" s="74" t="n">
        <v>40.5099</v>
      </c>
      <c r="O100" s="74" t="n">
        <v>41.2302</v>
      </c>
      <c r="P100" s="74" t="n">
        <v>7659.78</v>
      </c>
      <c r="Q100" s="74" t="n">
        <v>86.94</v>
      </c>
      <c r="R100" s="60" t="n">
        <f aca="false">P100/3600</f>
        <v>2.12771666666667</v>
      </c>
      <c r="S100" s="56"/>
      <c r="T100" s="62"/>
      <c r="U100" s="41"/>
      <c r="V100" s="41"/>
      <c r="W100" s="62"/>
      <c r="X100" s="41"/>
      <c r="Y100" s="57"/>
    </row>
    <row r="101" customFormat="false" ht="12" hidden="false" customHeight="false" outlineLevel="0" collapsed="false">
      <c r="A101" s="77"/>
      <c r="B101" s="57" t="s">
        <v>192</v>
      </c>
      <c r="C101" s="77" t="n">
        <v>32</v>
      </c>
      <c r="D101" s="73" t="n">
        <v>24393.552</v>
      </c>
      <c r="E101" s="74" t="n">
        <v>36.6214</v>
      </c>
      <c r="F101" s="74" t="n">
        <v>39.4266</v>
      </c>
      <c r="G101" s="74" t="n">
        <v>40.2609</v>
      </c>
      <c r="H101" s="74" t="n">
        <v>6454.96</v>
      </c>
      <c r="I101" s="74" t="n">
        <v>71.97</v>
      </c>
      <c r="J101" s="60" t="n">
        <f aca="false">H101/3600</f>
        <v>1.79304444444444</v>
      </c>
      <c r="L101" s="73" t="n">
        <v>24418.5466</v>
      </c>
      <c r="M101" s="74" t="n">
        <v>36.6776</v>
      </c>
      <c r="N101" s="74" t="n">
        <v>39.4408</v>
      </c>
      <c r="O101" s="74" t="n">
        <v>40.3126</v>
      </c>
      <c r="P101" s="74" t="n">
        <v>6824.55</v>
      </c>
      <c r="Q101" s="74" t="n">
        <v>82.69</v>
      </c>
      <c r="R101" s="60" t="n">
        <f aca="false">P101/3600</f>
        <v>1.89570833333333</v>
      </c>
      <c r="S101" s="56"/>
      <c r="T101" s="62"/>
      <c r="U101" s="41"/>
      <c r="V101" s="41"/>
      <c r="W101" s="62"/>
      <c r="X101" s="41"/>
      <c r="Y101" s="57"/>
    </row>
    <row r="102" customFormat="false" ht="12.75" hidden="false" customHeight="false" outlineLevel="0" collapsed="false">
      <c r="A102" s="79"/>
      <c r="B102" s="63" t="s">
        <v>193</v>
      </c>
      <c r="C102" s="79" t="n">
        <v>37</v>
      </c>
      <c r="D102" s="75" t="n">
        <v>12998.6131</v>
      </c>
      <c r="E102" s="76" t="n">
        <v>34.3112</v>
      </c>
      <c r="F102" s="76" t="n">
        <v>38.6596</v>
      </c>
      <c r="G102" s="76" t="n">
        <v>39.5478</v>
      </c>
      <c r="H102" s="76" t="n">
        <v>5856.51</v>
      </c>
      <c r="I102" s="76" t="n">
        <v>63.65</v>
      </c>
      <c r="J102" s="66" t="n">
        <f aca="false">H102/3600</f>
        <v>1.62680833333333</v>
      </c>
      <c r="L102" s="75" t="n">
        <v>13012.7597</v>
      </c>
      <c r="M102" s="76" t="n">
        <v>34.3705</v>
      </c>
      <c r="N102" s="76" t="n">
        <v>38.6596</v>
      </c>
      <c r="O102" s="76" t="n">
        <v>39.5478</v>
      </c>
      <c r="P102" s="76" t="n">
        <v>6197.13</v>
      </c>
      <c r="Q102" s="76" t="n">
        <v>69.17</v>
      </c>
      <c r="R102" s="66" t="n">
        <f aca="false">P102/3600</f>
        <v>1.721425</v>
      </c>
      <c r="S102" s="56"/>
      <c r="T102" s="62"/>
      <c r="U102" s="41"/>
      <c r="V102" s="41"/>
      <c r="W102" s="62"/>
      <c r="X102" s="41"/>
      <c r="Y102" s="57"/>
    </row>
    <row r="103" customFormat="false" ht="12" hidden="false" customHeight="false" outlineLevel="0" collapsed="false">
      <c r="B103" s="1" t="s">
        <v>24</v>
      </c>
      <c r="T103" s="23" t="e">
        <f aca="false">AVERAGE(T3,T19,#REF!,#REF!)</f>
        <v>#REF!</v>
      </c>
      <c r="U103" s="24" t="e">
        <f aca="false">AVERAGE(U3,U19,#REF!,#REF!)</f>
        <v>#REF!</v>
      </c>
      <c r="V103" s="24" t="e">
        <f aca="false">AVERAGE(V3,V19,#REF!,#REF!)</f>
        <v>#REF!</v>
      </c>
      <c r="W103" s="23" t="e">
        <f aca="false">AVERAGE(W3,W19,#REF!,#REF!)</f>
        <v>#REF!</v>
      </c>
      <c r="X103" s="24" t="e">
        <f aca="false">AVERAGE(X3,X19,#REF!,#REF!)</f>
        <v>#REF!</v>
      </c>
      <c r="Y103" s="25" t="e">
        <f aca="false">AVERAGE(Y3,Y19,#REF!,#REF!)</f>
        <v>#REF!</v>
      </c>
    </row>
    <row r="104" customFormat="false" ht="12" hidden="false" customHeight="false" outlineLevel="0" collapsed="false">
      <c r="B104" s="1" t="s">
        <v>25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6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7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28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29</v>
      </c>
      <c r="T108" s="30" t="e">
        <f aca="false">AVERAGE(T87,T91,T95,T99)</f>
        <v>#VALUE!</v>
      </c>
      <c r="U108" s="31" t="e">
        <f aca="false">AVERAGE(U87,U91,U95,U99)</f>
        <v>#VALUE!</v>
      </c>
      <c r="V108" s="31" t="e">
        <f aca="false">AVERAGE(V87,V91,V95,V99)</f>
        <v>#VALUE!</v>
      </c>
      <c r="W108" s="30" t="e">
        <f aca="false">AVERAGE(W87,W91,W95,W99)</f>
        <v>#VALUE!</v>
      </c>
      <c r="X108" s="31" t="e">
        <f aca="false">AVERAGE(X87,X91,X95,X99)</f>
        <v>#VALUE!</v>
      </c>
      <c r="Y108" s="32" t="e">
        <f aca="false">AVERAGE(Y87,Y91,Y95,Y99)</f>
        <v>#VALUE!</v>
      </c>
    </row>
    <row r="109" customFormat="false" ht="12.75" hidden="false" customHeight="false" outlineLevel="0" collapsed="false">
      <c r="A109" s="80"/>
      <c r="B109" s="48" t="s">
        <v>194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30" t="e">
        <f aca="false">AVERAGE(T3:T102)</f>
        <v>#VALUE!</v>
      </c>
      <c r="U109" s="31" t="e">
        <f aca="false">AVERAGE(U3:U102)</f>
        <v>#VALUE!</v>
      </c>
      <c r="V109" s="32" t="e">
        <f aca="false">AVERAGE(V3:V102)</f>
        <v>#VALUE!</v>
      </c>
      <c r="W109" s="31" t="e">
        <f aca="false">AVERAGE(W3:W102)</f>
        <v>#VALUE!</v>
      </c>
      <c r="X109" s="31" t="e">
        <f aca="false">AVERAGE(X3:X102)</f>
        <v>#VALUE!</v>
      </c>
      <c r="Y109" s="32" t="e">
        <f aca="false">AVERAGE(Y3:Y102)</f>
        <v>#VALUE!</v>
      </c>
    </row>
    <row r="110" customFormat="false" ht="12" hidden="false" customHeight="false" outlineLevel="0" collapsed="false">
      <c r="B110" s="1" t="s">
        <v>195</v>
      </c>
      <c r="I110" s="81" t="n">
        <f aca="false">GEOMEAN(I3:I102)</f>
        <v>87.4592782654383</v>
      </c>
      <c r="J110" s="81" t="n">
        <f aca="false">GEOMEAN(J3:J102)</f>
        <v>2.22141255645943</v>
      </c>
      <c r="Q110" s="81" t="n">
        <f aca="false">GEOMEAN(Q3:Q102)</f>
        <v>99.0646368511761</v>
      </c>
      <c r="R110" s="81" t="n">
        <f aca="false">GEOMEAN(R3:R102)</f>
        <v>2.33163398428828</v>
      </c>
    </row>
    <row r="111" customFormat="false" ht="12" hidden="false" customHeight="false" outlineLevel="0" collapsed="false">
      <c r="B111" s="1" t="s">
        <v>196</v>
      </c>
      <c r="Q111" s="29" t="n">
        <f aca="false">Q110/I110</f>
        <v>1.1326944243756</v>
      </c>
      <c r="R111" s="29" t="n">
        <f aca="false">R110/J110</f>
        <v>1.04961772071935</v>
      </c>
    </row>
    <row r="112" customFormat="false" ht="12" hidden="false" customHeight="false" outlineLevel="0" collapsed="false">
      <c r="B112" s="1" t="s">
        <v>197</v>
      </c>
      <c r="I112" s="81" t="n">
        <f aca="false">SUM(I3:I102)/3600</f>
        <v>2.58366111111111</v>
      </c>
      <c r="J112" s="81" t="n">
        <f aca="false">SUM(J3:J102)</f>
        <v>237.927919444444</v>
      </c>
      <c r="Q112" s="81" t="n">
        <f aca="false">SUM(Q3:Q102)/3600</f>
        <v>2.92643888888889</v>
      </c>
      <c r="R112" s="81" t="n">
        <f aca="false">SUM(R3:R102)</f>
        <v>249.253083333333</v>
      </c>
    </row>
    <row r="115" customFormat="false" ht="12.75" hidden="false" customHeight="false" outlineLevel="0" collapsed="false">
      <c r="B115" s="1" t="s">
        <v>198</v>
      </c>
      <c r="T115" s="30" t="e">
        <f aca="false">AVERAGE(T3,T19)</f>
        <v>#VALUE!</v>
      </c>
      <c r="U115" s="31" t="e">
        <f aca="false">AVERAGE(U3,U19)</f>
        <v>#VALUE!</v>
      </c>
      <c r="V115" s="31" t="e">
        <f aca="false">AVERAGE(V3,V19)</f>
        <v>#VALUE!</v>
      </c>
      <c r="W115" s="30" t="e">
        <f aca="false">AVERAGE(W3,W19)</f>
        <v>#VALUE!</v>
      </c>
      <c r="X115" s="31" t="e">
        <f aca="false">AVERAGE(X3,X19)</f>
        <v>#VALUE!</v>
      </c>
      <c r="Y115" s="32" t="e">
        <f aca="false">AVERAGE(Y3,Y19)</f>
        <v>#VALUE!</v>
      </c>
    </row>
    <row r="116" customFormat="false" ht="12.75" hidden="false" customHeight="false" outlineLevel="0" collapsed="false">
      <c r="A116" s="80"/>
      <c r="B116" s="48" t="s">
        <v>199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30" t="e">
        <f aca="false">AVERAGE(T3:T102)</f>
        <v>#VALUE!</v>
      </c>
      <c r="U116" s="30" t="e">
        <f aca="false">AVERAGE(U3:U102)</f>
        <v>#VALUE!</v>
      </c>
      <c r="V116" s="30" t="e">
        <f aca="false">AVERAGE(V3:V102)</f>
        <v>#VALUE!</v>
      </c>
      <c r="W116" s="30" t="e">
        <f aca="false">AVERAGE(W3:W102)</f>
        <v>#VALUE!</v>
      </c>
      <c r="X116" s="30" t="e">
        <f aca="false">AVERAGE(X3:X102)</f>
        <v>#VALUE!</v>
      </c>
      <c r="Y116" s="30" t="e">
        <f aca="false">AVERAGE(Y3:Y102)</f>
        <v>#VALUE!</v>
      </c>
    </row>
    <row r="117" customFormat="false" ht="12" hidden="false" customHeight="false" outlineLevel="0" collapsed="false">
      <c r="B117" s="1" t="s">
        <v>195</v>
      </c>
      <c r="I117" s="81" t="n">
        <f aca="false">GEOMEAN(I3:I22,I23:I86)</f>
        <v>85.7471417320832</v>
      </c>
      <c r="J117" s="81" t="n">
        <f aca="false">GEOMEAN(J3:J22,J23:J86)</f>
        <v>2.15416588043555</v>
      </c>
      <c r="Q117" s="81" t="n">
        <f aca="false">GEOMEAN(Q3:Q22,Q23:Q86)</f>
        <v>97.0267899463741</v>
      </c>
      <c r="R117" s="81" t="n">
        <f aca="false">GEOMEAN(R3:R22,R23:R86)</f>
        <v>2.26053162241988</v>
      </c>
    </row>
    <row r="118" customFormat="false" ht="12" hidden="false" customHeight="false" outlineLevel="0" collapsed="false">
      <c r="B118" s="1" t="s">
        <v>196</v>
      </c>
      <c r="Q118" s="29" t="n">
        <f aca="false">Q117/I117</f>
        <v>1.13154547179583</v>
      </c>
      <c r="R118" s="29" t="n">
        <f aca="false">R117/J117</f>
        <v>1.04937676478416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82">
      <formula>0.03</formula>
    </cfRule>
    <cfRule type="cellIs" priority="3" operator="lessThan" aboveAverage="0" equalAverage="0" bottom="0" percent="0" rank="0" text="" dxfId="1383">
      <formula>-0.03</formula>
    </cfRule>
  </conditionalFormatting>
  <conditionalFormatting sqref="T3:V82 T105:V105">
    <cfRule type="cellIs" priority="4" operator="greaterThan" aboveAverage="0" equalAverage="0" bottom="0" percent="0" rank="0" text="" dxfId="1384">
      <formula>0.03</formula>
    </cfRule>
    <cfRule type="cellIs" priority="5" operator="lessThan" aboveAverage="0" equalAverage="0" bottom="0" percent="0" rank="0" text="" dxfId="1385">
      <formula>-0.03</formula>
    </cfRule>
  </conditionalFormatting>
  <conditionalFormatting sqref="W3">
    <cfRule type="cellIs" priority="6" operator="greaterThan" aboveAverage="0" equalAverage="0" bottom="0" percent="0" rank="0" text="" dxfId="1386">
      <formula>0.03</formula>
    </cfRule>
    <cfRule type="cellIs" priority="7" operator="lessThan" aboveAverage="0" equalAverage="0" bottom="0" percent="0" rank="0" text="" dxfId="1387">
      <formula>-0.03</formula>
    </cfRule>
  </conditionalFormatting>
  <conditionalFormatting sqref="X3">
    <cfRule type="cellIs" priority="8" operator="greaterThan" aboveAverage="0" equalAverage="0" bottom="0" percent="0" rank="0" text="" dxfId="1388">
      <formula>0.03</formula>
    </cfRule>
    <cfRule type="cellIs" priority="9" operator="lessThan" aboveAverage="0" equalAverage="0" bottom="0" percent="0" rank="0" text="" dxfId="1389">
      <formula>-0.03</formula>
    </cfRule>
  </conditionalFormatting>
  <conditionalFormatting sqref="Y3">
    <cfRule type="cellIs" priority="10" operator="greaterThan" aboveAverage="0" equalAverage="0" bottom="0" percent="0" rank="0" text="" dxfId="1390">
      <formula>0.03</formula>
    </cfRule>
    <cfRule type="cellIs" priority="11" operator="lessThan" aboveAverage="0" equalAverage="0" bottom="0" percent="0" rank="0" text="" dxfId="1391">
      <formula>-0.03</formula>
    </cfRule>
  </conditionalFormatting>
  <conditionalFormatting sqref="W7">
    <cfRule type="cellIs" priority="12" operator="greaterThan" aboveAverage="0" equalAverage="0" bottom="0" percent="0" rank="0" text="" dxfId="1392">
      <formula>0.03</formula>
    </cfRule>
    <cfRule type="cellIs" priority="13" operator="lessThan" aboveAverage="0" equalAverage="0" bottom="0" percent="0" rank="0" text="" dxfId="1393">
      <formula>-0.03</formula>
    </cfRule>
  </conditionalFormatting>
  <conditionalFormatting sqref="X7">
    <cfRule type="cellIs" priority="14" operator="greaterThan" aboveAverage="0" equalAverage="0" bottom="0" percent="0" rank="0" text="" dxfId="1394">
      <formula>0.03</formula>
    </cfRule>
    <cfRule type="cellIs" priority="15" operator="lessThan" aboveAverage="0" equalAverage="0" bottom="0" percent="0" rank="0" text="" dxfId="1395">
      <formula>-0.03</formula>
    </cfRule>
  </conditionalFormatting>
  <conditionalFormatting sqref="Y7">
    <cfRule type="cellIs" priority="16" operator="greaterThan" aboveAverage="0" equalAverage="0" bottom="0" percent="0" rank="0" text="" dxfId="1396">
      <formula>0.03</formula>
    </cfRule>
    <cfRule type="cellIs" priority="17" operator="lessThan" aboveAverage="0" equalAverage="0" bottom="0" percent="0" rank="0" text="" dxfId="1397">
      <formula>-0.03</formula>
    </cfRule>
  </conditionalFormatting>
  <conditionalFormatting sqref="W11">
    <cfRule type="cellIs" priority="18" operator="greaterThan" aboveAverage="0" equalAverage="0" bottom="0" percent="0" rank="0" text="" dxfId="1398">
      <formula>0.03</formula>
    </cfRule>
    <cfRule type="cellIs" priority="19" operator="lessThan" aboveAverage="0" equalAverage="0" bottom="0" percent="0" rank="0" text="" dxfId="1399">
      <formula>-0.03</formula>
    </cfRule>
  </conditionalFormatting>
  <conditionalFormatting sqref="X11">
    <cfRule type="cellIs" priority="20" operator="greaterThan" aboveAverage="0" equalAverage="0" bottom="0" percent="0" rank="0" text="" dxfId="1400">
      <formula>0.03</formula>
    </cfRule>
    <cfRule type="cellIs" priority="21" operator="lessThan" aboveAverage="0" equalAverage="0" bottom="0" percent="0" rank="0" text="" dxfId="1401">
      <formula>-0.03</formula>
    </cfRule>
  </conditionalFormatting>
  <conditionalFormatting sqref="Y11">
    <cfRule type="cellIs" priority="22" operator="greaterThan" aboveAverage="0" equalAverage="0" bottom="0" percent="0" rank="0" text="" dxfId="1402">
      <formula>0.03</formula>
    </cfRule>
    <cfRule type="cellIs" priority="23" operator="lessThan" aboveAverage="0" equalAverage="0" bottom="0" percent="0" rank="0" text="" dxfId="1403">
      <formula>-0.03</formula>
    </cfRule>
  </conditionalFormatting>
  <conditionalFormatting sqref="W15">
    <cfRule type="cellIs" priority="24" operator="greaterThan" aboveAverage="0" equalAverage="0" bottom="0" percent="0" rank="0" text="" dxfId="1404">
      <formula>0.03</formula>
    </cfRule>
    <cfRule type="cellIs" priority="25" operator="lessThan" aboveAverage="0" equalAverage="0" bottom="0" percent="0" rank="0" text="" dxfId="1405">
      <formula>-0.03</formula>
    </cfRule>
  </conditionalFormatting>
  <conditionalFormatting sqref="X15">
    <cfRule type="cellIs" priority="26" operator="greaterThan" aboveAverage="0" equalAverage="0" bottom="0" percent="0" rank="0" text="" dxfId="1406">
      <formula>0.03</formula>
    </cfRule>
    <cfRule type="cellIs" priority="27" operator="lessThan" aboveAverage="0" equalAverage="0" bottom="0" percent="0" rank="0" text="" dxfId="1407">
      <formula>-0.03</formula>
    </cfRule>
  </conditionalFormatting>
  <conditionalFormatting sqref="Y15">
    <cfRule type="cellIs" priority="28" operator="greaterThan" aboveAverage="0" equalAverage="0" bottom="0" percent="0" rank="0" text="" dxfId="1408">
      <formula>0.03</formula>
    </cfRule>
    <cfRule type="cellIs" priority="29" operator="lessThan" aboveAverage="0" equalAverage="0" bottom="0" percent="0" rank="0" text="" dxfId="1409">
      <formula>-0.03</formula>
    </cfRule>
  </conditionalFormatting>
  <conditionalFormatting sqref="W19">
    <cfRule type="cellIs" priority="30" operator="greaterThan" aboveAverage="0" equalAverage="0" bottom="0" percent="0" rank="0" text="" dxfId="1410">
      <formula>0.03</formula>
    </cfRule>
    <cfRule type="cellIs" priority="31" operator="lessThan" aboveAverage="0" equalAverage="0" bottom="0" percent="0" rank="0" text="" dxfId="1411">
      <formula>-0.03</formula>
    </cfRule>
  </conditionalFormatting>
  <conditionalFormatting sqref="X19">
    <cfRule type="cellIs" priority="32" operator="greaterThan" aboveAverage="0" equalAverage="0" bottom="0" percent="0" rank="0" text="" dxfId="1412">
      <formula>0.03</formula>
    </cfRule>
    <cfRule type="cellIs" priority="33" operator="lessThan" aboveAverage="0" equalAverage="0" bottom="0" percent="0" rank="0" text="" dxfId="1413">
      <formula>-0.03</formula>
    </cfRule>
  </conditionalFormatting>
  <conditionalFormatting sqref="Y19">
    <cfRule type="cellIs" priority="34" operator="greaterThan" aboveAverage="0" equalAverage="0" bottom="0" percent="0" rank="0" text="" dxfId="1414">
      <formula>0.03</formula>
    </cfRule>
    <cfRule type="cellIs" priority="35" operator="lessThan" aboveAverage="0" equalAverage="0" bottom="0" percent="0" rank="0" text="" dxfId="1415">
      <formula>-0.03</formula>
    </cfRule>
  </conditionalFormatting>
  <conditionalFormatting sqref="W23">
    <cfRule type="cellIs" priority="36" operator="greaterThan" aboveAverage="0" equalAverage="0" bottom="0" percent="0" rank="0" text="" dxfId="1416">
      <formula>0.03</formula>
    </cfRule>
    <cfRule type="cellIs" priority="37" operator="lessThan" aboveAverage="0" equalAverage="0" bottom="0" percent="0" rank="0" text="" dxfId="1417">
      <formula>-0.03</formula>
    </cfRule>
  </conditionalFormatting>
  <conditionalFormatting sqref="X23">
    <cfRule type="cellIs" priority="38" operator="greaterThan" aboveAverage="0" equalAverage="0" bottom="0" percent="0" rank="0" text="" dxfId="1418">
      <formula>0.03</formula>
    </cfRule>
    <cfRule type="cellIs" priority="39" operator="lessThan" aboveAverage="0" equalAverage="0" bottom="0" percent="0" rank="0" text="" dxfId="1419">
      <formula>-0.03</formula>
    </cfRule>
  </conditionalFormatting>
  <conditionalFormatting sqref="Y23">
    <cfRule type="cellIs" priority="40" operator="greaterThan" aboveAverage="0" equalAverage="0" bottom="0" percent="0" rank="0" text="" dxfId="1420">
      <formula>0.03</formula>
    </cfRule>
    <cfRule type="cellIs" priority="41" operator="lessThan" aboveAverage="0" equalAverage="0" bottom="0" percent="0" rank="0" text="" dxfId="1421">
      <formula>-0.03</formula>
    </cfRule>
  </conditionalFormatting>
  <conditionalFormatting sqref="W27">
    <cfRule type="cellIs" priority="42" operator="greaterThan" aboveAverage="0" equalAverage="0" bottom="0" percent="0" rank="0" text="" dxfId="1422">
      <formula>0.03</formula>
    </cfRule>
    <cfRule type="cellIs" priority="43" operator="lessThan" aboveAverage="0" equalAverage="0" bottom="0" percent="0" rank="0" text="" dxfId="1423">
      <formula>-0.03</formula>
    </cfRule>
  </conditionalFormatting>
  <conditionalFormatting sqref="X27">
    <cfRule type="cellIs" priority="44" operator="greaterThan" aboveAverage="0" equalAverage="0" bottom="0" percent="0" rank="0" text="" dxfId="1424">
      <formula>0.03</formula>
    </cfRule>
    <cfRule type="cellIs" priority="45" operator="lessThan" aboveAverage="0" equalAverage="0" bottom="0" percent="0" rank="0" text="" dxfId="1425">
      <formula>-0.03</formula>
    </cfRule>
  </conditionalFormatting>
  <conditionalFormatting sqref="Y27">
    <cfRule type="cellIs" priority="46" operator="greaterThan" aboveAverage="0" equalAverage="0" bottom="0" percent="0" rank="0" text="" dxfId="1426">
      <formula>0.03</formula>
    </cfRule>
    <cfRule type="cellIs" priority="47" operator="lessThan" aboveAverage="0" equalAverage="0" bottom="0" percent="0" rank="0" text="" dxfId="1427">
      <formula>-0.03</formula>
    </cfRule>
  </conditionalFormatting>
  <conditionalFormatting sqref="W31">
    <cfRule type="cellIs" priority="48" operator="greaterThan" aboveAverage="0" equalAverage="0" bottom="0" percent="0" rank="0" text="" dxfId="1428">
      <formula>0.03</formula>
    </cfRule>
    <cfRule type="cellIs" priority="49" operator="lessThan" aboveAverage="0" equalAverage="0" bottom="0" percent="0" rank="0" text="" dxfId="1429">
      <formula>-0.03</formula>
    </cfRule>
  </conditionalFormatting>
  <conditionalFormatting sqref="X31">
    <cfRule type="cellIs" priority="50" operator="greaterThan" aboveAverage="0" equalAverage="0" bottom="0" percent="0" rank="0" text="" dxfId="1430">
      <formula>0.03</formula>
    </cfRule>
    <cfRule type="cellIs" priority="51" operator="lessThan" aboveAverage="0" equalAverage="0" bottom="0" percent="0" rank="0" text="" dxfId="1431">
      <formula>-0.03</formula>
    </cfRule>
  </conditionalFormatting>
  <conditionalFormatting sqref="Y31">
    <cfRule type="cellIs" priority="52" operator="greaterThan" aboveAverage="0" equalAverage="0" bottom="0" percent="0" rank="0" text="" dxfId="1432">
      <formula>0.03</formula>
    </cfRule>
    <cfRule type="cellIs" priority="53" operator="lessThan" aboveAverage="0" equalAverage="0" bottom="0" percent="0" rank="0" text="" dxfId="1433">
      <formula>-0.03</formula>
    </cfRule>
  </conditionalFormatting>
  <conditionalFormatting sqref="W35">
    <cfRule type="cellIs" priority="54" operator="greaterThan" aboveAverage="0" equalAverage="0" bottom="0" percent="0" rank="0" text="" dxfId="1434">
      <formula>0.03</formula>
    </cfRule>
    <cfRule type="cellIs" priority="55" operator="lessThan" aboveAverage="0" equalAverage="0" bottom="0" percent="0" rank="0" text="" dxfId="1435">
      <formula>-0.03</formula>
    </cfRule>
  </conditionalFormatting>
  <conditionalFormatting sqref="X35">
    <cfRule type="cellIs" priority="56" operator="greaterThan" aboveAverage="0" equalAverage="0" bottom="0" percent="0" rank="0" text="" dxfId="1436">
      <formula>0.03</formula>
    </cfRule>
    <cfRule type="cellIs" priority="57" operator="lessThan" aboveAverage="0" equalAverage="0" bottom="0" percent="0" rank="0" text="" dxfId="1437">
      <formula>-0.03</formula>
    </cfRule>
  </conditionalFormatting>
  <conditionalFormatting sqref="Y35">
    <cfRule type="cellIs" priority="58" operator="greaterThan" aboveAverage="0" equalAverage="0" bottom="0" percent="0" rank="0" text="" dxfId="1438">
      <formula>0.03</formula>
    </cfRule>
    <cfRule type="cellIs" priority="59" operator="lessThan" aboveAverage="0" equalAverage="0" bottom="0" percent="0" rank="0" text="" dxfId="1439">
      <formula>-0.03</formula>
    </cfRule>
  </conditionalFormatting>
  <conditionalFormatting sqref="W39">
    <cfRule type="cellIs" priority="60" operator="greaterThan" aboveAverage="0" equalAverage="0" bottom="0" percent="0" rank="0" text="" dxfId="1440">
      <formula>0.03</formula>
    </cfRule>
    <cfRule type="cellIs" priority="61" operator="lessThan" aboveAverage="0" equalAverage="0" bottom="0" percent="0" rank="0" text="" dxfId="1441">
      <formula>-0.03</formula>
    </cfRule>
  </conditionalFormatting>
  <conditionalFormatting sqref="X39">
    <cfRule type="cellIs" priority="62" operator="greaterThan" aboveAverage="0" equalAverage="0" bottom="0" percent="0" rank="0" text="" dxfId="1442">
      <formula>0.03</formula>
    </cfRule>
    <cfRule type="cellIs" priority="63" operator="lessThan" aboveAverage="0" equalAverage="0" bottom="0" percent="0" rank="0" text="" dxfId="1443">
      <formula>-0.03</formula>
    </cfRule>
  </conditionalFormatting>
  <conditionalFormatting sqref="Y39">
    <cfRule type="cellIs" priority="64" operator="greaterThan" aboveAverage="0" equalAverage="0" bottom="0" percent="0" rank="0" text="" dxfId="1444">
      <formula>0.03</formula>
    </cfRule>
    <cfRule type="cellIs" priority="65" operator="lessThan" aboveAverage="0" equalAverage="0" bottom="0" percent="0" rank="0" text="" dxfId="1445">
      <formula>-0.03</formula>
    </cfRule>
  </conditionalFormatting>
  <conditionalFormatting sqref="W43">
    <cfRule type="cellIs" priority="66" operator="greaterThan" aboveAverage="0" equalAverage="0" bottom="0" percent="0" rank="0" text="" dxfId="1446">
      <formula>0.03</formula>
    </cfRule>
    <cfRule type="cellIs" priority="67" operator="lessThan" aboveAverage="0" equalAverage="0" bottom="0" percent="0" rank="0" text="" dxfId="1447">
      <formula>-0.03</formula>
    </cfRule>
  </conditionalFormatting>
  <conditionalFormatting sqref="X43">
    <cfRule type="cellIs" priority="68" operator="greaterThan" aboveAverage="0" equalAverage="0" bottom="0" percent="0" rank="0" text="" dxfId="1448">
      <formula>0.03</formula>
    </cfRule>
    <cfRule type="cellIs" priority="69" operator="lessThan" aboveAverage="0" equalAverage="0" bottom="0" percent="0" rank="0" text="" dxfId="1449">
      <formula>-0.03</formula>
    </cfRule>
  </conditionalFormatting>
  <conditionalFormatting sqref="Y43">
    <cfRule type="cellIs" priority="70" operator="greaterThan" aboveAverage="0" equalAverage="0" bottom="0" percent="0" rank="0" text="" dxfId="1450">
      <formula>0.03</formula>
    </cfRule>
    <cfRule type="cellIs" priority="71" operator="lessThan" aboveAverage="0" equalAverage="0" bottom="0" percent="0" rank="0" text="" dxfId="1451">
      <formula>-0.03</formula>
    </cfRule>
  </conditionalFormatting>
  <conditionalFormatting sqref="W47">
    <cfRule type="cellIs" priority="72" operator="greaterThan" aboveAverage="0" equalAverage="0" bottom="0" percent="0" rank="0" text="" dxfId="1452">
      <formula>0.03</formula>
    </cfRule>
    <cfRule type="cellIs" priority="73" operator="lessThan" aboveAverage="0" equalAverage="0" bottom="0" percent="0" rank="0" text="" dxfId="1453">
      <formula>-0.03</formula>
    </cfRule>
  </conditionalFormatting>
  <conditionalFormatting sqref="X47">
    <cfRule type="cellIs" priority="74" operator="greaterThan" aboveAverage="0" equalAverage="0" bottom="0" percent="0" rank="0" text="" dxfId="1454">
      <formula>0.03</formula>
    </cfRule>
    <cfRule type="cellIs" priority="75" operator="lessThan" aboveAverage="0" equalAverage="0" bottom="0" percent="0" rank="0" text="" dxfId="1455">
      <formula>-0.03</formula>
    </cfRule>
  </conditionalFormatting>
  <conditionalFormatting sqref="Y47">
    <cfRule type="cellIs" priority="76" operator="greaterThan" aboveAverage="0" equalAverage="0" bottom="0" percent="0" rank="0" text="" dxfId="1456">
      <formula>0.03</formula>
    </cfRule>
    <cfRule type="cellIs" priority="77" operator="lessThan" aboveAverage="0" equalAverage="0" bottom="0" percent="0" rank="0" text="" dxfId="1457">
      <formula>-0.03</formula>
    </cfRule>
  </conditionalFormatting>
  <conditionalFormatting sqref="W51">
    <cfRule type="cellIs" priority="78" operator="greaterThan" aboveAverage="0" equalAverage="0" bottom="0" percent="0" rank="0" text="" dxfId="1458">
      <formula>0.03</formula>
    </cfRule>
    <cfRule type="cellIs" priority="79" operator="lessThan" aboveAverage="0" equalAverage="0" bottom="0" percent="0" rank="0" text="" dxfId="1459">
      <formula>-0.03</formula>
    </cfRule>
  </conditionalFormatting>
  <conditionalFormatting sqref="X51">
    <cfRule type="cellIs" priority="80" operator="greaterThan" aboveAverage="0" equalAverage="0" bottom="0" percent="0" rank="0" text="" dxfId="1460">
      <formula>0.03</formula>
    </cfRule>
    <cfRule type="cellIs" priority="81" operator="lessThan" aboveAverage="0" equalAverage="0" bottom="0" percent="0" rank="0" text="" dxfId="1461">
      <formula>-0.03</formula>
    </cfRule>
  </conditionalFormatting>
  <conditionalFormatting sqref="Y51">
    <cfRule type="cellIs" priority="82" operator="greaterThan" aboveAverage="0" equalAverage="0" bottom="0" percent="0" rank="0" text="" dxfId="1462">
      <formula>0.03</formula>
    </cfRule>
    <cfRule type="cellIs" priority="83" operator="lessThan" aboveAverage="0" equalAverage="0" bottom="0" percent="0" rank="0" text="" dxfId="1463">
      <formula>-0.03</formula>
    </cfRule>
  </conditionalFormatting>
  <conditionalFormatting sqref="W55">
    <cfRule type="cellIs" priority="84" operator="greaterThan" aboveAverage="0" equalAverage="0" bottom="0" percent="0" rank="0" text="" dxfId="1464">
      <formula>0.03</formula>
    </cfRule>
    <cfRule type="cellIs" priority="85" operator="lessThan" aboveAverage="0" equalAverage="0" bottom="0" percent="0" rank="0" text="" dxfId="1465">
      <formula>-0.03</formula>
    </cfRule>
  </conditionalFormatting>
  <conditionalFormatting sqref="X55">
    <cfRule type="cellIs" priority="86" operator="greaterThan" aboveAverage="0" equalAverage="0" bottom="0" percent="0" rank="0" text="" dxfId="1466">
      <formula>0.03</formula>
    </cfRule>
    <cfRule type="cellIs" priority="87" operator="lessThan" aboveAverage="0" equalAverage="0" bottom="0" percent="0" rank="0" text="" dxfId="1467">
      <formula>-0.03</formula>
    </cfRule>
  </conditionalFormatting>
  <conditionalFormatting sqref="Y55">
    <cfRule type="cellIs" priority="88" operator="greaterThan" aboveAverage="0" equalAverage="0" bottom="0" percent="0" rank="0" text="" dxfId="1468">
      <formula>0.03</formula>
    </cfRule>
    <cfRule type="cellIs" priority="89" operator="lessThan" aboveAverage="0" equalAverage="0" bottom="0" percent="0" rank="0" text="" dxfId="1469">
      <formula>-0.03</formula>
    </cfRule>
  </conditionalFormatting>
  <conditionalFormatting sqref="W59">
    <cfRule type="cellIs" priority="90" operator="greaterThan" aboveAverage="0" equalAverage="0" bottom="0" percent="0" rank="0" text="" dxfId="1470">
      <formula>0.03</formula>
    </cfRule>
    <cfRule type="cellIs" priority="91" operator="lessThan" aboveAverage="0" equalAverage="0" bottom="0" percent="0" rank="0" text="" dxfId="1471">
      <formula>-0.03</formula>
    </cfRule>
  </conditionalFormatting>
  <conditionalFormatting sqref="X59">
    <cfRule type="cellIs" priority="92" operator="greaterThan" aboveAverage="0" equalAverage="0" bottom="0" percent="0" rank="0" text="" dxfId="1472">
      <formula>0.03</formula>
    </cfRule>
    <cfRule type="cellIs" priority="93" operator="lessThan" aboveAverage="0" equalAverage="0" bottom="0" percent="0" rank="0" text="" dxfId="1473">
      <formula>-0.03</formula>
    </cfRule>
  </conditionalFormatting>
  <conditionalFormatting sqref="Y59">
    <cfRule type="cellIs" priority="94" operator="greaterThan" aboveAverage="0" equalAverage="0" bottom="0" percent="0" rank="0" text="" dxfId="1474">
      <formula>0.03</formula>
    </cfRule>
    <cfRule type="cellIs" priority="95" operator="lessThan" aboveAverage="0" equalAverage="0" bottom="0" percent="0" rank="0" text="" dxfId="1475">
      <formula>-0.03</formula>
    </cfRule>
  </conditionalFormatting>
  <conditionalFormatting sqref="W63">
    <cfRule type="cellIs" priority="96" operator="greaterThan" aboveAverage="0" equalAverage="0" bottom="0" percent="0" rank="0" text="" dxfId="1476">
      <formula>0.03</formula>
    </cfRule>
    <cfRule type="cellIs" priority="97" operator="lessThan" aboveAverage="0" equalAverage="0" bottom="0" percent="0" rank="0" text="" dxfId="1477">
      <formula>-0.03</formula>
    </cfRule>
  </conditionalFormatting>
  <conditionalFormatting sqref="X63">
    <cfRule type="cellIs" priority="98" operator="greaterThan" aboveAverage="0" equalAverage="0" bottom="0" percent="0" rank="0" text="" dxfId="1478">
      <formula>0.03</formula>
    </cfRule>
    <cfRule type="cellIs" priority="99" operator="lessThan" aboveAverage="0" equalAverage="0" bottom="0" percent="0" rank="0" text="" dxfId="1479">
      <formula>-0.03</formula>
    </cfRule>
  </conditionalFormatting>
  <conditionalFormatting sqref="Y63">
    <cfRule type="cellIs" priority="100" operator="greaterThan" aboveAverage="0" equalAverage="0" bottom="0" percent="0" rank="0" text="" dxfId="1480">
      <formula>0.03</formula>
    </cfRule>
    <cfRule type="cellIs" priority="101" operator="lessThan" aboveAverage="0" equalAverage="0" bottom="0" percent="0" rank="0" text="" dxfId="1481">
      <formula>-0.03</formula>
    </cfRule>
  </conditionalFormatting>
  <conditionalFormatting sqref="W67">
    <cfRule type="cellIs" priority="102" operator="greaterThan" aboveAverage="0" equalAverage="0" bottom="0" percent="0" rank="0" text="" dxfId="1482">
      <formula>0.03</formula>
    </cfRule>
    <cfRule type="cellIs" priority="103" operator="lessThan" aboveAverage="0" equalAverage="0" bottom="0" percent="0" rank="0" text="" dxfId="1483">
      <formula>-0.03</formula>
    </cfRule>
  </conditionalFormatting>
  <conditionalFormatting sqref="X67">
    <cfRule type="cellIs" priority="104" operator="greaterThan" aboveAverage="0" equalAverage="0" bottom="0" percent="0" rank="0" text="" dxfId="1484">
      <formula>0.03</formula>
    </cfRule>
    <cfRule type="cellIs" priority="105" operator="lessThan" aboveAverage="0" equalAverage="0" bottom="0" percent="0" rank="0" text="" dxfId="1485">
      <formula>-0.03</formula>
    </cfRule>
  </conditionalFormatting>
  <conditionalFormatting sqref="Y67">
    <cfRule type="cellIs" priority="106" operator="greaterThan" aboveAverage="0" equalAverage="0" bottom="0" percent="0" rank="0" text="" dxfId="1486">
      <formula>0.03</formula>
    </cfRule>
    <cfRule type="cellIs" priority="107" operator="lessThan" aboveAverage="0" equalAverage="0" bottom="0" percent="0" rank="0" text="" dxfId="1487">
      <formula>-0.03</formula>
    </cfRule>
  </conditionalFormatting>
  <conditionalFormatting sqref="W71">
    <cfRule type="cellIs" priority="108" operator="greaterThan" aboveAverage="0" equalAverage="0" bottom="0" percent="0" rank="0" text="" dxfId="1488">
      <formula>0.03</formula>
    </cfRule>
    <cfRule type="cellIs" priority="109" operator="lessThan" aboveAverage="0" equalAverage="0" bottom="0" percent="0" rank="0" text="" dxfId="1489">
      <formula>-0.03</formula>
    </cfRule>
  </conditionalFormatting>
  <conditionalFormatting sqref="X71">
    <cfRule type="cellIs" priority="110" operator="greaterThan" aboveAverage="0" equalAverage="0" bottom="0" percent="0" rank="0" text="" dxfId="1490">
      <formula>0.03</formula>
    </cfRule>
    <cfRule type="cellIs" priority="111" operator="lessThan" aboveAverage="0" equalAverage="0" bottom="0" percent="0" rank="0" text="" dxfId="1491">
      <formula>-0.03</formula>
    </cfRule>
  </conditionalFormatting>
  <conditionalFormatting sqref="Y71">
    <cfRule type="cellIs" priority="112" operator="greaterThan" aboveAverage="0" equalAverage="0" bottom="0" percent="0" rank="0" text="" dxfId="1492">
      <formula>0.03</formula>
    </cfRule>
    <cfRule type="cellIs" priority="113" operator="lessThan" aboveAverage="0" equalAverage="0" bottom="0" percent="0" rank="0" text="" dxfId="1493">
      <formula>-0.03</formula>
    </cfRule>
  </conditionalFormatting>
  <conditionalFormatting sqref="W75">
    <cfRule type="cellIs" priority="114" operator="greaterThan" aboveAverage="0" equalAverage="0" bottom="0" percent="0" rank="0" text="" dxfId="1494">
      <formula>0.03</formula>
    </cfRule>
    <cfRule type="cellIs" priority="115" operator="lessThan" aboveAverage="0" equalAverage="0" bottom="0" percent="0" rank="0" text="" dxfId="1495">
      <formula>-0.03</formula>
    </cfRule>
  </conditionalFormatting>
  <conditionalFormatting sqref="X75">
    <cfRule type="cellIs" priority="116" operator="greaterThan" aboveAverage="0" equalAverage="0" bottom="0" percent="0" rank="0" text="" dxfId="1496">
      <formula>0.03</formula>
    </cfRule>
    <cfRule type="cellIs" priority="117" operator="lessThan" aboveAverage="0" equalAverage="0" bottom="0" percent="0" rank="0" text="" dxfId="1497">
      <formula>-0.03</formula>
    </cfRule>
  </conditionalFormatting>
  <conditionalFormatting sqref="Y75">
    <cfRule type="cellIs" priority="118" operator="greaterThan" aboveAverage="0" equalAverage="0" bottom="0" percent="0" rank="0" text="" dxfId="1498">
      <formula>0.03</formula>
    </cfRule>
    <cfRule type="cellIs" priority="119" operator="lessThan" aboveAverage="0" equalAverage="0" bottom="0" percent="0" rank="0" text="" dxfId="1499">
      <formula>-0.03</formula>
    </cfRule>
  </conditionalFormatting>
  <conditionalFormatting sqref="W79">
    <cfRule type="cellIs" priority="120" operator="greaterThan" aboveAverage="0" equalAverage="0" bottom="0" percent="0" rank="0" text="" dxfId="1500">
      <formula>0.03</formula>
    </cfRule>
    <cfRule type="cellIs" priority="121" operator="lessThan" aboveAverage="0" equalAverage="0" bottom="0" percent="0" rank="0" text="" dxfId="1501">
      <formula>-0.03</formula>
    </cfRule>
  </conditionalFormatting>
  <conditionalFormatting sqref="X79">
    <cfRule type="cellIs" priority="122" operator="greaterThan" aboveAverage="0" equalAverage="0" bottom="0" percent="0" rank="0" text="" dxfId="1502">
      <formula>0.03</formula>
    </cfRule>
    <cfRule type="cellIs" priority="123" operator="lessThan" aboveAverage="0" equalAverage="0" bottom="0" percent="0" rank="0" text="" dxfId="1503">
      <formula>-0.03</formula>
    </cfRule>
  </conditionalFormatting>
  <conditionalFormatting sqref="Y79">
    <cfRule type="cellIs" priority="124" operator="greaterThan" aboveAverage="0" equalAverage="0" bottom="0" percent="0" rank="0" text="" dxfId="1504">
      <formula>0.03</formula>
    </cfRule>
    <cfRule type="cellIs" priority="125" operator="lessThan" aboveAverage="0" equalAverage="0" bottom="0" percent="0" rank="0" text="" dxfId="1505">
      <formula>-0.03</formula>
    </cfRule>
  </conditionalFormatting>
  <conditionalFormatting sqref="W105:Y105">
    <cfRule type="cellIs" priority="126" operator="greaterThan" aboveAverage="0" equalAverage="0" bottom="0" percent="0" rank="0" text="" dxfId="1506">
      <formula>0.03</formula>
    </cfRule>
    <cfRule type="cellIs" priority="127" operator="lessThan" aboveAverage="0" equalAverage="0" bottom="0" percent="0" rank="0" text="" dxfId="1507">
      <formula>-0.03</formula>
    </cfRule>
  </conditionalFormatting>
  <conditionalFormatting sqref="W6:X6">
    <cfRule type="cellIs" priority="128" operator="greaterThan" aboveAverage="0" equalAverage="0" bottom="0" percent="0" rank="0" text="" dxfId="1508">
      <formula>0.03</formula>
    </cfRule>
    <cfRule type="cellIs" priority="129" operator="lessThan" aboveAverage="0" equalAverage="0" bottom="0" percent="0" rank="0" text="" dxfId="1509">
      <formula>-0.03</formula>
    </cfRule>
  </conditionalFormatting>
  <conditionalFormatting sqref="W10:X10">
    <cfRule type="cellIs" priority="130" operator="greaterThan" aboveAverage="0" equalAverage="0" bottom="0" percent="0" rank="0" text="" dxfId="1510">
      <formula>0.03</formula>
    </cfRule>
    <cfRule type="cellIs" priority="131" operator="lessThan" aboveAverage="0" equalAverage="0" bottom="0" percent="0" rank="0" text="" dxfId="1511">
      <formula>-0.03</formula>
    </cfRule>
  </conditionalFormatting>
  <conditionalFormatting sqref="W14:X14">
    <cfRule type="cellIs" priority="132" operator="greaterThan" aboveAverage="0" equalAverage="0" bottom="0" percent="0" rank="0" text="" dxfId="1512">
      <formula>0.03</formula>
    </cfRule>
    <cfRule type="cellIs" priority="133" operator="lessThan" aboveAverage="0" equalAverage="0" bottom="0" percent="0" rank="0" text="" dxfId="1513">
      <formula>-0.03</formula>
    </cfRule>
  </conditionalFormatting>
  <conditionalFormatting sqref="W18:X18">
    <cfRule type="cellIs" priority="134" operator="greaterThan" aboveAverage="0" equalAverage="0" bottom="0" percent="0" rank="0" text="" dxfId="1514">
      <formula>0.03</formula>
    </cfRule>
    <cfRule type="cellIs" priority="135" operator="lessThan" aboveAverage="0" equalAverage="0" bottom="0" percent="0" rank="0" text="" dxfId="1515">
      <formula>-0.03</formula>
    </cfRule>
  </conditionalFormatting>
  <conditionalFormatting sqref="W22:X22">
    <cfRule type="cellIs" priority="136" operator="greaterThan" aboveAverage="0" equalAverage="0" bottom="0" percent="0" rank="0" text="" dxfId="1516">
      <formula>0.03</formula>
    </cfRule>
    <cfRule type="cellIs" priority="137" operator="lessThan" aboveAverage="0" equalAverage="0" bottom="0" percent="0" rank="0" text="" dxfId="1517">
      <formula>-0.03</formula>
    </cfRule>
  </conditionalFormatting>
  <conditionalFormatting sqref="W26:X26">
    <cfRule type="cellIs" priority="138" operator="greaterThan" aboveAverage="0" equalAverage="0" bottom="0" percent="0" rank="0" text="" dxfId="1518">
      <formula>0.03</formula>
    </cfRule>
    <cfRule type="cellIs" priority="139" operator="lessThan" aboveAverage="0" equalAverage="0" bottom="0" percent="0" rank="0" text="" dxfId="1519">
      <formula>-0.03</formula>
    </cfRule>
  </conditionalFormatting>
  <conditionalFormatting sqref="W30:X30">
    <cfRule type="cellIs" priority="140" operator="greaterThan" aboveAverage="0" equalAverage="0" bottom="0" percent="0" rank="0" text="" dxfId="1520">
      <formula>0.03</formula>
    </cfRule>
    <cfRule type="cellIs" priority="141" operator="lessThan" aboveAverage="0" equalAverage="0" bottom="0" percent="0" rank="0" text="" dxfId="1521">
      <formula>-0.03</formula>
    </cfRule>
  </conditionalFormatting>
  <conditionalFormatting sqref="W34:X34">
    <cfRule type="cellIs" priority="142" operator="greaterThan" aboveAverage="0" equalAverage="0" bottom="0" percent="0" rank="0" text="" dxfId="1522">
      <formula>0.03</formula>
    </cfRule>
    <cfRule type="cellIs" priority="143" operator="lessThan" aboveAverage="0" equalAverage="0" bottom="0" percent="0" rank="0" text="" dxfId="1523">
      <formula>-0.03</formula>
    </cfRule>
  </conditionalFormatting>
  <conditionalFormatting sqref="W38:X38">
    <cfRule type="cellIs" priority="144" operator="greaterThan" aboveAverage="0" equalAverage="0" bottom="0" percent="0" rank="0" text="" dxfId="1524">
      <formula>0.03</formula>
    </cfRule>
    <cfRule type="cellIs" priority="145" operator="lessThan" aboveAverage="0" equalAverage="0" bottom="0" percent="0" rank="0" text="" dxfId="1525">
      <formula>-0.03</formula>
    </cfRule>
  </conditionalFormatting>
  <conditionalFormatting sqref="W42:X42">
    <cfRule type="cellIs" priority="146" operator="greaterThan" aboveAverage="0" equalAverage="0" bottom="0" percent="0" rank="0" text="" dxfId="1526">
      <formula>0.03</formula>
    </cfRule>
    <cfRule type="cellIs" priority="147" operator="lessThan" aboveAverage="0" equalAverage="0" bottom="0" percent="0" rank="0" text="" dxfId="1527">
      <formula>-0.03</formula>
    </cfRule>
  </conditionalFormatting>
  <conditionalFormatting sqref="W46:X46">
    <cfRule type="cellIs" priority="148" operator="greaterThan" aboveAverage="0" equalAverage="0" bottom="0" percent="0" rank="0" text="" dxfId="1528">
      <formula>0.03</formula>
    </cfRule>
    <cfRule type="cellIs" priority="149" operator="lessThan" aboveAverage="0" equalAverage="0" bottom="0" percent="0" rank="0" text="" dxfId="1529">
      <formula>-0.03</formula>
    </cfRule>
  </conditionalFormatting>
  <conditionalFormatting sqref="W50:X50">
    <cfRule type="cellIs" priority="150" operator="greaterThan" aboveAverage="0" equalAverage="0" bottom="0" percent="0" rank="0" text="" dxfId="1530">
      <formula>0.03</formula>
    </cfRule>
    <cfRule type="cellIs" priority="151" operator="lessThan" aboveAverage="0" equalAverage="0" bottom="0" percent="0" rank="0" text="" dxfId="1531">
      <formula>-0.03</formula>
    </cfRule>
  </conditionalFormatting>
  <conditionalFormatting sqref="W54:X54">
    <cfRule type="cellIs" priority="152" operator="greaterThan" aboveAverage="0" equalAverage="0" bottom="0" percent="0" rank="0" text="" dxfId="1532">
      <formula>0.03</formula>
    </cfRule>
    <cfRule type="cellIs" priority="153" operator="lessThan" aboveAverage="0" equalAverage="0" bottom="0" percent="0" rank="0" text="" dxfId="1533">
      <formula>-0.03</formula>
    </cfRule>
  </conditionalFormatting>
  <conditionalFormatting sqref="W58:X58">
    <cfRule type="cellIs" priority="154" operator="greaterThan" aboveAverage="0" equalAverage="0" bottom="0" percent="0" rank="0" text="" dxfId="1534">
      <formula>0.03</formula>
    </cfRule>
    <cfRule type="cellIs" priority="155" operator="lessThan" aboveAverage="0" equalAverage="0" bottom="0" percent="0" rank="0" text="" dxfId="1535">
      <formula>-0.03</formula>
    </cfRule>
  </conditionalFormatting>
  <conditionalFormatting sqref="W62:X62">
    <cfRule type="cellIs" priority="156" operator="greaterThan" aboveAverage="0" equalAverage="0" bottom="0" percent="0" rank="0" text="" dxfId="1536">
      <formula>0.03</formula>
    </cfRule>
    <cfRule type="cellIs" priority="157" operator="lessThan" aboveAverage="0" equalAverage="0" bottom="0" percent="0" rank="0" text="" dxfId="1537">
      <formula>-0.03</formula>
    </cfRule>
  </conditionalFormatting>
  <conditionalFormatting sqref="W66:X66">
    <cfRule type="cellIs" priority="158" operator="greaterThan" aboveAverage="0" equalAverage="0" bottom="0" percent="0" rank="0" text="" dxfId="1538">
      <formula>0.03</formula>
    </cfRule>
    <cfRule type="cellIs" priority="159" operator="lessThan" aboveAverage="0" equalAverage="0" bottom="0" percent="0" rank="0" text="" dxfId="1539">
      <formula>-0.03</formula>
    </cfRule>
  </conditionalFormatting>
  <conditionalFormatting sqref="W70:X70">
    <cfRule type="cellIs" priority="160" operator="greaterThan" aboveAverage="0" equalAverage="0" bottom="0" percent="0" rank="0" text="" dxfId="1540">
      <formula>0.03</formula>
    </cfRule>
    <cfRule type="cellIs" priority="161" operator="lessThan" aboveAverage="0" equalAverage="0" bottom="0" percent="0" rank="0" text="" dxfId="1541">
      <formula>-0.03</formula>
    </cfRule>
  </conditionalFormatting>
  <conditionalFormatting sqref="W74:X74">
    <cfRule type="cellIs" priority="162" operator="greaterThan" aboveAverage="0" equalAverage="0" bottom="0" percent="0" rank="0" text="" dxfId="1542">
      <formula>0.03</formula>
    </cfRule>
    <cfRule type="cellIs" priority="163" operator="lessThan" aboveAverage="0" equalAverage="0" bottom="0" percent="0" rank="0" text="" dxfId="1543">
      <formula>-0.03</formula>
    </cfRule>
  </conditionalFormatting>
  <conditionalFormatting sqref="T83:V98">
    <cfRule type="cellIs" priority="164" operator="greaterThan" aboveAverage="0" equalAverage="0" bottom="0" percent="0" rank="0" text="" dxfId="1544">
      <formula>0.03</formula>
    </cfRule>
    <cfRule type="cellIs" priority="165" operator="lessThan" aboveAverage="0" equalAverage="0" bottom="0" percent="0" rank="0" text="" dxfId="1545">
      <formula>-0.03</formula>
    </cfRule>
  </conditionalFormatting>
  <conditionalFormatting sqref="W83">
    <cfRule type="cellIs" priority="166" operator="greaterThan" aboveAverage="0" equalAverage="0" bottom="0" percent="0" rank="0" text="" dxfId="1546">
      <formula>0.03</formula>
    </cfRule>
    <cfRule type="cellIs" priority="167" operator="lessThan" aboveAverage="0" equalAverage="0" bottom="0" percent="0" rank="0" text="" dxfId="1547">
      <formula>-0.03</formula>
    </cfRule>
  </conditionalFormatting>
  <conditionalFormatting sqref="X83">
    <cfRule type="cellIs" priority="168" operator="greaterThan" aboveAverage="0" equalAverage="0" bottom="0" percent="0" rank="0" text="" dxfId="1548">
      <formula>0.03</formula>
    </cfRule>
    <cfRule type="cellIs" priority="169" operator="lessThan" aboveAverage="0" equalAverage="0" bottom="0" percent="0" rank="0" text="" dxfId="1549">
      <formula>-0.03</formula>
    </cfRule>
  </conditionalFormatting>
  <conditionalFormatting sqref="Y83">
    <cfRule type="cellIs" priority="170" operator="greaterThan" aboveAverage="0" equalAverage="0" bottom="0" percent="0" rank="0" text="" dxfId="1550">
      <formula>0.03</formula>
    </cfRule>
    <cfRule type="cellIs" priority="171" operator="lessThan" aboveAverage="0" equalAverage="0" bottom="0" percent="0" rank="0" text="" dxfId="1551">
      <formula>-0.03</formula>
    </cfRule>
  </conditionalFormatting>
  <conditionalFormatting sqref="W87">
    <cfRule type="cellIs" priority="172" operator="greaterThan" aboveAverage="0" equalAverage="0" bottom="0" percent="0" rank="0" text="" dxfId="1552">
      <formula>0.03</formula>
    </cfRule>
    <cfRule type="cellIs" priority="173" operator="lessThan" aboveAverage="0" equalAverage="0" bottom="0" percent="0" rank="0" text="" dxfId="1553">
      <formula>-0.03</formula>
    </cfRule>
  </conditionalFormatting>
  <conditionalFormatting sqref="X87">
    <cfRule type="cellIs" priority="174" operator="greaterThan" aboveAverage="0" equalAverage="0" bottom="0" percent="0" rank="0" text="" dxfId="1554">
      <formula>0.03</formula>
    </cfRule>
    <cfRule type="cellIs" priority="175" operator="lessThan" aboveAverage="0" equalAverage="0" bottom="0" percent="0" rank="0" text="" dxfId="1555">
      <formula>-0.03</formula>
    </cfRule>
  </conditionalFormatting>
  <conditionalFormatting sqref="Y87">
    <cfRule type="cellIs" priority="176" operator="greaterThan" aboveAverage="0" equalAverage="0" bottom="0" percent="0" rank="0" text="" dxfId="1556">
      <formula>0.03</formula>
    </cfRule>
    <cfRule type="cellIs" priority="177" operator="lessThan" aboveAverage="0" equalAverage="0" bottom="0" percent="0" rank="0" text="" dxfId="1557">
      <formula>-0.03</formula>
    </cfRule>
  </conditionalFormatting>
  <conditionalFormatting sqref="W91">
    <cfRule type="cellIs" priority="178" operator="greaterThan" aboveAverage="0" equalAverage="0" bottom="0" percent="0" rank="0" text="" dxfId="1558">
      <formula>0.03</formula>
    </cfRule>
    <cfRule type="cellIs" priority="179" operator="lessThan" aboveAverage="0" equalAverage="0" bottom="0" percent="0" rank="0" text="" dxfId="1559">
      <formula>-0.03</formula>
    </cfRule>
  </conditionalFormatting>
  <conditionalFormatting sqref="X91">
    <cfRule type="cellIs" priority="180" operator="greaterThan" aboveAverage="0" equalAverage="0" bottom="0" percent="0" rank="0" text="" dxfId="1560">
      <formula>0.03</formula>
    </cfRule>
    <cfRule type="cellIs" priority="181" operator="lessThan" aboveAverage="0" equalAverage="0" bottom="0" percent="0" rank="0" text="" dxfId="1561">
      <formula>-0.03</formula>
    </cfRule>
  </conditionalFormatting>
  <conditionalFormatting sqref="Y91">
    <cfRule type="cellIs" priority="182" operator="greaterThan" aboveAverage="0" equalAverage="0" bottom="0" percent="0" rank="0" text="" dxfId="1562">
      <formula>0.03</formula>
    </cfRule>
    <cfRule type="cellIs" priority="183" operator="lessThan" aboveAverage="0" equalAverage="0" bottom="0" percent="0" rank="0" text="" dxfId="1563">
      <formula>-0.03</formula>
    </cfRule>
  </conditionalFormatting>
  <conditionalFormatting sqref="W95">
    <cfRule type="cellIs" priority="184" operator="greaterThan" aboveAverage="0" equalAverage="0" bottom="0" percent="0" rank="0" text="" dxfId="1564">
      <formula>0.03</formula>
    </cfRule>
    <cfRule type="cellIs" priority="185" operator="lessThan" aboveAverage="0" equalAverage="0" bottom="0" percent="0" rank="0" text="" dxfId="1565">
      <formula>-0.03</formula>
    </cfRule>
  </conditionalFormatting>
  <conditionalFormatting sqref="X95">
    <cfRule type="cellIs" priority="186" operator="greaterThan" aboveAverage="0" equalAverage="0" bottom="0" percent="0" rank="0" text="" dxfId="1566">
      <formula>0.03</formula>
    </cfRule>
    <cfRule type="cellIs" priority="187" operator="lessThan" aboveAverage="0" equalAverage="0" bottom="0" percent="0" rank="0" text="" dxfId="1567">
      <formula>-0.03</formula>
    </cfRule>
  </conditionalFormatting>
  <conditionalFormatting sqref="Y95">
    <cfRule type="cellIs" priority="188" operator="greaterThan" aboveAverage="0" equalAverage="0" bottom="0" percent="0" rank="0" text="" dxfId="1568">
      <formula>0.03</formula>
    </cfRule>
    <cfRule type="cellIs" priority="189" operator="lessThan" aboveAverage="0" equalAverage="0" bottom="0" percent="0" rank="0" text="" dxfId="1569">
      <formula>-0.03</formula>
    </cfRule>
  </conditionalFormatting>
  <conditionalFormatting sqref="W86:X86">
    <cfRule type="cellIs" priority="190" operator="greaterThan" aboveAverage="0" equalAverage="0" bottom="0" percent="0" rank="0" text="" dxfId="1570">
      <formula>0.03</formula>
    </cfRule>
    <cfRule type="cellIs" priority="191" operator="lessThan" aboveAverage="0" equalAverage="0" bottom="0" percent="0" rank="0" text="" dxfId="1571">
      <formula>-0.03</formula>
    </cfRule>
  </conditionalFormatting>
  <conditionalFormatting sqref="W90:X90">
    <cfRule type="cellIs" priority="192" operator="greaterThan" aboveAverage="0" equalAverage="0" bottom="0" percent="0" rank="0" text="" dxfId="1572">
      <formula>0.03</formula>
    </cfRule>
    <cfRule type="cellIs" priority="193" operator="lessThan" aboveAverage="0" equalAverage="0" bottom="0" percent="0" rank="0" text="" dxfId="1573">
      <formula>-0.03</formula>
    </cfRule>
  </conditionalFormatting>
  <conditionalFormatting sqref="W94:X94">
    <cfRule type="cellIs" priority="194" operator="greaterThan" aboveAverage="0" equalAverage="0" bottom="0" percent="0" rank="0" text="" dxfId="1574">
      <formula>0.03</formula>
    </cfRule>
    <cfRule type="cellIs" priority="195" operator="lessThan" aboveAverage="0" equalAverage="0" bottom="0" percent="0" rank="0" text="" dxfId="1575">
      <formula>-0.03</formula>
    </cfRule>
  </conditionalFormatting>
  <conditionalFormatting sqref="W98:X98">
    <cfRule type="cellIs" priority="196" operator="greaterThan" aboveAverage="0" equalAverage="0" bottom="0" percent="0" rank="0" text="" dxfId="1576">
      <formula>0.03</formula>
    </cfRule>
    <cfRule type="cellIs" priority="197" operator="lessThan" aboveAverage="0" equalAverage="0" bottom="0" percent="0" rank="0" text="" dxfId="1577">
      <formula>-0.03</formula>
    </cfRule>
  </conditionalFormatting>
  <conditionalFormatting sqref="T99:V104">
    <cfRule type="cellIs" priority="198" operator="greaterThan" aboveAverage="0" equalAverage="0" bottom="0" percent="0" rank="0" text="" dxfId="1578">
      <formula>0.03</formula>
    </cfRule>
    <cfRule type="cellIs" priority="199" operator="lessThan" aboveAverage="0" equalAverage="0" bottom="0" percent="0" rank="0" text="" dxfId="1579">
      <formula>-0.03</formula>
    </cfRule>
  </conditionalFormatting>
  <conditionalFormatting sqref="W99:Y103">
    <cfRule type="cellIs" priority="200" operator="greaterThan" aboveAverage="0" equalAverage="0" bottom="0" percent="0" rank="0" text="" dxfId="1580">
      <formula>0.03</formula>
    </cfRule>
    <cfRule type="cellIs" priority="201" operator="lessThan" aboveAverage="0" equalAverage="0" bottom="0" percent="0" rank="0" text="" dxfId="1581">
      <formula>-0.03</formula>
    </cfRule>
  </conditionalFormatting>
  <conditionalFormatting sqref="W104">
    <cfRule type="cellIs" priority="202" operator="greaterThan" aboveAverage="0" equalAverage="0" bottom="0" percent="0" rank="0" text="" dxfId="1582">
      <formula>0.03</formula>
    </cfRule>
    <cfRule type="cellIs" priority="203" operator="lessThan" aboveAverage="0" equalAverage="0" bottom="0" percent="0" rank="0" text="" dxfId="1583">
      <formula>-0.03</formula>
    </cfRule>
  </conditionalFormatting>
  <conditionalFormatting sqref="X104">
    <cfRule type="cellIs" priority="204" operator="greaterThan" aboveAverage="0" equalAverage="0" bottom="0" percent="0" rank="0" text="" dxfId="1584">
      <formula>0.03</formula>
    </cfRule>
    <cfRule type="cellIs" priority="205" operator="lessThan" aboveAverage="0" equalAverage="0" bottom="0" percent="0" rank="0" text="" dxfId="1585">
      <formula>-0.03</formula>
    </cfRule>
  </conditionalFormatting>
  <conditionalFormatting sqref="Y104">
    <cfRule type="cellIs" priority="206" operator="greaterThan" aboveAverage="0" equalAverage="0" bottom="0" percent="0" rank="0" text="" dxfId="1586">
      <formula>0.03</formula>
    </cfRule>
    <cfRule type="cellIs" priority="207" operator="lessThan" aboveAverage="0" equalAverage="0" bottom="0" percent="0" rank="0" text="" dxfId="1587">
      <formula>-0.03</formula>
    </cfRule>
  </conditionalFormatting>
  <conditionalFormatting sqref="T111:V112">
    <cfRule type="cellIs" priority="208" operator="greaterThan" aboveAverage="0" equalAverage="0" bottom="0" percent="0" rank="0" text="" dxfId="1588">
      <formula>0.03</formula>
    </cfRule>
    <cfRule type="cellIs" priority="209" operator="lessThan" aboveAverage="0" equalAverage="0" bottom="0" percent="0" rank="0" text="" dxfId="1589">
      <formula>-0.03</formula>
    </cfRule>
  </conditionalFormatting>
  <conditionalFormatting sqref="W112:Y112">
    <cfRule type="cellIs" priority="210" operator="greaterThan" aboveAverage="0" equalAverage="0" bottom="0" percent="0" rank="0" text="" dxfId="1590">
      <formula>0.03</formula>
    </cfRule>
    <cfRule type="cellIs" priority="211" operator="lessThan" aboveAverage="0" equalAverage="0" bottom="0" percent="0" rank="0" text="" dxfId="1591">
      <formula>-0.03</formula>
    </cfRule>
  </conditionalFormatting>
  <conditionalFormatting sqref="W111">
    <cfRule type="cellIs" priority="212" operator="greaterThan" aboveAverage="0" equalAverage="0" bottom="0" percent="0" rank="0" text="" dxfId="1592">
      <formula>0.03</formula>
    </cfRule>
    <cfRule type="cellIs" priority="213" operator="lessThan" aboveAverage="0" equalAverage="0" bottom="0" percent="0" rank="0" text="" dxfId="1593">
      <formula>-0.03</formula>
    </cfRule>
  </conditionalFormatting>
  <conditionalFormatting sqref="X111">
    <cfRule type="cellIs" priority="214" operator="greaterThan" aboveAverage="0" equalAverage="0" bottom="0" percent="0" rank="0" text="" dxfId="1594">
      <formula>0.03</formula>
    </cfRule>
    <cfRule type="cellIs" priority="215" operator="lessThan" aboveAverage="0" equalAverage="0" bottom="0" percent="0" rank="0" text="" dxfId="1595">
      <formula>-0.03</formula>
    </cfRule>
  </conditionalFormatting>
  <conditionalFormatting sqref="Y111">
    <cfRule type="cellIs" priority="216" operator="greaterThan" aboveAverage="0" equalAverage="0" bottom="0" percent="0" rank="0" text="" dxfId="1596">
      <formula>0.03</formula>
    </cfRule>
    <cfRule type="cellIs" priority="217" operator="lessThan" aboveAverage="0" equalAverage="0" bottom="0" percent="0" rank="0" text="" dxfId="1597">
      <formula>-0.03</formula>
    </cfRule>
  </conditionalFormatting>
  <conditionalFormatting sqref="T103:V109 W19:Y19 W22:X22 T3:Y3 T7:Y7 T11:Y11 T15:Y15 T4:V6 T16:V86 W6:X6 T8:X10 T12:X14 W16:X18 W104:Y105">
    <cfRule type="cellIs" priority="218" operator="greaterThan" aboveAverage="0" equalAverage="0" bottom="0" percent="0" rank="0" text="" dxfId="1598">
      <formula>0.03</formula>
    </cfRule>
    <cfRule type="cellIs" priority="219" operator="lessThan" aboveAverage="0" equalAverage="0" bottom="0" percent="0" rank="0" text="" dxfId="1599">
      <formula>-0.03</formula>
    </cfRule>
  </conditionalFormatting>
  <conditionalFormatting sqref="W23">
    <cfRule type="cellIs" priority="220" operator="greaterThan" aboveAverage="0" equalAverage="0" bottom="0" percent="0" rank="0" text="" dxfId="1600">
      <formula>0.03</formula>
    </cfRule>
    <cfRule type="cellIs" priority="221" operator="lessThan" aboveAverage="0" equalAverage="0" bottom="0" percent="0" rank="0" text="" dxfId="1601">
      <formula>-0.03</formula>
    </cfRule>
  </conditionalFormatting>
  <conditionalFormatting sqref="X23">
    <cfRule type="cellIs" priority="222" operator="greaterThan" aboveAverage="0" equalAverage="0" bottom="0" percent="0" rank="0" text="" dxfId="1602">
      <formula>0.03</formula>
    </cfRule>
    <cfRule type="cellIs" priority="223" operator="lessThan" aboveAverage="0" equalAverage="0" bottom="0" percent="0" rank="0" text="" dxfId="1603">
      <formula>-0.03</formula>
    </cfRule>
  </conditionalFormatting>
  <conditionalFormatting sqref="Y23">
    <cfRule type="cellIs" priority="224" operator="greaterThan" aboveAverage="0" equalAverage="0" bottom="0" percent="0" rank="0" text="" dxfId="1604">
      <formula>0.03</formula>
    </cfRule>
    <cfRule type="cellIs" priority="225" operator="lessThan" aboveAverage="0" equalAverage="0" bottom="0" percent="0" rank="0" text="" dxfId="1605">
      <formula>-0.03</formula>
    </cfRule>
  </conditionalFormatting>
  <conditionalFormatting sqref="W27">
    <cfRule type="cellIs" priority="226" operator="greaterThan" aboveAverage="0" equalAverage="0" bottom="0" percent="0" rank="0" text="" dxfId="1606">
      <formula>0.03</formula>
    </cfRule>
    <cfRule type="cellIs" priority="227" operator="lessThan" aboveAverage="0" equalAverage="0" bottom="0" percent="0" rank="0" text="" dxfId="1607">
      <formula>-0.03</formula>
    </cfRule>
  </conditionalFormatting>
  <conditionalFormatting sqref="X27">
    <cfRule type="cellIs" priority="228" operator="greaterThan" aboveAverage="0" equalAverage="0" bottom="0" percent="0" rank="0" text="" dxfId="1608">
      <formula>0.03</formula>
    </cfRule>
    <cfRule type="cellIs" priority="229" operator="lessThan" aboveAverage="0" equalAverage="0" bottom="0" percent="0" rank="0" text="" dxfId="1609">
      <formula>-0.03</formula>
    </cfRule>
  </conditionalFormatting>
  <conditionalFormatting sqref="Y27">
    <cfRule type="cellIs" priority="230" operator="greaterThan" aboveAverage="0" equalAverage="0" bottom="0" percent="0" rank="0" text="" dxfId="1610">
      <formula>0.03</formula>
    </cfRule>
    <cfRule type="cellIs" priority="231" operator="lessThan" aboveAverage="0" equalAverage="0" bottom="0" percent="0" rank="0" text="" dxfId="1611">
      <formula>-0.03</formula>
    </cfRule>
  </conditionalFormatting>
  <conditionalFormatting sqref="W31">
    <cfRule type="cellIs" priority="232" operator="greaterThan" aboveAverage="0" equalAverage="0" bottom="0" percent="0" rank="0" text="" dxfId="1612">
      <formula>0.03</formula>
    </cfRule>
    <cfRule type="cellIs" priority="233" operator="lessThan" aboveAverage="0" equalAverage="0" bottom="0" percent="0" rank="0" text="" dxfId="1613">
      <formula>-0.03</formula>
    </cfRule>
  </conditionalFormatting>
  <conditionalFormatting sqref="X31">
    <cfRule type="cellIs" priority="234" operator="greaterThan" aboveAverage="0" equalAverage="0" bottom="0" percent="0" rank="0" text="" dxfId="1614">
      <formula>0.03</formula>
    </cfRule>
    <cfRule type="cellIs" priority="235" operator="lessThan" aboveAverage="0" equalAverage="0" bottom="0" percent="0" rank="0" text="" dxfId="1615">
      <formula>-0.03</formula>
    </cfRule>
  </conditionalFormatting>
  <conditionalFormatting sqref="Y31">
    <cfRule type="cellIs" priority="236" operator="greaterThan" aboveAverage="0" equalAverage="0" bottom="0" percent="0" rank="0" text="" dxfId="1616">
      <formula>0.03</formula>
    </cfRule>
    <cfRule type="cellIs" priority="237" operator="lessThan" aboveAverage="0" equalAverage="0" bottom="0" percent="0" rank="0" text="" dxfId="1617">
      <formula>-0.03</formula>
    </cfRule>
  </conditionalFormatting>
  <conditionalFormatting sqref="W35">
    <cfRule type="cellIs" priority="238" operator="greaterThan" aboveAverage="0" equalAverage="0" bottom="0" percent="0" rank="0" text="" dxfId="1618">
      <formula>0.03</formula>
    </cfRule>
    <cfRule type="cellIs" priority="239" operator="lessThan" aboveAverage="0" equalAverage="0" bottom="0" percent="0" rank="0" text="" dxfId="1619">
      <formula>-0.03</formula>
    </cfRule>
  </conditionalFormatting>
  <conditionalFormatting sqref="X35">
    <cfRule type="cellIs" priority="240" operator="greaterThan" aboveAverage="0" equalAverage="0" bottom="0" percent="0" rank="0" text="" dxfId="1620">
      <formula>0.03</formula>
    </cfRule>
    <cfRule type="cellIs" priority="241" operator="lessThan" aboveAverage="0" equalAverage="0" bottom="0" percent="0" rank="0" text="" dxfId="1621">
      <formula>-0.03</formula>
    </cfRule>
  </conditionalFormatting>
  <conditionalFormatting sqref="Y35">
    <cfRule type="cellIs" priority="242" operator="greaterThan" aboveAverage="0" equalAverage="0" bottom="0" percent="0" rank="0" text="" dxfId="1622">
      <formula>0.03</formula>
    </cfRule>
    <cfRule type="cellIs" priority="243" operator="lessThan" aboveAverage="0" equalAverage="0" bottom="0" percent="0" rank="0" text="" dxfId="1623">
      <formula>-0.03</formula>
    </cfRule>
  </conditionalFormatting>
  <conditionalFormatting sqref="W39">
    <cfRule type="cellIs" priority="244" operator="greaterThan" aboveAverage="0" equalAverage="0" bottom="0" percent="0" rank="0" text="" dxfId="1624">
      <formula>0.03</formula>
    </cfRule>
    <cfRule type="cellIs" priority="245" operator="lessThan" aboveAverage="0" equalAverage="0" bottom="0" percent="0" rank="0" text="" dxfId="1625">
      <formula>-0.03</formula>
    </cfRule>
  </conditionalFormatting>
  <conditionalFormatting sqref="X39">
    <cfRule type="cellIs" priority="246" operator="greaterThan" aboveAverage="0" equalAverage="0" bottom="0" percent="0" rank="0" text="" dxfId="1626">
      <formula>0.03</formula>
    </cfRule>
    <cfRule type="cellIs" priority="247" operator="lessThan" aboveAverage="0" equalAverage="0" bottom="0" percent="0" rank="0" text="" dxfId="1627">
      <formula>-0.03</formula>
    </cfRule>
  </conditionalFormatting>
  <conditionalFormatting sqref="Y39">
    <cfRule type="cellIs" priority="248" operator="greaterThan" aboveAverage="0" equalAverage="0" bottom="0" percent="0" rank="0" text="" dxfId="1628">
      <formula>0.03</formula>
    </cfRule>
    <cfRule type="cellIs" priority="249" operator="lessThan" aboveAverage="0" equalAverage="0" bottom="0" percent="0" rank="0" text="" dxfId="1629">
      <formula>-0.03</formula>
    </cfRule>
  </conditionalFormatting>
  <conditionalFormatting sqref="W43">
    <cfRule type="cellIs" priority="250" operator="greaterThan" aboveAverage="0" equalAverage="0" bottom="0" percent="0" rank="0" text="" dxfId="1630">
      <formula>0.03</formula>
    </cfRule>
    <cfRule type="cellIs" priority="251" operator="lessThan" aboveAverage="0" equalAverage="0" bottom="0" percent="0" rank="0" text="" dxfId="1631">
      <formula>-0.03</formula>
    </cfRule>
  </conditionalFormatting>
  <conditionalFormatting sqref="X43">
    <cfRule type="cellIs" priority="252" operator="greaterThan" aboveAverage="0" equalAverage="0" bottom="0" percent="0" rank="0" text="" dxfId="1632">
      <formula>0.03</formula>
    </cfRule>
    <cfRule type="cellIs" priority="253" operator="lessThan" aboveAverage="0" equalAverage="0" bottom="0" percent="0" rank="0" text="" dxfId="1633">
      <formula>-0.03</formula>
    </cfRule>
  </conditionalFormatting>
  <conditionalFormatting sqref="Y43">
    <cfRule type="cellIs" priority="254" operator="greaterThan" aboveAverage="0" equalAverage="0" bottom="0" percent="0" rank="0" text="" dxfId="1634">
      <formula>0.03</formula>
    </cfRule>
    <cfRule type="cellIs" priority="255" operator="lessThan" aboveAverage="0" equalAverage="0" bottom="0" percent="0" rank="0" text="" dxfId="1635">
      <formula>-0.03</formula>
    </cfRule>
  </conditionalFormatting>
  <conditionalFormatting sqref="W47">
    <cfRule type="cellIs" priority="256" operator="greaterThan" aboveAverage="0" equalAverage="0" bottom="0" percent="0" rank="0" text="" dxfId="1636">
      <formula>0.03</formula>
    </cfRule>
    <cfRule type="cellIs" priority="257" operator="lessThan" aboveAverage="0" equalAverage="0" bottom="0" percent="0" rank="0" text="" dxfId="1637">
      <formula>-0.03</formula>
    </cfRule>
  </conditionalFormatting>
  <conditionalFormatting sqref="X47">
    <cfRule type="cellIs" priority="258" operator="greaterThan" aboveAverage="0" equalAverage="0" bottom="0" percent="0" rank="0" text="" dxfId="1638">
      <formula>0.03</formula>
    </cfRule>
    <cfRule type="cellIs" priority="259" operator="lessThan" aboveAverage="0" equalAverage="0" bottom="0" percent="0" rank="0" text="" dxfId="1639">
      <formula>-0.03</formula>
    </cfRule>
  </conditionalFormatting>
  <conditionalFormatting sqref="Y47">
    <cfRule type="cellIs" priority="260" operator="greaterThan" aboveAverage="0" equalAverage="0" bottom="0" percent="0" rank="0" text="" dxfId="1640">
      <formula>0.03</formula>
    </cfRule>
    <cfRule type="cellIs" priority="261" operator="lessThan" aboveAverage="0" equalAverage="0" bottom="0" percent="0" rank="0" text="" dxfId="1641">
      <formula>-0.03</formula>
    </cfRule>
  </conditionalFormatting>
  <conditionalFormatting sqref="W51">
    <cfRule type="cellIs" priority="262" operator="greaterThan" aboveAverage="0" equalAverage="0" bottom="0" percent="0" rank="0" text="" dxfId="1642">
      <formula>0.03</formula>
    </cfRule>
    <cfRule type="cellIs" priority="263" operator="lessThan" aboveAverage="0" equalAverage="0" bottom="0" percent="0" rank="0" text="" dxfId="1643">
      <formula>-0.03</formula>
    </cfRule>
  </conditionalFormatting>
  <conditionalFormatting sqref="X51">
    <cfRule type="cellIs" priority="264" operator="greaterThan" aboveAverage="0" equalAverage="0" bottom="0" percent="0" rank="0" text="" dxfId="1644">
      <formula>0.03</formula>
    </cfRule>
    <cfRule type="cellIs" priority="265" operator="lessThan" aboveAverage="0" equalAverage="0" bottom="0" percent="0" rank="0" text="" dxfId="1645">
      <formula>-0.03</formula>
    </cfRule>
  </conditionalFormatting>
  <conditionalFormatting sqref="Y51">
    <cfRule type="cellIs" priority="266" operator="greaterThan" aboveAverage="0" equalAverage="0" bottom="0" percent="0" rank="0" text="" dxfId="1646">
      <formula>0.03</formula>
    </cfRule>
    <cfRule type="cellIs" priority="267" operator="lessThan" aboveAverage="0" equalAverage="0" bottom="0" percent="0" rank="0" text="" dxfId="1647">
      <formula>-0.03</formula>
    </cfRule>
  </conditionalFormatting>
  <conditionalFormatting sqref="W55">
    <cfRule type="cellIs" priority="268" operator="greaterThan" aboveAverage="0" equalAverage="0" bottom="0" percent="0" rank="0" text="" dxfId="1648">
      <formula>0.03</formula>
    </cfRule>
    <cfRule type="cellIs" priority="269" operator="lessThan" aboveAverage="0" equalAverage="0" bottom="0" percent="0" rank="0" text="" dxfId="1649">
      <formula>-0.03</formula>
    </cfRule>
  </conditionalFormatting>
  <conditionalFormatting sqref="X55">
    <cfRule type="cellIs" priority="270" operator="greaterThan" aboveAverage="0" equalAverage="0" bottom="0" percent="0" rank="0" text="" dxfId="1650">
      <formula>0.03</formula>
    </cfRule>
    <cfRule type="cellIs" priority="271" operator="lessThan" aboveAverage="0" equalAverage="0" bottom="0" percent="0" rank="0" text="" dxfId="1651">
      <formula>-0.03</formula>
    </cfRule>
  </conditionalFormatting>
  <conditionalFormatting sqref="Y55">
    <cfRule type="cellIs" priority="272" operator="greaterThan" aboveAverage="0" equalAverage="0" bottom="0" percent="0" rank="0" text="" dxfId="1652">
      <formula>0.03</formula>
    </cfRule>
    <cfRule type="cellIs" priority="273" operator="lessThan" aboveAverage="0" equalAverage="0" bottom="0" percent="0" rank="0" text="" dxfId="1653">
      <formula>-0.03</formula>
    </cfRule>
  </conditionalFormatting>
  <conditionalFormatting sqref="W59">
    <cfRule type="cellIs" priority="274" operator="greaterThan" aboveAverage="0" equalAverage="0" bottom="0" percent="0" rank="0" text="" dxfId="1654">
      <formula>0.03</formula>
    </cfRule>
    <cfRule type="cellIs" priority="275" operator="lessThan" aboveAverage="0" equalAverage="0" bottom="0" percent="0" rank="0" text="" dxfId="1655">
      <formula>-0.03</formula>
    </cfRule>
  </conditionalFormatting>
  <conditionalFormatting sqref="X59">
    <cfRule type="cellIs" priority="276" operator="greaterThan" aboveAverage="0" equalAverage="0" bottom="0" percent="0" rank="0" text="" dxfId="1656">
      <formula>0.03</formula>
    </cfRule>
    <cfRule type="cellIs" priority="277" operator="lessThan" aboveAverage="0" equalAverage="0" bottom="0" percent="0" rank="0" text="" dxfId="1657">
      <formula>-0.03</formula>
    </cfRule>
  </conditionalFormatting>
  <conditionalFormatting sqref="Y59">
    <cfRule type="cellIs" priority="278" operator="greaterThan" aboveAverage="0" equalAverage="0" bottom="0" percent="0" rank="0" text="" dxfId="1658">
      <formula>0.03</formula>
    </cfRule>
    <cfRule type="cellIs" priority="279" operator="lessThan" aboveAverage="0" equalAverage="0" bottom="0" percent="0" rank="0" text="" dxfId="1659">
      <formula>-0.03</formula>
    </cfRule>
  </conditionalFormatting>
  <conditionalFormatting sqref="W63">
    <cfRule type="cellIs" priority="280" operator="greaterThan" aboveAverage="0" equalAverage="0" bottom="0" percent="0" rank="0" text="" dxfId="1660">
      <formula>0.03</formula>
    </cfRule>
    <cfRule type="cellIs" priority="281" operator="lessThan" aboveAverage="0" equalAverage="0" bottom="0" percent="0" rank="0" text="" dxfId="1661">
      <formula>-0.03</formula>
    </cfRule>
  </conditionalFormatting>
  <conditionalFormatting sqref="X63">
    <cfRule type="cellIs" priority="282" operator="greaterThan" aboveAverage="0" equalAverage="0" bottom="0" percent="0" rank="0" text="" dxfId="1662">
      <formula>0.03</formula>
    </cfRule>
    <cfRule type="cellIs" priority="283" operator="lessThan" aboveAverage="0" equalAverage="0" bottom="0" percent="0" rank="0" text="" dxfId="1663">
      <formula>-0.03</formula>
    </cfRule>
  </conditionalFormatting>
  <conditionalFormatting sqref="Y63">
    <cfRule type="cellIs" priority="284" operator="greaterThan" aboveAverage="0" equalAverage="0" bottom="0" percent="0" rank="0" text="" dxfId="1664">
      <formula>0.03</formula>
    </cfRule>
    <cfRule type="cellIs" priority="285" operator="lessThan" aboveAverage="0" equalAverage="0" bottom="0" percent="0" rank="0" text="" dxfId="1665">
      <formula>-0.03</formula>
    </cfRule>
  </conditionalFormatting>
  <conditionalFormatting sqref="W67">
    <cfRule type="cellIs" priority="286" operator="greaterThan" aboveAverage="0" equalAverage="0" bottom="0" percent="0" rank="0" text="" dxfId="1666">
      <formula>0.03</formula>
    </cfRule>
    <cfRule type="cellIs" priority="287" operator="lessThan" aboveAverage="0" equalAverage="0" bottom="0" percent="0" rank="0" text="" dxfId="1667">
      <formula>-0.03</formula>
    </cfRule>
  </conditionalFormatting>
  <conditionalFormatting sqref="X67">
    <cfRule type="cellIs" priority="288" operator="greaterThan" aboveAverage="0" equalAverage="0" bottom="0" percent="0" rank="0" text="" dxfId="1668">
      <formula>0.03</formula>
    </cfRule>
    <cfRule type="cellIs" priority="289" operator="lessThan" aboveAverage="0" equalAverage="0" bottom="0" percent="0" rank="0" text="" dxfId="1669">
      <formula>-0.03</formula>
    </cfRule>
  </conditionalFormatting>
  <conditionalFormatting sqref="Y67">
    <cfRule type="cellIs" priority="290" operator="greaterThan" aboveAverage="0" equalAverage="0" bottom="0" percent="0" rank="0" text="" dxfId="1670">
      <formula>0.03</formula>
    </cfRule>
    <cfRule type="cellIs" priority="291" operator="lessThan" aboveAverage="0" equalAverage="0" bottom="0" percent="0" rank="0" text="" dxfId="1671">
      <formula>-0.03</formula>
    </cfRule>
  </conditionalFormatting>
  <conditionalFormatting sqref="W71">
    <cfRule type="cellIs" priority="292" operator="greaterThan" aboveAverage="0" equalAverage="0" bottom="0" percent="0" rank="0" text="" dxfId="1672">
      <formula>0.03</formula>
    </cfRule>
    <cfRule type="cellIs" priority="293" operator="lessThan" aboveAverage="0" equalAverage="0" bottom="0" percent="0" rank="0" text="" dxfId="1673">
      <formula>-0.03</formula>
    </cfRule>
  </conditionalFormatting>
  <conditionalFormatting sqref="X71">
    <cfRule type="cellIs" priority="294" operator="greaterThan" aboveAverage="0" equalAverage="0" bottom="0" percent="0" rank="0" text="" dxfId="1674">
      <formula>0.03</formula>
    </cfRule>
    <cfRule type="cellIs" priority="295" operator="lessThan" aboveAverage="0" equalAverage="0" bottom="0" percent="0" rank="0" text="" dxfId="1675">
      <formula>-0.03</formula>
    </cfRule>
  </conditionalFormatting>
  <conditionalFormatting sqref="Y71">
    <cfRule type="cellIs" priority="296" operator="greaterThan" aboveAverage="0" equalAverage="0" bottom="0" percent="0" rank="0" text="" dxfId="1676">
      <formula>0.03</formula>
    </cfRule>
    <cfRule type="cellIs" priority="297" operator="lessThan" aboveAverage="0" equalAverage="0" bottom="0" percent="0" rank="0" text="" dxfId="1677">
      <formula>-0.03</formula>
    </cfRule>
  </conditionalFormatting>
  <conditionalFormatting sqref="W75">
    <cfRule type="cellIs" priority="298" operator="greaterThan" aboveAverage="0" equalAverage="0" bottom="0" percent="0" rank="0" text="" dxfId="1678">
      <formula>0.03</formula>
    </cfRule>
    <cfRule type="cellIs" priority="299" operator="lessThan" aboveAverage="0" equalAverage="0" bottom="0" percent="0" rank="0" text="" dxfId="1679">
      <formula>-0.03</formula>
    </cfRule>
  </conditionalFormatting>
  <conditionalFormatting sqref="X75">
    <cfRule type="cellIs" priority="300" operator="greaterThan" aboveAverage="0" equalAverage="0" bottom="0" percent="0" rank="0" text="" dxfId="1680">
      <formula>0.03</formula>
    </cfRule>
    <cfRule type="cellIs" priority="301" operator="lessThan" aboveAverage="0" equalAverage="0" bottom="0" percent="0" rank="0" text="" dxfId="1681">
      <formula>-0.03</formula>
    </cfRule>
  </conditionalFormatting>
  <conditionalFormatting sqref="Y75">
    <cfRule type="cellIs" priority="302" operator="greaterThan" aboveAverage="0" equalAverage="0" bottom="0" percent="0" rank="0" text="" dxfId="1682">
      <formula>0.03</formula>
    </cfRule>
    <cfRule type="cellIs" priority="303" operator="lessThan" aboveAverage="0" equalAverage="0" bottom="0" percent="0" rank="0" text="" dxfId="1683">
      <formula>-0.03</formula>
    </cfRule>
  </conditionalFormatting>
  <conditionalFormatting sqref="W79">
    <cfRule type="cellIs" priority="304" operator="greaterThan" aboveAverage="0" equalAverage="0" bottom="0" percent="0" rank="0" text="" dxfId="1684">
      <formula>0.03</formula>
    </cfRule>
    <cfRule type="cellIs" priority="305" operator="lessThan" aboveAverage="0" equalAverage="0" bottom="0" percent="0" rank="0" text="" dxfId="1685">
      <formula>-0.03</formula>
    </cfRule>
  </conditionalFormatting>
  <conditionalFormatting sqref="X79">
    <cfRule type="cellIs" priority="306" operator="greaterThan" aboveAverage="0" equalAverage="0" bottom="0" percent="0" rank="0" text="" dxfId="1686">
      <formula>0.03</formula>
    </cfRule>
    <cfRule type="cellIs" priority="307" operator="lessThan" aboveAverage="0" equalAverage="0" bottom="0" percent="0" rank="0" text="" dxfId="1687">
      <formula>-0.03</formula>
    </cfRule>
  </conditionalFormatting>
  <conditionalFormatting sqref="Y79">
    <cfRule type="cellIs" priority="308" operator="greaterThan" aboveAverage="0" equalAverage="0" bottom="0" percent="0" rank="0" text="" dxfId="1688">
      <formula>0.03</formula>
    </cfRule>
    <cfRule type="cellIs" priority="309" operator="lessThan" aboveAverage="0" equalAverage="0" bottom="0" percent="0" rank="0" text="" dxfId="1689">
      <formula>-0.03</formula>
    </cfRule>
  </conditionalFormatting>
  <conditionalFormatting sqref="W83">
    <cfRule type="cellIs" priority="310" operator="greaterThan" aboveAverage="0" equalAverage="0" bottom="0" percent="0" rank="0" text="" dxfId="1690">
      <formula>0.03</formula>
    </cfRule>
    <cfRule type="cellIs" priority="311" operator="lessThan" aboveAverage="0" equalAverage="0" bottom="0" percent="0" rank="0" text="" dxfId="1691">
      <formula>-0.03</formula>
    </cfRule>
  </conditionalFormatting>
  <conditionalFormatting sqref="X83">
    <cfRule type="cellIs" priority="312" operator="greaterThan" aboveAverage="0" equalAverage="0" bottom="0" percent="0" rank="0" text="" dxfId="1692">
      <formula>0.03</formula>
    </cfRule>
    <cfRule type="cellIs" priority="313" operator="lessThan" aboveAverage="0" equalAverage="0" bottom="0" percent="0" rank="0" text="" dxfId="1693">
      <formula>-0.03</formula>
    </cfRule>
  </conditionalFormatting>
  <conditionalFormatting sqref="Y83">
    <cfRule type="cellIs" priority="314" operator="greaterThan" aboveAverage="0" equalAverage="0" bottom="0" percent="0" rank="0" text="" dxfId="1694">
      <formula>0.03</formula>
    </cfRule>
    <cfRule type="cellIs" priority="315" operator="lessThan" aboveAverage="0" equalAverage="0" bottom="0" percent="0" rank="0" text="" dxfId="1695">
      <formula>-0.03</formula>
    </cfRule>
  </conditionalFormatting>
  <conditionalFormatting sqref="W109:Y109 W103:Y107">
    <cfRule type="cellIs" priority="316" operator="greaterThan" aboveAverage="0" equalAverage="0" bottom="0" percent="0" rank="0" text="" dxfId="1696">
      <formula>0.03</formula>
    </cfRule>
    <cfRule type="cellIs" priority="317" operator="lessThan" aboveAverage="0" equalAverage="0" bottom="0" percent="0" rank="0" text="" dxfId="1697">
      <formula>-0.03</formula>
    </cfRule>
  </conditionalFormatting>
  <conditionalFormatting sqref="W26:X26">
    <cfRule type="cellIs" priority="318" operator="greaterThan" aboveAverage="0" equalAverage="0" bottom="0" percent="0" rank="0" text="" dxfId="1698">
      <formula>0.03</formula>
    </cfRule>
    <cfRule type="cellIs" priority="319" operator="lessThan" aboveAverage="0" equalAverage="0" bottom="0" percent="0" rank="0" text="" dxfId="1699">
      <formula>-0.03</formula>
    </cfRule>
  </conditionalFormatting>
  <conditionalFormatting sqref="W30:X30">
    <cfRule type="cellIs" priority="320" operator="greaterThan" aboveAverage="0" equalAverage="0" bottom="0" percent="0" rank="0" text="" dxfId="1700">
      <formula>0.03</formula>
    </cfRule>
    <cfRule type="cellIs" priority="321" operator="lessThan" aboveAverage="0" equalAverage="0" bottom="0" percent="0" rank="0" text="" dxfId="1701">
      <formula>-0.03</formula>
    </cfRule>
  </conditionalFormatting>
  <conditionalFormatting sqref="W34:X34">
    <cfRule type="cellIs" priority="322" operator="greaterThan" aboveAverage="0" equalAverage="0" bottom="0" percent="0" rank="0" text="" dxfId="1702">
      <formula>0.03</formula>
    </cfRule>
    <cfRule type="cellIs" priority="323" operator="lessThan" aboveAverage="0" equalAverage="0" bottom="0" percent="0" rank="0" text="" dxfId="1703">
      <formula>-0.03</formula>
    </cfRule>
  </conditionalFormatting>
  <conditionalFormatting sqref="W38:X38">
    <cfRule type="cellIs" priority="324" operator="greaterThan" aboveAverage="0" equalAverage="0" bottom="0" percent="0" rank="0" text="" dxfId="1704">
      <formula>0.03</formula>
    </cfRule>
    <cfRule type="cellIs" priority="325" operator="lessThan" aboveAverage="0" equalAverage="0" bottom="0" percent="0" rank="0" text="" dxfId="1705">
      <formula>-0.03</formula>
    </cfRule>
  </conditionalFormatting>
  <conditionalFormatting sqref="W42:X42">
    <cfRule type="cellIs" priority="326" operator="greaterThan" aboveAverage="0" equalAverage="0" bottom="0" percent="0" rank="0" text="" dxfId="1706">
      <formula>0.03</formula>
    </cfRule>
    <cfRule type="cellIs" priority="327" operator="lessThan" aboveAverage="0" equalAverage="0" bottom="0" percent="0" rank="0" text="" dxfId="1707">
      <formula>-0.03</formula>
    </cfRule>
  </conditionalFormatting>
  <conditionalFormatting sqref="W46:X46">
    <cfRule type="cellIs" priority="328" operator="greaterThan" aboveAverage="0" equalAverage="0" bottom="0" percent="0" rank="0" text="" dxfId="1708">
      <formula>0.03</formula>
    </cfRule>
    <cfRule type="cellIs" priority="329" operator="lessThan" aboveAverage="0" equalAverage="0" bottom="0" percent="0" rank="0" text="" dxfId="1709">
      <formula>-0.03</formula>
    </cfRule>
  </conditionalFormatting>
  <conditionalFormatting sqref="W50:X50">
    <cfRule type="cellIs" priority="330" operator="greaterThan" aboveAverage="0" equalAverage="0" bottom="0" percent="0" rank="0" text="" dxfId="1710">
      <formula>0.03</formula>
    </cfRule>
    <cfRule type="cellIs" priority="331" operator="lessThan" aboveAverage="0" equalAverage="0" bottom="0" percent="0" rank="0" text="" dxfId="1711">
      <formula>-0.03</formula>
    </cfRule>
  </conditionalFormatting>
  <conditionalFormatting sqref="W54:X54">
    <cfRule type="cellIs" priority="332" operator="greaterThan" aboveAverage="0" equalAverage="0" bottom="0" percent="0" rank="0" text="" dxfId="1712">
      <formula>0.03</formula>
    </cfRule>
    <cfRule type="cellIs" priority="333" operator="lessThan" aboveAverage="0" equalAverage="0" bottom="0" percent="0" rank="0" text="" dxfId="1713">
      <formula>-0.03</formula>
    </cfRule>
  </conditionalFormatting>
  <conditionalFormatting sqref="W58:X58">
    <cfRule type="cellIs" priority="334" operator="greaterThan" aboveAverage="0" equalAverage="0" bottom="0" percent="0" rank="0" text="" dxfId="1714">
      <formula>0.03</formula>
    </cfRule>
    <cfRule type="cellIs" priority="335" operator="lessThan" aboveAverage="0" equalAverage="0" bottom="0" percent="0" rank="0" text="" dxfId="1715">
      <formula>-0.03</formula>
    </cfRule>
  </conditionalFormatting>
  <conditionalFormatting sqref="W62:X62">
    <cfRule type="cellIs" priority="336" operator="greaterThan" aboveAverage="0" equalAverage="0" bottom="0" percent="0" rank="0" text="" dxfId="1716">
      <formula>0.03</formula>
    </cfRule>
    <cfRule type="cellIs" priority="337" operator="lessThan" aboveAverage="0" equalAverage="0" bottom="0" percent="0" rank="0" text="" dxfId="1717">
      <formula>-0.03</formula>
    </cfRule>
  </conditionalFormatting>
  <conditionalFormatting sqref="W66:X66">
    <cfRule type="cellIs" priority="338" operator="greaterThan" aboveAverage="0" equalAverage="0" bottom="0" percent="0" rank="0" text="" dxfId="1718">
      <formula>0.03</formula>
    </cfRule>
    <cfRule type="cellIs" priority="339" operator="lessThan" aboveAverage="0" equalAverage="0" bottom="0" percent="0" rank="0" text="" dxfId="1719">
      <formula>-0.03</formula>
    </cfRule>
  </conditionalFormatting>
  <conditionalFormatting sqref="W70:X70">
    <cfRule type="cellIs" priority="340" operator="greaterThan" aboveAverage="0" equalAverage="0" bottom="0" percent="0" rank="0" text="" dxfId="1720">
      <formula>0.03</formula>
    </cfRule>
    <cfRule type="cellIs" priority="341" operator="lessThan" aboveAverage="0" equalAverage="0" bottom="0" percent="0" rank="0" text="" dxfId="1721">
      <formula>-0.03</formula>
    </cfRule>
  </conditionalFormatting>
  <conditionalFormatting sqref="W74:X74">
    <cfRule type="cellIs" priority="342" operator="greaterThan" aboveAverage="0" equalAverage="0" bottom="0" percent="0" rank="0" text="" dxfId="1722">
      <formula>0.03</formula>
    </cfRule>
    <cfRule type="cellIs" priority="343" operator="lessThan" aboveAverage="0" equalAverage="0" bottom="0" percent="0" rank="0" text="" dxfId="1723">
      <formula>-0.03</formula>
    </cfRule>
  </conditionalFormatting>
  <conditionalFormatting sqref="W78:X78">
    <cfRule type="cellIs" priority="344" operator="greaterThan" aboveAverage="0" equalAverage="0" bottom="0" percent="0" rank="0" text="" dxfId="1724">
      <formula>0.03</formula>
    </cfRule>
    <cfRule type="cellIs" priority="345" operator="lessThan" aboveAverage="0" equalAverage="0" bottom="0" percent="0" rank="0" text="" dxfId="1725">
      <formula>-0.03</formula>
    </cfRule>
  </conditionalFormatting>
  <conditionalFormatting sqref="W82:X82">
    <cfRule type="cellIs" priority="346" operator="greaterThan" aboveAverage="0" equalAverage="0" bottom="0" percent="0" rank="0" text="" dxfId="1726">
      <formula>0.03</formula>
    </cfRule>
    <cfRule type="cellIs" priority="347" operator="lessThan" aboveAverage="0" equalAverage="0" bottom="0" percent="0" rank="0" text="" dxfId="1727">
      <formula>-0.03</formula>
    </cfRule>
  </conditionalFormatting>
  <conditionalFormatting sqref="T87:V102">
    <cfRule type="cellIs" priority="348" operator="greaterThan" aboveAverage="0" equalAverage="0" bottom="0" percent="0" rank="0" text="" dxfId="1728">
      <formula>0.03</formula>
    </cfRule>
    <cfRule type="cellIs" priority="349" operator="lessThan" aboveAverage="0" equalAverage="0" bottom="0" percent="0" rank="0" text="" dxfId="1729">
      <formula>-0.03</formula>
    </cfRule>
  </conditionalFormatting>
  <conditionalFormatting sqref="W87">
    <cfRule type="cellIs" priority="350" operator="greaterThan" aboveAverage="0" equalAverage="0" bottom="0" percent="0" rank="0" text="" dxfId="1730">
      <formula>0.03</formula>
    </cfRule>
    <cfRule type="cellIs" priority="351" operator="lessThan" aboveAverage="0" equalAverage="0" bottom="0" percent="0" rank="0" text="" dxfId="1731">
      <formula>-0.03</formula>
    </cfRule>
  </conditionalFormatting>
  <conditionalFormatting sqref="X87">
    <cfRule type="cellIs" priority="352" operator="greaterThan" aboveAverage="0" equalAverage="0" bottom="0" percent="0" rank="0" text="" dxfId="1732">
      <formula>0.03</formula>
    </cfRule>
    <cfRule type="cellIs" priority="353" operator="lessThan" aboveAverage="0" equalAverage="0" bottom="0" percent="0" rank="0" text="" dxfId="1733">
      <formula>-0.03</formula>
    </cfRule>
  </conditionalFormatting>
  <conditionalFormatting sqref="Y87">
    <cfRule type="cellIs" priority="354" operator="greaterThan" aboveAverage="0" equalAverage="0" bottom="0" percent="0" rank="0" text="" dxfId="1734">
      <formula>0.03</formula>
    </cfRule>
    <cfRule type="cellIs" priority="355" operator="lessThan" aboveAverage="0" equalAverage="0" bottom="0" percent="0" rank="0" text="" dxfId="1735">
      <formula>-0.03</formula>
    </cfRule>
  </conditionalFormatting>
  <conditionalFormatting sqref="W91">
    <cfRule type="cellIs" priority="356" operator="greaterThan" aboveAverage="0" equalAverage="0" bottom="0" percent="0" rank="0" text="" dxfId="1736">
      <formula>0.03</formula>
    </cfRule>
    <cfRule type="cellIs" priority="357" operator="lessThan" aboveAverage="0" equalAverage="0" bottom="0" percent="0" rank="0" text="" dxfId="1737">
      <formula>-0.03</formula>
    </cfRule>
  </conditionalFormatting>
  <conditionalFormatting sqref="X91">
    <cfRule type="cellIs" priority="358" operator="greaterThan" aboveAverage="0" equalAverage="0" bottom="0" percent="0" rank="0" text="" dxfId="1738">
      <formula>0.03</formula>
    </cfRule>
    <cfRule type="cellIs" priority="359" operator="lessThan" aboveAverage="0" equalAverage="0" bottom="0" percent="0" rank="0" text="" dxfId="1739">
      <formula>-0.03</formula>
    </cfRule>
  </conditionalFormatting>
  <conditionalFormatting sqref="Y91">
    <cfRule type="cellIs" priority="360" operator="greaterThan" aboveAverage="0" equalAverage="0" bottom="0" percent="0" rank="0" text="" dxfId="1740">
      <formula>0.03</formula>
    </cfRule>
    <cfRule type="cellIs" priority="361" operator="lessThan" aboveAverage="0" equalAverage="0" bottom="0" percent="0" rank="0" text="" dxfId="1741">
      <formula>-0.03</formula>
    </cfRule>
  </conditionalFormatting>
  <conditionalFormatting sqref="W95">
    <cfRule type="cellIs" priority="362" operator="greaterThan" aboveAverage="0" equalAverage="0" bottom="0" percent="0" rank="0" text="" dxfId="1742">
      <formula>0.03</formula>
    </cfRule>
    <cfRule type="cellIs" priority="363" operator="lessThan" aboveAverage="0" equalAverage="0" bottom="0" percent="0" rank="0" text="" dxfId="1743">
      <formula>-0.03</formula>
    </cfRule>
  </conditionalFormatting>
  <conditionalFormatting sqref="X95">
    <cfRule type="cellIs" priority="364" operator="greaterThan" aboveAverage="0" equalAverage="0" bottom="0" percent="0" rank="0" text="" dxfId="1744">
      <formula>0.03</formula>
    </cfRule>
    <cfRule type="cellIs" priority="365" operator="lessThan" aboveAverage="0" equalAverage="0" bottom="0" percent="0" rank="0" text="" dxfId="1745">
      <formula>-0.03</formula>
    </cfRule>
  </conditionalFormatting>
  <conditionalFormatting sqref="Y95">
    <cfRule type="cellIs" priority="366" operator="greaterThan" aboveAverage="0" equalAverage="0" bottom="0" percent="0" rank="0" text="" dxfId="1746">
      <formula>0.03</formula>
    </cfRule>
    <cfRule type="cellIs" priority="367" operator="lessThan" aboveAverage="0" equalAverage="0" bottom="0" percent="0" rank="0" text="" dxfId="1747">
      <formula>-0.03</formula>
    </cfRule>
  </conditionalFormatting>
  <conditionalFormatting sqref="W99">
    <cfRule type="cellIs" priority="368" operator="greaterThan" aboveAverage="0" equalAverage="0" bottom="0" percent="0" rank="0" text="" dxfId="1748">
      <formula>0.03</formula>
    </cfRule>
    <cfRule type="cellIs" priority="369" operator="lessThan" aboveAverage="0" equalAverage="0" bottom="0" percent="0" rank="0" text="" dxfId="1749">
      <formula>-0.03</formula>
    </cfRule>
  </conditionalFormatting>
  <conditionalFormatting sqref="X99">
    <cfRule type="cellIs" priority="370" operator="greaterThan" aboveAverage="0" equalAverage="0" bottom="0" percent="0" rank="0" text="" dxfId="1750">
      <formula>0.03</formula>
    </cfRule>
    <cfRule type="cellIs" priority="371" operator="lessThan" aboveAverage="0" equalAverage="0" bottom="0" percent="0" rank="0" text="" dxfId="1751">
      <formula>-0.03</formula>
    </cfRule>
  </conditionalFormatting>
  <conditionalFormatting sqref="Y99">
    <cfRule type="cellIs" priority="372" operator="greaterThan" aboveAverage="0" equalAverage="0" bottom="0" percent="0" rank="0" text="" dxfId="1752">
      <formula>0.03</formula>
    </cfRule>
    <cfRule type="cellIs" priority="373" operator="lessThan" aboveAverage="0" equalAverage="0" bottom="0" percent="0" rank="0" text="" dxfId="1753">
      <formula>-0.03</formula>
    </cfRule>
  </conditionalFormatting>
  <conditionalFormatting sqref="W90:X90">
    <cfRule type="cellIs" priority="374" operator="greaterThan" aboveAverage="0" equalAverage="0" bottom="0" percent="0" rank="0" text="" dxfId="1754">
      <formula>0.03</formula>
    </cfRule>
    <cfRule type="cellIs" priority="375" operator="lessThan" aboveAverage="0" equalAverage="0" bottom="0" percent="0" rank="0" text="" dxfId="1755">
      <formula>-0.03</formula>
    </cfRule>
  </conditionalFormatting>
  <conditionalFormatting sqref="W94:X94">
    <cfRule type="cellIs" priority="376" operator="greaterThan" aboveAverage="0" equalAverage="0" bottom="0" percent="0" rank="0" text="" dxfId="1756">
      <formula>0.03</formula>
    </cfRule>
    <cfRule type="cellIs" priority="377" operator="lessThan" aboveAverage="0" equalAverage="0" bottom="0" percent="0" rank="0" text="" dxfId="1757">
      <formula>-0.03</formula>
    </cfRule>
  </conditionalFormatting>
  <conditionalFormatting sqref="W98:X98">
    <cfRule type="cellIs" priority="378" operator="greaterThan" aboveAverage="0" equalAverage="0" bottom="0" percent="0" rank="0" text="" dxfId="1758">
      <formula>0.03</formula>
    </cfRule>
    <cfRule type="cellIs" priority="379" operator="lessThan" aboveAverage="0" equalAverage="0" bottom="0" percent="0" rank="0" text="" dxfId="1759">
      <formula>-0.03</formula>
    </cfRule>
  </conditionalFormatting>
  <conditionalFormatting sqref="W102:X102">
    <cfRule type="cellIs" priority="380" operator="greaterThan" aboveAverage="0" equalAverage="0" bottom="0" percent="0" rank="0" text="" dxfId="1760">
      <formula>0.03</formula>
    </cfRule>
    <cfRule type="cellIs" priority="381" operator="lessThan" aboveAverage="0" equalAverage="0" bottom="0" percent="0" rank="0" text="" dxfId="1761">
      <formula>-0.03</formula>
    </cfRule>
  </conditionalFormatting>
  <conditionalFormatting sqref="W108">
    <cfRule type="cellIs" priority="382" operator="greaterThan" aboveAverage="0" equalAverage="0" bottom="0" percent="0" rank="0" text="" dxfId="1762">
      <formula>0.03</formula>
    </cfRule>
    <cfRule type="cellIs" priority="383" operator="lessThan" aboveAverage="0" equalAverage="0" bottom="0" percent="0" rank="0" text="" dxfId="1763">
      <formula>-0.03</formula>
    </cfRule>
  </conditionalFormatting>
  <conditionalFormatting sqref="X108">
    <cfRule type="cellIs" priority="384" operator="greaterThan" aboveAverage="0" equalAverage="0" bottom="0" percent="0" rank="0" text="" dxfId="1764">
      <formula>0.03</formula>
    </cfRule>
    <cfRule type="cellIs" priority="385" operator="lessThan" aboveAverage="0" equalAverage="0" bottom="0" percent="0" rank="0" text="" dxfId="1765">
      <formula>-0.03</formula>
    </cfRule>
  </conditionalFormatting>
  <conditionalFormatting sqref="Y108">
    <cfRule type="cellIs" priority="386" operator="greaterThan" aboveAverage="0" equalAverage="0" bottom="0" percent="0" rank="0" text="" dxfId="1766">
      <formula>0.03</formula>
    </cfRule>
    <cfRule type="cellIs" priority="387" operator="lessThan" aboveAverage="0" equalAverage="0" bottom="0" percent="0" rank="0" text="" dxfId="1767">
      <formula>-0.03</formula>
    </cfRule>
  </conditionalFormatting>
  <conditionalFormatting sqref="T115:V116 U116:Y116">
    <cfRule type="cellIs" priority="388" operator="greaterThan" aboveAverage="0" equalAverage="0" bottom="0" percent="0" rank="0" text="" dxfId="1768">
      <formula>0.03</formula>
    </cfRule>
    <cfRule type="cellIs" priority="389" operator="lessThan" aboveAverage="0" equalAverage="0" bottom="0" percent="0" rank="0" text="" dxfId="1769">
      <formula>-0.03</formula>
    </cfRule>
  </conditionalFormatting>
  <conditionalFormatting sqref="W116:Y116">
    <cfRule type="cellIs" priority="390" operator="greaterThan" aboveAverage="0" equalAverage="0" bottom="0" percent="0" rank="0" text="" dxfId="1770">
      <formula>0.03</formula>
    </cfRule>
    <cfRule type="cellIs" priority="391" operator="lessThan" aboveAverage="0" equalAverage="0" bottom="0" percent="0" rank="0" text="" dxfId="1771">
      <formula>-0.03</formula>
    </cfRule>
  </conditionalFormatting>
  <conditionalFormatting sqref="W115">
    <cfRule type="cellIs" priority="392" operator="greaterThan" aboveAverage="0" equalAverage="0" bottom="0" percent="0" rank="0" text="" dxfId="1772">
      <formula>0.03</formula>
    </cfRule>
    <cfRule type="cellIs" priority="393" operator="lessThan" aboveAverage="0" equalAverage="0" bottom="0" percent="0" rank="0" text="" dxfId="1773">
      <formula>-0.03</formula>
    </cfRule>
  </conditionalFormatting>
  <conditionalFormatting sqref="X115">
    <cfRule type="cellIs" priority="394" operator="greaterThan" aboveAverage="0" equalAverage="0" bottom="0" percent="0" rank="0" text="" dxfId="1774">
      <formula>0.03</formula>
    </cfRule>
    <cfRule type="cellIs" priority="395" operator="lessThan" aboveAverage="0" equalAverage="0" bottom="0" percent="0" rank="0" text="" dxfId="1775">
      <formula>-0.03</formula>
    </cfRule>
  </conditionalFormatting>
  <conditionalFormatting sqref="Y115">
    <cfRule type="cellIs" priority="396" operator="greaterThan" aboveAverage="0" equalAverage="0" bottom="0" percent="0" rank="0" text="" dxfId="1776">
      <formula>0.03</formula>
    </cfRule>
    <cfRule type="cellIs" priority="397" operator="lessThan" aboveAverage="0" equalAverage="0" bottom="0" percent="0" rank="0" text="" dxfId="1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6</v>
      </c>
      <c r="E1" s="45"/>
      <c r="F1" s="45"/>
      <c r="G1" s="45"/>
      <c r="H1" s="45"/>
      <c r="I1" s="45"/>
      <c r="J1" s="45"/>
      <c r="L1" s="45" t="s">
        <v>87</v>
      </c>
      <c r="M1" s="45"/>
      <c r="N1" s="45"/>
      <c r="O1" s="45"/>
      <c r="P1" s="45"/>
      <c r="Q1" s="45"/>
      <c r="R1" s="45"/>
      <c r="S1" s="46"/>
      <c r="T1" s="45" t="s">
        <v>88</v>
      </c>
      <c r="U1" s="45"/>
      <c r="V1" s="45"/>
      <c r="W1" s="45" t="s">
        <v>8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90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91</v>
      </c>
      <c r="I2" s="40" t="s">
        <v>92</v>
      </c>
      <c r="J2" s="50" t="s">
        <v>93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91</v>
      </c>
      <c r="Q2" s="40" t="s">
        <v>92</v>
      </c>
      <c r="R2" s="50" t="s">
        <v>93</v>
      </c>
      <c r="S2" s="21"/>
      <c r="T2" s="39" t="s">
        <v>3</v>
      </c>
      <c r="U2" s="40" t="s">
        <v>4</v>
      </c>
      <c r="V2" s="50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/>
      <c r="B3" s="51" t="s">
        <v>94</v>
      </c>
      <c r="C3" s="7" t="n">
        <v>22</v>
      </c>
      <c r="D3" s="52" t="n">
        <v>9934.9808</v>
      </c>
      <c r="E3" s="53" t="n">
        <v>39.7276</v>
      </c>
      <c r="F3" s="53" t="n">
        <v>43.7326</v>
      </c>
      <c r="G3" s="53" t="n">
        <v>45.5625</v>
      </c>
      <c r="H3" s="53" t="n">
        <v>25857.27</v>
      </c>
      <c r="I3" s="53" t="n">
        <v>60.88</v>
      </c>
      <c r="J3" s="54" t="n">
        <f aca="false">H3/3600</f>
        <v>7.182575</v>
      </c>
      <c r="L3" s="52" t="n">
        <v>9893.5688</v>
      </c>
      <c r="M3" s="53" t="n">
        <v>39.8021</v>
      </c>
      <c r="N3" s="53" t="n">
        <v>43.9711</v>
      </c>
      <c r="O3" s="53" t="n">
        <v>45.7221</v>
      </c>
      <c r="P3" s="53" t="n">
        <v>26018.36</v>
      </c>
      <c r="Q3" s="53" t="n">
        <v>68.09</v>
      </c>
      <c r="R3" s="55" t="n">
        <f aca="false">P3/3600</f>
        <v>7.22732222222222</v>
      </c>
      <c r="S3" s="56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6.5" hidden="false" customHeight="true" outlineLevel="0" collapsed="false">
      <c r="A4" s="11" t="s">
        <v>7</v>
      </c>
      <c r="B4" s="57" t="s">
        <v>95</v>
      </c>
      <c r="C4" s="11" t="n">
        <v>27</v>
      </c>
      <c r="D4" s="58" t="n">
        <v>3485.5112</v>
      </c>
      <c r="E4" s="59" t="n">
        <v>37.0848</v>
      </c>
      <c r="F4" s="59" t="n">
        <v>41.4167</v>
      </c>
      <c r="G4" s="59" t="n">
        <v>43.5362</v>
      </c>
      <c r="H4" s="59" t="n">
        <v>20688.76</v>
      </c>
      <c r="I4" s="59" t="n">
        <v>50.3</v>
      </c>
      <c r="J4" s="60" t="n">
        <f aca="false">H4/3600</f>
        <v>5.74687777777778</v>
      </c>
      <c r="L4" s="58" t="n">
        <v>3483.0888</v>
      </c>
      <c r="M4" s="59" t="n">
        <v>37.1654</v>
      </c>
      <c r="N4" s="59" t="n">
        <v>41.663</v>
      </c>
      <c r="O4" s="59" t="n">
        <v>43.6088</v>
      </c>
      <c r="P4" s="59" t="n">
        <v>20854.58</v>
      </c>
      <c r="Q4" s="59" t="n">
        <v>55.9</v>
      </c>
      <c r="R4" s="61" t="n">
        <f aca="false">P4/3600</f>
        <v>5.79293888888889</v>
      </c>
      <c r="S4" s="56"/>
      <c r="T4" s="62"/>
      <c r="U4" s="41"/>
      <c r="V4" s="57"/>
      <c r="W4" s="62"/>
      <c r="X4" s="41"/>
      <c r="Y4" s="57"/>
    </row>
    <row r="5" customFormat="false" ht="16.5" hidden="false" customHeight="true" outlineLevel="0" collapsed="false">
      <c r="A5" s="11"/>
      <c r="B5" s="57" t="s">
        <v>96</v>
      </c>
      <c r="C5" s="11" t="n">
        <v>32</v>
      </c>
      <c r="D5" s="58" t="n">
        <v>1429.6512</v>
      </c>
      <c r="E5" s="59" t="n">
        <v>34.6437</v>
      </c>
      <c r="F5" s="59" t="n">
        <v>39.6277</v>
      </c>
      <c r="G5" s="59" t="n">
        <v>41.9366</v>
      </c>
      <c r="H5" s="59" t="n">
        <v>17859.78</v>
      </c>
      <c r="I5" s="59" t="n">
        <v>45.44</v>
      </c>
      <c r="J5" s="60" t="n">
        <f aca="false">H5/3600</f>
        <v>4.96105</v>
      </c>
      <c r="L5" s="58" t="n">
        <v>1430.9144</v>
      </c>
      <c r="M5" s="59" t="n">
        <v>34.721</v>
      </c>
      <c r="N5" s="59" t="n">
        <v>39.7513</v>
      </c>
      <c r="O5" s="59" t="n">
        <v>41.9432</v>
      </c>
      <c r="P5" s="59" t="n">
        <v>18179.64</v>
      </c>
      <c r="Q5" s="59" t="n">
        <v>48.37</v>
      </c>
      <c r="R5" s="61" t="n">
        <f aca="false">P5/3600</f>
        <v>5.0499</v>
      </c>
      <c r="S5" s="56"/>
      <c r="T5" s="62"/>
      <c r="U5" s="41"/>
      <c r="V5" s="57"/>
      <c r="W5" s="62"/>
      <c r="X5" s="41"/>
      <c r="Y5" s="57"/>
    </row>
    <row r="6" customFormat="false" ht="17.25" hidden="false" customHeight="true" outlineLevel="0" collapsed="false">
      <c r="A6" s="11"/>
      <c r="B6" s="63" t="s">
        <v>97</v>
      </c>
      <c r="C6" s="15" t="n">
        <v>37</v>
      </c>
      <c r="D6" s="64" t="n">
        <v>616.2328</v>
      </c>
      <c r="E6" s="65" t="n">
        <v>32.1782</v>
      </c>
      <c r="F6" s="65" t="n">
        <v>38.3139</v>
      </c>
      <c r="G6" s="65" t="n">
        <v>40.745</v>
      </c>
      <c r="H6" s="65" t="n">
        <v>16535.47</v>
      </c>
      <c r="I6" s="65" t="n">
        <v>43.84</v>
      </c>
      <c r="J6" s="66" t="n">
        <f aca="false">H6/3600</f>
        <v>4.59318611111111</v>
      </c>
      <c r="L6" s="64" t="n">
        <v>617.296</v>
      </c>
      <c r="M6" s="65" t="n">
        <v>32.2443</v>
      </c>
      <c r="N6" s="65" t="n">
        <v>38.3971</v>
      </c>
      <c r="O6" s="65" t="n">
        <v>40.7507</v>
      </c>
      <c r="P6" s="65" t="n">
        <v>16883.33</v>
      </c>
      <c r="Q6" s="65" t="n">
        <v>49.34</v>
      </c>
      <c r="R6" s="67" t="n">
        <f aca="false">P6/3600</f>
        <v>4.68981388888889</v>
      </c>
      <c r="S6" s="56"/>
      <c r="T6" s="68"/>
      <c r="U6" s="69"/>
      <c r="V6" s="63"/>
      <c r="W6" s="68"/>
      <c r="X6" s="69"/>
      <c r="Y6" s="63"/>
    </row>
    <row r="7" customFormat="false" ht="16.5" hidden="false" customHeight="true" outlineLevel="0" collapsed="false">
      <c r="A7" s="11"/>
      <c r="B7" s="51" t="s">
        <v>98</v>
      </c>
      <c r="C7" s="7" t="n">
        <v>22</v>
      </c>
      <c r="D7" s="52" t="n">
        <v>8864.9824</v>
      </c>
      <c r="E7" s="53" t="n">
        <v>39.9773</v>
      </c>
      <c r="F7" s="53" t="n">
        <v>46.3461</v>
      </c>
      <c r="G7" s="53" t="n">
        <v>46.7537</v>
      </c>
      <c r="H7" s="53" t="n">
        <v>37418.73</v>
      </c>
      <c r="I7" s="53" t="n">
        <v>83.7</v>
      </c>
      <c r="J7" s="54" t="n">
        <f aca="false">H7/3600</f>
        <v>10.3940916666667</v>
      </c>
      <c r="L7" s="52" t="n">
        <v>8755.4539</v>
      </c>
      <c r="M7" s="53" t="n">
        <v>40.1461</v>
      </c>
      <c r="N7" s="53" t="n">
        <v>46.4622</v>
      </c>
      <c r="O7" s="53" t="n">
        <v>46.8331</v>
      </c>
      <c r="P7" s="53" t="n">
        <v>37756.25</v>
      </c>
      <c r="Q7" s="53" t="n">
        <v>96.66</v>
      </c>
      <c r="R7" s="55" t="n">
        <f aca="false">P7/3600</f>
        <v>10.4878472222222</v>
      </c>
      <c r="S7" s="56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7" t="s">
        <v>99</v>
      </c>
      <c r="C8" s="11" t="n">
        <v>27</v>
      </c>
      <c r="D8" s="58" t="n">
        <v>2574.0501</v>
      </c>
      <c r="E8" s="59" t="n">
        <v>37.388</v>
      </c>
      <c r="F8" s="59" t="n">
        <v>44.305</v>
      </c>
      <c r="G8" s="59" t="n">
        <v>44.7472</v>
      </c>
      <c r="H8" s="59" t="n">
        <v>28885.69</v>
      </c>
      <c r="I8" s="59" t="n">
        <v>67.78</v>
      </c>
      <c r="J8" s="60" t="n">
        <f aca="false">H8/3600</f>
        <v>8.02380277777778</v>
      </c>
      <c r="L8" s="58" t="n">
        <v>2566.56</v>
      </c>
      <c r="M8" s="59" t="n">
        <v>37.5341</v>
      </c>
      <c r="N8" s="59" t="n">
        <v>44.4248</v>
      </c>
      <c r="O8" s="59" t="n">
        <v>44.824</v>
      </c>
      <c r="P8" s="59" t="n">
        <v>29235.46</v>
      </c>
      <c r="Q8" s="59" t="n">
        <v>73.65</v>
      </c>
      <c r="R8" s="61" t="n">
        <f aca="false">P8/3600</f>
        <v>8.12096111111111</v>
      </c>
      <c r="S8" s="56"/>
      <c r="T8" s="62"/>
      <c r="U8" s="41"/>
      <c r="V8" s="57"/>
      <c r="W8" s="62"/>
      <c r="X8" s="41"/>
      <c r="Y8" s="57"/>
    </row>
    <row r="9" customFormat="false" ht="16.5" hidden="false" customHeight="true" outlineLevel="0" collapsed="false">
      <c r="A9" s="11"/>
      <c r="B9" s="57" t="s">
        <v>100</v>
      </c>
      <c r="C9" s="11" t="n">
        <v>32</v>
      </c>
      <c r="D9" s="58" t="n">
        <v>1063.3029</v>
      </c>
      <c r="E9" s="59" t="n">
        <v>34.9345</v>
      </c>
      <c r="F9" s="59" t="n">
        <v>42.605</v>
      </c>
      <c r="G9" s="59" t="n">
        <v>42.9972</v>
      </c>
      <c r="H9" s="59" t="n">
        <v>25968.99</v>
      </c>
      <c r="I9" s="59" t="n">
        <v>65.73</v>
      </c>
      <c r="J9" s="60" t="n">
        <f aca="false">H9/3600</f>
        <v>7.21360833333333</v>
      </c>
      <c r="L9" s="58" t="n">
        <v>1064.7189</v>
      </c>
      <c r="M9" s="59" t="n">
        <v>35.0497</v>
      </c>
      <c r="N9" s="59" t="n">
        <v>42.7251</v>
      </c>
      <c r="O9" s="59" t="n">
        <v>43.0916</v>
      </c>
      <c r="P9" s="59" t="n">
        <v>26416.5</v>
      </c>
      <c r="Q9" s="59" t="n">
        <v>68.18</v>
      </c>
      <c r="R9" s="61" t="n">
        <f aca="false">P9/3600</f>
        <v>7.33791666666667</v>
      </c>
      <c r="S9" s="56"/>
      <c r="T9" s="62"/>
      <c r="U9" s="41"/>
      <c r="V9" s="57"/>
      <c r="W9" s="62"/>
      <c r="X9" s="41"/>
      <c r="Y9" s="57"/>
    </row>
    <row r="10" customFormat="false" ht="17.25" hidden="false" customHeight="true" outlineLevel="0" collapsed="false">
      <c r="A10" s="11"/>
      <c r="B10" s="63" t="s">
        <v>101</v>
      </c>
      <c r="C10" s="15" t="n">
        <v>37</v>
      </c>
      <c r="D10" s="64" t="n">
        <v>487.616</v>
      </c>
      <c r="E10" s="65" t="n">
        <v>32.0776</v>
      </c>
      <c r="F10" s="65" t="n">
        <v>41.506</v>
      </c>
      <c r="G10" s="65" t="n">
        <v>41.8447</v>
      </c>
      <c r="H10" s="65" t="n">
        <v>24583.54</v>
      </c>
      <c r="I10" s="65" t="n">
        <v>58.2</v>
      </c>
      <c r="J10" s="66" t="n">
        <f aca="false">H10/3600</f>
        <v>6.82876111111111</v>
      </c>
      <c r="L10" s="64" t="n">
        <v>489.4949</v>
      </c>
      <c r="M10" s="65" t="n">
        <v>32.1614</v>
      </c>
      <c r="N10" s="65" t="n">
        <v>41.551</v>
      </c>
      <c r="O10" s="65" t="n">
        <v>41.867</v>
      </c>
      <c r="P10" s="65" t="n">
        <v>25091.18</v>
      </c>
      <c r="Q10" s="65" t="n">
        <v>62.38</v>
      </c>
      <c r="R10" s="67" t="n">
        <f aca="false">P10/3600</f>
        <v>6.96977222222222</v>
      </c>
      <c r="S10" s="56"/>
      <c r="T10" s="68"/>
      <c r="U10" s="69"/>
      <c r="V10" s="63"/>
      <c r="W10" s="68"/>
      <c r="X10" s="69"/>
      <c r="Y10" s="63"/>
    </row>
    <row r="11" customFormat="false" ht="16.5" hidden="false" customHeight="true" outlineLevel="0" collapsed="false">
      <c r="A11" s="11"/>
      <c r="B11" s="51" t="s">
        <v>102</v>
      </c>
      <c r="C11" s="7" t="n">
        <v>22</v>
      </c>
      <c r="D11" s="52" t="n">
        <v>7661.5272</v>
      </c>
      <c r="E11" s="53" t="n">
        <v>40.9684</v>
      </c>
      <c r="F11" s="53" t="n">
        <v>44.7838</v>
      </c>
      <c r="G11" s="53" t="n">
        <v>46.6341</v>
      </c>
      <c r="H11" s="53" t="n">
        <v>30604.48</v>
      </c>
      <c r="I11" s="53" t="n">
        <v>67.77</v>
      </c>
      <c r="J11" s="54" t="n">
        <f aca="false">H11/3600</f>
        <v>8.50124444444444</v>
      </c>
      <c r="L11" s="52" t="n">
        <v>7630.8816</v>
      </c>
      <c r="M11" s="53" t="n">
        <v>41.0607</v>
      </c>
      <c r="N11" s="53" t="n">
        <v>44.8605</v>
      </c>
      <c r="O11" s="53" t="n">
        <v>46.7345</v>
      </c>
      <c r="P11" s="53" t="n">
        <v>30707.7</v>
      </c>
      <c r="Q11" s="53" t="n">
        <v>73.61</v>
      </c>
      <c r="R11" s="55" t="n">
        <f aca="false">P11/3600</f>
        <v>8.52991666666667</v>
      </c>
      <c r="S11" s="56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7" t="s">
        <v>103</v>
      </c>
      <c r="C12" s="11" t="n">
        <v>27</v>
      </c>
      <c r="D12" s="58" t="n">
        <v>2660.868</v>
      </c>
      <c r="E12" s="59" t="n">
        <v>38.9581</v>
      </c>
      <c r="F12" s="59" t="n">
        <v>43.7286</v>
      </c>
      <c r="G12" s="59" t="n">
        <v>44.5879</v>
      </c>
      <c r="H12" s="59" t="n">
        <v>24606.18</v>
      </c>
      <c r="I12" s="59" t="n">
        <v>54.33</v>
      </c>
      <c r="J12" s="60" t="n">
        <f aca="false">H12/3600</f>
        <v>6.83505</v>
      </c>
      <c r="L12" s="58" t="n">
        <v>2662.1016</v>
      </c>
      <c r="M12" s="59" t="n">
        <v>39.0271</v>
      </c>
      <c r="N12" s="59" t="n">
        <v>43.7864</v>
      </c>
      <c r="O12" s="59" t="n">
        <v>44.6724</v>
      </c>
      <c r="P12" s="59" t="n">
        <v>24955.84</v>
      </c>
      <c r="Q12" s="59" t="n">
        <v>59.88</v>
      </c>
      <c r="R12" s="61" t="n">
        <f aca="false">P12/3600</f>
        <v>6.93217777777778</v>
      </c>
      <c r="S12" s="56"/>
      <c r="T12" s="62"/>
      <c r="U12" s="41"/>
      <c r="V12" s="57"/>
      <c r="W12" s="62"/>
      <c r="X12" s="41"/>
      <c r="Y12" s="57"/>
    </row>
    <row r="13" customFormat="false" ht="16.5" hidden="false" customHeight="true" outlineLevel="0" collapsed="false">
      <c r="A13" s="11"/>
      <c r="B13" s="57" t="s">
        <v>104</v>
      </c>
      <c r="C13" s="11" t="n">
        <v>32</v>
      </c>
      <c r="D13" s="58" t="n">
        <v>1200.584</v>
      </c>
      <c r="E13" s="59" t="n">
        <v>36.9306</v>
      </c>
      <c r="F13" s="59" t="n">
        <v>42.6969</v>
      </c>
      <c r="G13" s="59" t="n">
        <v>42.7022</v>
      </c>
      <c r="H13" s="59" t="n">
        <v>21549.01</v>
      </c>
      <c r="I13" s="59" t="n">
        <v>50.4</v>
      </c>
      <c r="J13" s="60" t="n">
        <f aca="false">H13/3600</f>
        <v>5.98583611111111</v>
      </c>
      <c r="L13" s="58" t="n">
        <v>1201.2992</v>
      </c>
      <c r="M13" s="59" t="n">
        <v>36.9808</v>
      </c>
      <c r="N13" s="59" t="n">
        <v>42.7369</v>
      </c>
      <c r="O13" s="59" t="n">
        <v>42.7618</v>
      </c>
      <c r="P13" s="59" t="n">
        <v>21956.12</v>
      </c>
      <c r="Q13" s="59" t="n">
        <v>54.68</v>
      </c>
      <c r="R13" s="61" t="n">
        <f aca="false">P13/3600</f>
        <v>6.09892222222222</v>
      </c>
      <c r="S13" s="56"/>
      <c r="T13" s="62"/>
      <c r="U13" s="41"/>
      <c r="V13" s="57"/>
      <c r="W13" s="62"/>
      <c r="X13" s="41"/>
      <c r="Y13" s="57"/>
    </row>
    <row r="14" customFormat="false" ht="17.25" hidden="false" customHeight="true" outlineLevel="0" collapsed="false">
      <c r="A14" s="11"/>
      <c r="B14" s="63" t="s">
        <v>105</v>
      </c>
      <c r="C14" s="15" t="n">
        <v>37</v>
      </c>
      <c r="D14" s="64" t="n">
        <v>598.5792</v>
      </c>
      <c r="E14" s="65" t="n">
        <v>34.8163</v>
      </c>
      <c r="F14" s="65" t="n">
        <v>41.8227</v>
      </c>
      <c r="G14" s="65" t="n">
        <v>41.2362</v>
      </c>
      <c r="H14" s="65" t="n">
        <v>19166.22</v>
      </c>
      <c r="I14" s="65" t="n">
        <v>46.38</v>
      </c>
      <c r="J14" s="66" t="n">
        <f aca="false">H14/3600</f>
        <v>5.32395</v>
      </c>
      <c r="L14" s="64" t="n">
        <v>599.6288</v>
      </c>
      <c r="M14" s="65" t="n">
        <v>34.8598</v>
      </c>
      <c r="N14" s="65" t="n">
        <v>41.8226</v>
      </c>
      <c r="O14" s="65" t="n">
        <v>41.2791</v>
      </c>
      <c r="P14" s="65" t="n">
        <v>19465.8</v>
      </c>
      <c r="Q14" s="65" t="n">
        <v>49.31</v>
      </c>
      <c r="R14" s="67" t="n">
        <f aca="false">P14/3600</f>
        <v>5.40716666666667</v>
      </c>
      <c r="S14" s="56"/>
      <c r="T14" s="68"/>
      <c r="U14" s="69"/>
      <c r="V14" s="63"/>
      <c r="W14" s="68"/>
      <c r="X14" s="69"/>
      <c r="Y14" s="63"/>
    </row>
    <row r="15" customFormat="false" ht="16.5" hidden="false" customHeight="true" outlineLevel="0" collapsed="false">
      <c r="A15" s="11"/>
      <c r="B15" s="51" t="s">
        <v>106</v>
      </c>
      <c r="C15" s="7" t="n">
        <v>22</v>
      </c>
      <c r="D15" s="52" t="n">
        <v>2953.5224</v>
      </c>
      <c r="E15" s="53" t="n">
        <v>43.5165</v>
      </c>
      <c r="F15" s="53" t="n">
        <v>50.1713</v>
      </c>
      <c r="G15" s="53" t="n">
        <v>50.8038</v>
      </c>
      <c r="H15" s="53" t="n">
        <v>21257.35</v>
      </c>
      <c r="I15" s="53" t="n">
        <v>52.87</v>
      </c>
      <c r="J15" s="54" t="n">
        <f aca="false">H15/3600</f>
        <v>5.90481944444444</v>
      </c>
      <c r="L15" s="52" t="n">
        <v>2937.3336</v>
      </c>
      <c r="M15" s="53" t="n">
        <v>43.6153</v>
      </c>
      <c r="N15" s="53" t="n">
        <v>50.2669</v>
      </c>
      <c r="O15" s="53" t="n">
        <v>50.8929</v>
      </c>
      <c r="P15" s="53" t="n">
        <v>21585.81</v>
      </c>
      <c r="Q15" s="53" t="n">
        <v>57.92</v>
      </c>
      <c r="R15" s="55" t="n">
        <f aca="false">P15/3600</f>
        <v>5.99605833333333</v>
      </c>
      <c r="S15" s="56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7" t="s">
        <v>107</v>
      </c>
      <c r="C16" s="11" t="n">
        <v>27</v>
      </c>
      <c r="D16" s="58" t="n">
        <v>1002.3816</v>
      </c>
      <c r="E16" s="59" t="n">
        <v>41.5827</v>
      </c>
      <c r="F16" s="59" t="n">
        <v>48.1175</v>
      </c>
      <c r="G16" s="59" t="n">
        <v>49.1902</v>
      </c>
      <c r="H16" s="59" t="n">
        <v>18143.49</v>
      </c>
      <c r="I16" s="59" t="n">
        <v>45.23</v>
      </c>
      <c r="J16" s="60" t="n">
        <f aca="false">H16/3600</f>
        <v>5.03985833333333</v>
      </c>
      <c r="L16" s="58" t="n">
        <v>1005.0168</v>
      </c>
      <c r="M16" s="59" t="n">
        <v>41.6503</v>
      </c>
      <c r="N16" s="59" t="n">
        <v>48.2302</v>
      </c>
      <c r="O16" s="59" t="n">
        <v>49.2373</v>
      </c>
      <c r="P16" s="59" t="n">
        <v>18437.68</v>
      </c>
      <c r="Q16" s="59" t="n">
        <v>48.72</v>
      </c>
      <c r="R16" s="61" t="n">
        <f aca="false">P16/3600</f>
        <v>5.12157777777778</v>
      </c>
      <c r="S16" s="56"/>
      <c r="T16" s="62"/>
      <c r="U16" s="41"/>
      <c r="V16" s="57"/>
      <c r="W16" s="62"/>
      <c r="X16" s="41"/>
      <c r="Y16" s="57"/>
    </row>
    <row r="17" customFormat="false" ht="16.5" hidden="false" customHeight="true" outlineLevel="0" collapsed="false">
      <c r="A17" s="11"/>
      <c r="B17" s="57" t="s">
        <v>108</v>
      </c>
      <c r="C17" s="11" t="n">
        <v>32</v>
      </c>
      <c r="D17" s="58" t="n">
        <v>415.9784</v>
      </c>
      <c r="E17" s="59" t="n">
        <v>39.5469</v>
      </c>
      <c r="F17" s="59" t="n">
        <v>46.2997</v>
      </c>
      <c r="G17" s="59" t="n">
        <v>47.5783</v>
      </c>
      <c r="H17" s="59" t="n">
        <v>16462.44</v>
      </c>
      <c r="I17" s="59" t="n">
        <v>42.15</v>
      </c>
      <c r="J17" s="60" t="n">
        <f aca="false">H17/3600</f>
        <v>4.5729</v>
      </c>
      <c r="L17" s="58" t="n">
        <v>416.7872</v>
      </c>
      <c r="M17" s="59" t="n">
        <v>39.5952</v>
      </c>
      <c r="N17" s="59" t="n">
        <v>46.3641</v>
      </c>
      <c r="O17" s="59" t="n">
        <v>47.5843</v>
      </c>
      <c r="P17" s="59" t="n">
        <v>16664.5</v>
      </c>
      <c r="Q17" s="59" t="n">
        <v>44.65</v>
      </c>
      <c r="R17" s="61" t="n">
        <f aca="false">P17/3600</f>
        <v>4.62902777777778</v>
      </c>
      <c r="S17" s="56"/>
      <c r="T17" s="62"/>
      <c r="U17" s="41"/>
      <c r="V17" s="57"/>
      <c r="W17" s="62"/>
      <c r="X17" s="41"/>
      <c r="Y17" s="57"/>
    </row>
    <row r="18" customFormat="false" ht="17.25" hidden="false" customHeight="true" outlineLevel="0" collapsed="false">
      <c r="A18" s="11"/>
      <c r="B18" s="63" t="s">
        <v>109</v>
      </c>
      <c r="C18" s="15" t="n">
        <v>37</v>
      </c>
      <c r="D18" s="64" t="n">
        <v>200.3496</v>
      </c>
      <c r="E18" s="65" t="n">
        <v>37.4565</v>
      </c>
      <c r="F18" s="65" t="n">
        <v>44.8348</v>
      </c>
      <c r="G18" s="65" t="n">
        <v>46.2462</v>
      </c>
      <c r="H18" s="65" t="n">
        <v>15876.09</v>
      </c>
      <c r="I18" s="65" t="n">
        <v>41.23</v>
      </c>
      <c r="J18" s="66" t="n">
        <f aca="false">H18/3600</f>
        <v>4.410025</v>
      </c>
      <c r="L18" s="64" t="n">
        <v>199.6424</v>
      </c>
      <c r="M18" s="65" t="n">
        <v>37.4816</v>
      </c>
      <c r="N18" s="65" t="n">
        <v>44.8112</v>
      </c>
      <c r="O18" s="65" t="n">
        <v>46.2548</v>
      </c>
      <c r="P18" s="65" t="n">
        <v>16161.08</v>
      </c>
      <c r="Q18" s="65" t="n">
        <v>42.76</v>
      </c>
      <c r="R18" s="67" t="n">
        <f aca="false">P18/3600</f>
        <v>4.48918888888889</v>
      </c>
      <c r="S18" s="56"/>
      <c r="T18" s="68"/>
      <c r="U18" s="69"/>
      <c r="V18" s="63"/>
      <c r="W18" s="68"/>
      <c r="X18" s="69"/>
      <c r="Y18" s="63"/>
    </row>
    <row r="19" customFormat="false" ht="16.5" hidden="false" customHeight="true" outlineLevel="0" collapsed="false">
      <c r="A19" s="11"/>
      <c r="B19" s="51" t="s">
        <v>110</v>
      </c>
      <c r="C19" s="7" t="n">
        <v>22</v>
      </c>
      <c r="D19" s="52" t="n">
        <v>16662.0576</v>
      </c>
      <c r="E19" s="53" t="n">
        <v>39.1356</v>
      </c>
      <c r="F19" s="53" t="n">
        <v>45.7901</v>
      </c>
      <c r="G19" s="53" t="n">
        <v>47.6688</v>
      </c>
      <c r="H19" s="53" t="n">
        <v>30511.89</v>
      </c>
      <c r="I19" s="53" t="n">
        <v>70.03</v>
      </c>
      <c r="J19" s="54" t="n">
        <f aca="false">H19/3600</f>
        <v>8.475525</v>
      </c>
      <c r="L19" s="52" t="n">
        <v>16437.94</v>
      </c>
      <c r="M19" s="53" t="n">
        <v>39.3405</v>
      </c>
      <c r="N19" s="53" t="n">
        <v>45.8461</v>
      </c>
      <c r="O19" s="53" t="n">
        <v>47.7301</v>
      </c>
      <c r="P19" s="53" t="n">
        <v>30664.61</v>
      </c>
      <c r="Q19" s="53" t="n">
        <v>76.68</v>
      </c>
      <c r="R19" s="55" t="n">
        <f aca="false">P19/3600</f>
        <v>8.51794722222222</v>
      </c>
      <c r="S19" s="56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7" t="s">
        <v>111</v>
      </c>
      <c r="C20" s="11" t="n">
        <v>27</v>
      </c>
      <c r="D20" s="58" t="n">
        <v>6275.336</v>
      </c>
      <c r="E20" s="59" t="n">
        <v>36.0755</v>
      </c>
      <c r="F20" s="59" t="n">
        <v>43.659</v>
      </c>
      <c r="G20" s="59" t="n">
        <v>45.6457</v>
      </c>
      <c r="H20" s="59" t="n">
        <v>23212.23</v>
      </c>
      <c r="I20" s="59" t="n">
        <v>56.38</v>
      </c>
      <c r="J20" s="60" t="n">
        <f aca="false">H20/3600</f>
        <v>6.44784166666667</v>
      </c>
      <c r="L20" s="58" t="n">
        <v>6234.3264</v>
      </c>
      <c r="M20" s="59" t="n">
        <v>36.2657</v>
      </c>
      <c r="N20" s="59" t="n">
        <v>43.6916</v>
      </c>
      <c r="O20" s="59" t="n">
        <v>45.675</v>
      </c>
      <c r="P20" s="59" t="n">
        <v>23438.26</v>
      </c>
      <c r="Q20" s="59" t="n">
        <v>60.8</v>
      </c>
      <c r="R20" s="61" t="n">
        <f aca="false">P20/3600</f>
        <v>6.51062777777778</v>
      </c>
      <c r="S20" s="56"/>
      <c r="T20" s="62"/>
      <c r="U20" s="41"/>
      <c r="V20" s="41"/>
      <c r="W20" s="62"/>
      <c r="X20" s="41"/>
      <c r="Y20" s="57"/>
    </row>
    <row r="21" customFormat="false" ht="16.5" hidden="false" customHeight="true" outlineLevel="0" collapsed="false">
      <c r="A21" s="11"/>
      <c r="B21" s="57" t="s">
        <v>112</v>
      </c>
      <c r="C21" s="11" t="n">
        <v>32</v>
      </c>
      <c r="D21" s="58" t="n">
        <v>2598.1568</v>
      </c>
      <c r="E21" s="59" t="n">
        <v>33.3781</v>
      </c>
      <c r="F21" s="59" t="n">
        <v>41.9039</v>
      </c>
      <c r="G21" s="59" t="n">
        <v>43.9024</v>
      </c>
      <c r="H21" s="59" t="n">
        <v>19369.46</v>
      </c>
      <c r="I21" s="59" t="n">
        <v>47.07</v>
      </c>
      <c r="J21" s="60" t="n">
        <f aca="false">H21/3600</f>
        <v>5.38040555555556</v>
      </c>
      <c r="L21" s="58" t="n">
        <v>2589.9984</v>
      </c>
      <c r="M21" s="59" t="n">
        <v>33.5214</v>
      </c>
      <c r="N21" s="59" t="n">
        <v>41.9378</v>
      </c>
      <c r="O21" s="59" t="n">
        <v>43.9364</v>
      </c>
      <c r="P21" s="59" t="n">
        <v>19274.12</v>
      </c>
      <c r="Q21" s="59" t="n">
        <v>53.56</v>
      </c>
      <c r="R21" s="61" t="n">
        <f aca="false">P21/3600</f>
        <v>5.35392222222222</v>
      </c>
      <c r="S21" s="56"/>
      <c r="T21" s="62"/>
      <c r="U21" s="70"/>
      <c r="V21" s="41"/>
      <c r="W21" s="62"/>
      <c r="X21" s="41"/>
      <c r="Y21" s="57"/>
    </row>
    <row r="22" customFormat="false" ht="17.25" hidden="false" customHeight="true" outlineLevel="0" collapsed="false">
      <c r="A22" s="11"/>
      <c r="B22" s="63" t="s">
        <v>113</v>
      </c>
      <c r="C22" s="15" t="n">
        <v>37</v>
      </c>
      <c r="D22" s="64" t="n">
        <v>1196.7056</v>
      </c>
      <c r="E22" s="65" t="n">
        <v>30.9323</v>
      </c>
      <c r="F22" s="65" t="n">
        <v>40.6077</v>
      </c>
      <c r="G22" s="65" t="n">
        <v>42.6622</v>
      </c>
      <c r="H22" s="65" t="n">
        <v>17060.19</v>
      </c>
      <c r="I22" s="65" t="n">
        <v>42.29</v>
      </c>
      <c r="J22" s="66" t="n">
        <f aca="false">H22/3600</f>
        <v>4.73894166666667</v>
      </c>
      <c r="L22" s="64" t="n">
        <v>1193.6224</v>
      </c>
      <c r="M22" s="65" t="n">
        <v>31.0319</v>
      </c>
      <c r="N22" s="65" t="n">
        <v>40.625</v>
      </c>
      <c r="O22" s="65" t="n">
        <v>42.654</v>
      </c>
      <c r="P22" s="65" t="n">
        <v>17346.69</v>
      </c>
      <c r="Q22" s="65" t="n">
        <v>46.78</v>
      </c>
      <c r="R22" s="67" t="n">
        <f aca="false">P22/3600</f>
        <v>4.818525</v>
      </c>
      <c r="S22" s="56"/>
      <c r="T22" s="68"/>
      <c r="U22" s="69"/>
      <c r="V22" s="69"/>
      <c r="W22" s="68"/>
      <c r="X22" s="69"/>
      <c r="Y22" s="63"/>
    </row>
    <row r="23" customFormat="false" ht="16.5" hidden="false" customHeight="true" outlineLevel="0" collapsed="false">
      <c r="A23" s="11"/>
      <c r="B23" s="51" t="s">
        <v>114</v>
      </c>
      <c r="C23" s="7" t="n">
        <v>22</v>
      </c>
      <c r="D23" s="71" t="n">
        <v>1527.1261</v>
      </c>
      <c r="E23" s="72" t="n">
        <v>44.0584</v>
      </c>
      <c r="F23" s="72" t="n">
        <v>50.0478</v>
      </c>
      <c r="G23" s="72" t="n">
        <v>51.809</v>
      </c>
      <c r="H23" s="72" t="n">
        <v>16677.02</v>
      </c>
      <c r="I23" s="72" t="n">
        <v>39.38</v>
      </c>
      <c r="J23" s="54" t="n">
        <f aca="false">H23/3600</f>
        <v>4.63250555555556</v>
      </c>
      <c r="L23" s="71" t="n">
        <v>1525.0918</v>
      </c>
      <c r="M23" s="72" t="n">
        <v>44.0902</v>
      </c>
      <c r="N23" s="72" t="n">
        <v>50.1448</v>
      </c>
      <c r="O23" s="72" t="n">
        <v>51.8422</v>
      </c>
      <c r="P23" s="72" t="n">
        <v>17154.03</v>
      </c>
      <c r="Q23" s="72" t="n">
        <v>41.98</v>
      </c>
      <c r="R23" s="54" t="n">
        <f aca="false">P23/3600</f>
        <v>4.76500833333333</v>
      </c>
      <c r="S23" s="56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7" t="s">
        <v>115</v>
      </c>
      <c r="C24" s="11" t="n">
        <v>27</v>
      </c>
      <c r="D24" s="73" t="n">
        <v>592.4343</v>
      </c>
      <c r="E24" s="74" t="n">
        <v>42.6056</v>
      </c>
      <c r="F24" s="74" t="n">
        <v>47.9202</v>
      </c>
      <c r="G24" s="74" t="n">
        <v>49.7647</v>
      </c>
      <c r="H24" s="74" t="n">
        <v>15201.35</v>
      </c>
      <c r="I24" s="74" t="n">
        <v>38.87</v>
      </c>
      <c r="J24" s="60" t="n">
        <f aca="false">H24/3600</f>
        <v>4.22259722222222</v>
      </c>
      <c r="L24" s="73" t="n">
        <v>591.106</v>
      </c>
      <c r="M24" s="74" t="n">
        <v>42.642</v>
      </c>
      <c r="N24" s="74" t="n">
        <v>47.9857</v>
      </c>
      <c r="O24" s="74" t="n">
        <v>49.783</v>
      </c>
      <c r="P24" s="74" t="n">
        <v>15358.85</v>
      </c>
      <c r="Q24" s="74" t="n">
        <v>37.87</v>
      </c>
      <c r="R24" s="60" t="n">
        <f aca="false">P24/3600</f>
        <v>4.26634722222222</v>
      </c>
      <c r="S24" s="56"/>
      <c r="T24" s="62"/>
      <c r="U24" s="41"/>
      <c r="V24" s="41"/>
      <c r="W24" s="62"/>
      <c r="X24" s="41"/>
      <c r="Y24" s="57"/>
    </row>
    <row r="25" customFormat="false" ht="16.5" hidden="false" customHeight="true" outlineLevel="0" collapsed="false">
      <c r="A25" s="11"/>
      <c r="B25" s="57" t="s">
        <v>116</v>
      </c>
      <c r="C25" s="11" t="n">
        <v>32</v>
      </c>
      <c r="D25" s="73" t="n">
        <v>301.7315</v>
      </c>
      <c r="E25" s="74" t="n">
        <v>40.6231</v>
      </c>
      <c r="F25" s="74" t="n">
        <v>45.935</v>
      </c>
      <c r="G25" s="74" t="n">
        <v>47.9104</v>
      </c>
      <c r="H25" s="74" t="n">
        <v>14072.8</v>
      </c>
      <c r="I25" s="74" t="n">
        <v>35.4</v>
      </c>
      <c r="J25" s="60" t="n">
        <f aca="false">H25/3600</f>
        <v>3.90911111111111</v>
      </c>
      <c r="L25" s="73" t="n">
        <v>301.3047</v>
      </c>
      <c r="M25" s="74" t="n">
        <v>40.6655</v>
      </c>
      <c r="N25" s="74" t="n">
        <v>45.974</v>
      </c>
      <c r="O25" s="74" t="n">
        <v>47.9379</v>
      </c>
      <c r="P25" s="74" t="n">
        <v>14247.55</v>
      </c>
      <c r="Q25" s="74" t="n">
        <v>35.88</v>
      </c>
      <c r="R25" s="60" t="n">
        <f aca="false">P25/3600</f>
        <v>3.95765277777778</v>
      </c>
      <c r="S25" s="56"/>
      <c r="T25" s="62"/>
      <c r="U25" s="41"/>
      <c r="V25" s="41"/>
      <c r="W25" s="62"/>
      <c r="X25" s="41"/>
      <c r="Y25" s="57"/>
    </row>
    <row r="26" customFormat="false" ht="17.25" hidden="false" customHeight="true" outlineLevel="0" collapsed="false">
      <c r="A26" s="11"/>
      <c r="B26" s="63" t="s">
        <v>117</v>
      </c>
      <c r="C26" s="15" t="n">
        <v>37</v>
      </c>
      <c r="D26" s="75" t="n">
        <v>165.7789</v>
      </c>
      <c r="E26" s="76" t="n">
        <v>38.2222</v>
      </c>
      <c r="F26" s="76" t="n">
        <v>44.493</v>
      </c>
      <c r="G26" s="76" t="n">
        <v>46.4079</v>
      </c>
      <c r="H26" s="76" t="n">
        <v>13395.21</v>
      </c>
      <c r="I26" s="76" t="n">
        <v>32.73</v>
      </c>
      <c r="J26" s="66" t="n">
        <f aca="false">H26/3600</f>
        <v>3.72089166666667</v>
      </c>
      <c r="L26" s="75" t="n">
        <v>164.7683</v>
      </c>
      <c r="M26" s="76" t="n">
        <v>38.274</v>
      </c>
      <c r="N26" s="76" t="n">
        <v>44.5017</v>
      </c>
      <c r="O26" s="76" t="n">
        <v>46.4127</v>
      </c>
      <c r="P26" s="76" t="n">
        <v>13728.81</v>
      </c>
      <c r="Q26" s="76" t="n">
        <v>34.5</v>
      </c>
      <c r="R26" s="66" t="n">
        <f aca="false">P26/3600</f>
        <v>3.81355833333333</v>
      </c>
      <c r="S26" s="56"/>
      <c r="T26" s="68"/>
      <c r="U26" s="69"/>
      <c r="V26" s="69"/>
      <c r="W26" s="68"/>
      <c r="X26" s="69"/>
      <c r="Y26" s="63"/>
    </row>
    <row r="27" customFormat="false" ht="16.5" hidden="false" customHeight="true" outlineLevel="0" collapsed="false">
      <c r="A27" s="11"/>
      <c r="B27" s="51" t="s">
        <v>118</v>
      </c>
      <c r="C27" s="7" t="n">
        <v>22</v>
      </c>
      <c r="D27" s="71" t="n">
        <v>13092.0261</v>
      </c>
      <c r="E27" s="72" t="n">
        <v>39.7164</v>
      </c>
      <c r="F27" s="72" t="n">
        <v>43.355</v>
      </c>
      <c r="G27" s="72" t="n">
        <v>45.204</v>
      </c>
      <c r="H27" s="72" t="n">
        <v>21404.89</v>
      </c>
      <c r="I27" s="72" t="n">
        <v>52.73</v>
      </c>
      <c r="J27" s="54" t="n">
        <f aca="false">H27/3600</f>
        <v>5.94580277777778</v>
      </c>
      <c r="L27" s="71" t="n">
        <v>13015.271</v>
      </c>
      <c r="M27" s="72" t="n">
        <v>39.8426</v>
      </c>
      <c r="N27" s="72" t="n">
        <v>43.4908</v>
      </c>
      <c r="O27" s="72" t="n">
        <v>45.336</v>
      </c>
      <c r="P27" s="72" t="n">
        <v>21621.68</v>
      </c>
      <c r="Q27" s="72" t="n">
        <v>56.46</v>
      </c>
      <c r="R27" s="54" t="n">
        <f aca="false">P27/3600</f>
        <v>6.00602222222222</v>
      </c>
      <c r="S27" s="56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7" t="s">
        <v>119</v>
      </c>
      <c r="C28" s="11" t="n">
        <v>27</v>
      </c>
      <c r="D28" s="73" t="n">
        <v>4709.4428</v>
      </c>
      <c r="E28" s="74" t="n">
        <v>36.963</v>
      </c>
      <c r="F28" s="74" t="n">
        <v>41.1207</v>
      </c>
      <c r="G28" s="74" t="n">
        <v>42.9021</v>
      </c>
      <c r="H28" s="74" t="n">
        <v>16824.12</v>
      </c>
      <c r="I28" s="74" t="n">
        <v>39.47</v>
      </c>
      <c r="J28" s="60" t="n">
        <f aca="false">H28/3600</f>
        <v>4.67336666666667</v>
      </c>
      <c r="L28" s="73" t="n">
        <v>4692.1148</v>
      </c>
      <c r="M28" s="74" t="n">
        <v>37.091</v>
      </c>
      <c r="N28" s="74" t="n">
        <v>41.249</v>
      </c>
      <c r="O28" s="74" t="n">
        <v>42.9999</v>
      </c>
      <c r="P28" s="74" t="n">
        <v>17053.85</v>
      </c>
      <c r="Q28" s="74" t="n">
        <v>45.09</v>
      </c>
      <c r="R28" s="60" t="n">
        <f aca="false">P28/3600</f>
        <v>4.73718055555556</v>
      </c>
      <c r="S28" s="56"/>
      <c r="T28" s="62"/>
      <c r="U28" s="41"/>
      <c r="V28" s="41"/>
      <c r="W28" s="62"/>
      <c r="X28" s="41"/>
      <c r="Y28" s="57"/>
    </row>
    <row r="29" customFormat="false" ht="16.5" hidden="false" customHeight="true" outlineLevel="0" collapsed="false">
      <c r="A29" s="11"/>
      <c r="B29" s="57" t="s">
        <v>120</v>
      </c>
      <c r="C29" s="11" t="n">
        <v>32</v>
      </c>
      <c r="D29" s="73" t="n">
        <v>2091.5186</v>
      </c>
      <c r="E29" s="74" t="n">
        <v>34.3708</v>
      </c>
      <c r="F29" s="74" t="n">
        <v>39.1538</v>
      </c>
      <c r="G29" s="74" t="n">
        <v>40.9367</v>
      </c>
      <c r="H29" s="74" t="n">
        <v>14283.61</v>
      </c>
      <c r="I29" s="74" t="n">
        <v>33.83</v>
      </c>
      <c r="J29" s="60" t="n">
        <f aca="false">H29/3600</f>
        <v>3.96766944444444</v>
      </c>
      <c r="L29" s="73" t="n">
        <v>2087.7423</v>
      </c>
      <c r="M29" s="74" t="n">
        <v>34.4967</v>
      </c>
      <c r="N29" s="74" t="n">
        <v>39.2395</v>
      </c>
      <c r="O29" s="74" t="n">
        <v>41.0351</v>
      </c>
      <c r="P29" s="74" t="n">
        <v>14736.97</v>
      </c>
      <c r="Q29" s="74" t="n">
        <v>37.25</v>
      </c>
      <c r="R29" s="60" t="n">
        <f aca="false">P29/3600</f>
        <v>4.09360277777778</v>
      </c>
      <c r="S29" s="56"/>
      <c r="T29" s="62"/>
      <c r="U29" s="41"/>
      <c r="V29" s="41"/>
      <c r="W29" s="62"/>
      <c r="X29" s="41"/>
      <c r="Y29" s="57"/>
    </row>
    <row r="30" customFormat="false" ht="17.25" hidden="false" customHeight="true" outlineLevel="0" collapsed="false">
      <c r="A30" s="11"/>
      <c r="B30" s="63" t="s">
        <v>121</v>
      </c>
      <c r="C30" s="15" t="n">
        <v>37</v>
      </c>
      <c r="D30" s="75" t="n">
        <v>1030.4974</v>
      </c>
      <c r="E30" s="76" t="n">
        <v>31.7062</v>
      </c>
      <c r="F30" s="76" t="n">
        <v>37.6732</v>
      </c>
      <c r="G30" s="76" t="n">
        <v>39.4668</v>
      </c>
      <c r="H30" s="76" t="n">
        <v>13109.27</v>
      </c>
      <c r="I30" s="76" t="n">
        <v>32.5</v>
      </c>
      <c r="J30" s="66" t="n">
        <f aca="false">H30/3600</f>
        <v>3.64146388888889</v>
      </c>
      <c r="L30" s="75" t="n">
        <v>1028.1172</v>
      </c>
      <c r="M30" s="76" t="n">
        <v>31.8027</v>
      </c>
      <c r="N30" s="76" t="n">
        <v>37.7323</v>
      </c>
      <c r="O30" s="76" t="n">
        <v>39.537</v>
      </c>
      <c r="P30" s="76" t="n">
        <v>13481.3</v>
      </c>
      <c r="Q30" s="76" t="n">
        <v>35.52</v>
      </c>
      <c r="R30" s="66" t="n">
        <f aca="false">P30/3600</f>
        <v>3.74480555555556</v>
      </c>
      <c r="S30" s="56"/>
      <c r="T30" s="68"/>
      <c r="U30" s="69"/>
      <c r="V30" s="69"/>
      <c r="W30" s="68"/>
      <c r="X30" s="69"/>
      <c r="Y30" s="63"/>
    </row>
    <row r="31" customFormat="false" ht="16.5" hidden="false" customHeight="true" outlineLevel="0" collapsed="false">
      <c r="A31" s="11"/>
      <c r="B31" s="51" t="s">
        <v>122</v>
      </c>
      <c r="C31" s="7" t="n">
        <v>22</v>
      </c>
      <c r="D31" s="71" t="n">
        <v>7673.584</v>
      </c>
      <c r="E31" s="72" t="n">
        <v>40.5192</v>
      </c>
      <c r="F31" s="72" t="n">
        <v>49.7334</v>
      </c>
      <c r="G31" s="72" t="n">
        <v>51.4291</v>
      </c>
      <c r="H31" s="72" t="n">
        <v>23519.51</v>
      </c>
      <c r="I31" s="72" t="n">
        <v>55.29</v>
      </c>
      <c r="J31" s="54" t="n">
        <f aca="false">H31/3600</f>
        <v>6.53319722222222</v>
      </c>
      <c r="L31" s="71" t="n">
        <v>7633.2208</v>
      </c>
      <c r="M31" s="72" t="n">
        <v>40.6327</v>
      </c>
      <c r="N31" s="72" t="n">
        <v>49.7408</v>
      </c>
      <c r="O31" s="72" t="n">
        <v>51.4428</v>
      </c>
      <c r="P31" s="72" t="n">
        <v>23859.89</v>
      </c>
      <c r="Q31" s="72" t="n">
        <v>62.32</v>
      </c>
      <c r="R31" s="54" t="n">
        <f aca="false">P31/3600</f>
        <v>6.62774722222222</v>
      </c>
      <c r="S31" s="56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7" t="s">
        <v>123</v>
      </c>
      <c r="C32" s="11" t="n">
        <v>27</v>
      </c>
      <c r="D32" s="73" t="n">
        <v>2638.1376</v>
      </c>
      <c r="E32" s="74" t="n">
        <v>37.9024</v>
      </c>
      <c r="F32" s="74" t="n">
        <v>47.9542</v>
      </c>
      <c r="G32" s="74" t="n">
        <v>49.7627</v>
      </c>
      <c r="H32" s="74" t="n">
        <v>18928.27</v>
      </c>
      <c r="I32" s="74" t="n">
        <v>48.95</v>
      </c>
      <c r="J32" s="60" t="n">
        <f aca="false">H32/3600</f>
        <v>5.25785277777778</v>
      </c>
      <c r="L32" s="73" t="n">
        <v>2633.7648</v>
      </c>
      <c r="M32" s="74" t="n">
        <v>37.9678</v>
      </c>
      <c r="N32" s="74" t="n">
        <v>47.9554</v>
      </c>
      <c r="O32" s="74" t="n">
        <v>49.7856</v>
      </c>
      <c r="P32" s="74" t="n">
        <v>19272.65</v>
      </c>
      <c r="Q32" s="74" t="n">
        <v>53.58</v>
      </c>
      <c r="R32" s="60" t="n">
        <f aca="false">P32/3600</f>
        <v>5.35351388888889</v>
      </c>
      <c r="S32" s="56"/>
      <c r="T32" s="62"/>
      <c r="U32" s="41"/>
      <c r="V32" s="41"/>
      <c r="W32" s="62"/>
      <c r="X32" s="41"/>
      <c r="Y32" s="57"/>
    </row>
    <row r="33" customFormat="false" ht="16.5" hidden="false" customHeight="true" outlineLevel="0" collapsed="false">
      <c r="A33" s="11"/>
      <c r="B33" s="57" t="s">
        <v>124</v>
      </c>
      <c r="C33" s="11" t="n">
        <v>32</v>
      </c>
      <c r="D33" s="73" t="n">
        <v>986.9088</v>
      </c>
      <c r="E33" s="74" t="n">
        <v>35.6363</v>
      </c>
      <c r="F33" s="74" t="n">
        <v>46.3892</v>
      </c>
      <c r="G33" s="74" t="n">
        <v>48.0537</v>
      </c>
      <c r="H33" s="74" t="n">
        <v>16939.49</v>
      </c>
      <c r="I33" s="74" t="n">
        <v>45</v>
      </c>
      <c r="J33" s="60" t="n">
        <f aca="false">H33/3600</f>
        <v>4.70541388888889</v>
      </c>
      <c r="L33" s="73" t="n">
        <v>983.2152</v>
      </c>
      <c r="M33" s="74" t="n">
        <v>35.6771</v>
      </c>
      <c r="N33" s="74" t="n">
        <v>46.378</v>
      </c>
      <c r="O33" s="74" t="n">
        <v>48.0379</v>
      </c>
      <c r="P33" s="74" t="n">
        <v>17384.88</v>
      </c>
      <c r="Q33" s="74" t="n">
        <v>47.88</v>
      </c>
      <c r="R33" s="60" t="n">
        <f aca="false">P33/3600</f>
        <v>4.82913333333333</v>
      </c>
      <c r="S33" s="56"/>
      <c r="T33" s="62"/>
      <c r="U33" s="41"/>
      <c r="V33" s="41"/>
      <c r="W33" s="62"/>
      <c r="X33" s="41"/>
      <c r="Y33" s="57"/>
    </row>
    <row r="34" customFormat="false" ht="17.25" hidden="false" customHeight="true" outlineLevel="0" collapsed="false">
      <c r="A34" s="11"/>
      <c r="B34" s="63" t="s">
        <v>125</v>
      </c>
      <c r="C34" s="15" t="n">
        <v>37</v>
      </c>
      <c r="D34" s="75" t="n">
        <v>348.032</v>
      </c>
      <c r="E34" s="76" t="n">
        <v>33.4929</v>
      </c>
      <c r="F34" s="76" t="n">
        <v>45.1526</v>
      </c>
      <c r="G34" s="76" t="n">
        <v>46.7021</v>
      </c>
      <c r="H34" s="76" t="n">
        <v>15660.25</v>
      </c>
      <c r="I34" s="76" t="n">
        <v>41.95</v>
      </c>
      <c r="J34" s="66" t="n">
        <f aca="false">H34/3600</f>
        <v>4.35006944444444</v>
      </c>
      <c r="L34" s="75" t="n">
        <v>347.6472</v>
      </c>
      <c r="M34" s="76" t="n">
        <v>33.527</v>
      </c>
      <c r="N34" s="76" t="n">
        <v>45.1573</v>
      </c>
      <c r="O34" s="76" t="n">
        <v>46.6906</v>
      </c>
      <c r="P34" s="76" t="n">
        <v>16062.64</v>
      </c>
      <c r="Q34" s="76" t="n">
        <v>44.52</v>
      </c>
      <c r="R34" s="66" t="n">
        <f aca="false">P34/3600</f>
        <v>4.46184444444444</v>
      </c>
      <c r="S34" s="56"/>
      <c r="T34" s="68"/>
      <c r="U34" s="69"/>
      <c r="V34" s="69"/>
      <c r="W34" s="68"/>
      <c r="X34" s="69"/>
      <c r="Y34" s="63"/>
    </row>
    <row r="35" customFormat="false" ht="16.5" hidden="false" customHeight="true" outlineLevel="0" collapsed="false">
      <c r="A35" s="11"/>
      <c r="B35" s="51" t="s">
        <v>126</v>
      </c>
      <c r="C35" s="7" t="n">
        <v>22</v>
      </c>
      <c r="D35" s="71" t="n">
        <v>10111.2157</v>
      </c>
      <c r="E35" s="72" t="n">
        <v>38.0057</v>
      </c>
      <c r="F35" s="72" t="n">
        <v>43.1885</v>
      </c>
      <c r="G35" s="72" t="n">
        <v>43.2978</v>
      </c>
      <c r="H35" s="72" t="n">
        <v>22315.22</v>
      </c>
      <c r="I35" s="72" t="n">
        <v>52.52</v>
      </c>
      <c r="J35" s="54" t="n">
        <f aca="false">H35/3600</f>
        <v>6.19867222222222</v>
      </c>
      <c r="L35" s="71" t="n">
        <v>10046.7735</v>
      </c>
      <c r="M35" s="72" t="n">
        <v>38.0521</v>
      </c>
      <c r="N35" s="72" t="n">
        <v>43.241</v>
      </c>
      <c r="O35" s="72" t="n">
        <v>43.4888</v>
      </c>
      <c r="P35" s="72" t="n">
        <v>22500.75</v>
      </c>
      <c r="Q35" s="72" t="n">
        <v>58.62</v>
      </c>
      <c r="R35" s="54" t="n">
        <f aca="false">P35/3600</f>
        <v>6.25020833333333</v>
      </c>
      <c r="S35" s="56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7" t="s">
        <v>127</v>
      </c>
      <c r="C36" s="11" t="n">
        <v>27</v>
      </c>
      <c r="D36" s="73" t="n">
        <v>2173.9619</v>
      </c>
      <c r="E36" s="74" t="n">
        <v>36.1471</v>
      </c>
      <c r="F36" s="74" t="n">
        <v>41.5089</v>
      </c>
      <c r="G36" s="74" t="n">
        <v>41.0859</v>
      </c>
      <c r="H36" s="74" t="n">
        <v>16568.53</v>
      </c>
      <c r="I36" s="74" t="n">
        <v>43.15</v>
      </c>
      <c r="J36" s="60" t="n">
        <f aca="false">H36/3600</f>
        <v>4.60236944444444</v>
      </c>
      <c r="L36" s="73" t="n">
        <v>2169.2998</v>
      </c>
      <c r="M36" s="74" t="n">
        <v>36.1857</v>
      </c>
      <c r="N36" s="74" t="n">
        <v>41.5271</v>
      </c>
      <c r="O36" s="74" t="n">
        <v>41.2</v>
      </c>
      <c r="P36" s="74" t="n">
        <v>16898.64</v>
      </c>
      <c r="Q36" s="74" t="n">
        <v>45.88</v>
      </c>
      <c r="R36" s="60" t="n">
        <f aca="false">P36/3600</f>
        <v>4.69406666666667</v>
      </c>
      <c r="S36" s="56"/>
      <c r="T36" s="62"/>
      <c r="U36" s="41"/>
      <c r="V36" s="41"/>
      <c r="W36" s="62"/>
      <c r="X36" s="41"/>
      <c r="Y36" s="57"/>
    </row>
    <row r="37" customFormat="false" ht="16.5" hidden="false" customHeight="true" outlineLevel="0" collapsed="false">
      <c r="A37" s="11"/>
      <c r="B37" s="57" t="s">
        <v>128</v>
      </c>
      <c r="C37" s="11" t="n">
        <v>32</v>
      </c>
      <c r="D37" s="73" t="n">
        <v>885.0135</v>
      </c>
      <c r="E37" s="74" t="n">
        <v>34.4905</v>
      </c>
      <c r="F37" s="74" t="n">
        <v>39.9155</v>
      </c>
      <c r="G37" s="74" t="n">
        <v>39.2348</v>
      </c>
      <c r="H37" s="74" t="n">
        <v>14459.18</v>
      </c>
      <c r="I37" s="74" t="n">
        <v>37.6</v>
      </c>
      <c r="J37" s="60" t="n">
        <f aca="false">H37/3600</f>
        <v>4.01643888888889</v>
      </c>
      <c r="L37" s="73" t="n">
        <v>883.7463</v>
      </c>
      <c r="M37" s="74" t="n">
        <v>34.5463</v>
      </c>
      <c r="N37" s="74" t="n">
        <v>39.9207</v>
      </c>
      <c r="O37" s="74" t="n">
        <v>39.2332</v>
      </c>
      <c r="P37" s="74" t="n">
        <v>14939.71</v>
      </c>
      <c r="Q37" s="74" t="n">
        <v>41.58</v>
      </c>
      <c r="R37" s="60" t="n">
        <f aca="false">P37/3600</f>
        <v>4.14991944444444</v>
      </c>
      <c r="S37" s="56"/>
      <c r="T37" s="62"/>
      <c r="U37" s="41"/>
      <c r="V37" s="41"/>
      <c r="W37" s="62"/>
      <c r="X37" s="41"/>
      <c r="Y37" s="57"/>
    </row>
    <row r="38" customFormat="false" ht="17.25" hidden="false" customHeight="true" outlineLevel="0" collapsed="false">
      <c r="A38" s="11"/>
      <c r="B38" s="63" t="s">
        <v>129</v>
      </c>
      <c r="C38" s="15" t="n">
        <v>37</v>
      </c>
      <c r="D38" s="75" t="n">
        <v>436.7729</v>
      </c>
      <c r="E38" s="76" t="n">
        <v>32.333</v>
      </c>
      <c r="F38" s="76" t="n">
        <v>38.6366</v>
      </c>
      <c r="G38" s="76" t="n">
        <v>37.8744</v>
      </c>
      <c r="H38" s="76" t="n">
        <v>13598.06</v>
      </c>
      <c r="I38" s="76" t="n">
        <v>37.81</v>
      </c>
      <c r="J38" s="66" t="n">
        <f aca="false">H38/3600</f>
        <v>3.77723888888889</v>
      </c>
      <c r="L38" s="75" t="n">
        <v>437.8289</v>
      </c>
      <c r="M38" s="76" t="n">
        <v>32.3948</v>
      </c>
      <c r="N38" s="76" t="n">
        <v>38.6404</v>
      </c>
      <c r="O38" s="76" t="n">
        <v>37.8746</v>
      </c>
      <c r="P38" s="76" t="n">
        <v>13886.05</v>
      </c>
      <c r="Q38" s="76" t="n">
        <v>39.85</v>
      </c>
      <c r="R38" s="66" t="n">
        <f aca="false">P38/3600</f>
        <v>3.85723611111111</v>
      </c>
      <c r="S38" s="56"/>
      <c r="T38" s="68"/>
      <c r="U38" s="69"/>
      <c r="V38" s="69"/>
      <c r="W38" s="68"/>
      <c r="X38" s="69"/>
      <c r="Y38" s="63"/>
    </row>
    <row r="39" customFormat="false" ht="16.5" hidden="false" customHeight="true" outlineLevel="0" collapsed="false">
      <c r="A39" s="11"/>
      <c r="B39" s="51" t="s">
        <v>130</v>
      </c>
      <c r="C39" s="7" t="n">
        <v>22</v>
      </c>
      <c r="D39" s="71" t="n">
        <v>53784.4784</v>
      </c>
      <c r="E39" s="72" t="n">
        <v>36.0002</v>
      </c>
      <c r="F39" s="72" t="n">
        <v>41.9195</v>
      </c>
      <c r="G39" s="72" t="n">
        <v>42.4074</v>
      </c>
      <c r="H39" s="72" t="n">
        <v>42612.33</v>
      </c>
      <c r="I39" s="72" t="n">
        <v>110.97</v>
      </c>
      <c r="J39" s="54" t="n">
        <f aca="false">H39/3600</f>
        <v>11.8367583333333</v>
      </c>
      <c r="L39" s="71" t="n">
        <v>53455.1344</v>
      </c>
      <c r="M39" s="72" t="n">
        <v>36.0656</v>
      </c>
      <c r="N39" s="72" t="n">
        <v>42.0393</v>
      </c>
      <c r="O39" s="72" t="n">
        <v>42.5243</v>
      </c>
      <c r="P39" s="72" t="n">
        <v>42640.42</v>
      </c>
      <c r="Q39" s="72" t="n">
        <v>110.97</v>
      </c>
      <c r="R39" s="54" t="n">
        <f aca="false">P39/3600</f>
        <v>11.8445611111111</v>
      </c>
      <c r="S39" s="56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7" t="s">
        <v>131</v>
      </c>
      <c r="C40" s="11" t="n">
        <v>27</v>
      </c>
      <c r="D40" s="73" t="n">
        <v>17225.9448</v>
      </c>
      <c r="E40" s="74" t="n">
        <v>31.6905</v>
      </c>
      <c r="F40" s="74" t="n">
        <v>40.1326</v>
      </c>
      <c r="G40" s="74" t="n">
        <v>40.5792</v>
      </c>
      <c r="H40" s="74" t="n">
        <v>28614.5</v>
      </c>
      <c r="I40" s="74" t="n">
        <v>71.39</v>
      </c>
      <c r="J40" s="60" t="n">
        <f aca="false">H40/3600</f>
        <v>7.94847222222222</v>
      </c>
      <c r="L40" s="73" t="n">
        <v>17027.368</v>
      </c>
      <c r="M40" s="74" t="n">
        <v>31.8026</v>
      </c>
      <c r="N40" s="74" t="n">
        <v>40.183</v>
      </c>
      <c r="O40" s="74" t="n">
        <v>40.6355</v>
      </c>
      <c r="P40" s="74" t="n">
        <v>28818.02</v>
      </c>
      <c r="Q40" s="74" t="n">
        <v>77.72</v>
      </c>
      <c r="R40" s="60" t="n">
        <f aca="false">P40/3600</f>
        <v>8.00500555555556</v>
      </c>
      <c r="S40" s="56"/>
      <c r="T40" s="62"/>
      <c r="U40" s="41"/>
      <c r="V40" s="41"/>
      <c r="W40" s="62"/>
      <c r="X40" s="41"/>
      <c r="Y40" s="57"/>
    </row>
    <row r="41" customFormat="false" ht="16.5" hidden="false" customHeight="true" outlineLevel="0" collapsed="false">
      <c r="A41" s="11"/>
      <c r="B41" s="57" t="s">
        <v>132</v>
      </c>
      <c r="C41" s="11" t="n">
        <v>32</v>
      </c>
      <c r="D41" s="73" t="n">
        <v>6830.7352</v>
      </c>
      <c r="E41" s="74" t="n">
        <v>29.1967</v>
      </c>
      <c r="F41" s="74" t="n">
        <v>38.4322</v>
      </c>
      <c r="G41" s="74" t="n">
        <v>38.8484</v>
      </c>
      <c r="H41" s="74" t="n">
        <v>21734.9</v>
      </c>
      <c r="I41" s="74" t="n">
        <v>56.08</v>
      </c>
      <c r="J41" s="60" t="n">
        <f aca="false">H41/3600</f>
        <v>6.03747222222222</v>
      </c>
      <c r="L41" s="73" t="n">
        <v>6778.5472</v>
      </c>
      <c r="M41" s="74" t="n">
        <v>29.3235</v>
      </c>
      <c r="N41" s="74" t="n">
        <v>38.4969</v>
      </c>
      <c r="O41" s="74" t="n">
        <v>38.9049</v>
      </c>
      <c r="P41" s="74" t="n">
        <v>21952.62</v>
      </c>
      <c r="Q41" s="74" t="n">
        <v>61.79</v>
      </c>
      <c r="R41" s="60" t="n">
        <f aca="false">P41/3600</f>
        <v>6.09795</v>
      </c>
      <c r="S41" s="56"/>
      <c r="T41" s="62"/>
      <c r="U41" s="41"/>
      <c r="V41" s="41"/>
      <c r="W41" s="62"/>
      <c r="X41" s="41"/>
      <c r="Y41" s="57"/>
    </row>
    <row r="42" customFormat="false" ht="17.25" hidden="false" customHeight="true" outlineLevel="0" collapsed="false">
      <c r="A42" s="11"/>
      <c r="B42" s="63" t="s">
        <v>133</v>
      </c>
      <c r="C42" s="15" t="n">
        <v>37</v>
      </c>
      <c r="D42" s="75" t="n">
        <v>3162.7104</v>
      </c>
      <c r="E42" s="76" t="n">
        <v>26.8016</v>
      </c>
      <c r="F42" s="76" t="n">
        <v>36.9595</v>
      </c>
      <c r="G42" s="76" t="n">
        <v>37.3426</v>
      </c>
      <c r="H42" s="76" t="n">
        <v>18712.81</v>
      </c>
      <c r="I42" s="76" t="n">
        <v>49.63</v>
      </c>
      <c r="J42" s="66" t="n">
        <f aca="false">H42/3600</f>
        <v>5.19800277777778</v>
      </c>
      <c r="L42" s="75" t="n">
        <v>3144.4368</v>
      </c>
      <c r="M42" s="76" t="n">
        <v>26.9172</v>
      </c>
      <c r="N42" s="76" t="n">
        <v>37.0297</v>
      </c>
      <c r="O42" s="76" t="n">
        <v>37.414</v>
      </c>
      <c r="P42" s="76" t="n">
        <v>18932.21</v>
      </c>
      <c r="Q42" s="76" t="n">
        <v>54.18</v>
      </c>
      <c r="R42" s="66" t="n">
        <f aca="false">P42/3600</f>
        <v>5.25894722222222</v>
      </c>
      <c r="S42" s="56"/>
      <c r="T42" s="68"/>
      <c r="U42" s="69"/>
      <c r="V42" s="69"/>
      <c r="W42" s="68"/>
      <c r="X42" s="69"/>
      <c r="Y42" s="63"/>
    </row>
    <row r="43" customFormat="false" ht="16.5" hidden="false" customHeight="true" outlineLevel="0" collapsed="false">
      <c r="A43" s="11"/>
      <c r="B43" s="51" t="s">
        <v>134</v>
      </c>
      <c r="C43" s="7" t="n">
        <v>22</v>
      </c>
      <c r="D43" s="71" t="n">
        <v>3976.1544</v>
      </c>
      <c r="E43" s="72" t="n">
        <v>43.1065</v>
      </c>
      <c r="F43" s="72" t="n">
        <v>47.5476</v>
      </c>
      <c r="G43" s="72" t="n">
        <v>46.7116</v>
      </c>
      <c r="H43" s="72" t="n">
        <v>22683.84</v>
      </c>
      <c r="I43" s="72" t="n">
        <v>54.27</v>
      </c>
      <c r="J43" s="54" t="n">
        <f aca="false">H43/3600</f>
        <v>6.30106666666667</v>
      </c>
      <c r="L43" s="71" t="n">
        <v>3975.6688</v>
      </c>
      <c r="M43" s="72" t="n">
        <v>43.212</v>
      </c>
      <c r="N43" s="72" t="n">
        <v>47.5881</v>
      </c>
      <c r="O43" s="72" t="n">
        <v>46.7535</v>
      </c>
      <c r="P43" s="72" t="n">
        <v>22867.13</v>
      </c>
      <c r="Q43" s="72" t="n">
        <v>57.05</v>
      </c>
      <c r="R43" s="54" t="n">
        <f aca="false">P43/3600</f>
        <v>6.35198055555556</v>
      </c>
      <c r="S43" s="56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7" t="s">
        <v>135</v>
      </c>
      <c r="C44" s="11" t="n">
        <v>27</v>
      </c>
      <c r="D44" s="73" t="n">
        <v>1490.1272</v>
      </c>
      <c r="E44" s="74" t="n">
        <v>40.878</v>
      </c>
      <c r="F44" s="74" t="n">
        <v>45.4741</v>
      </c>
      <c r="G44" s="74" t="n">
        <v>44.4123</v>
      </c>
      <c r="H44" s="74" t="n">
        <v>19466.03</v>
      </c>
      <c r="I44" s="74" t="n">
        <v>48.61</v>
      </c>
      <c r="J44" s="60" t="n">
        <f aca="false">H44/3600</f>
        <v>5.40723055555556</v>
      </c>
      <c r="L44" s="73" t="n">
        <v>1497.4864</v>
      </c>
      <c r="M44" s="74" t="n">
        <v>40.9727</v>
      </c>
      <c r="N44" s="74" t="n">
        <v>45.5181</v>
      </c>
      <c r="O44" s="74" t="n">
        <v>44.4543</v>
      </c>
      <c r="P44" s="74" t="n">
        <v>19541.53</v>
      </c>
      <c r="Q44" s="74" t="n">
        <v>49.56</v>
      </c>
      <c r="R44" s="60" t="n">
        <f aca="false">P44/3600</f>
        <v>5.42820277777778</v>
      </c>
      <c r="S44" s="56"/>
      <c r="T44" s="62"/>
      <c r="U44" s="41"/>
      <c r="V44" s="41"/>
      <c r="W44" s="62"/>
      <c r="X44" s="41"/>
      <c r="Y44" s="57"/>
    </row>
    <row r="45" customFormat="false" ht="16.5" hidden="false" customHeight="true" outlineLevel="0" collapsed="false">
      <c r="A45" s="11"/>
      <c r="B45" s="57" t="s">
        <v>136</v>
      </c>
      <c r="C45" s="11" t="n">
        <v>32</v>
      </c>
      <c r="D45" s="73" t="n">
        <v>646.4888</v>
      </c>
      <c r="E45" s="74" t="n">
        <v>38.4875</v>
      </c>
      <c r="F45" s="74" t="n">
        <v>43.8775</v>
      </c>
      <c r="G45" s="74" t="n">
        <v>42.4864</v>
      </c>
      <c r="H45" s="74" t="n">
        <v>17534.86</v>
      </c>
      <c r="I45" s="74" t="n">
        <v>42.88</v>
      </c>
      <c r="J45" s="60" t="n">
        <f aca="false">H45/3600</f>
        <v>4.87079444444445</v>
      </c>
      <c r="L45" s="73" t="n">
        <v>648.396</v>
      </c>
      <c r="M45" s="74" t="n">
        <v>38.5694</v>
      </c>
      <c r="N45" s="74" t="n">
        <v>43.8832</v>
      </c>
      <c r="O45" s="74" t="n">
        <v>42.5159</v>
      </c>
      <c r="P45" s="74" t="n">
        <v>17825.02</v>
      </c>
      <c r="Q45" s="74" t="n">
        <v>47.58</v>
      </c>
      <c r="R45" s="60" t="n">
        <f aca="false">P45/3600</f>
        <v>4.95139444444444</v>
      </c>
      <c r="S45" s="56"/>
      <c r="T45" s="62"/>
      <c r="U45" s="41"/>
      <c r="V45" s="41"/>
      <c r="W45" s="62"/>
      <c r="X45" s="41"/>
      <c r="Y45" s="57"/>
    </row>
    <row r="46" customFormat="false" ht="17.25" hidden="false" customHeight="true" outlineLevel="0" collapsed="false">
      <c r="A46" s="11"/>
      <c r="B46" s="63" t="s">
        <v>137</v>
      </c>
      <c r="C46" s="15" t="n">
        <v>37</v>
      </c>
      <c r="D46" s="75" t="n">
        <v>295.2584</v>
      </c>
      <c r="E46" s="76" t="n">
        <v>35.9755</v>
      </c>
      <c r="F46" s="76" t="n">
        <v>42.8443</v>
      </c>
      <c r="G46" s="76" t="n">
        <v>41.1442</v>
      </c>
      <c r="H46" s="76" t="n">
        <v>16693.35</v>
      </c>
      <c r="I46" s="76" t="n">
        <v>41.26</v>
      </c>
      <c r="J46" s="66" t="n">
        <f aca="false">H46/3600</f>
        <v>4.63704166666667</v>
      </c>
      <c r="L46" s="75" t="n">
        <v>295.5424</v>
      </c>
      <c r="M46" s="76" t="n">
        <v>36.0238</v>
      </c>
      <c r="N46" s="76" t="n">
        <v>42.8407</v>
      </c>
      <c r="O46" s="76" t="n">
        <v>41.1472</v>
      </c>
      <c r="P46" s="76" t="n">
        <v>17004.13</v>
      </c>
      <c r="Q46" s="76" t="n">
        <v>44.69</v>
      </c>
      <c r="R46" s="66" t="n">
        <f aca="false">P46/3600</f>
        <v>4.72336944444445</v>
      </c>
      <c r="S46" s="56"/>
      <c r="T46" s="68"/>
      <c r="U46" s="69"/>
      <c r="V46" s="69"/>
      <c r="W46" s="68"/>
      <c r="X46" s="69"/>
      <c r="Y46" s="63"/>
    </row>
    <row r="47" customFormat="false" ht="16.5" hidden="false" customHeight="true" outlineLevel="0" collapsed="false">
      <c r="A47" s="11"/>
      <c r="B47" s="51" t="s">
        <v>138</v>
      </c>
      <c r="C47" s="7" t="n">
        <v>22</v>
      </c>
      <c r="D47" s="71" t="n">
        <v>12796.9472</v>
      </c>
      <c r="E47" s="72" t="n">
        <v>38.7566</v>
      </c>
      <c r="F47" s="72" t="n">
        <v>42.8999</v>
      </c>
      <c r="G47" s="72" t="n">
        <v>44.6311</v>
      </c>
      <c r="H47" s="72" t="n">
        <v>28935.08</v>
      </c>
      <c r="I47" s="72" t="n">
        <v>66.23</v>
      </c>
      <c r="J47" s="54" t="n">
        <f aca="false">H47/3600</f>
        <v>8.03752222222222</v>
      </c>
      <c r="L47" s="71" t="n">
        <v>12679.9936</v>
      </c>
      <c r="M47" s="72" t="n">
        <v>38.8621</v>
      </c>
      <c r="N47" s="72" t="n">
        <v>43.1111</v>
      </c>
      <c r="O47" s="72" t="n">
        <v>44.7761</v>
      </c>
      <c r="P47" s="72" t="n">
        <v>29079.39</v>
      </c>
      <c r="Q47" s="72" t="n">
        <v>75.92</v>
      </c>
      <c r="R47" s="54" t="n">
        <f aca="false">P47/3600</f>
        <v>8.07760833333333</v>
      </c>
      <c r="S47" s="56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7" t="s">
        <v>139</v>
      </c>
      <c r="C48" s="11" t="n">
        <v>27</v>
      </c>
      <c r="D48" s="73" t="n">
        <v>3918.1608</v>
      </c>
      <c r="E48" s="74" t="n">
        <v>36.5228</v>
      </c>
      <c r="F48" s="74" t="n">
        <v>40.8795</v>
      </c>
      <c r="G48" s="74" t="n">
        <v>42.6622</v>
      </c>
      <c r="H48" s="74" t="n">
        <v>21357.99</v>
      </c>
      <c r="I48" s="74" t="n">
        <v>53.03</v>
      </c>
      <c r="J48" s="60" t="n">
        <f aca="false">H48/3600</f>
        <v>5.932775</v>
      </c>
      <c r="L48" s="73" t="n">
        <v>3916.0344</v>
      </c>
      <c r="M48" s="74" t="n">
        <v>36.602</v>
      </c>
      <c r="N48" s="74" t="n">
        <v>41.0898</v>
      </c>
      <c r="O48" s="74" t="n">
        <v>42.7051</v>
      </c>
      <c r="P48" s="74" t="n">
        <v>21666.62</v>
      </c>
      <c r="Q48" s="74" t="n">
        <v>58.86</v>
      </c>
      <c r="R48" s="60" t="n">
        <f aca="false">P48/3600</f>
        <v>6.01850555555556</v>
      </c>
      <c r="S48" s="56"/>
      <c r="T48" s="62"/>
      <c r="U48" s="41"/>
      <c r="V48" s="41"/>
      <c r="W48" s="62"/>
      <c r="X48" s="41"/>
      <c r="Y48" s="57"/>
    </row>
    <row r="49" customFormat="false" ht="16.5" hidden="false" customHeight="true" outlineLevel="0" collapsed="false">
      <c r="A49" s="11"/>
      <c r="B49" s="57" t="s">
        <v>140</v>
      </c>
      <c r="C49" s="11" t="n">
        <v>32</v>
      </c>
      <c r="D49" s="73" t="n">
        <v>1447.9504</v>
      </c>
      <c r="E49" s="74" t="n">
        <v>34.3606</v>
      </c>
      <c r="F49" s="74" t="n">
        <v>39.1647</v>
      </c>
      <c r="G49" s="74" t="n">
        <v>40.9493</v>
      </c>
      <c r="H49" s="74" t="n">
        <v>18437.68</v>
      </c>
      <c r="I49" s="74" t="n">
        <v>55.52</v>
      </c>
      <c r="J49" s="60" t="n">
        <f aca="false">H49/3600</f>
        <v>5.12157777777778</v>
      </c>
      <c r="L49" s="73" t="n">
        <v>1452.8648</v>
      </c>
      <c r="M49" s="74" t="n">
        <v>34.4226</v>
      </c>
      <c r="N49" s="74" t="n">
        <v>39.2637</v>
      </c>
      <c r="O49" s="74" t="n">
        <v>40.9389</v>
      </c>
      <c r="P49" s="74" t="n">
        <v>18658.04</v>
      </c>
      <c r="Q49" s="74" t="n">
        <v>50.86</v>
      </c>
      <c r="R49" s="60" t="n">
        <f aca="false">P49/3600</f>
        <v>5.18278888888889</v>
      </c>
      <c r="S49" s="56"/>
      <c r="T49" s="62"/>
      <c r="U49" s="41"/>
      <c r="V49" s="41"/>
      <c r="W49" s="62"/>
      <c r="X49" s="41"/>
      <c r="Y49" s="57"/>
    </row>
    <row r="50" customFormat="false" ht="17.25" hidden="false" customHeight="true" outlineLevel="0" collapsed="false">
      <c r="A50" s="11"/>
      <c r="B50" s="63" t="s">
        <v>141</v>
      </c>
      <c r="C50" s="15" t="n">
        <v>37</v>
      </c>
      <c r="D50" s="75" t="n">
        <v>617.3808</v>
      </c>
      <c r="E50" s="76" t="n">
        <v>32.1618</v>
      </c>
      <c r="F50" s="76" t="n">
        <v>37.7465</v>
      </c>
      <c r="G50" s="76" t="n">
        <v>39.6347</v>
      </c>
      <c r="H50" s="76" t="n">
        <v>16603.85</v>
      </c>
      <c r="I50" s="76" t="n">
        <v>43.63</v>
      </c>
      <c r="J50" s="66" t="n">
        <f aca="false">H50/3600</f>
        <v>4.61218055555556</v>
      </c>
      <c r="L50" s="75" t="n">
        <v>620.1656</v>
      </c>
      <c r="M50" s="76" t="n">
        <v>32.2087</v>
      </c>
      <c r="N50" s="76" t="n">
        <v>37.7873</v>
      </c>
      <c r="O50" s="76" t="n">
        <v>39.6264</v>
      </c>
      <c r="P50" s="76" t="n">
        <v>16931.52</v>
      </c>
      <c r="Q50" s="76" t="n">
        <v>46.15</v>
      </c>
      <c r="R50" s="66" t="n">
        <f aca="false">P50/3600</f>
        <v>4.7032</v>
      </c>
      <c r="S50" s="56"/>
      <c r="T50" s="68"/>
      <c r="U50" s="69"/>
      <c r="V50" s="69"/>
      <c r="W50" s="68"/>
      <c r="X50" s="69"/>
      <c r="Y50" s="63"/>
    </row>
    <row r="51" customFormat="false" ht="16.5" hidden="false" customHeight="true" outlineLevel="0" collapsed="false">
      <c r="A51" s="11"/>
      <c r="B51" s="51" t="s">
        <v>142</v>
      </c>
      <c r="C51" s="7" t="n">
        <v>22</v>
      </c>
      <c r="D51" s="71" t="n">
        <v>8455.2624</v>
      </c>
      <c r="E51" s="72" t="n">
        <v>40.9229</v>
      </c>
      <c r="F51" s="72" t="n">
        <v>47.6741</v>
      </c>
      <c r="G51" s="72" t="n">
        <v>49.1625</v>
      </c>
      <c r="H51" s="72" t="n">
        <v>25646.44</v>
      </c>
      <c r="I51" s="72" t="n">
        <v>62.98</v>
      </c>
      <c r="J51" s="54" t="n">
        <f aca="false">H51/3600</f>
        <v>7.12401111111111</v>
      </c>
      <c r="L51" s="71" t="n">
        <v>8415.8992</v>
      </c>
      <c r="M51" s="72" t="n">
        <v>41.0487</v>
      </c>
      <c r="N51" s="72" t="n">
        <v>47.7484</v>
      </c>
      <c r="O51" s="72" t="n">
        <v>49.1999</v>
      </c>
      <c r="P51" s="72" t="n">
        <v>25987.5</v>
      </c>
      <c r="Q51" s="72" t="n">
        <v>70.93</v>
      </c>
      <c r="R51" s="54" t="n">
        <f aca="false">P51/3600</f>
        <v>7.21875</v>
      </c>
      <c r="S51" s="56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7" t="s">
        <v>143</v>
      </c>
      <c r="C52" s="11" t="n">
        <v>27</v>
      </c>
      <c r="D52" s="73" t="n">
        <v>2849.1912</v>
      </c>
      <c r="E52" s="74" t="n">
        <v>38.1608</v>
      </c>
      <c r="F52" s="74" t="n">
        <v>45.5973</v>
      </c>
      <c r="G52" s="74" t="n">
        <v>47.1843</v>
      </c>
      <c r="H52" s="74" t="n">
        <v>20840.63</v>
      </c>
      <c r="I52" s="74" t="n">
        <v>50.77</v>
      </c>
      <c r="J52" s="60" t="n">
        <f aca="false">H52/3600</f>
        <v>5.78906388888889</v>
      </c>
      <c r="L52" s="73" t="n">
        <v>2846.6704</v>
      </c>
      <c r="M52" s="74" t="n">
        <v>38.2375</v>
      </c>
      <c r="N52" s="74" t="n">
        <v>45.653</v>
      </c>
      <c r="O52" s="74" t="n">
        <v>47.207</v>
      </c>
      <c r="P52" s="74" t="n">
        <v>20949.79</v>
      </c>
      <c r="Q52" s="74" t="n">
        <v>55.91</v>
      </c>
      <c r="R52" s="60" t="n">
        <f aca="false">P52/3600</f>
        <v>5.81938611111111</v>
      </c>
      <c r="S52" s="56"/>
      <c r="T52" s="62"/>
      <c r="U52" s="41"/>
      <c r="V52" s="41"/>
      <c r="W52" s="62"/>
      <c r="X52" s="41"/>
      <c r="Y52" s="57"/>
    </row>
    <row r="53" customFormat="false" ht="16.5" hidden="false" customHeight="true" outlineLevel="0" collapsed="false">
      <c r="A53" s="11"/>
      <c r="B53" s="57" t="s">
        <v>144</v>
      </c>
      <c r="C53" s="11" t="n">
        <v>32</v>
      </c>
      <c r="D53" s="73" t="n">
        <v>1046.0232</v>
      </c>
      <c r="E53" s="74" t="n">
        <v>35.7585</v>
      </c>
      <c r="F53" s="74" t="n">
        <v>43.7846</v>
      </c>
      <c r="G53" s="74" t="n">
        <v>45.3511</v>
      </c>
      <c r="H53" s="74" t="n">
        <v>17327.26</v>
      </c>
      <c r="I53" s="74" t="n">
        <v>46.23</v>
      </c>
      <c r="J53" s="60" t="n">
        <f aca="false">H53/3600</f>
        <v>4.81312777777778</v>
      </c>
      <c r="L53" s="73" t="n">
        <v>1045.28</v>
      </c>
      <c r="M53" s="74" t="n">
        <v>35.812</v>
      </c>
      <c r="N53" s="74" t="n">
        <v>43.8199</v>
      </c>
      <c r="O53" s="74" t="n">
        <v>45.3922</v>
      </c>
      <c r="P53" s="74" t="n">
        <v>17825.58</v>
      </c>
      <c r="Q53" s="74" t="n">
        <v>47.24</v>
      </c>
      <c r="R53" s="60" t="n">
        <f aca="false">P53/3600</f>
        <v>4.95155</v>
      </c>
      <c r="S53" s="56"/>
      <c r="T53" s="62"/>
      <c r="U53" s="41"/>
      <c r="V53" s="41"/>
      <c r="W53" s="62"/>
      <c r="X53" s="41"/>
      <c r="Y53" s="57"/>
    </row>
    <row r="54" customFormat="false" ht="17.25" hidden="false" customHeight="true" outlineLevel="0" collapsed="false">
      <c r="A54" s="11"/>
      <c r="B54" s="63" t="s">
        <v>145</v>
      </c>
      <c r="C54" s="15" t="n">
        <v>37</v>
      </c>
      <c r="D54" s="75" t="n">
        <v>415.696</v>
      </c>
      <c r="E54" s="76" t="n">
        <v>33.5518</v>
      </c>
      <c r="F54" s="76" t="n">
        <v>42.3465</v>
      </c>
      <c r="G54" s="76" t="n">
        <v>43.943</v>
      </c>
      <c r="H54" s="76" t="n">
        <v>15947.84</v>
      </c>
      <c r="I54" s="76" t="n">
        <v>42.32</v>
      </c>
      <c r="J54" s="66" t="n">
        <f aca="false">H54/3600</f>
        <v>4.42995555555556</v>
      </c>
      <c r="L54" s="75" t="n">
        <v>414.8232</v>
      </c>
      <c r="M54" s="76" t="n">
        <v>33.6007</v>
      </c>
      <c r="N54" s="76" t="n">
        <v>42.3533</v>
      </c>
      <c r="O54" s="76" t="n">
        <v>43.9585</v>
      </c>
      <c r="P54" s="76" t="n">
        <v>16260.35</v>
      </c>
      <c r="Q54" s="76" t="n">
        <v>44.83</v>
      </c>
      <c r="R54" s="66" t="n">
        <f aca="false">P54/3600</f>
        <v>4.51676388888889</v>
      </c>
      <c r="S54" s="56"/>
      <c r="T54" s="68"/>
      <c r="U54" s="69"/>
      <c r="V54" s="69"/>
      <c r="W54" s="68"/>
      <c r="X54" s="69"/>
      <c r="Y54" s="63"/>
    </row>
    <row r="55" customFormat="false" ht="16.5" hidden="false" customHeight="true" outlineLevel="0" collapsed="false">
      <c r="A55" s="11"/>
      <c r="B55" s="51" t="s">
        <v>146</v>
      </c>
      <c r="C55" s="7" t="n">
        <v>22</v>
      </c>
      <c r="D55" s="71" t="n">
        <v>2020.5152</v>
      </c>
      <c r="E55" s="72" t="n">
        <v>43.9557</v>
      </c>
      <c r="F55" s="72" t="n">
        <v>50.1805</v>
      </c>
      <c r="G55" s="72" t="n">
        <v>50.0964</v>
      </c>
      <c r="H55" s="72" t="n">
        <v>18680.49</v>
      </c>
      <c r="I55" s="72" t="n">
        <v>46.79</v>
      </c>
      <c r="J55" s="54" t="n">
        <f aca="false">H55/3600</f>
        <v>5.189025</v>
      </c>
      <c r="L55" s="71" t="n">
        <v>2016.0184</v>
      </c>
      <c r="M55" s="72" t="n">
        <v>44.02</v>
      </c>
      <c r="N55" s="72" t="n">
        <v>50.1933</v>
      </c>
      <c r="O55" s="72" t="n">
        <v>50.1105</v>
      </c>
      <c r="P55" s="72" t="n">
        <v>18924.6</v>
      </c>
      <c r="Q55" s="72" t="n">
        <v>49.62</v>
      </c>
      <c r="R55" s="54" t="n">
        <f aca="false">P55/3600</f>
        <v>5.25683333333333</v>
      </c>
      <c r="S55" s="56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7" t="s">
        <v>147</v>
      </c>
      <c r="C56" s="11" t="n">
        <v>27</v>
      </c>
      <c r="D56" s="73" t="n">
        <v>804.7448</v>
      </c>
      <c r="E56" s="74" t="n">
        <v>42.0209</v>
      </c>
      <c r="F56" s="74" t="n">
        <v>48.2518</v>
      </c>
      <c r="G56" s="74" t="n">
        <v>48.4286</v>
      </c>
      <c r="H56" s="74" t="n">
        <v>16618.83</v>
      </c>
      <c r="I56" s="74" t="n">
        <v>42.27</v>
      </c>
      <c r="J56" s="60" t="n">
        <f aca="false">H56/3600</f>
        <v>4.61634166666667</v>
      </c>
      <c r="L56" s="73" t="n">
        <v>803.0416</v>
      </c>
      <c r="M56" s="74" t="n">
        <v>42.0898</v>
      </c>
      <c r="N56" s="74" t="n">
        <v>48.3108</v>
      </c>
      <c r="O56" s="74" t="n">
        <v>48.4762</v>
      </c>
      <c r="P56" s="74" t="n">
        <v>17112.88</v>
      </c>
      <c r="Q56" s="74" t="n">
        <v>45.19</v>
      </c>
      <c r="R56" s="60" t="n">
        <f aca="false">P56/3600</f>
        <v>4.75357777777778</v>
      </c>
      <c r="S56" s="56"/>
      <c r="T56" s="62"/>
      <c r="U56" s="41"/>
      <c r="V56" s="41"/>
      <c r="W56" s="62"/>
      <c r="X56" s="41"/>
      <c r="Y56" s="57"/>
    </row>
    <row r="57" customFormat="false" ht="16.5" hidden="false" customHeight="true" outlineLevel="0" collapsed="false">
      <c r="A57" s="11"/>
      <c r="B57" s="57" t="s">
        <v>148</v>
      </c>
      <c r="C57" s="11" t="n">
        <v>32</v>
      </c>
      <c r="D57" s="73" t="n">
        <v>383.8456</v>
      </c>
      <c r="E57" s="74" t="n">
        <v>39.8543</v>
      </c>
      <c r="F57" s="74" t="n">
        <v>46.5354</v>
      </c>
      <c r="G57" s="74" t="n">
        <v>46.8232</v>
      </c>
      <c r="H57" s="74" t="n">
        <v>15576.1</v>
      </c>
      <c r="I57" s="74" t="n">
        <v>39.68</v>
      </c>
      <c r="J57" s="60" t="n">
        <f aca="false">H57/3600</f>
        <v>4.32669444444445</v>
      </c>
      <c r="L57" s="73" t="n">
        <v>382.104</v>
      </c>
      <c r="M57" s="74" t="n">
        <v>39.8982</v>
      </c>
      <c r="N57" s="74" t="n">
        <v>46.5689</v>
      </c>
      <c r="O57" s="74" t="n">
        <v>46.8595</v>
      </c>
      <c r="P57" s="74" t="n">
        <v>15890.59</v>
      </c>
      <c r="Q57" s="74" t="n">
        <v>41.9</v>
      </c>
      <c r="R57" s="60" t="n">
        <f aca="false">P57/3600</f>
        <v>4.41405277777778</v>
      </c>
      <c r="S57" s="56"/>
      <c r="T57" s="62"/>
      <c r="U57" s="41"/>
      <c r="V57" s="41"/>
      <c r="W57" s="62"/>
      <c r="X57" s="41"/>
      <c r="Y57" s="57"/>
    </row>
    <row r="58" customFormat="false" ht="17.25" hidden="false" customHeight="true" outlineLevel="0" collapsed="false">
      <c r="A58" s="11"/>
      <c r="B58" s="63" t="s">
        <v>149</v>
      </c>
      <c r="C58" s="15" t="n">
        <v>37</v>
      </c>
      <c r="D58" s="75" t="n">
        <v>189.0272</v>
      </c>
      <c r="E58" s="76" t="n">
        <v>37.5841</v>
      </c>
      <c r="F58" s="76" t="n">
        <v>45.2299</v>
      </c>
      <c r="G58" s="76" t="n">
        <v>45.5538</v>
      </c>
      <c r="H58" s="76" t="n">
        <v>14721.27</v>
      </c>
      <c r="I58" s="76" t="n">
        <v>36.85</v>
      </c>
      <c r="J58" s="66" t="n">
        <f aca="false">H58/3600</f>
        <v>4.08924166666667</v>
      </c>
      <c r="L58" s="75" t="n">
        <v>187.7792</v>
      </c>
      <c r="M58" s="76" t="n">
        <v>37.6156</v>
      </c>
      <c r="N58" s="76" t="n">
        <v>45.2048</v>
      </c>
      <c r="O58" s="76" t="n">
        <v>45.5389</v>
      </c>
      <c r="P58" s="76" t="n">
        <v>15012.7</v>
      </c>
      <c r="Q58" s="76" t="n">
        <v>38.92</v>
      </c>
      <c r="R58" s="66" t="n">
        <f aca="false">P58/3600</f>
        <v>4.17019444444444</v>
      </c>
      <c r="S58" s="56"/>
      <c r="T58" s="68"/>
      <c r="U58" s="69"/>
      <c r="V58" s="69"/>
      <c r="W58" s="68"/>
      <c r="X58" s="69"/>
      <c r="Y58" s="63"/>
    </row>
    <row r="59" customFormat="false" ht="16.5" hidden="false" customHeight="true" outlineLevel="0" collapsed="false">
      <c r="A59" s="11"/>
      <c r="B59" s="51" t="s">
        <v>150</v>
      </c>
      <c r="C59" s="7" t="n">
        <v>22</v>
      </c>
      <c r="D59" s="71" t="n">
        <v>10705.9025</v>
      </c>
      <c r="E59" s="72" t="n">
        <v>38.0878</v>
      </c>
      <c r="F59" s="72" t="n">
        <v>43.0265</v>
      </c>
      <c r="G59" s="72" t="n">
        <v>42.4742</v>
      </c>
      <c r="H59" s="72" t="n">
        <v>24182.84</v>
      </c>
      <c r="I59" s="72" t="n">
        <v>59.63</v>
      </c>
      <c r="J59" s="54" t="n">
        <f aca="false">H59/3600</f>
        <v>6.71745555555556</v>
      </c>
      <c r="L59" s="71" t="n">
        <v>10580.2368</v>
      </c>
      <c r="M59" s="72" t="n">
        <v>38.1523</v>
      </c>
      <c r="N59" s="72" t="n">
        <v>43.0909</v>
      </c>
      <c r="O59" s="72" t="n">
        <v>42.898</v>
      </c>
      <c r="P59" s="72" t="n">
        <v>24745.34</v>
      </c>
      <c r="Q59" s="72" t="n">
        <v>67.19</v>
      </c>
      <c r="R59" s="54" t="n">
        <f aca="false">P59/3600</f>
        <v>6.87370555555556</v>
      </c>
      <c r="S59" s="56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7" t="s">
        <v>151</v>
      </c>
      <c r="C60" s="11" t="n">
        <v>27</v>
      </c>
      <c r="D60" s="73" t="n">
        <v>2454.3439</v>
      </c>
      <c r="E60" s="74" t="n">
        <v>36.3892</v>
      </c>
      <c r="F60" s="74" t="n">
        <v>41.5852</v>
      </c>
      <c r="G60" s="74" t="n">
        <v>40.3489</v>
      </c>
      <c r="H60" s="74" t="n">
        <v>17489.73</v>
      </c>
      <c r="I60" s="74" t="n">
        <v>45.09</v>
      </c>
      <c r="J60" s="60" t="n">
        <f aca="false">H60/3600</f>
        <v>4.85825833333333</v>
      </c>
      <c r="L60" s="73" t="n">
        <v>2433.8391</v>
      </c>
      <c r="M60" s="74" t="n">
        <v>36.475</v>
      </c>
      <c r="N60" s="74" t="n">
        <v>41.6259</v>
      </c>
      <c r="O60" s="74" t="n">
        <v>40.7179</v>
      </c>
      <c r="P60" s="74" t="n">
        <v>17621.65</v>
      </c>
      <c r="Q60" s="74" t="n">
        <v>50.67</v>
      </c>
      <c r="R60" s="60" t="n">
        <f aca="false">P60/3600</f>
        <v>4.89490277777778</v>
      </c>
      <c r="S60" s="56"/>
      <c r="T60" s="62"/>
      <c r="U60" s="41"/>
      <c r="V60" s="41"/>
      <c r="W60" s="62"/>
      <c r="X60" s="41"/>
      <c r="Y60" s="57"/>
    </row>
    <row r="61" customFormat="false" ht="16.5" hidden="false" customHeight="true" outlineLevel="0" collapsed="false">
      <c r="A61" s="11"/>
      <c r="B61" s="57" t="s">
        <v>152</v>
      </c>
      <c r="C61" s="11" t="n">
        <v>32</v>
      </c>
      <c r="D61" s="73" t="n">
        <v>985.4592</v>
      </c>
      <c r="E61" s="74" t="n">
        <v>34.3985</v>
      </c>
      <c r="F61" s="74" t="n">
        <v>40.2826</v>
      </c>
      <c r="G61" s="74" t="n">
        <v>38.5464</v>
      </c>
      <c r="H61" s="74" t="n">
        <v>15636.8</v>
      </c>
      <c r="I61" s="74" t="n">
        <v>41.47</v>
      </c>
      <c r="J61" s="60" t="n">
        <f aca="false">H61/3600</f>
        <v>4.34355555555556</v>
      </c>
      <c r="L61" s="73" t="n">
        <v>981.552</v>
      </c>
      <c r="M61" s="74" t="n">
        <v>34.5476</v>
      </c>
      <c r="N61" s="74" t="n">
        <v>40.2933</v>
      </c>
      <c r="O61" s="74" t="n">
        <v>38.7289</v>
      </c>
      <c r="P61" s="74" t="n">
        <v>15988.11</v>
      </c>
      <c r="Q61" s="74" t="n">
        <v>45.19</v>
      </c>
      <c r="R61" s="60" t="n">
        <f aca="false">P61/3600</f>
        <v>4.44114166666667</v>
      </c>
      <c r="S61" s="56"/>
      <c r="T61" s="62"/>
      <c r="U61" s="41"/>
      <c r="V61" s="41"/>
      <c r="W61" s="62"/>
      <c r="X61" s="41"/>
      <c r="Y61" s="57"/>
    </row>
    <row r="62" customFormat="false" ht="17.25" hidden="false" customHeight="true" outlineLevel="0" collapsed="false">
      <c r="A62" s="11"/>
      <c r="B62" s="63" t="s">
        <v>153</v>
      </c>
      <c r="C62" s="15" t="n">
        <v>37</v>
      </c>
      <c r="D62" s="75" t="n">
        <v>508.1969</v>
      </c>
      <c r="E62" s="76" t="n">
        <v>31.8529</v>
      </c>
      <c r="F62" s="76" t="n">
        <v>39.2818</v>
      </c>
      <c r="G62" s="76" t="n">
        <v>37.1367</v>
      </c>
      <c r="H62" s="76" t="n">
        <v>14945</v>
      </c>
      <c r="I62" s="76" t="n">
        <v>41.05</v>
      </c>
      <c r="J62" s="66" t="n">
        <f aca="false">H62/3600</f>
        <v>4.15138888888889</v>
      </c>
      <c r="L62" s="75" t="n">
        <v>511.6826</v>
      </c>
      <c r="M62" s="76" t="n">
        <v>32.0697</v>
      </c>
      <c r="N62" s="76" t="n">
        <v>39.2773</v>
      </c>
      <c r="O62" s="76" t="n">
        <v>37.2533</v>
      </c>
      <c r="P62" s="76" t="n">
        <v>15330.31</v>
      </c>
      <c r="Q62" s="76" t="n">
        <v>42.57</v>
      </c>
      <c r="R62" s="66" t="n">
        <f aca="false">P62/3600</f>
        <v>4.25841944444444</v>
      </c>
      <c r="S62" s="56"/>
      <c r="T62" s="68"/>
      <c r="U62" s="69"/>
      <c r="V62" s="69"/>
      <c r="W62" s="68"/>
      <c r="X62" s="69"/>
      <c r="Y62" s="63"/>
    </row>
    <row r="63" customFormat="false" ht="12" hidden="false" customHeight="false" outlineLevel="0" collapsed="false">
      <c r="A63" s="7"/>
      <c r="B63" s="51" t="s">
        <v>154</v>
      </c>
      <c r="C63" s="7" t="n">
        <v>22</v>
      </c>
      <c r="D63" s="71" t="n">
        <v>10251.7313</v>
      </c>
      <c r="E63" s="72" t="n">
        <v>43.1667</v>
      </c>
      <c r="F63" s="72" t="n">
        <v>43.7633</v>
      </c>
      <c r="G63" s="72" t="n">
        <v>45.1118</v>
      </c>
      <c r="H63" s="72" t="n">
        <v>8476.54</v>
      </c>
      <c r="I63" s="72" t="n">
        <v>21.8</v>
      </c>
      <c r="J63" s="54" t="n">
        <f aca="false">H63/3600</f>
        <v>2.35459444444445</v>
      </c>
      <c r="L63" s="71" t="n">
        <v>10157.5925</v>
      </c>
      <c r="M63" s="72" t="n">
        <v>43.2918</v>
      </c>
      <c r="N63" s="72" t="n">
        <v>44.151</v>
      </c>
      <c r="O63" s="72" t="n">
        <v>45.3369</v>
      </c>
      <c r="P63" s="72" t="n">
        <v>8594.28</v>
      </c>
      <c r="Q63" s="72" t="n">
        <v>25.39</v>
      </c>
      <c r="R63" s="54" t="n">
        <f aca="false">P63/3600</f>
        <v>2.3873</v>
      </c>
      <c r="S63" s="56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8</v>
      </c>
      <c r="B64" s="57" t="s">
        <v>155</v>
      </c>
      <c r="C64" s="11" t="n">
        <v>27</v>
      </c>
      <c r="D64" s="73" t="n">
        <v>4804.6415</v>
      </c>
      <c r="E64" s="74" t="n">
        <v>40.9451</v>
      </c>
      <c r="F64" s="74" t="n">
        <v>41.1222</v>
      </c>
      <c r="G64" s="74" t="n">
        <v>42.7691</v>
      </c>
      <c r="H64" s="74" t="n">
        <v>7598.96</v>
      </c>
      <c r="I64" s="74" t="n">
        <v>19.15</v>
      </c>
      <c r="J64" s="60" t="n">
        <f aca="false">H64/3600</f>
        <v>2.11082222222222</v>
      </c>
      <c r="L64" s="73" t="n">
        <v>4778.8166</v>
      </c>
      <c r="M64" s="74" t="n">
        <v>41.0848</v>
      </c>
      <c r="N64" s="74" t="n">
        <v>41.4085</v>
      </c>
      <c r="O64" s="74" t="n">
        <v>42.8678</v>
      </c>
      <c r="P64" s="74" t="n">
        <v>7710.04</v>
      </c>
      <c r="Q64" s="74" t="n">
        <v>22.49</v>
      </c>
      <c r="R64" s="60" t="n">
        <f aca="false">P64/3600</f>
        <v>2.14167777777778</v>
      </c>
      <c r="S64" s="56"/>
      <c r="T64" s="62"/>
      <c r="U64" s="41"/>
      <c r="V64" s="41"/>
      <c r="W64" s="62"/>
      <c r="X64" s="41"/>
      <c r="Y64" s="57"/>
    </row>
    <row r="65" customFormat="false" ht="12" hidden="false" customHeight="false" outlineLevel="0" collapsed="false">
      <c r="A65" s="11"/>
      <c r="B65" s="57" t="s">
        <v>156</v>
      </c>
      <c r="C65" s="11" t="n">
        <v>32</v>
      </c>
      <c r="D65" s="73" t="n">
        <v>2512.6325</v>
      </c>
      <c r="E65" s="74" t="n">
        <v>38.2955</v>
      </c>
      <c r="F65" s="74" t="n">
        <v>38.8276</v>
      </c>
      <c r="G65" s="74" t="n">
        <v>40.6945</v>
      </c>
      <c r="H65" s="74" t="n">
        <v>7162.87</v>
      </c>
      <c r="I65" s="74" t="n">
        <v>18.62</v>
      </c>
      <c r="J65" s="60" t="n">
        <f aca="false">H65/3600</f>
        <v>1.98968611111111</v>
      </c>
      <c r="L65" s="73" t="n">
        <v>2493.8309</v>
      </c>
      <c r="M65" s="74" t="n">
        <v>38.4538</v>
      </c>
      <c r="N65" s="74" t="n">
        <v>38.9075</v>
      </c>
      <c r="O65" s="74" t="n">
        <v>40.7288</v>
      </c>
      <c r="P65" s="74" t="n">
        <v>7149.89</v>
      </c>
      <c r="Q65" s="74" t="n">
        <v>19.63</v>
      </c>
      <c r="R65" s="60" t="n">
        <f aca="false">P65/3600</f>
        <v>1.98608055555556</v>
      </c>
      <c r="S65" s="56"/>
      <c r="T65" s="62"/>
      <c r="U65" s="41"/>
      <c r="V65" s="41"/>
      <c r="W65" s="62"/>
      <c r="X65" s="41"/>
      <c r="Y65" s="57"/>
    </row>
    <row r="66" customFormat="false" ht="12.75" hidden="false" customHeight="false" outlineLevel="0" collapsed="false">
      <c r="A66" s="11"/>
      <c r="B66" s="63" t="s">
        <v>157</v>
      </c>
      <c r="C66" s="15" t="n">
        <v>37</v>
      </c>
      <c r="D66" s="75" t="n">
        <v>1396.1796</v>
      </c>
      <c r="E66" s="76" t="n">
        <v>35.4717</v>
      </c>
      <c r="F66" s="76" t="n">
        <v>37.071</v>
      </c>
      <c r="G66" s="76" t="n">
        <v>39.1138</v>
      </c>
      <c r="H66" s="76" t="n">
        <v>6514.95</v>
      </c>
      <c r="I66" s="76" t="n">
        <v>17.13</v>
      </c>
      <c r="J66" s="66" t="n">
        <f aca="false">H66/3600</f>
        <v>1.80970833333333</v>
      </c>
      <c r="L66" s="75" t="n">
        <v>1383.6091</v>
      </c>
      <c r="M66" s="76" t="n">
        <v>35.6249</v>
      </c>
      <c r="N66" s="76" t="n">
        <v>37.1053</v>
      </c>
      <c r="O66" s="76" t="n">
        <v>39.1432</v>
      </c>
      <c r="P66" s="76" t="n">
        <v>6597.63</v>
      </c>
      <c r="Q66" s="76" t="n">
        <v>18.15</v>
      </c>
      <c r="R66" s="66" t="n">
        <f aca="false">P66/3600</f>
        <v>1.832675</v>
      </c>
      <c r="S66" s="56"/>
      <c r="T66" s="68"/>
      <c r="U66" s="69"/>
      <c r="V66" s="69"/>
      <c r="W66" s="68"/>
      <c r="X66" s="69"/>
      <c r="Y66" s="63"/>
    </row>
    <row r="67" customFormat="false" ht="12" hidden="false" customHeight="false" outlineLevel="0" collapsed="false">
      <c r="A67" s="11"/>
      <c r="B67" s="51" t="s">
        <v>158</v>
      </c>
      <c r="C67" s="7" t="n">
        <v>22</v>
      </c>
      <c r="D67" s="71" t="n">
        <v>8758.8365</v>
      </c>
      <c r="E67" s="72" t="n">
        <v>42.2095</v>
      </c>
      <c r="F67" s="72" t="n">
        <v>46.0621</v>
      </c>
      <c r="G67" s="72" t="n">
        <v>47.7516</v>
      </c>
      <c r="H67" s="72" t="n">
        <v>37190.52</v>
      </c>
      <c r="I67" s="72" t="n">
        <v>76.82</v>
      </c>
      <c r="J67" s="54" t="n">
        <f aca="false">H67/3600</f>
        <v>10.3307</v>
      </c>
      <c r="L67" s="71" t="n">
        <v>8769.3133</v>
      </c>
      <c r="M67" s="72" t="n">
        <v>42.2461</v>
      </c>
      <c r="N67" s="72" t="n">
        <v>46.1261</v>
      </c>
      <c r="O67" s="72" t="n">
        <v>47.7851</v>
      </c>
      <c r="P67" s="72" t="n">
        <v>37507.28</v>
      </c>
      <c r="Q67" s="72" t="n">
        <v>83.61</v>
      </c>
      <c r="R67" s="54" t="n">
        <f aca="false">P67/3600</f>
        <v>10.4186888888889</v>
      </c>
      <c r="S67" s="56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7" t="s">
        <v>159</v>
      </c>
      <c r="C68" s="11" t="n">
        <v>27</v>
      </c>
      <c r="D68" s="73" t="n">
        <v>4038.2515</v>
      </c>
      <c r="E68" s="74" t="n">
        <v>40.3928</v>
      </c>
      <c r="F68" s="74" t="n">
        <v>44.3734</v>
      </c>
      <c r="G68" s="74" t="n">
        <v>45.8034</v>
      </c>
      <c r="H68" s="74" t="n">
        <v>32360.2</v>
      </c>
      <c r="I68" s="74" t="n">
        <v>66.97</v>
      </c>
      <c r="J68" s="60" t="n">
        <f aca="false">H68/3600</f>
        <v>8.98894444444444</v>
      </c>
      <c r="L68" s="73" t="n">
        <v>4048.2906</v>
      </c>
      <c r="M68" s="74" t="n">
        <v>40.4282</v>
      </c>
      <c r="N68" s="74" t="n">
        <v>44.404</v>
      </c>
      <c r="O68" s="74" t="n">
        <v>45.8261</v>
      </c>
      <c r="P68" s="74" t="n">
        <v>32655.99</v>
      </c>
      <c r="Q68" s="74" t="n">
        <v>72.1</v>
      </c>
      <c r="R68" s="60" t="n">
        <f aca="false">P68/3600</f>
        <v>9.07110833333333</v>
      </c>
      <c r="S68" s="56"/>
      <c r="T68" s="62"/>
      <c r="U68" s="41"/>
      <c r="V68" s="41"/>
      <c r="W68" s="62"/>
      <c r="X68" s="41"/>
      <c r="Y68" s="57"/>
    </row>
    <row r="69" customFormat="false" ht="12" hidden="false" customHeight="false" outlineLevel="0" collapsed="false">
      <c r="A69" s="11"/>
      <c r="B69" s="57" t="s">
        <v>160</v>
      </c>
      <c r="C69" s="11" t="n">
        <v>32</v>
      </c>
      <c r="D69" s="73" t="n">
        <v>2081.9354</v>
      </c>
      <c r="E69" s="74" t="n">
        <v>38.1811</v>
      </c>
      <c r="F69" s="74" t="n">
        <v>42.9522</v>
      </c>
      <c r="G69" s="74" t="n">
        <v>44.0945</v>
      </c>
      <c r="H69" s="74" t="n">
        <v>27743.02</v>
      </c>
      <c r="I69" s="74" t="n">
        <v>57.7</v>
      </c>
      <c r="J69" s="60" t="n">
        <f aca="false">H69/3600</f>
        <v>7.70639444444444</v>
      </c>
      <c r="L69" s="73" t="n">
        <v>2085.3453</v>
      </c>
      <c r="M69" s="74" t="n">
        <v>38.2117</v>
      </c>
      <c r="N69" s="74" t="n">
        <v>42.9556</v>
      </c>
      <c r="O69" s="74" t="n">
        <v>44.0884</v>
      </c>
      <c r="P69" s="74" t="n">
        <v>28028.9</v>
      </c>
      <c r="Q69" s="74" t="n">
        <v>59.82</v>
      </c>
      <c r="R69" s="60" t="n">
        <f aca="false">P69/3600</f>
        <v>7.78580555555556</v>
      </c>
      <c r="S69" s="56"/>
      <c r="T69" s="62"/>
      <c r="U69" s="41"/>
      <c r="V69" s="41"/>
      <c r="W69" s="62"/>
      <c r="X69" s="41"/>
      <c r="Y69" s="57"/>
    </row>
    <row r="70" customFormat="false" ht="12.75" hidden="false" customHeight="false" outlineLevel="0" collapsed="false">
      <c r="A70" s="11"/>
      <c r="B70" s="63" t="s">
        <v>161</v>
      </c>
      <c r="C70" s="15" t="n">
        <v>37</v>
      </c>
      <c r="D70" s="75" t="n">
        <v>1150.7866</v>
      </c>
      <c r="E70" s="76" t="n">
        <v>35.8175</v>
      </c>
      <c r="F70" s="76" t="n">
        <v>41.925</v>
      </c>
      <c r="G70" s="76" t="n">
        <v>42.8822</v>
      </c>
      <c r="H70" s="76" t="n">
        <v>27155.2</v>
      </c>
      <c r="I70" s="76" t="n">
        <v>59.9</v>
      </c>
      <c r="J70" s="66" t="n">
        <f aca="false">H70/3600</f>
        <v>7.54311111111111</v>
      </c>
      <c r="L70" s="75" t="n">
        <v>1151.4074</v>
      </c>
      <c r="M70" s="76" t="n">
        <v>35.8393</v>
      </c>
      <c r="N70" s="76" t="n">
        <v>41.9142</v>
      </c>
      <c r="O70" s="76" t="n">
        <v>42.8632</v>
      </c>
      <c r="P70" s="76" t="n">
        <v>28257.81</v>
      </c>
      <c r="Q70" s="76" t="n">
        <v>64.38</v>
      </c>
      <c r="R70" s="66" t="n">
        <f aca="false">P70/3600</f>
        <v>7.84939166666667</v>
      </c>
      <c r="S70" s="56"/>
      <c r="T70" s="68"/>
      <c r="U70" s="69"/>
      <c r="V70" s="69"/>
      <c r="W70" s="68"/>
      <c r="X70" s="69"/>
      <c r="Y70" s="63"/>
    </row>
    <row r="71" customFormat="false" ht="12" hidden="false" customHeight="false" outlineLevel="0" collapsed="false">
      <c r="A71" s="11"/>
      <c r="B71" s="51" t="s">
        <v>162</v>
      </c>
      <c r="C71" s="7" t="n">
        <v>22</v>
      </c>
      <c r="D71" s="71" t="n">
        <v>48913.9296</v>
      </c>
      <c r="E71" s="72" t="n">
        <v>40.1156</v>
      </c>
      <c r="F71" s="72" t="n">
        <v>42.4439</v>
      </c>
      <c r="G71" s="72" t="n">
        <v>44.2404</v>
      </c>
      <c r="H71" s="72" t="n">
        <v>44641.24</v>
      </c>
      <c r="I71" s="72" t="n">
        <v>49.62</v>
      </c>
      <c r="J71" s="54" t="n">
        <f aca="false">H71/3600</f>
        <v>12.4003444444444</v>
      </c>
      <c r="L71" s="71" t="n">
        <v>48901.7606</v>
      </c>
      <c r="M71" s="72" t="n">
        <v>40.1906</v>
      </c>
      <c r="N71" s="72" t="n">
        <v>42.502</v>
      </c>
      <c r="O71" s="72" t="n">
        <v>44.2674</v>
      </c>
      <c r="P71" s="72" t="n">
        <v>45019.35</v>
      </c>
      <c r="Q71" s="72" t="n">
        <v>78.75</v>
      </c>
      <c r="R71" s="54" t="n">
        <f aca="false">P71/3600</f>
        <v>12.505375</v>
      </c>
      <c r="S71" s="56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7" t="s">
        <v>163</v>
      </c>
      <c r="C72" s="11" t="n">
        <v>27</v>
      </c>
      <c r="D72" s="73" t="n">
        <v>24352.3891</v>
      </c>
      <c r="E72" s="74" t="n">
        <v>36.9557</v>
      </c>
      <c r="F72" s="74" t="n">
        <v>40.3299</v>
      </c>
      <c r="G72" s="74" t="n">
        <v>42.3637</v>
      </c>
      <c r="H72" s="74" t="n">
        <v>39503.6</v>
      </c>
      <c r="I72" s="74" t="n">
        <v>63.85</v>
      </c>
      <c r="J72" s="60" t="n">
        <f aca="false">H72/3600</f>
        <v>10.9732222222222</v>
      </c>
      <c r="L72" s="73" t="n">
        <v>24352.0166</v>
      </c>
      <c r="M72" s="74" t="n">
        <v>37.0347</v>
      </c>
      <c r="N72" s="74" t="n">
        <v>40.3497</v>
      </c>
      <c r="O72" s="74" t="n">
        <v>42.3805</v>
      </c>
      <c r="P72" s="74" t="n">
        <v>39716.76</v>
      </c>
      <c r="Q72" s="74" t="n">
        <v>71.06</v>
      </c>
      <c r="R72" s="60" t="n">
        <f aca="false">P72/3600</f>
        <v>11.0324333333333</v>
      </c>
      <c r="S72" s="56"/>
      <c r="T72" s="62"/>
      <c r="U72" s="41"/>
      <c r="V72" s="41"/>
      <c r="W72" s="62"/>
      <c r="X72" s="41"/>
      <c r="Y72" s="57"/>
    </row>
    <row r="73" customFormat="false" ht="12" hidden="false" customHeight="false" outlineLevel="0" collapsed="false">
      <c r="A73" s="11"/>
      <c r="B73" s="57" t="s">
        <v>164</v>
      </c>
      <c r="C73" s="11" t="n">
        <v>32</v>
      </c>
      <c r="D73" s="73" t="n">
        <v>11745.9514</v>
      </c>
      <c r="E73" s="74" t="n">
        <v>33.6905</v>
      </c>
      <c r="F73" s="74" t="n">
        <v>38.8337</v>
      </c>
      <c r="G73" s="74" t="n">
        <v>41.4195</v>
      </c>
      <c r="H73" s="74" t="n">
        <v>34008.18</v>
      </c>
      <c r="I73" s="74" t="n">
        <v>59.62</v>
      </c>
      <c r="J73" s="60" t="n">
        <f aca="false">H73/3600</f>
        <v>9.44671666666667</v>
      </c>
      <c r="L73" s="73" t="n">
        <v>11742.8275</v>
      </c>
      <c r="M73" s="74" t="n">
        <v>33.7657</v>
      </c>
      <c r="N73" s="74" t="n">
        <v>38.8509</v>
      </c>
      <c r="O73" s="74" t="n">
        <v>41.4286</v>
      </c>
      <c r="P73" s="74" t="n">
        <v>34555.72</v>
      </c>
      <c r="Q73" s="74" t="n">
        <v>66.58</v>
      </c>
      <c r="R73" s="60" t="n">
        <f aca="false">P73/3600</f>
        <v>9.59881111111111</v>
      </c>
      <c r="S73" s="56"/>
      <c r="T73" s="62"/>
      <c r="U73" s="41"/>
      <c r="V73" s="41"/>
      <c r="W73" s="62"/>
      <c r="X73" s="41"/>
      <c r="Y73" s="57"/>
    </row>
    <row r="74" customFormat="false" ht="12.75" hidden="false" customHeight="false" outlineLevel="0" collapsed="false">
      <c r="A74" s="11"/>
      <c r="B74" s="63" t="s">
        <v>165</v>
      </c>
      <c r="C74" s="15" t="n">
        <v>37</v>
      </c>
      <c r="D74" s="75" t="n">
        <v>5737.1174</v>
      </c>
      <c r="E74" s="76" t="n">
        <v>30.9063</v>
      </c>
      <c r="F74" s="76" t="n">
        <v>38.1423</v>
      </c>
      <c r="G74" s="76" t="n">
        <v>41.0098</v>
      </c>
      <c r="H74" s="76" t="n">
        <v>27763.72</v>
      </c>
      <c r="I74" s="76" t="n">
        <v>53.69</v>
      </c>
      <c r="J74" s="66" t="n">
        <f aca="false">H74/3600</f>
        <v>7.71214444444445</v>
      </c>
      <c r="L74" s="75" t="n">
        <v>5742.9773</v>
      </c>
      <c r="M74" s="76" t="n">
        <v>30.988</v>
      </c>
      <c r="N74" s="76" t="n">
        <v>38.1512</v>
      </c>
      <c r="O74" s="76" t="n">
        <v>41.0176</v>
      </c>
      <c r="P74" s="76" t="n">
        <v>28024</v>
      </c>
      <c r="Q74" s="76" t="n">
        <v>60.2</v>
      </c>
      <c r="R74" s="66" t="n">
        <f aca="false">P74/3600</f>
        <v>7.78444444444444</v>
      </c>
      <c r="S74" s="56"/>
      <c r="T74" s="68"/>
      <c r="U74" s="69"/>
      <c r="V74" s="69"/>
      <c r="W74" s="68"/>
      <c r="X74" s="69"/>
      <c r="Y74" s="63"/>
    </row>
    <row r="75" customFormat="false" ht="12" hidden="false" customHeight="false" outlineLevel="0" collapsed="false">
      <c r="A75" s="11"/>
      <c r="B75" s="51" t="s">
        <v>166</v>
      </c>
      <c r="C75" s="7" t="n">
        <v>22</v>
      </c>
      <c r="D75" s="71" t="n">
        <v>8854.5494</v>
      </c>
      <c r="E75" s="72" t="n">
        <v>42.2412</v>
      </c>
      <c r="F75" s="72" t="n">
        <v>46.0193</v>
      </c>
      <c r="G75" s="72" t="n">
        <v>48.0887</v>
      </c>
      <c r="H75" s="72" t="n">
        <v>49361.35</v>
      </c>
      <c r="I75" s="72" t="n">
        <v>107.99</v>
      </c>
      <c r="J75" s="54" t="n">
        <f aca="false">H75/3600</f>
        <v>13.7114861111111</v>
      </c>
      <c r="L75" s="71" t="n">
        <v>8810.6918</v>
      </c>
      <c r="M75" s="72" t="n">
        <v>42.305</v>
      </c>
      <c r="N75" s="72" t="n">
        <v>46.0411</v>
      </c>
      <c r="O75" s="72" t="n">
        <v>48.1149</v>
      </c>
      <c r="P75" s="72" t="n">
        <v>50250.62</v>
      </c>
      <c r="Q75" s="72" t="n">
        <v>124.08</v>
      </c>
      <c r="R75" s="54" t="n">
        <f aca="false">P75/3600</f>
        <v>13.9585055555556</v>
      </c>
      <c r="S75" s="56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7" t="s">
        <v>167</v>
      </c>
      <c r="C76" s="11" t="n">
        <v>27</v>
      </c>
      <c r="D76" s="73" t="n">
        <v>3746.5277</v>
      </c>
      <c r="E76" s="74" t="n">
        <v>40.797</v>
      </c>
      <c r="F76" s="74" t="n">
        <v>44.7256</v>
      </c>
      <c r="G76" s="74" t="n">
        <v>46.4398</v>
      </c>
      <c r="H76" s="74" t="n">
        <v>41625.93</v>
      </c>
      <c r="I76" s="74" t="n">
        <v>94.01</v>
      </c>
      <c r="J76" s="60" t="n">
        <f aca="false">H76/3600</f>
        <v>11.5627583333333</v>
      </c>
      <c r="L76" s="73" t="n">
        <v>3741.2813</v>
      </c>
      <c r="M76" s="74" t="n">
        <v>40.8463</v>
      </c>
      <c r="N76" s="74" t="n">
        <v>44.7348</v>
      </c>
      <c r="O76" s="74" t="n">
        <v>46.4641</v>
      </c>
      <c r="P76" s="74" t="n">
        <v>42107.9</v>
      </c>
      <c r="Q76" s="74" t="n">
        <v>101.57</v>
      </c>
      <c r="R76" s="60" t="n">
        <f aca="false">P76/3600</f>
        <v>11.6966388888889</v>
      </c>
      <c r="S76" s="56"/>
      <c r="T76" s="62"/>
      <c r="U76" s="41"/>
      <c r="V76" s="41"/>
      <c r="W76" s="62"/>
      <c r="X76" s="41"/>
      <c r="Y76" s="57"/>
    </row>
    <row r="77" customFormat="false" ht="12" hidden="false" customHeight="false" outlineLevel="0" collapsed="false">
      <c r="A77" s="11"/>
      <c r="B77" s="57" t="s">
        <v>168</v>
      </c>
      <c r="C77" s="11" t="n">
        <v>32</v>
      </c>
      <c r="D77" s="73" t="n">
        <v>1702.7568</v>
      </c>
      <c r="E77" s="74" t="n">
        <v>38.9248</v>
      </c>
      <c r="F77" s="74" t="n">
        <v>43.4779</v>
      </c>
      <c r="G77" s="74" t="n">
        <v>44.8981</v>
      </c>
      <c r="H77" s="74" t="n">
        <v>35858.31</v>
      </c>
      <c r="I77" s="74" t="n">
        <v>85.42</v>
      </c>
      <c r="J77" s="60" t="n">
        <f aca="false">H77/3600</f>
        <v>9.96064166666667</v>
      </c>
      <c r="L77" s="73" t="n">
        <v>1699.871</v>
      </c>
      <c r="M77" s="74" t="n">
        <v>38.9591</v>
      </c>
      <c r="N77" s="74" t="n">
        <v>43.4871</v>
      </c>
      <c r="O77" s="74" t="n">
        <v>44.9061</v>
      </c>
      <c r="P77" s="74" t="n">
        <v>36649.22</v>
      </c>
      <c r="Q77" s="74" t="n">
        <v>90.02</v>
      </c>
      <c r="R77" s="60" t="n">
        <f aca="false">P77/3600</f>
        <v>10.1803388888889</v>
      </c>
      <c r="S77" s="56"/>
      <c r="T77" s="62"/>
      <c r="U77" s="41"/>
      <c r="V77" s="41"/>
      <c r="W77" s="62"/>
      <c r="X77" s="41"/>
      <c r="Y77" s="57"/>
    </row>
    <row r="78" customFormat="false" ht="12.75" hidden="false" customHeight="false" outlineLevel="0" collapsed="false">
      <c r="A78" s="11"/>
      <c r="B78" s="63" t="s">
        <v>169</v>
      </c>
      <c r="C78" s="15" t="n">
        <v>37</v>
      </c>
      <c r="D78" s="75" t="n">
        <v>846.0653</v>
      </c>
      <c r="E78" s="76" t="n">
        <v>36.9248</v>
      </c>
      <c r="F78" s="76" t="n">
        <v>42.4603</v>
      </c>
      <c r="G78" s="76" t="n">
        <v>43.6894</v>
      </c>
      <c r="H78" s="76" t="n">
        <v>33159.76</v>
      </c>
      <c r="I78" s="76" t="n">
        <v>86.63</v>
      </c>
      <c r="J78" s="66" t="n">
        <f aca="false">H78/3600</f>
        <v>9.21104444444445</v>
      </c>
      <c r="L78" s="75" t="n">
        <v>843.5568</v>
      </c>
      <c r="M78" s="76" t="n">
        <v>36.9493</v>
      </c>
      <c r="N78" s="76" t="n">
        <v>42.4634</v>
      </c>
      <c r="O78" s="76" t="n">
        <v>43.6741</v>
      </c>
      <c r="P78" s="76" t="n">
        <v>32682.72</v>
      </c>
      <c r="Q78" s="76" t="n">
        <v>81.38</v>
      </c>
      <c r="R78" s="66" t="n">
        <f aca="false">P78/3600</f>
        <v>9.07853333333333</v>
      </c>
      <c r="S78" s="56"/>
      <c r="T78" s="68"/>
      <c r="U78" s="69"/>
      <c r="V78" s="69"/>
      <c r="W78" s="68"/>
      <c r="X78" s="69"/>
      <c r="Y78" s="63"/>
    </row>
    <row r="79" customFormat="false" ht="12" hidden="false" customHeight="false" outlineLevel="0" collapsed="false">
      <c r="A79" s="11"/>
      <c r="B79" s="51" t="s">
        <v>170</v>
      </c>
      <c r="C79" s="7" t="n">
        <v>22</v>
      </c>
      <c r="D79" s="71" t="n">
        <v>5756.8164</v>
      </c>
      <c r="E79" s="72" t="n">
        <v>41.4071</v>
      </c>
      <c r="F79" s="72" t="n">
        <v>44.825</v>
      </c>
      <c r="G79" s="72" t="n">
        <v>45.5827</v>
      </c>
      <c r="H79" s="72" t="n">
        <v>23315.02</v>
      </c>
      <c r="I79" s="72" t="n">
        <v>57.95</v>
      </c>
      <c r="J79" s="54" t="n">
        <f aca="false">H79/3600</f>
        <v>6.47639444444445</v>
      </c>
      <c r="L79" s="71" t="n">
        <v>5698.905</v>
      </c>
      <c r="M79" s="72" t="n">
        <v>41.4638</v>
      </c>
      <c r="N79" s="72" t="n">
        <v>44.8666</v>
      </c>
      <c r="O79" s="72" t="n">
        <v>45.6544</v>
      </c>
      <c r="P79" s="72" t="n">
        <v>23774.47</v>
      </c>
      <c r="Q79" s="72" t="n">
        <v>64.61</v>
      </c>
      <c r="R79" s="54" t="n">
        <f aca="false">P79/3600</f>
        <v>6.60401944444445</v>
      </c>
      <c r="S79" s="56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7" t="s">
        <v>171</v>
      </c>
      <c r="C80" s="11" t="n">
        <v>27</v>
      </c>
      <c r="D80" s="73" t="n">
        <v>2015.29</v>
      </c>
      <c r="E80" s="74" t="n">
        <v>39.8204</v>
      </c>
      <c r="F80" s="74" t="n">
        <v>43.5264</v>
      </c>
      <c r="G80" s="74" t="n">
        <v>44.0075</v>
      </c>
      <c r="H80" s="74" t="n">
        <v>20166.08</v>
      </c>
      <c r="I80" s="74" t="n">
        <v>51.27</v>
      </c>
      <c r="J80" s="60" t="n">
        <f aca="false">H80/3600</f>
        <v>5.60168888888889</v>
      </c>
      <c r="L80" s="73" t="n">
        <v>2008.2081</v>
      </c>
      <c r="M80" s="74" t="n">
        <v>39.8924</v>
      </c>
      <c r="N80" s="74" t="n">
        <v>43.5638</v>
      </c>
      <c r="O80" s="74" t="n">
        <v>44.0473</v>
      </c>
      <c r="P80" s="74" t="n">
        <v>20736.66</v>
      </c>
      <c r="Q80" s="74" t="n">
        <v>54.85</v>
      </c>
      <c r="R80" s="60" t="n">
        <f aca="false">P80/3600</f>
        <v>5.76018333333333</v>
      </c>
      <c r="S80" s="56"/>
      <c r="T80" s="62"/>
      <c r="U80" s="41"/>
      <c r="V80" s="41"/>
      <c r="W80" s="62"/>
      <c r="X80" s="41"/>
      <c r="Y80" s="57"/>
    </row>
    <row r="81" customFormat="false" ht="12" hidden="false" customHeight="false" outlineLevel="0" collapsed="false">
      <c r="A81" s="11"/>
      <c r="B81" s="57" t="s">
        <v>172</v>
      </c>
      <c r="C81" s="11" t="n">
        <v>32</v>
      </c>
      <c r="D81" s="73" t="n">
        <v>965.7968</v>
      </c>
      <c r="E81" s="74" t="n">
        <v>37.6706</v>
      </c>
      <c r="F81" s="74" t="n">
        <v>42.4236</v>
      </c>
      <c r="G81" s="74" t="n">
        <v>42.7076</v>
      </c>
      <c r="H81" s="74" t="n">
        <v>18669.65</v>
      </c>
      <c r="I81" s="74" t="n">
        <v>48.3</v>
      </c>
      <c r="J81" s="60" t="n">
        <f aca="false">H81/3600</f>
        <v>5.18601388888889</v>
      </c>
      <c r="L81" s="73" t="n">
        <v>966.4976</v>
      </c>
      <c r="M81" s="74" t="n">
        <v>37.7587</v>
      </c>
      <c r="N81" s="74" t="n">
        <v>42.4405</v>
      </c>
      <c r="O81" s="74" t="n">
        <v>42.7005</v>
      </c>
      <c r="P81" s="74" t="n">
        <v>19075.58</v>
      </c>
      <c r="Q81" s="74" t="n">
        <v>52.07</v>
      </c>
      <c r="R81" s="60" t="n">
        <f aca="false">P81/3600</f>
        <v>5.29877222222222</v>
      </c>
      <c r="S81" s="56"/>
      <c r="T81" s="62"/>
      <c r="U81" s="41"/>
      <c r="V81" s="41"/>
      <c r="W81" s="62"/>
      <c r="X81" s="41"/>
      <c r="Y81" s="57"/>
    </row>
    <row r="82" customFormat="false" ht="12.75" hidden="false" customHeight="false" outlineLevel="0" collapsed="false">
      <c r="A82" s="11"/>
      <c r="B82" s="63" t="s">
        <v>173</v>
      </c>
      <c r="C82" s="15" t="n">
        <v>37</v>
      </c>
      <c r="D82" s="75" t="n">
        <v>487.9576</v>
      </c>
      <c r="E82" s="76" t="n">
        <v>35.3204</v>
      </c>
      <c r="F82" s="76" t="n">
        <v>41.6634</v>
      </c>
      <c r="G82" s="76" t="n">
        <v>41.8275</v>
      </c>
      <c r="H82" s="76" t="n">
        <v>18191.89</v>
      </c>
      <c r="I82" s="76" t="n">
        <v>47</v>
      </c>
      <c r="J82" s="66" t="n">
        <f aca="false">H82/3600</f>
        <v>5.05330277777778</v>
      </c>
      <c r="L82" s="75" t="n">
        <v>489.0556</v>
      </c>
      <c r="M82" s="76" t="n">
        <v>35.4029</v>
      </c>
      <c r="N82" s="76" t="n">
        <v>41.657</v>
      </c>
      <c r="O82" s="76" t="n">
        <v>41.8252</v>
      </c>
      <c r="P82" s="76" t="n">
        <v>18882.87</v>
      </c>
      <c r="Q82" s="76" t="n">
        <v>49.7</v>
      </c>
      <c r="R82" s="66" t="n">
        <f aca="false">P82/3600</f>
        <v>5.24524166666667</v>
      </c>
      <c r="S82" s="56"/>
      <c r="T82" s="68"/>
      <c r="U82" s="69"/>
      <c r="V82" s="69"/>
      <c r="W82" s="68"/>
      <c r="X82" s="69"/>
      <c r="Y82" s="63"/>
    </row>
    <row r="83" customFormat="false" ht="12" hidden="false" customHeight="false" outlineLevel="0" collapsed="false">
      <c r="A83" s="11"/>
      <c r="B83" s="51" t="s">
        <v>174</v>
      </c>
      <c r="C83" s="7" t="n">
        <v>22</v>
      </c>
      <c r="D83" s="71" t="n">
        <v>5355.0038</v>
      </c>
      <c r="E83" s="72" t="n">
        <v>43.9229</v>
      </c>
      <c r="F83" s="72" t="n">
        <v>44.5717</v>
      </c>
      <c r="G83" s="72" t="n">
        <v>45.3356</v>
      </c>
      <c r="H83" s="72" t="n">
        <v>42013.66</v>
      </c>
      <c r="I83" s="72" t="n">
        <v>94.96</v>
      </c>
      <c r="J83" s="54" t="n">
        <f aca="false">H83/3600</f>
        <v>11.6704611111111</v>
      </c>
      <c r="L83" s="71" t="n">
        <v>5394.695</v>
      </c>
      <c r="M83" s="72" t="n">
        <v>44.0066</v>
      </c>
      <c r="N83" s="72" t="n">
        <v>44.6302</v>
      </c>
      <c r="O83" s="72" t="n">
        <v>45.4155</v>
      </c>
      <c r="P83" s="72" t="n">
        <v>42793.35</v>
      </c>
      <c r="Q83" s="72" t="n">
        <v>104.43</v>
      </c>
      <c r="R83" s="54" t="n">
        <f aca="false">P83/3600</f>
        <v>11.8870416666667</v>
      </c>
      <c r="S83" s="56"/>
      <c r="T83" s="23" t="e">
        <f aca="false">bdrate($D83:$D86,E83:E86,$L83:$L86,M83:M86)</f>
        <v>#VALUE!</v>
      </c>
      <c r="U83" s="24" t="e">
        <f aca="false">bdrate($D83:$D86,F83:F86,$L83:$L86,N83:N86)</f>
        <v>#VALUE!</v>
      </c>
      <c r="V83" s="24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7" t="s">
        <v>175</v>
      </c>
      <c r="C84" s="11" t="n">
        <v>27</v>
      </c>
      <c r="D84" s="73" t="n">
        <v>2326.2106</v>
      </c>
      <c r="E84" s="74" t="n">
        <v>42.1078</v>
      </c>
      <c r="F84" s="74" t="n">
        <v>42.4769</v>
      </c>
      <c r="G84" s="74" t="n">
        <v>43.0331</v>
      </c>
      <c r="H84" s="74" t="n">
        <v>37012.61</v>
      </c>
      <c r="I84" s="74" t="n">
        <v>85.89</v>
      </c>
      <c r="J84" s="60" t="n">
        <f aca="false">H84/3600</f>
        <v>10.2812805555556</v>
      </c>
      <c r="L84" s="73" t="n">
        <v>2339.4422</v>
      </c>
      <c r="M84" s="74" t="n">
        <v>42.2199</v>
      </c>
      <c r="N84" s="74" t="n">
        <v>42.5336</v>
      </c>
      <c r="O84" s="74" t="n">
        <v>43.0561</v>
      </c>
      <c r="P84" s="74" t="n">
        <v>37339.51</v>
      </c>
      <c r="Q84" s="74" t="n">
        <v>91.66</v>
      </c>
      <c r="R84" s="60" t="n">
        <f aca="false">P84/3600</f>
        <v>10.3720861111111</v>
      </c>
      <c r="S84" s="56"/>
      <c r="T84" s="62"/>
      <c r="U84" s="41"/>
      <c r="V84" s="41"/>
      <c r="W84" s="62"/>
      <c r="X84" s="41"/>
      <c r="Y84" s="57"/>
    </row>
    <row r="85" customFormat="false" ht="12" hidden="false" customHeight="false" outlineLevel="0" collapsed="false">
      <c r="A85" s="11"/>
      <c r="B85" s="57" t="s">
        <v>176</v>
      </c>
      <c r="C85" s="11" t="n">
        <v>32</v>
      </c>
      <c r="D85" s="73" t="n">
        <v>1159.3862</v>
      </c>
      <c r="E85" s="74" t="n">
        <v>39.7949</v>
      </c>
      <c r="F85" s="74" t="n">
        <v>40.5291</v>
      </c>
      <c r="G85" s="74" t="n">
        <v>41.0096</v>
      </c>
      <c r="H85" s="74" t="n">
        <v>35105.55</v>
      </c>
      <c r="I85" s="74" t="n">
        <v>81.67</v>
      </c>
      <c r="J85" s="60" t="n">
        <f aca="false">H85/3600</f>
        <v>9.75154166666667</v>
      </c>
      <c r="L85" s="73" t="n">
        <v>1173.2054</v>
      </c>
      <c r="M85" s="74" t="n">
        <v>39.8805</v>
      </c>
      <c r="N85" s="74" t="n">
        <v>40.5906</v>
      </c>
      <c r="O85" s="74" t="n">
        <v>41.0398</v>
      </c>
      <c r="P85" s="74" t="n">
        <v>35341.17</v>
      </c>
      <c r="Q85" s="74" t="n">
        <v>86.97</v>
      </c>
      <c r="R85" s="60" t="n">
        <f aca="false">P85/3600</f>
        <v>9.81699166666667</v>
      </c>
      <c r="S85" s="56"/>
      <c r="T85" s="62"/>
      <c r="U85" s="41"/>
      <c r="V85" s="41"/>
      <c r="W85" s="62"/>
      <c r="X85" s="41"/>
      <c r="Y85" s="57"/>
    </row>
    <row r="86" customFormat="false" ht="12.75" hidden="false" customHeight="false" outlineLevel="0" collapsed="false">
      <c r="A86" s="11"/>
      <c r="B86" s="63" t="s">
        <v>177</v>
      </c>
      <c r="C86" s="15" t="n">
        <v>37</v>
      </c>
      <c r="D86" s="75" t="n">
        <v>635.2963</v>
      </c>
      <c r="E86" s="76" t="n">
        <v>37.1475</v>
      </c>
      <c r="F86" s="76" t="n">
        <v>38.9548</v>
      </c>
      <c r="G86" s="76" t="n">
        <v>39.4591</v>
      </c>
      <c r="H86" s="76" t="n">
        <v>32946.17</v>
      </c>
      <c r="I86" s="76" t="n">
        <v>73.8</v>
      </c>
      <c r="J86" s="66" t="n">
        <f aca="false">H86/3600</f>
        <v>9.15171388888889</v>
      </c>
      <c r="L86" s="75" t="n">
        <v>640.5274</v>
      </c>
      <c r="M86" s="76" t="n">
        <v>37.2009</v>
      </c>
      <c r="N86" s="76" t="n">
        <v>38.9953</v>
      </c>
      <c r="O86" s="76" t="n">
        <v>39.4673</v>
      </c>
      <c r="P86" s="76" t="n">
        <v>33262.35</v>
      </c>
      <c r="Q86" s="76" t="n">
        <v>77.52</v>
      </c>
      <c r="R86" s="66" t="n">
        <f aca="false">P86/3600</f>
        <v>9.23954166666667</v>
      </c>
      <c r="S86" s="56"/>
      <c r="T86" s="68"/>
      <c r="U86" s="69"/>
      <c r="V86" s="69"/>
      <c r="W86" s="68"/>
      <c r="X86" s="69"/>
      <c r="Y86" s="63"/>
    </row>
    <row r="87" customFormat="false" ht="12" hidden="false" customHeight="false" outlineLevel="0" collapsed="false">
      <c r="A87" s="77"/>
      <c r="B87" s="51" t="s">
        <v>178</v>
      </c>
      <c r="C87" s="78" t="n">
        <v>22</v>
      </c>
      <c r="D87" s="71" t="n">
        <v>11493.1507</v>
      </c>
      <c r="E87" s="72" t="n">
        <v>40.3706</v>
      </c>
      <c r="F87" s="72" t="n">
        <v>39.4318</v>
      </c>
      <c r="G87" s="72" t="n">
        <v>43.8453</v>
      </c>
      <c r="H87" s="72" t="n">
        <v>23494.28</v>
      </c>
      <c r="I87" s="72" t="n">
        <v>52.21</v>
      </c>
      <c r="J87" s="54" t="n">
        <f aca="false">H87/3600</f>
        <v>6.52618888888889</v>
      </c>
      <c r="L87" s="71" t="n">
        <v>11422.8845</v>
      </c>
      <c r="M87" s="72" t="n">
        <v>40.4129</v>
      </c>
      <c r="N87" s="72" t="n">
        <v>39.4919</v>
      </c>
      <c r="O87" s="72" t="n">
        <v>43.8914</v>
      </c>
      <c r="P87" s="72" t="n">
        <v>24133.78</v>
      </c>
      <c r="Q87" s="72" t="n">
        <v>63.27</v>
      </c>
      <c r="R87" s="54" t="n">
        <f aca="false">P87/3600</f>
        <v>6.70382777777778</v>
      </c>
      <c r="S87" s="56"/>
      <c r="T87" s="23" t="e">
        <f aca="false">bdrate($D87:$D90,E87:E90,$L87:$L90,M87:M90)</f>
        <v>#VALUE!</v>
      </c>
      <c r="U87" s="24" t="e">
        <f aca="false">bdrate($D87:$D90,F87:F90,$L87:$L90,N87:N90)</f>
        <v>#VALUE!</v>
      </c>
      <c r="V87" s="24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57" t="s">
        <v>179</v>
      </c>
      <c r="C88" s="77" t="n">
        <v>27</v>
      </c>
      <c r="D88" s="73" t="n">
        <v>3240.7526</v>
      </c>
      <c r="E88" s="74" t="n">
        <v>39.1495</v>
      </c>
      <c r="F88" s="74" t="n">
        <v>38.6993</v>
      </c>
      <c r="G88" s="74" t="n">
        <v>42.4029</v>
      </c>
      <c r="H88" s="74" t="n">
        <v>18639.66</v>
      </c>
      <c r="I88" s="74" t="n">
        <v>43.63</v>
      </c>
      <c r="J88" s="60" t="n">
        <f aca="false">H88/3600</f>
        <v>5.17768333333333</v>
      </c>
      <c r="L88" s="73" t="n">
        <v>3246.4243</v>
      </c>
      <c r="M88" s="74" t="n">
        <v>39.1893</v>
      </c>
      <c r="N88" s="74" t="n">
        <v>38.706</v>
      </c>
      <c r="O88" s="74" t="n">
        <v>42.4044</v>
      </c>
      <c r="P88" s="74" t="n">
        <v>18868.74</v>
      </c>
      <c r="Q88" s="74" t="n">
        <v>47.13</v>
      </c>
      <c r="R88" s="60" t="n">
        <f aca="false">P88/3600</f>
        <v>5.24131666666667</v>
      </c>
      <c r="S88" s="56"/>
      <c r="T88" s="62"/>
      <c r="U88" s="41"/>
      <c r="V88" s="41"/>
      <c r="W88" s="62"/>
      <c r="X88" s="41"/>
      <c r="Y88" s="57"/>
    </row>
    <row r="89" customFormat="false" ht="12" hidden="false" customHeight="false" outlineLevel="0" collapsed="false">
      <c r="A89" s="77"/>
      <c r="B89" s="57" t="s">
        <v>180</v>
      </c>
      <c r="C89" s="77" t="n">
        <v>32</v>
      </c>
      <c r="D89" s="73" t="n">
        <v>1518.9331</v>
      </c>
      <c r="E89" s="74" t="n">
        <v>37.586</v>
      </c>
      <c r="F89" s="74" t="n">
        <v>38.1392</v>
      </c>
      <c r="G89" s="74" t="n">
        <v>40.8855</v>
      </c>
      <c r="H89" s="74" t="n">
        <v>17225.88</v>
      </c>
      <c r="I89" s="74" t="n">
        <v>41.71</v>
      </c>
      <c r="J89" s="60" t="n">
        <f aca="false">H89/3600</f>
        <v>4.78496666666667</v>
      </c>
      <c r="L89" s="73" t="n">
        <v>1524.1286</v>
      </c>
      <c r="M89" s="74" t="n">
        <v>37.6285</v>
      </c>
      <c r="N89" s="74" t="n">
        <v>38.1386</v>
      </c>
      <c r="O89" s="74" t="n">
        <v>40.8935</v>
      </c>
      <c r="P89" s="74" t="n">
        <v>17334.84</v>
      </c>
      <c r="Q89" s="74" t="n">
        <v>44.89</v>
      </c>
      <c r="R89" s="60" t="n">
        <f aca="false">P89/3600</f>
        <v>4.81523333333333</v>
      </c>
      <c r="S89" s="56"/>
      <c r="T89" s="62"/>
      <c r="U89" s="41"/>
      <c r="V89" s="41"/>
      <c r="W89" s="62"/>
      <c r="X89" s="41"/>
      <c r="Y89" s="57"/>
    </row>
    <row r="90" customFormat="false" ht="12.75" hidden="false" customHeight="false" outlineLevel="0" collapsed="false">
      <c r="A90" s="77"/>
      <c r="B90" s="63" t="s">
        <v>181</v>
      </c>
      <c r="C90" s="79" t="n">
        <v>37</v>
      </c>
      <c r="D90" s="75" t="n">
        <v>845.8714</v>
      </c>
      <c r="E90" s="76" t="n">
        <v>35.6685</v>
      </c>
      <c r="F90" s="76" t="n">
        <v>37.5206</v>
      </c>
      <c r="G90" s="76" t="n">
        <v>39.5114</v>
      </c>
      <c r="H90" s="76" t="n">
        <v>15985.77</v>
      </c>
      <c r="I90" s="76" t="n">
        <v>43.08</v>
      </c>
      <c r="J90" s="66" t="n">
        <f aca="false">H90/3600</f>
        <v>4.44049166666667</v>
      </c>
      <c r="L90" s="75" t="n">
        <v>846.3878</v>
      </c>
      <c r="M90" s="76" t="n">
        <v>35.7088</v>
      </c>
      <c r="N90" s="76" t="n">
        <v>37.5147</v>
      </c>
      <c r="O90" s="76" t="n">
        <v>39.5025</v>
      </c>
      <c r="P90" s="76" t="n">
        <v>16252.42</v>
      </c>
      <c r="Q90" s="76" t="n">
        <v>43.08</v>
      </c>
      <c r="R90" s="66" t="n">
        <f aca="false">P90/3600</f>
        <v>4.51456111111111</v>
      </c>
      <c r="S90" s="56"/>
      <c r="T90" s="68"/>
      <c r="U90" s="69"/>
      <c r="V90" s="69"/>
      <c r="W90" s="68"/>
      <c r="X90" s="69"/>
      <c r="Y90" s="63"/>
    </row>
    <row r="91" customFormat="false" ht="12" hidden="false" customHeight="false" outlineLevel="0" collapsed="false">
      <c r="A91" s="77"/>
      <c r="B91" s="51" t="s">
        <v>182</v>
      </c>
      <c r="C91" s="78" t="n">
        <v>22</v>
      </c>
      <c r="D91" s="71" t="n">
        <v>17000.0181</v>
      </c>
      <c r="E91" s="72" t="n">
        <v>41.4534</v>
      </c>
      <c r="F91" s="72" t="n">
        <v>43.1204</v>
      </c>
      <c r="G91" s="72" t="n">
        <v>43.919</v>
      </c>
      <c r="H91" s="72" t="n">
        <v>79908.63</v>
      </c>
      <c r="I91" s="72" t="n">
        <v>159.87</v>
      </c>
      <c r="J91" s="54" t="n">
        <f aca="false">H91/3600</f>
        <v>22.1968416666667</v>
      </c>
      <c r="L91" s="71" t="n">
        <v>16872.807</v>
      </c>
      <c r="M91" s="72" t="n">
        <v>41.5635</v>
      </c>
      <c r="N91" s="72" t="n">
        <v>43.2379</v>
      </c>
      <c r="O91" s="72" t="n">
        <v>44.0054</v>
      </c>
      <c r="P91" s="72" t="n">
        <v>80579</v>
      </c>
      <c r="Q91" s="72" t="n">
        <v>181.12</v>
      </c>
      <c r="R91" s="54" t="n">
        <f aca="false">P91/3600</f>
        <v>22.3830555555556</v>
      </c>
      <c r="S91" s="56"/>
      <c r="T91" s="23" t="e">
        <f aca="false">bdrate($D91:$D94,E91:E94,$L91:$L94,M91:M94)</f>
        <v>#VALUE!</v>
      </c>
      <c r="U91" s="24" t="e">
        <f aca="false">bdrate($D91:$D94,F91:F94,$L91:$L94,N91:N94)</f>
        <v>#VALUE!</v>
      </c>
      <c r="V91" s="24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57" t="s">
        <v>183</v>
      </c>
      <c r="C92" s="77" t="n">
        <v>27</v>
      </c>
      <c r="D92" s="73" t="n">
        <v>7307.4463</v>
      </c>
      <c r="E92" s="74" t="n">
        <v>39.2871</v>
      </c>
      <c r="F92" s="74" t="n">
        <v>41.4948</v>
      </c>
      <c r="G92" s="74" t="n">
        <v>41.9502</v>
      </c>
      <c r="H92" s="74" t="n">
        <v>65140.66</v>
      </c>
      <c r="I92" s="74" t="n">
        <v>134.99</v>
      </c>
      <c r="J92" s="60" t="n">
        <f aca="false">H92/3600</f>
        <v>18.0946277777778</v>
      </c>
      <c r="L92" s="73" t="n">
        <v>7303.6118</v>
      </c>
      <c r="M92" s="74" t="n">
        <v>39.4031</v>
      </c>
      <c r="N92" s="74" t="n">
        <v>41.567</v>
      </c>
      <c r="O92" s="74" t="n">
        <v>41.9857</v>
      </c>
      <c r="P92" s="74" t="n">
        <v>65858.85</v>
      </c>
      <c r="Q92" s="74" t="n">
        <v>158.55</v>
      </c>
      <c r="R92" s="60" t="n">
        <f aca="false">P92/3600</f>
        <v>18.294125</v>
      </c>
      <c r="S92" s="56"/>
      <c r="T92" s="62"/>
      <c r="U92" s="41"/>
      <c r="V92" s="41"/>
      <c r="W92" s="62"/>
      <c r="X92" s="41"/>
      <c r="Y92" s="57"/>
    </row>
    <row r="93" customFormat="false" ht="12" hidden="false" customHeight="false" outlineLevel="0" collapsed="false">
      <c r="A93" s="77"/>
      <c r="B93" s="57" t="s">
        <v>184</v>
      </c>
      <c r="C93" s="77" t="n">
        <v>32</v>
      </c>
      <c r="D93" s="73" t="n">
        <v>3586.656</v>
      </c>
      <c r="E93" s="74" t="n">
        <v>36.8517</v>
      </c>
      <c r="F93" s="74" t="n">
        <v>40.1452</v>
      </c>
      <c r="G93" s="74" t="n">
        <v>40.2521</v>
      </c>
      <c r="H93" s="74" t="n">
        <v>57693.69</v>
      </c>
      <c r="I93" s="74" t="n">
        <v>123.53</v>
      </c>
      <c r="J93" s="60" t="n">
        <f aca="false">H93/3600</f>
        <v>16.026025</v>
      </c>
      <c r="L93" s="73" t="n">
        <v>3565.833</v>
      </c>
      <c r="M93" s="74" t="n">
        <v>36.9618</v>
      </c>
      <c r="N93" s="74" t="n">
        <v>40.1915</v>
      </c>
      <c r="O93" s="74" t="n">
        <v>40.2751</v>
      </c>
      <c r="P93" s="74" t="n">
        <v>58236.79</v>
      </c>
      <c r="Q93" s="74" t="n">
        <v>147.37</v>
      </c>
      <c r="R93" s="60" t="n">
        <f aca="false">P93/3600</f>
        <v>16.1768861111111</v>
      </c>
      <c r="S93" s="56"/>
      <c r="T93" s="62"/>
      <c r="U93" s="41"/>
      <c r="V93" s="41"/>
      <c r="W93" s="62"/>
      <c r="X93" s="41"/>
      <c r="Y93" s="57"/>
    </row>
    <row r="94" customFormat="false" ht="12.75" hidden="false" customHeight="false" outlineLevel="0" collapsed="false">
      <c r="A94" s="77"/>
      <c r="B94" s="63" t="s">
        <v>185</v>
      </c>
      <c r="C94" s="79" t="n">
        <v>37</v>
      </c>
      <c r="D94" s="75" t="n">
        <v>1866.6977</v>
      </c>
      <c r="E94" s="76" t="n">
        <v>34.3145</v>
      </c>
      <c r="F94" s="76" t="n">
        <v>39.1145</v>
      </c>
      <c r="G94" s="76" t="n">
        <v>39.0027</v>
      </c>
      <c r="H94" s="76" t="n">
        <v>52308.75</v>
      </c>
      <c r="I94" s="76" t="n">
        <v>124.74</v>
      </c>
      <c r="J94" s="66" t="n">
        <f aca="false">H94/3600</f>
        <v>14.5302083333333</v>
      </c>
      <c r="L94" s="75" t="n">
        <v>1864.1649</v>
      </c>
      <c r="M94" s="76" t="n">
        <v>34.3942</v>
      </c>
      <c r="N94" s="76" t="n">
        <v>39.1401</v>
      </c>
      <c r="O94" s="76" t="n">
        <v>39.02</v>
      </c>
      <c r="P94" s="76" t="n">
        <v>52892.15</v>
      </c>
      <c r="Q94" s="76" t="n">
        <v>124.74</v>
      </c>
      <c r="R94" s="66" t="n">
        <f aca="false">P94/3600</f>
        <v>14.6922638888889</v>
      </c>
      <c r="S94" s="56"/>
      <c r="T94" s="68"/>
      <c r="U94" s="69"/>
      <c r="V94" s="69"/>
      <c r="W94" s="68"/>
      <c r="X94" s="69"/>
      <c r="Y94" s="63"/>
    </row>
    <row r="95" customFormat="false" ht="12" hidden="false" customHeight="false" outlineLevel="0" collapsed="false">
      <c r="A95" s="77"/>
      <c r="B95" s="51" t="s">
        <v>186</v>
      </c>
      <c r="C95" s="78" t="n">
        <v>22</v>
      </c>
      <c r="D95" s="71" t="n">
        <v>20213.0896</v>
      </c>
      <c r="E95" s="72" t="n">
        <v>39.1516</v>
      </c>
      <c r="F95" s="72" t="n">
        <v>41.8843</v>
      </c>
      <c r="G95" s="72" t="n">
        <v>43.0554</v>
      </c>
      <c r="H95" s="72" t="n">
        <v>31729.6</v>
      </c>
      <c r="I95" s="72" t="n">
        <v>76.62</v>
      </c>
      <c r="J95" s="54" t="n">
        <f aca="false">H95/3600</f>
        <v>8.81377777777778</v>
      </c>
      <c r="L95" s="71" t="n">
        <v>19923.752</v>
      </c>
      <c r="M95" s="72" t="n">
        <v>39.245</v>
      </c>
      <c r="N95" s="72" t="n">
        <v>41.9113</v>
      </c>
      <c r="O95" s="72" t="n">
        <v>43.0766</v>
      </c>
      <c r="P95" s="72" t="n">
        <v>32223.45</v>
      </c>
      <c r="Q95" s="72" t="n">
        <v>76.62</v>
      </c>
      <c r="R95" s="54" t="n">
        <f aca="false">P95/3600</f>
        <v>8.95095833333333</v>
      </c>
      <c r="S95" s="56"/>
      <c r="T95" s="23" t="e">
        <f aca="false">bdrate($D95:$D98,E95:E98,$L95:$L98,M95:M98)</f>
        <v>#VALUE!</v>
      </c>
      <c r="U95" s="24" t="e">
        <f aca="false">bdrate($D95:$D98,F95:F98,$L95:$L98,N95:N98)</f>
        <v>#VALUE!</v>
      </c>
      <c r="V95" s="24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57" t="s">
        <v>187</v>
      </c>
      <c r="C96" s="77" t="n">
        <v>27</v>
      </c>
      <c r="D96" s="73" t="n">
        <v>6286.4656</v>
      </c>
      <c r="E96" s="74" t="n">
        <v>37.4135</v>
      </c>
      <c r="F96" s="74" t="n">
        <v>41.0658</v>
      </c>
      <c r="G96" s="74" t="n">
        <v>42.3824</v>
      </c>
      <c r="H96" s="74" t="n">
        <v>24661.84</v>
      </c>
      <c r="I96" s="74" t="n">
        <v>55.15</v>
      </c>
      <c r="J96" s="60" t="n">
        <f aca="false">H96/3600</f>
        <v>6.85051111111111</v>
      </c>
      <c r="L96" s="73" t="n">
        <v>6243.6656</v>
      </c>
      <c r="M96" s="74" t="n">
        <v>37.4868</v>
      </c>
      <c r="N96" s="74" t="n">
        <v>41.0757</v>
      </c>
      <c r="O96" s="74" t="n">
        <v>42.3999</v>
      </c>
      <c r="P96" s="74" t="n">
        <v>25279.23</v>
      </c>
      <c r="Q96" s="74" t="n">
        <v>66.07</v>
      </c>
      <c r="R96" s="60" t="n">
        <f aca="false">P96/3600</f>
        <v>7.02200833333333</v>
      </c>
      <c r="S96" s="56"/>
      <c r="T96" s="62"/>
      <c r="U96" s="41"/>
      <c r="V96" s="41"/>
      <c r="W96" s="62"/>
      <c r="X96" s="41"/>
      <c r="Y96" s="57"/>
    </row>
    <row r="97" customFormat="false" ht="12" hidden="false" customHeight="false" outlineLevel="0" collapsed="false">
      <c r="A97" s="77"/>
      <c r="B97" s="57" t="s">
        <v>188</v>
      </c>
      <c r="C97" s="77" t="n">
        <v>32</v>
      </c>
      <c r="D97" s="73" t="n">
        <v>2684.5856</v>
      </c>
      <c r="E97" s="74" t="n">
        <v>35.4686</v>
      </c>
      <c r="F97" s="74" t="n">
        <v>40.3206</v>
      </c>
      <c r="G97" s="74" t="n">
        <v>41.851</v>
      </c>
      <c r="H97" s="74" t="n">
        <v>22043.42</v>
      </c>
      <c r="I97" s="74" t="n">
        <v>49.7</v>
      </c>
      <c r="J97" s="60" t="n">
        <f aca="false">H97/3600</f>
        <v>6.12317222222222</v>
      </c>
      <c r="L97" s="73" t="n">
        <v>2702.2336</v>
      </c>
      <c r="M97" s="74" t="n">
        <v>35.5312</v>
      </c>
      <c r="N97" s="74" t="n">
        <v>40.3239</v>
      </c>
      <c r="O97" s="74" t="n">
        <v>41.8671</v>
      </c>
      <c r="P97" s="74" t="n">
        <v>22191.39</v>
      </c>
      <c r="Q97" s="74" t="n">
        <v>54.69</v>
      </c>
      <c r="R97" s="60" t="n">
        <f aca="false">P97/3600</f>
        <v>6.164275</v>
      </c>
      <c r="S97" s="56"/>
      <c r="T97" s="62"/>
      <c r="U97" s="41"/>
      <c r="V97" s="41"/>
      <c r="W97" s="62"/>
      <c r="X97" s="41"/>
      <c r="Y97" s="57"/>
    </row>
    <row r="98" customFormat="false" ht="12.75" hidden="false" customHeight="false" outlineLevel="0" collapsed="false">
      <c r="A98" s="77"/>
      <c r="B98" s="63" t="s">
        <v>189</v>
      </c>
      <c r="C98" s="79" t="n">
        <v>37</v>
      </c>
      <c r="D98" s="75" t="n">
        <v>1311.4624</v>
      </c>
      <c r="E98" s="76" t="n">
        <v>33.351</v>
      </c>
      <c r="F98" s="76" t="n">
        <v>39.7446</v>
      </c>
      <c r="G98" s="76" t="n">
        <v>41.4681</v>
      </c>
      <c r="H98" s="76" t="n">
        <v>20583.87</v>
      </c>
      <c r="I98" s="76" t="n">
        <v>49.23</v>
      </c>
      <c r="J98" s="66" t="n">
        <f aca="false">H98/3600</f>
        <v>5.71774166666667</v>
      </c>
      <c r="L98" s="75" t="n">
        <v>1303.664</v>
      </c>
      <c r="M98" s="76" t="n">
        <v>33.3969</v>
      </c>
      <c r="N98" s="76" t="n">
        <v>39.7375</v>
      </c>
      <c r="O98" s="76" t="n">
        <v>41.4636</v>
      </c>
      <c r="P98" s="76" t="n">
        <v>20739.1</v>
      </c>
      <c r="Q98" s="76" t="n">
        <v>50.2</v>
      </c>
      <c r="R98" s="66" t="n">
        <f aca="false">P98/3600</f>
        <v>5.76086111111111</v>
      </c>
      <c r="S98" s="56"/>
      <c r="T98" s="68"/>
      <c r="U98" s="69"/>
      <c r="V98" s="69"/>
      <c r="W98" s="68"/>
      <c r="X98" s="69"/>
      <c r="Y98" s="63"/>
    </row>
    <row r="99" customFormat="false" ht="12" hidden="false" customHeight="false" outlineLevel="0" collapsed="false">
      <c r="A99" s="77"/>
      <c r="B99" s="51" t="s">
        <v>190</v>
      </c>
      <c r="C99" s="78" t="n">
        <v>22</v>
      </c>
      <c r="D99" s="71" t="n">
        <v>27736.2874</v>
      </c>
      <c r="E99" s="72" t="n">
        <v>38.8666</v>
      </c>
      <c r="F99" s="72" t="n">
        <v>41.042</v>
      </c>
      <c r="G99" s="72" t="n">
        <v>41.7651</v>
      </c>
      <c r="H99" s="72" t="n">
        <v>30614.68</v>
      </c>
      <c r="I99" s="72" t="n">
        <v>63.83</v>
      </c>
      <c r="J99" s="54" t="n">
        <f aca="false">H99/3600</f>
        <v>8.50407777777778</v>
      </c>
      <c r="L99" s="71" t="n">
        <v>27501.7267</v>
      </c>
      <c r="M99" s="72" t="n">
        <v>38.9629</v>
      </c>
      <c r="N99" s="72" t="n">
        <v>41.052</v>
      </c>
      <c r="O99" s="72" t="n">
        <v>41.7854</v>
      </c>
      <c r="P99" s="72" t="n">
        <v>30989.86</v>
      </c>
      <c r="Q99" s="72" t="n">
        <v>71.73</v>
      </c>
      <c r="R99" s="54" t="n">
        <f aca="false">P99/3600</f>
        <v>8.60829444444445</v>
      </c>
      <c r="S99" s="56"/>
      <c r="T99" s="23" t="e">
        <f aca="false">bdrate($D99:$D102,E99:E102,$L99:$L102,M99:M102)</f>
        <v>#VALUE!</v>
      </c>
      <c r="U99" s="24" t="e">
        <f aca="false">bdrate($D99:$D102,F99:F102,$L99:$L102,N99:N102)</f>
        <v>#VALUE!</v>
      </c>
      <c r="V99" s="24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7"/>
      <c r="B100" s="57" t="s">
        <v>191</v>
      </c>
      <c r="C100" s="77" t="n">
        <v>27</v>
      </c>
      <c r="D100" s="73" t="n">
        <v>10100.9741</v>
      </c>
      <c r="E100" s="74" t="n">
        <v>36.9025</v>
      </c>
      <c r="F100" s="74" t="n">
        <v>39.9518</v>
      </c>
      <c r="G100" s="74" t="n">
        <v>40.8825</v>
      </c>
      <c r="H100" s="74" t="n">
        <v>24822.12</v>
      </c>
      <c r="I100" s="74" t="n">
        <v>53.69</v>
      </c>
      <c r="J100" s="60" t="n">
        <f aca="false">H100/3600</f>
        <v>6.89503333333333</v>
      </c>
      <c r="L100" s="73" t="n">
        <v>10067.9597</v>
      </c>
      <c r="M100" s="74" t="n">
        <v>36.9753</v>
      </c>
      <c r="N100" s="74" t="n">
        <v>39.9473</v>
      </c>
      <c r="O100" s="74" t="n">
        <v>40.894</v>
      </c>
      <c r="P100" s="74" t="n">
        <v>25062.35</v>
      </c>
      <c r="Q100" s="74" t="n">
        <v>58.68</v>
      </c>
      <c r="R100" s="60" t="n">
        <f aca="false">P100/3600</f>
        <v>6.96176388888889</v>
      </c>
      <c r="S100" s="56"/>
      <c r="T100" s="62"/>
      <c r="U100" s="41"/>
      <c r="V100" s="41"/>
      <c r="W100" s="62"/>
      <c r="X100" s="41"/>
      <c r="Y100" s="57"/>
    </row>
    <row r="101" customFormat="false" ht="12" hidden="false" customHeight="false" outlineLevel="0" collapsed="false">
      <c r="A101" s="77"/>
      <c r="B101" s="57" t="s">
        <v>192</v>
      </c>
      <c r="C101" s="77" t="n">
        <v>32</v>
      </c>
      <c r="D101" s="73" t="n">
        <v>4581.9974</v>
      </c>
      <c r="E101" s="74" t="n">
        <v>34.7977</v>
      </c>
      <c r="F101" s="74" t="n">
        <v>39.0669</v>
      </c>
      <c r="G101" s="74" t="n">
        <v>40.0804</v>
      </c>
      <c r="H101" s="74" t="n">
        <v>21403.09</v>
      </c>
      <c r="I101" s="74" t="n">
        <v>46.45</v>
      </c>
      <c r="J101" s="60" t="n">
        <f aca="false">H101/3600</f>
        <v>5.94530277777778</v>
      </c>
      <c r="L101" s="73" t="n">
        <v>4579.5533</v>
      </c>
      <c r="M101" s="74" t="n">
        <v>34.86</v>
      </c>
      <c r="N101" s="74" t="n">
        <v>39.0588</v>
      </c>
      <c r="O101" s="74" t="n">
        <v>40.1008</v>
      </c>
      <c r="P101" s="74" t="n">
        <v>21703.63</v>
      </c>
      <c r="Q101" s="74" t="n">
        <v>51.78</v>
      </c>
      <c r="R101" s="60" t="n">
        <f aca="false">P101/3600</f>
        <v>6.02878611111111</v>
      </c>
      <c r="S101" s="56"/>
      <c r="T101" s="62"/>
      <c r="U101" s="41"/>
      <c r="V101" s="41"/>
      <c r="W101" s="62"/>
      <c r="X101" s="41"/>
      <c r="Y101" s="57"/>
    </row>
    <row r="102" customFormat="false" ht="12.75" hidden="false" customHeight="false" outlineLevel="0" collapsed="false">
      <c r="A102" s="79"/>
      <c r="B102" s="63" t="s">
        <v>193</v>
      </c>
      <c r="C102" s="79" t="n">
        <v>37</v>
      </c>
      <c r="D102" s="75" t="n">
        <v>2218.4755</v>
      </c>
      <c r="E102" s="76" t="n">
        <v>32.5979</v>
      </c>
      <c r="F102" s="76" t="n">
        <v>38.401</v>
      </c>
      <c r="G102" s="76" t="n">
        <v>39.4646</v>
      </c>
      <c r="H102" s="76" t="n">
        <v>18684.76</v>
      </c>
      <c r="I102" s="76" t="n">
        <v>42.99</v>
      </c>
      <c r="J102" s="66" t="n">
        <f aca="false">H102/3600</f>
        <v>5.19021111111111</v>
      </c>
      <c r="L102" s="75" t="n">
        <v>2212.2125</v>
      </c>
      <c r="M102" s="76" t="n">
        <v>32.6424</v>
      </c>
      <c r="N102" s="76" t="n">
        <v>38.3961</v>
      </c>
      <c r="O102" s="76" t="n">
        <v>39.4544</v>
      </c>
      <c r="P102" s="76" t="n">
        <v>18954.37</v>
      </c>
      <c r="Q102" s="76" t="n">
        <v>47.07</v>
      </c>
      <c r="R102" s="66" t="n">
        <f aca="false">P102/3600</f>
        <v>5.26510277777778</v>
      </c>
      <c r="S102" s="56"/>
      <c r="T102" s="62"/>
      <c r="U102" s="41"/>
      <c r="V102" s="41"/>
      <c r="W102" s="62"/>
      <c r="X102" s="41"/>
      <c r="Y102" s="57"/>
    </row>
    <row r="103" customFormat="false" ht="12" hidden="false" customHeight="false" outlineLevel="0" collapsed="false">
      <c r="B103" s="1" t="s">
        <v>24</v>
      </c>
      <c r="T103" s="23" t="e">
        <f aca="false">AVERAGE(T3,T19,#REF!,#REF!)</f>
        <v>#REF!</v>
      </c>
      <c r="U103" s="24" t="e">
        <f aca="false">AVERAGE(U3,U19,#REF!,#REF!)</f>
        <v>#REF!</v>
      </c>
      <c r="V103" s="24" t="e">
        <f aca="false">AVERAGE(V3,V19,#REF!,#REF!)</f>
        <v>#REF!</v>
      </c>
      <c r="W103" s="23" t="e">
        <f aca="false">AVERAGE(W3,W19,#REF!,#REF!)</f>
        <v>#REF!</v>
      </c>
      <c r="X103" s="24" t="e">
        <f aca="false">AVERAGE(X3,X19,#REF!,#REF!)</f>
        <v>#REF!</v>
      </c>
      <c r="Y103" s="25" t="e">
        <f aca="false">AVERAGE(Y3,Y19,#REF!,#REF!)</f>
        <v>#REF!</v>
      </c>
    </row>
    <row r="104" customFormat="false" ht="12" hidden="false" customHeight="false" outlineLevel="0" collapsed="false">
      <c r="B104" s="1" t="s">
        <v>25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6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7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28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29</v>
      </c>
      <c r="T108" s="30" t="e">
        <f aca="false">AVERAGE(T87,T91,T95,T99)</f>
        <v>#VALUE!</v>
      </c>
      <c r="U108" s="31" t="e">
        <f aca="false">AVERAGE(U87,U91,U95,U99)</f>
        <v>#VALUE!</v>
      </c>
      <c r="V108" s="31" t="e">
        <f aca="false">AVERAGE(V87,V91,V95,V99)</f>
        <v>#VALUE!</v>
      </c>
      <c r="W108" s="30" t="e">
        <f aca="false">AVERAGE(W87,W91,W95,W99)</f>
        <v>#VALUE!</v>
      </c>
      <c r="X108" s="31" t="e">
        <f aca="false">AVERAGE(X87,X91,X95,X99)</f>
        <v>#VALUE!</v>
      </c>
      <c r="Y108" s="32" t="e">
        <f aca="false">AVERAGE(Y87,Y91,Y95,Y99)</f>
        <v>#VALUE!</v>
      </c>
    </row>
    <row r="109" customFormat="false" ht="12.75" hidden="false" customHeight="false" outlineLevel="0" collapsed="false">
      <c r="A109" s="80"/>
      <c r="B109" s="48" t="s">
        <v>194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30" t="e">
        <f aca="false">AVERAGE(T3:T102)</f>
        <v>#VALUE!</v>
      </c>
      <c r="U109" s="31" t="e">
        <f aca="false">AVERAGE(U3:U102)</f>
        <v>#VALUE!</v>
      </c>
      <c r="V109" s="32" t="e">
        <f aca="false">AVERAGE(V3:V102)</f>
        <v>#VALUE!</v>
      </c>
      <c r="W109" s="31" t="e">
        <f aca="false">AVERAGE(W3:W102)</f>
        <v>#VALUE!</v>
      </c>
      <c r="X109" s="31" t="e">
        <f aca="false">AVERAGE(X3:X102)</f>
        <v>#VALUE!</v>
      </c>
      <c r="Y109" s="32" t="e">
        <f aca="false">AVERAGE(Y3:Y102)</f>
        <v>#VALUE!</v>
      </c>
    </row>
    <row r="110" customFormat="false" ht="12" hidden="false" customHeight="false" outlineLevel="0" collapsed="false">
      <c r="B110" s="1" t="s">
        <v>195</v>
      </c>
      <c r="I110" s="81" t="n">
        <f aca="false">GEOMEAN(I3:I102)</f>
        <v>52.5004417501537</v>
      </c>
      <c r="J110" s="81" t="n">
        <f aca="false">GEOMEAN(J3:J102)</f>
        <v>6.11345358017699</v>
      </c>
      <c r="Q110" s="81" t="n">
        <f aca="false">GEOMEAN(Q3:Q102)</f>
        <v>57.0162254844773</v>
      </c>
      <c r="R110" s="81" t="n">
        <f aca="false">GEOMEAN(R3:R102)</f>
        <v>6.20373631622458</v>
      </c>
    </row>
    <row r="111" customFormat="false" ht="12" hidden="false" customHeight="false" outlineLevel="0" collapsed="false">
      <c r="B111" s="1" t="s">
        <v>196</v>
      </c>
      <c r="Q111" s="29" t="n">
        <f aca="false">Q110/I110</f>
        <v>1.08601420452449</v>
      </c>
      <c r="R111" s="29" t="n">
        <f aca="false">R110/J110</f>
        <v>1.01476787790462</v>
      </c>
    </row>
    <row r="112" customFormat="false" ht="12" hidden="false" customHeight="false" outlineLevel="0" collapsed="false">
      <c r="B112" s="1" t="s">
        <v>197</v>
      </c>
      <c r="I112" s="81" t="n">
        <f aca="false">SUM(I3:I102)/3600</f>
        <v>1.56916388888889</v>
      </c>
      <c r="J112" s="81" t="n">
        <f aca="false">SUM(J3:J102)</f>
        <v>673.905602777778</v>
      </c>
      <c r="Q112" s="81" t="n">
        <f aca="false">SUM(Q3:Q102)/3600</f>
        <v>1.7095</v>
      </c>
      <c r="R112" s="81" t="n">
        <f aca="false">SUM(R3:R102)</f>
        <v>683.017175</v>
      </c>
    </row>
    <row r="115" customFormat="false" ht="12.75" hidden="false" customHeight="false" outlineLevel="0" collapsed="false">
      <c r="B115" s="1" t="s">
        <v>198</v>
      </c>
      <c r="T115" s="30" t="e">
        <f aca="false">AVERAGE(T3,T19)</f>
        <v>#VALUE!</v>
      </c>
      <c r="U115" s="31" t="e">
        <f aca="false">AVERAGE(U3,U19)</f>
        <v>#VALUE!</v>
      </c>
      <c r="V115" s="31" t="e">
        <f aca="false">AVERAGE(V3,V19)</f>
        <v>#VALUE!</v>
      </c>
      <c r="W115" s="30" t="e">
        <f aca="false">AVERAGE(W3,W19)</f>
        <v>#VALUE!</v>
      </c>
      <c r="X115" s="31" t="e">
        <f aca="false">AVERAGE(X3,X19)</f>
        <v>#VALUE!</v>
      </c>
      <c r="Y115" s="32" t="e">
        <f aca="false">AVERAGE(Y3,Y19)</f>
        <v>#VALUE!</v>
      </c>
    </row>
    <row r="116" customFormat="false" ht="12.75" hidden="false" customHeight="false" outlineLevel="0" collapsed="false">
      <c r="A116" s="80"/>
      <c r="B116" s="48" t="s">
        <v>199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30" t="e">
        <f aca="false">AVERAGE(T3:T102)</f>
        <v>#VALUE!</v>
      </c>
      <c r="U116" s="30" t="e">
        <f aca="false">AVERAGE(U3:U102)</f>
        <v>#VALUE!</v>
      </c>
      <c r="V116" s="30" t="e">
        <f aca="false">AVERAGE(V3:V102)</f>
        <v>#VALUE!</v>
      </c>
      <c r="W116" s="30" t="e">
        <f aca="false">AVERAGE(W3:W102)</f>
        <v>#VALUE!</v>
      </c>
      <c r="X116" s="30" t="e">
        <f aca="false">AVERAGE(X3:X102)</f>
        <v>#VALUE!</v>
      </c>
      <c r="Y116" s="30" t="e">
        <f aca="false">AVERAGE(Y3:Y102)</f>
        <v>#VALUE!</v>
      </c>
    </row>
    <row r="117" customFormat="false" ht="12" hidden="false" customHeight="false" outlineLevel="0" collapsed="false">
      <c r="B117" s="1" t="s">
        <v>195</v>
      </c>
      <c r="I117" s="81" t="n">
        <f aca="false">GEOMEAN(I3:I22,I23:I86)</f>
        <v>50.4393672746065</v>
      </c>
      <c r="J117" s="81" t="n">
        <f aca="false">GEOMEAN(J3:J22,J23:J86)</f>
        <v>5.81449524070221</v>
      </c>
      <c r="Q117" s="81" t="n">
        <f aca="false">GEOMEAN(Q3:Q22,Q23:Q86)</f>
        <v>54.6571147588739</v>
      </c>
      <c r="R117" s="81" t="n">
        <f aca="false">GEOMEAN(R3:R22,R23:R86)</f>
        <v>5.90235845794287</v>
      </c>
    </row>
    <row r="118" customFormat="false" ht="12" hidden="false" customHeight="false" outlineLevel="0" collapsed="false">
      <c r="B118" s="1" t="s">
        <v>196</v>
      </c>
      <c r="Q118" s="29" t="n">
        <f aca="false">Q117/I117</f>
        <v>1.08362015053252</v>
      </c>
      <c r="R118" s="29" t="n">
        <f aca="false">R117/J117</f>
        <v>1.01511106529516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778">
      <formula>0.03</formula>
    </cfRule>
    <cfRule type="cellIs" priority="3" operator="lessThan" aboveAverage="0" equalAverage="0" bottom="0" percent="0" rank="0" text="" dxfId="1779">
      <formula>-0.03</formula>
    </cfRule>
  </conditionalFormatting>
  <conditionalFormatting sqref="T71:V82">
    <cfRule type="cellIs" priority="4" operator="greaterThan" aboveAverage="0" equalAverage="0" bottom="0" percent="0" rank="0" text="" dxfId="1780">
      <formula>0.03</formula>
    </cfRule>
    <cfRule type="cellIs" priority="5" operator="lessThan" aboveAverage="0" equalAverage="0" bottom="0" percent="0" rank="0" text="" dxfId="1781">
      <formula>-0.03</formula>
    </cfRule>
  </conditionalFormatting>
  <conditionalFormatting sqref="T3:V70">
    <cfRule type="cellIs" priority="6" operator="greaterThan" aboveAverage="0" equalAverage="0" bottom="0" percent="0" rank="0" text="" dxfId="1782">
      <formula>0.03</formula>
    </cfRule>
    <cfRule type="cellIs" priority="7" operator="lessThan" aboveAverage="0" equalAverage="0" bottom="0" percent="0" rank="0" text="" dxfId="1783">
      <formula>-0.03</formula>
    </cfRule>
  </conditionalFormatting>
  <conditionalFormatting sqref="W3">
    <cfRule type="cellIs" priority="8" operator="greaterThan" aboveAverage="0" equalAverage="0" bottom="0" percent="0" rank="0" text="" dxfId="1784">
      <formula>0.03</formula>
    </cfRule>
    <cfRule type="cellIs" priority="9" operator="lessThan" aboveAverage="0" equalAverage="0" bottom="0" percent="0" rank="0" text="" dxfId="1785">
      <formula>-0.03</formula>
    </cfRule>
  </conditionalFormatting>
  <conditionalFormatting sqref="X3">
    <cfRule type="cellIs" priority="10" operator="greaterThan" aboveAverage="0" equalAverage="0" bottom="0" percent="0" rank="0" text="" dxfId="1786">
      <formula>0.03</formula>
    </cfRule>
    <cfRule type="cellIs" priority="11" operator="lessThan" aboveAverage="0" equalAverage="0" bottom="0" percent="0" rank="0" text="" dxfId="1787">
      <formula>-0.03</formula>
    </cfRule>
  </conditionalFormatting>
  <conditionalFormatting sqref="Y3">
    <cfRule type="cellIs" priority="12" operator="greaterThan" aboveAverage="0" equalAverage="0" bottom="0" percent="0" rank="0" text="" dxfId="1788">
      <formula>0.03</formula>
    </cfRule>
    <cfRule type="cellIs" priority="13" operator="lessThan" aboveAverage="0" equalAverage="0" bottom="0" percent="0" rank="0" text="" dxfId="1789">
      <formula>-0.03</formula>
    </cfRule>
  </conditionalFormatting>
  <conditionalFormatting sqref="W7">
    <cfRule type="cellIs" priority="14" operator="greaterThan" aboveAverage="0" equalAverage="0" bottom="0" percent="0" rank="0" text="" dxfId="1790">
      <formula>0.03</formula>
    </cfRule>
    <cfRule type="cellIs" priority="15" operator="lessThan" aboveAverage="0" equalAverage="0" bottom="0" percent="0" rank="0" text="" dxfId="1791">
      <formula>-0.03</formula>
    </cfRule>
  </conditionalFormatting>
  <conditionalFormatting sqref="X7">
    <cfRule type="cellIs" priority="16" operator="greaterThan" aboveAverage="0" equalAverage="0" bottom="0" percent="0" rank="0" text="" dxfId="1792">
      <formula>0.03</formula>
    </cfRule>
    <cfRule type="cellIs" priority="17" operator="lessThan" aboveAverage="0" equalAverage="0" bottom="0" percent="0" rank="0" text="" dxfId="1793">
      <formula>-0.03</formula>
    </cfRule>
  </conditionalFormatting>
  <conditionalFormatting sqref="Y7">
    <cfRule type="cellIs" priority="18" operator="greaterThan" aboveAverage="0" equalAverage="0" bottom="0" percent="0" rank="0" text="" dxfId="1794">
      <formula>0.03</formula>
    </cfRule>
    <cfRule type="cellIs" priority="19" operator="lessThan" aboveAverage="0" equalAverage="0" bottom="0" percent="0" rank="0" text="" dxfId="1795">
      <formula>-0.03</formula>
    </cfRule>
  </conditionalFormatting>
  <conditionalFormatting sqref="W11">
    <cfRule type="cellIs" priority="20" operator="greaterThan" aboveAverage="0" equalAverage="0" bottom="0" percent="0" rank="0" text="" dxfId="1796">
      <formula>0.03</formula>
    </cfRule>
    <cfRule type="cellIs" priority="21" operator="lessThan" aboveAverage="0" equalAverage="0" bottom="0" percent="0" rank="0" text="" dxfId="1797">
      <formula>-0.03</formula>
    </cfRule>
  </conditionalFormatting>
  <conditionalFormatting sqref="X11">
    <cfRule type="cellIs" priority="22" operator="greaterThan" aboveAverage="0" equalAverage="0" bottom="0" percent="0" rank="0" text="" dxfId="1798">
      <formula>0.03</formula>
    </cfRule>
    <cfRule type="cellIs" priority="23" operator="lessThan" aboveAverage="0" equalAverage="0" bottom="0" percent="0" rank="0" text="" dxfId="1799">
      <formula>-0.03</formula>
    </cfRule>
  </conditionalFormatting>
  <conditionalFormatting sqref="Y11">
    <cfRule type="cellIs" priority="24" operator="greaterThan" aboveAverage="0" equalAverage="0" bottom="0" percent="0" rank="0" text="" dxfId="1800">
      <formula>0.03</formula>
    </cfRule>
    <cfRule type="cellIs" priority="25" operator="lessThan" aboveAverage="0" equalAverage="0" bottom="0" percent="0" rank="0" text="" dxfId="1801">
      <formula>-0.03</formula>
    </cfRule>
  </conditionalFormatting>
  <conditionalFormatting sqref="W15">
    <cfRule type="cellIs" priority="26" operator="greaterThan" aboveAverage="0" equalAverage="0" bottom="0" percent="0" rank="0" text="" dxfId="1802">
      <formula>0.03</formula>
    </cfRule>
    <cfRule type="cellIs" priority="27" operator="lessThan" aboveAverage="0" equalAverage="0" bottom="0" percent="0" rank="0" text="" dxfId="1803">
      <formula>-0.03</formula>
    </cfRule>
  </conditionalFormatting>
  <conditionalFormatting sqref="X15">
    <cfRule type="cellIs" priority="28" operator="greaterThan" aboveAverage="0" equalAverage="0" bottom="0" percent="0" rank="0" text="" dxfId="1804">
      <formula>0.03</formula>
    </cfRule>
    <cfRule type="cellIs" priority="29" operator="lessThan" aboveAverage="0" equalAverage="0" bottom="0" percent="0" rank="0" text="" dxfId="1805">
      <formula>-0.03</formula>
    </cfRule>
  </conditionalFormatting>
  <conditionalFormatting sqref="Y15">
    <cfRule type="cellIs" priority="30" operator="greaterThan" aboveAverage="0" equalAverage="0" bottom="0" percent="0" rank="0" text="" dxfId="1806">
      <formula>0.03</formula>
    </cfRule>
    <cfRule type="cellIs" priority="31" operator="lessThan" aboveAverage="0" equalAverage="0" bottom="0" percent="0" rank="0" text="" dxfId="1807">
      <formula>-0.03</formula>
    </cfRule>
  </conditionalFormatting>
  <conditionalFormatting sqref="W19">
    <cfRule type="cellIs" priority="32" operator="greaterThan" aboveAverage="0" equalAverage="0" bottom="0" percent="0" rank="0" text="" dxfId="1808">
      <formula>0.03</formula>
    </cfRule>
    <cfRule type="cellIs" priority="33" operator="lessThan" aboveAverage="0" equalAverage="0" bottom="0" percent="0" rank="0" text="" dxfId="1809">
      <formula>-0.03</formula>
    </cfRule>
  </conditionalFormatting>
  <conditionalFormatting sqref="X19">
    <cfRule type="cellIs" priority="34" operator="greaterThan" aboveAverage="0" equalAverage="0" bottom="0" percent="0" rank="0" text="" dxfId="1810">
      <formula>0.03</formula>
    </cfRule>
    <cfRule type="cellIs" priority="35" operator="lessThan" aboveAverage="0" equalAverage="0" bottom="0" percent="0" rank="0" text="" dxfId="1811">
      <formula>-0.03</formula>
    </cfRule>
  </conditionalFormatting>
  <conditionalFormatting sqref="Y19">
    <cfRule type="cellIs" priority="36" operator="greaterThan" aboveAverage="0" equalAverage="0" bottom="0" percent="0" rank="0" text="" dxfId="1812">
      <formula>0.03</formula>
    </cfRule>
    <cfRule type="cellIs" priority="37" operator="lessThan" aboveAverage="0" equalAverage="0" bottom="0" percent="0" rank="0" text="" dxfId="1813">
      <formula>-0.03</formula>
    </cfRule>
  </conditionalFormatting>
  <conditionalFormatting sqref="W23">
    <cfRule type="cellIs" priority="38" operator="greaterThan" aboveAverage="0" equalAverage="0" bottom="0" percent="0" rank="0" text="" dxfId="1814">
      <formula>0.03</formula>
    </cfRule>
    <cfRule type="cellIs" priority="39" operator="lessThan" aboveAverage="0" equalAverage="0" bottom="0" percent="0" rank="0" text="" dxfId="1815">
      <formula>-0.03</formula>
    </cfRule>
  </conditionalFormatting>
  <conditionalFormatting sqref="X23">
    <cfRule type="cellIs" priority="40" operator="greaterThan" aboveAverage="0" equalAverage="0" bottom="0" percent="0" rank="0" text="" dxfId="1816">
      <formula>0.03</formula>
    </cfRule>
    <cfRule type="cellIs" priority="41" operator="lessThan" aboveAverage="0" equalAverage="0" bottom="0" percent="0" rank="0" text="" dxfId="1817">
      <formula>-0.03</formula>
    </cfRule>
  </conditionalFormatting>
  <conditionalFormatting sqref="Y23">
    <cfRule type="cellIs" priority="42" operator="greaterThan" aboveAverage="0" equalAverage="0" bottom="0" percent="0" rank="0" text="" dxfId="1818">
      <formula>0.03</formula>
    </cfRule>
    <cfRule type="cellIs" priority="43" operator="lessThan" aboveAverage="0" equalAverage="0" bottom="0" percent="0" rank="0" text="" dxfId="1819">
      <formula>-0.03</formula>
    </cfRule>
  </conditionalFormatting>
  <conditionalFormatting sqref="W27">
    <cfRule type="cellIs" priority="44" operator="greaterThan" aboveAverage="0" equalAverage="0" bottom="0" percent="0" rank="0" text="" dxfId="1820">
      <formula>0.03</formula>
    </cfRule>
    <cfRule type="cellIs" priority="45" operator="lessThan" aboveAverage="0" equalAverage="0" bottom="0" percent="0" rank="0" text="" dxfId="1821">
      <formula>-0.03</formula>
    </cfRule>
  </conditionalFormatting>
  <conditionalFormatting sqref="X27">
    <cfRule type="cellIs" priority="46" operator="greaterThan" aboveAverage="0" equalAverage="0" bottom="0" percent="0" rank="0" text="" dxfId="1822">
      <formula>0.03</formula>
    </cfRule>
    <cfRule type="cellIs" priority="47" operator="lessThan" aboveAverage="0" equalAverage="0" bottom="0" percent="0" rank="0" text="" dxfId="1823">
      <formula>-0.03</formula>
    </cfRule>
  </conditionalFormatting>
  <conditionalFormatting sqref="Y27">
    <cfRule type="cellIs" priority="48" operator="greaterThan" aboveAverage="0" equalAverage="0" bottom="0" percent="0" rank="0" text="" dxfId="1824">
      <formula>0.03</formula>
    </cfRule>
    <cfRule type="cellIs" priority="49" operator="lessThan" aboveAverage="0" equalAverage="0" bottom="0" percent="0" rank="0" text="" dxfId="1825">
      <formula>-0.03</formula>
    </cfRule>
  </conditionalFormatting>
  <conditionalFormatting sqref="W31">
    <cfRule type="cellIs" priority="50" operator="greaterThan" aboveAverage="0" equalAverage="0" bottom="0" percent="0" rank="0" text="" dxfId="1826">
      <formula>0.03</formula>
    </cfRule>
    <cfRule type="cellIs" priority="51" operator="lessThan" aboveAverage="0" equalAverage="0" bottom="0" percent="0" rank="0" text="" dxfId="1827">
      <formula>-0.03</formula>
    </cfRule>
  </conditionalFormatting>
  <conditionalFormatting sqref="X31">
    <cfRule type="cellIs" priority="52" operator="greaterThan" aboveAverage="0" equalAverage="0" bottom="0" percent="0" rank="0" text="" dxfId="1828">
      <formula>0.03</formula>
    </cfRule>
    <cfRule type="cellIs" priority="53" operator="lessThan" aboveAverage="0" equalAverage="0" bottom="0" percent="0" rank="0" text="" dxfId="1829">
      <formula>-0.03</formula>
    </cfRule>
  </conditionalFormatting>
  <conditionalFormatting sqref="Y31">
    <cfRule type="cellIs" priority="54" operator="greaterThan" aboveAverage="0" equalAverage="0" bottom="0" percent="0" rank="0" text="" dxfId="1830">
      <formula>0.03</formula>
    </cfRule>
    <cfRule type="cellIs" priority="55" operator="lessThan" aboveAverage="0" equalAverage="0" bottom="0" percent="0" rank="0" text="" dxfId="1831">
      <formula>-0.03</formula>
    </cfRule>
  </conditionalFormatting>
  <conditionalFormatting sqref="W35">
    <cfRule type="cellIs" priority="56" operator="greaterThan" aboveAverage="0" equalAverage="0" bottom="0" percent="0" rank="0" text="" dxfId="1832">
      <formula>0.03</formula>
    </cfRule>
    <cfRule type="cellIs" priority="57" operator="lessThan" aboveAverage="0" equalAverage="0" bottom="0" percent="0" rank="0" text="" dxfId="1833">
      <formula>-0.03</formula>
    </cfRule>
  </conditionalFormatting>
  <conditionalFormatting sqref="X35">
    <cfRule type="cellIs" priority="58" operator="greaterThan" aboveAverage="0" equalAverage="0" bottom="0" percent="0" rank="0" text="" dxfId="1834">
      <formula>0.03</formula>
    </cfRule>
    <cfRule type="cellIs" priority="59" operator="lessThan" aboveAverage="0" equalAverage="0" bottom="0" percent="0" rank="0" text="" dxfId="1835">
      <formula>-0.03</formula>
    </cfRule>
  </conditionalFormatting>
  <conditionalFormatting sqref="Y35">
    <cfRule type="cellIs" priority="60" operator="greaterThan" aboveAverage="0" equalAverage="0" bottom="0" percent="0" rank="0" text="" dxfId="1836">
      <formula>0.03</formula>
    </cfRule>
    <cfRule type="cellIs" priority="61" operator="lessThan" aboveAverage="0" equalAverage="0" bottom="0" percent="0" rank="0" text="" dxfId="1837">
      <formula>-0.03</formula>
    </cfRule>
  </conditionalFormatting>
  <conditionalFormatting sqref="W39">
    <cfRule type="cellIs" priority="62" operator="greaterThan" aboveAverage="0" equalAverage="0" bottom="0" percent="0" rank="0" text="" dxfId="1838">
      <formula>0.03</formula>
    </cfRule>
    <cfRule type="cellIs" priority="63" operator="lessThan" aboveAverage="0" equalAverage="0" bottom="0" percent="0" rank="0" text="" dxfId="1839">
      <formula>-0.03</formula>
    </cfRule>
  </conditionalFormatting>
  <conditionalFormatting sqref="X39">
    <cfRule type="cellIs" priority="64" operator="greaterThan" aboveAverage="0" equalAverage="0" bottom="0" percent="0" rank="0" text="" dxfId="1840">
      <formula>0.03</formula>
    </cfRule>
    <cfRule type="cellIs" priority="65" operator="lessThan" aboveAverage="0" equalAverage="0" bottom="0" percent="0" rank="0" text="" dxfId="1841">
      <formula>-0.03</formula>
    </cfRule>
  </conditionalFormatting>
  <conditionalFormatting sqref="Y39">
    <cfRule type="cellIs" priority="66" operator="greaterThan" aboveAverage="0" equalAverage="0" bottom="0" percent="0" rank="0" text="" dxfId="1842">
      <formula>0.03</formula>
    </cfRule>
    <cfRule type="cellIs" priority="67" operator="lessThan" aboveAverage="0" equalAverage="0" bottom="0" percent="0" rank="0" text="" dxfId="1843">
      <formula>-0.03</formula>
    </cfRule>
  </conditionalFormatting>
  <conditionalFormatting sqref="W43">
    <cfRule type="cellIs" priority="68" operator="greaterThan" aboveAverage="0" equalAverage="0" bottom="0" percent="0" rank="0" text="" dxfId="1844">
      <formula>0.03</formula>
    </cfRule>
    <cfRule type="cellIs" priority="69" operator="lessThan" aboveAverage="0" equalAverage="0" bottom="0" percent="0" rank="0" text="" dxfId="1845">
      <formula>-0.03</formula>
    </cfRule>
  </conditionalFormatting>
  <conditionalFormatting sqref="X43">
    <cfRule type="cellIs" priority="70" operator="greaterThan" aboveAverage="0" equalAverage="0" bottom="0" percent="0" rank="0" text="" dxfId="1846">
      <formula>0.03</formula>
    </cfRule>
    <cfRule type="cellIs" priority="71" operator="lessThan" aboveAverage="0" equalAverage="0" bottom="0" percent="0" rank="0" text="" dxfId="1847">
      <formula>-0.03</formula>
    </cfRule>
  </conditionalFormatting>
  <conditionalFormatting sqref="Y43">
    <cfRule type="cellIs" priority="72" operator="greaterThan" aboveAverage="0" equalAverage="0" bottom="0" percent="0" rank="0" text="" dxfId="1848">
      <formula>0.03</formula>
    </cfRule>
    <cfRule type="cellIs" priority="73" operator="lessThan" aboveAverage="0" equalAverage="0" bottom="0" percent="0" rank="0" text="" dxfId="1849">
      <formula>-0.03</formula>
    </cfRule>
  </conditionalFormatting>
  <conditionalFormatting sqref="W47">
    <cfRule type="cellIs" priority="74" operator="greaterThan" aboveAverage="0" equalAverage="0" bottom="0" percent="0" rank="0" text="" dxfId="1850">
      <formula>0.03</formula>
    </cfRule>
    <cfRule type="cellIs" priority="75" operator="lessThan" aboveAverage="0" equalAverage="0" bottom="0" percent="0" rank="0" text="" dxfId="1851">
      <formula>-0.03</formula>
    </cfRule>
  </conditionalFormatting>
  <conditionalFormatting sqref="X47">
    <cfRule type="cellIs" priority="76" operator="greaterThan" aboveAverage="0" equalAverage="0" bottom="0" percent="0" rank="0" text="" dxfId="1852">
      <formula>0.03</formula>
    </cfRule>
    <cfRule type="cellIs" priority="77" operator="lessThan" aboveAverage="0" equalAverage="0" bottom="0" percent="0" rank="0" text="" dxfId="1853">
      <formula>-0.03</formula>
    </cfRule>
  </conditionalFormatting>
  <conditionalFormatting sqref="Y47">
    <cfRule type="cellIs" priority="78" operator="greaterThan" aboveAverage="0" equalAverage="0" bottom="0" percent="0" rank="0" text="" dxfId="1854">
      <formula>0.03</formula>
    </cfRule>
    <cfRule type="cellIs" priority="79" operator="lessThan" aboveAverage="0" equalAverage="0" bottom="0" percent="0" rank="0" text="" dxfId="1855">
      <formula>-0.03</formula>
    </cfRule>
  </conditionalFormatting>
  <conditionalFormatting sqref="W51">
    <cfRule type="cellIs" priority="80" operator="greaterThan" aboveAverage="0" equalAverage="0" bottom="0" percent="0" rank="0" text="" dxfId="1856">
      <formula>0.03</formula>
    </cfRule>
    <cfRule type="cellIs" priority="81" operator="lessThan" aboveAverage="0" equalAverage="0" bottom="0" percent="0" rank="0" text="" dxfId="1857">
      <formula>-0.03</formula>
    </cfRule>
  </conditionalFormatting>
  <conditionalFormatting sqref="X51">
    <cfRule type="cellIs" priority="82" operator="greaterThan" aboveAverage="0" equalAverage="0" bottom="0" percent="0" rank="0" text="" dxfId="1858">
      <formula>0.03</formula>
    </cfRule>
    <cfRule type="cellIs" priority="83" operator="lessThan" aboveAverage="0" equalAverage="0" bottom="0" percent="0" rank="0" text="" dxfId="1859">
      <formula>-0.03</formula>
    </cfRule>
  </conditionalFormatting>
  <conditionalFormatting sqref="Y51">
    <cfRule type="cellIs" priority="84" operator="greaterThan" aboveAverage="0" equalAverage="0" bottom="0" percent="0" rank="0" text="" dxfId="1860">
      <formula>0.03</formula>
    </cfRule>
    <cfRule type="cellIs" priority="85" operator="lessThan" aboveAverage="0" equalAverage="0" bottom="0" percent="0" rank="0" text="" dxfId="1861">
      <formula>-0.03</formula>
    </cfRule>
  </conditionalFormatting>
  <conditionalFormatting sqref="W55">
    <cfRule type="cellIs" priority="86" operator="greaterThan" aboveAverage="0" equalAverage="0" bottom="0" percent="0" rank="0" text="" dxfId="1862">
      <formula>0.03</formula>
    </cfRule>
    <cfRule type="cellIs" priority="87" operator="lessThan" aboveAverage="0" equalAverage="0" bottom="0" percent="0" rank="0" text="" dxfId="1863">
      <formula>-0.03</formula>
    </cfRule>
  </conditionalFormatting>
  <conditionalFormatting sqref="X55">
    <cfRule type="cellIs" priority="88" operator="greaterThan" aboveAverage="0" equalAverage="0" bottom="0" percent="0" rank="0" text="" dxfId="1864">
      <formula>0.03</formula>
    </cfRule>
    <cfRule type="cellIs" priority="89" operator="lessThan" aboveAverage="0" equalAverage="0" bottom="0" percent="0" rank="0" text="" dxfId="1865">
      <formula>-0.03</formula>
    </cfRule>
  </conditionalFormatting>
  <conditionalFormatting sqref="Y55">
    <cfRule type="cellIs" priority="90" operator="greaterThan" aboveAverage="0" equalAverage="0" bottom="0" percent="0" rank="0" text="" dxfId="1866">
      <formula>0.03</formula>
    </cfRule>
    <cfRule type="cellIs" priority="91" operator="lessThan" aboveAverage="0" equalAverage="0" bottom="0" percent="0" rank="0" text="" dxfId="1867">
      <formula>-0.03</formula>
    </cfRule>
  </conditionalFormatting>
  <conditionalFormatting sqref="W59">
    <cfRule type="cellIs" priority="92" operator="greaterThan" aboveAverage="0" equalAverage="0" bottom="0" percent="0" rank="0" text="" dxfId="1868">
      <formula>0.03</formula>
    </cfRule>
    <cfRule type="cellIs" priority="93" operator="lessThan" aboveAverage="0" equalAverage="0" bottom="0" percent="0" rank="0" text="" dxfId="1869">
      <formula>-0.03</formula>
    </cfRule>
  </conditionalFormatting>
  <conditionalFormatting sqref="X59">
    <cfRule type="cellIs" priority="94" operator="greaterThan" aboveAverage="0" equalAverage="0" bottom="0" percent="0" rank="0" text="" dxfId="1870">
      <formula>0.03</formula>
    </cfRule>
    <cfRule type="cellIs" priority="95" operator="lessThan" aboveAverage="0" equalAverage="0" bottom="0" percent="0" rank="0" text="" dxfId="1871">
      <formula>-0.03</formula>
    </cfRule>
  </conditionalFormatting>
  <conditionalFormatting sqref="Y59">
    <cfRule type="cellIs" priority="96" operator="greaterThan" aboveAverage="0" equalAverage="0" bottom="0" percent="0" rank="0" text="" dxfId="1872">
      <formula>0.03</formula>
    </cfRule>
    <cfRule type="cellIs" priority="97" operator="lessThan" aboveAverage="0" equalAverage="0" bottom="0" percent="0" rank="0" text="" dxfId="1873">
      <formula>-0.03</formula>
    </cfRule>
  </conditionalFormatting>
  <conditionalFormatting sqref="W63">
    <cfRule type="cellIs" priority="98" operator="greaterThan" aboveAverage="0" equalAverage="0" bottom="0" percent="0" rank="0" text="" dxfId="1874">
      <formula>0.03</formula>
    </cfRule>
    <cfRule type="cellIs" priority="99" operator="lessThan" aboveAverage="0" equalAverage="0" bottom="0" percent="0" rank="0" text="" dxfId="1875">
      <formula>-0.03</formula>
    </cfRule>
  </conditionalFormatting>
  <conditionalFormatting sqref="X63">
    <cfRule type="cellIs" priority="100" operator="greaterThan" aboveAverage="0" equalAverage="0" bottom="0" percent="0" rank="0" text="" dxfId="1876">
      <formula>0.03</formula>
    </cfRule>
    <cfRule type="cellIs" priority="101" operator="lessThan" aboveAverage="0" equalAverage="0" bottom="0" percent="0" rank="0" text="" dxfId="1877">
      <formula>-0.03</formula>
    </cfRule>
  </conditionalFormatting>
  <conditionalFormatting sqref="Y63">
    <cfRule type="cellIs" priority="102" operator="greaterThan" aboveAverage="0" equalAverage="0" bottom="0" percent="0" rank="0" text="" dxfId="1878">
      <formula>0.03</formula>
    </cfRule>
    <cfRule type="cellIs" priority="103" operator="lessThan" aboveAverage="0" equalAverage="0" bottom="0" percent="0" rank="0" text="" dxfId="1879">
      <formula>-0.03</formula>
    </cfRule>
  </conditionalFormatting>
  <conditionalFormatting sqref="W67">
    <cfRule type="cellIs" priority="104" operator="greaterThan" aboveAverage="0" equalAverage="0" bottom="0" percent="0" rank="0" text="" dxfId="1880">
      <formula>0.03</formula>
    </cfRule>
    <cfRule type="cellIs" priority="105" operator="lessThan" aboveAverage="0" equalAverage="0" bottom="0" percent="0" rank="0" text="" dxfId="1881">
      <formula>-0.03</formula>
    </cfRule>
  </conditionalFormatting>
  <conditionalFormatting sqref="X67">
    <cfRule type="cellIs" priority="106" operator="greaterThan" aboveAverage="0" equalAverage="0" bottom="0" percent="0" rank="0" text="" dxfId="1882">
      <formula>0.03</formula>
    </cfRule>
    <cfRule type="cellIs" priority="107" operator="lessThan" aboveAverage="0" equalAverage="0" bottom="0" percent="0" rank="0" text="" dxfId="1883">
      <formula>-0.03</formula>
    </cfRule>
  </conditionalFormatting>
  <conditionalFormatting sqref="Y67">
    <cfRule type="cellIs" priority="108" operator="greaterThan" aboveAverage="0" equalAverage="0" bottom="0" percent="0" rank="0" text="" dxfId="1884">
      <formula>0.03</formula>
    </cfRule>
    <cfRule type="cellIs" priority="109" operator="lessThan" aboveAverage="0" equalAverage="0" bottom="0" percent="0" rank="0" text="" dxfId="1885">
      <formula>-0.03</formula>
    </cfRule>
  </conditionalFormatting>
  <conditionalFormatting sqref="W6:X6">
    <cfRule type="cellIs" priority="110" operator="greaterThan" aboveAverage="0" equalAverage="0" bottom="0" percent="0" rank="0" text="" dxfId="1886">
      <formula>0.03</formula>
    </cfRule>
    <cfRule type="cellIs" priority="111" operator="lessThan" aboveAverage="0" equalAverage="0" bottom="0" percent="0" rank="0" text="" dxfId="1887">
      <formula>-0.03</formula>
    </cfRule>
  </conditionalFormatting>
  <conditionalFormatting sqref="W10:X10">
    <cfRule type="cellIs" priority="112" operator="greaterThan" aboveAverage="0" equalAverage="0" bottom="0" percent="0" rank="0" text="" dxfId="1888">
      <formula>0.03</formula>
    </cfRule>
    <cfRule type="cellIs" priority="113" operator="lessThan" aboveAverage="0" equalAverage="0" bottom="0" percent="0" rank="0" text="" dxfId="1889">
      <formula>-0.03</formula>
    </cfRule>
  </conditionalFormatting>
  <conditionalFormatting sqref="W14:X14">
    <cfRule type="cellIs" priority="114" operator="greaterThan" aboveAverage="0" equalAverage="0" bottom="0" percent="0" rank="0" text="" dxfId="1890">
      <formula>0.03</formula>
    </cfRule>
    <cfRule type="cellIs" priority="115" operator="lessThan" aboveAverage="0" equalAverage="0" bottom="0" percent="0" rank="0" text="" dxfId="1891">
      <formula>-0.03</formula>
    </cfRule>
  </conditionalFormatting>
  <conditionalFormatting sqref="W18:X18">
    <cfRule type="cellIs" priority="116" operator="greaterThan" aboveAverage="0" equalAverage="0" bottom="0" percent="0" rank="0" text="" dxfId="1892">
      <formula>0.03</formula>
    </cfRule>
    <cfRule type="cellIs" priority="117" operator="lessThan" aboveAverage="0" equalAverage="0" bottom="0" percent="0" rank="0" text="" dxfId="1893">
      <formula>-0.03</formula>
    </cfRule>
  </conditionalFormatting>
  <conditionalFormatting sqref="W22:X22">
    <cfRule type="cellIs" priority="118" operator="greaterThan" aboveAverage="0" equalAverage="0" bottom="0" percent="0" rank="0" text="" dxfId="1894">
      <formula>0.03</formula>
    </cfRule>
    <cfRule type="cellIs" priority="119" operator="lessThan" aboveAverage="0" equalAverage="0" bottom="0" percent="0" rank="0" text="" dxfId="1895">
      <formula>-0.03</formula>
    </cfRule>
  </conditionalFormatting>
  <conditionalFormatting sqref="W26:X26">
    <cfRule type="cellIs" priority="120" operator="greaterThan" aboveAverage="0" equalAverage="0" bottom="0" percent="0" rank="0" text="" dxfId="1896">
      <formula>0.03</formula>
    </cfRule>
    <cfRule type="cellIs" priority="121" operator="lessThan" aboveAverage="0" equalAverage="0" bottom="0" percent="0" rank="0" text="" dxfId="1897">
      <formula>-0.03</formula>
    </cfRule>
  </conditionalFormatting>
  <conditionalFormatting sqref="W30:X30">
    <cfRule type="cellIs" priority="122" operator="greaterThan" aboveAverage="0" equalAverage="0" bottom="0" percent="0" rank="0" text="" dxfId="1898">
      <formula>0.03</formula>
    </cfRule>
    <cfRule type="cellIs" priority="123" operator="lessThan" aboveAverage="0" equalAverage="0" bottom="0" percent="0" rank="0" text="" dxfId="1899">
      <formula>-0.03</formula>
    </cfRule>
  </conditionalFormatting>
  <conditionalFormatting sqref="W34:X34">
    <cfRule type="cellIs" priority="124" operator="greaterThan" aboveAverage="0" equalAverage="0" bottom="0" percent="0" rank="0" text="" dxfId="1900">
      <formula>0.03</formula>
    </cfRule>
    <cfRule type="cellIs" priority="125" operator="lessThan" aboveAverage="0" equalAverage="0" bottom="0" percent="0" rank="0" text="" dxfId="1901">
      <formula>-0.03</formula>
    </cfRule>
  </conditionalFormatting>
  <conditionalFormatting sqref="W38:X38">
    <cfRule type="cellIs" priority="126" operator="greaterThan" aboveAverage="0" equalAverage="0" bottom="0" percent="0" rank="0" text="" dxfId="1902">
      <formula>0.03</formula>
    </cfRule>
    <cfRule type="cellIs" priority="127" operator="lessThan" aboveAverage="0" equalAverage="0" bottom="0" percent="0" rank="0" text="" dxfId="1903">
      <formula>-0.03</formula>
    </cfRule>
  </conditionalFormatting>
  <conditionalFormatting sqref="W42:X42">
    <cfRule type="cellIs" priority="128" operator="greaterThan" aboveAverage="0" equalAverage="0" bottom="0" percent="0" rank="0" text="" dxfId="1904">
      <formula>0.03</formula>
    </cfRule>
    <cfRule type="cellIs" priority="129" operator="lessThan" aboveAverage="0" equalAverage="0" bottom="0" percent="0" rank="0" text="" dxfId="1905">
      <formula>-0.03</formula>
    </cfRule>
  </conditionalFormatting>
  <conditionalFormatting sqref="W46:X46">
    <cfRule type="cellIs" priority="130" operator="greaterThan" aboveAverage="0" equalAverage="0" bottom="0" percent="0" rank="0" text="" dxfId="1906">
      <formula>0.03</formula>
    </cfRule>
    <cfRule type="cellIs" priority="131" operator="lessThan" aboveAverage="0" equalAverage="0" bottom="0" percent="0" rank="0" text="" dxfId="1907">
      <formula>-0.03</formula>
    </cfRule>
  </conditionalFormatting>
  <conditionalFormatting sqref="W50:X50">
    <cfRule type="cellIs" priority="132" operator="greaterThan" aboveAverage="0" equalAverage="0" bottom="0" percent="0" rank="0" text="" dxfId="1908">
      <formula>0.03</formula>
    </cfRule>
    <cfRule type="cellIs" priority="133" operator="lessThan" aboveAverage="0" equalAverage="0" bottom="0" percent="0" rank="0" text="" dxfId="1909">
      <formula>-0.03</formula>
    </cfRule>
  </conditionalFormatting>
  <conditionalFormatting sqref="W54:X54">
    <cfRule type="cellIs" priority="134" operator="greaterThan" aboveAverage="0" equalAverage="0" bottom="0" percent="0" rank="0" text="" dxfId="1910">
      <formula>0.03</formula>
    </cfRule>
    <cfRule type="cellIs" priority="135" operator="lessThan" aboveAverage="0" equalAverage="0" bottom="0" percent="0" rank="0" text="" dxfId="1911">
      <formula>-0.03</formula>
    </cfRule>
  </conditionalFormatting>
  <conditionalFormatting sqref="W58:X58">
    <cfRule type="cellIs" priority="136" operator="greaterThan" aboveAverage="0" equalAverage="0" bottom="0" percent="0" rank="0" text="" dxfId="1912">
      <formula>0.03</formula>
    </cfRule>
    <cfRule type="cellIs" priority="137" operator="lessThan" aboveAverage="0" equalAverage="0" bottom="0" percent="0" rank="0" text="" dxfId="1913">
      <formula>-0.03</formula>
    </cfRule>
  </conditionalFormatting>
  <conditionalFormatting sqref="W62:X62">
    <cfRule type="cellIs" priority="138" operator="greaterThan" aboveAverage="0" equalAverage="0" bottom="0" percent="0" rank="0" text="" dxfId="1914">
      <formula>0.03</formula>
    </cfRule>
    <cfRule type="cellIs" priority="139" operator="lessThan" aboveAverage="0" equalAverage="0" bottom="0" percent="0" rank="0" text="" dxfId="1915">
      <formula>-0.03</formula>
    </cfRule>
  </conditionalFormatting>
  <conditionalFormatting sqref="W66:X66">
    <cfRule type="cellIs" priority="140" operator="greaterThan" aboveAverage="0" equalAverage="0" bottom="0" percent="0" rank="0" text="" dxfId="1916">
      <formula>0.03</formula>
    </cfRule>
    <cfRule type="cellIs" priority="141" operator="lessThan" aboveAverage="0" equalAverage="0" bottom="0" percent="0" rank="0" text="" dxfId="1917">
      <formula>-0.03</formula>
    </cfRule>
  </conditionalFormatting>
  <conditionalFormatting sqref="W70:X70">
    <cfRule type="cellIs" priority="142" operator="greaterThan" aboveAverage="0" equalAverage="0" bottom="0" percent="0" rank="0" text="" dxfId="1918">
      <formula>0.03</formula>
    </cfRule>
    <cfRule type="cellIs" priority="143" operator="lessThan" aboveAverage="0" equalAverage="0" bottom="0" percent="0" rank="0" text="" dxfId="1919">
      <formula>-0.03</formula>
    </cfRule>
  </conditionalFormatting>
  <conditionalFormatting sqref="T83:V98">
    <cfRule type="cellIs" priority="144" operator="greaterThan" aboveAverage="0" equalAverage="0" bottom="0" percent="0" rank="0" text="" dxfId="1920">
      <formula>0.03</formula>
    </cfRule>
    <cfRule type="cellIs" priority="145" operator="lessThan" aboveAverage="0" equalAverage="0" bottom="0" percent="0" rank="0" text="" dxfId="1921">
      <formula>-0.03</formula>
    </cfRule>
  </conditionalFormatting>
  <conditionalFormatting sqref="W83">
    <cfRule type="cellIs" priority="146" operator="greaterThan" aboveAverage="0" equalAverage="0" bottom="0" percent="0" rank="0" text="" dxfId="1922">
      <formula>0.03</formula>
    </cfRule>
    <cfRule type="cellIs" priority="147" operator="lessThan" aboveAverage="0" equalAverage="0" bottom="0" percent="0" rank="0" text="" dxfId="1923">
      <formula>-0.03</formula>
    </cfRule>
  </conditionalFormatting>
  <conditionalFormatting sqref="X83">
    <cfRule type="cellIs" priority="148" operator="greaterThan" aboveAverage="0" equalAverage="0" bottom="0" percent="0" rank="0" text="" dxfId="1924">
      <formula>0.03</formula>
    </cfRule>
    <cfRule type="cellIs" priority="149" operator="lessThan" aboveAverage="0" equalAverage="0" bottom="0" percent="0" rank="0" text="" dxfId="1925">
      <formula>-0.03</formula>
    </cfRule>
  </conditionalFormatting>
  <conditionalFormatting sqref="Y83">
    <cfRule type="cellIs" priority="150" operator="greaterThan" aboveAverage="0" equalAverage="0" bottom="0" percent="0" rank="0" text="" dxfId="1926">
      <formula>0.03</formula>
    </cfRule>
    <cfRule type="cellIs" priority="151" operator="lessThan" aboveAverage="0" equalAverage="0" bottom="0" percent="0" rank="0" text="" dxfId="1927">
      <formula>-0.03</formula>
    </cfRule>
  </conditionalFormatting>
  <conditionalFormatting sqref="W87">
    <cfRule type="cellIs" priority="152" operator="greaterThan" aboveAverage="0" equalAverage="0" bottom="0" percent="0" rank="0" text="" dxfId="1928">
      <formula>0.03</formula>
    </cfRule>
    <cfRule type="cellIs" priority="153" operator="lessThan" aboveAverage="0" equalAverage="0" bottom="0" percent="0" rank="0" text="" dxfId="1929">
      <formula>-0.03</formula>
    </cfRule>
  </conditionalFormatting>
  <conditionalFormatting sqref="X87">
    <cfRule type="cellIs" priority="154" operator="greaterThan" aboveAverage="0" equalAverage="0" bottom="0" percent="0" rank="0" text="" dxfId="1930">
      <formula>0.03</formula>
    </cfRule>
    <cfRule type="cellIs" priority="155" operator="lessThan" aboveAverage="0" equalAverage="0" bottom="0" percent="0" rank="0" text="" dxfId="1931">
      <formula>-0.03</formula>
    </cfRule>
  </conditionalFormatting>
  <conditionalFormatting sqref="Y87">
    <cfRule type="cellIs" priority="156" operator="greaterThan" aboveAverage="0" equalAverage="0" bottom="0" percent="0" rank="0" text="" dxfId="1932">
      <formula>0.03</formula>
    </cfRule>
    <cfRule type="cellIs" priority="157" operator="lessThan" aboveAverage="0" equalAverage="0" bottom="0" percent="0" rank="0" text="" dxfId="1933">
      <formula>-0.03</formula>
    </cfRule>
  </conditionalFormatting>
  <conditionalFormatting sqref="W91">
    <cfRule type="cellIs" priority="158" operator="greaterThan" aboveAverage="0" equalAverage="0" bottom="0" percent="0" rank="0" text="" dxfId="1934">
      <formula>0.03</formula>
    </cfRule>
    <cfRule type="cellIs" priority="159" operator="lessThan" aboveAverage="0" equalAverage="0" bottom="0" percent="0" rank="0" text="" dxfId="1935">
      <formula>-0.03</formula>
    </cfRule>
  </conditionalFormatting>
  <conditionalFormatting sqref="X91">
    <cfRule type="cellIs" priority="160" operator="greaterThan" aboveAverage="0" equalAverage="0" bottom="0" percent="0" rank="0" text="" dxfId="1936">
      <formula>0.03</formula>
    </cfRule>
    <cfRule type="cellIs" priority="161" operator="lessThan" aboveAverage="0" equalAverage="0" bottom="0" percent="0" rank="0" text="" dxfId="1937">
      <formula>-0.03</formula>
    </cfRule>
  </conditionalFormatting>
  <conditionalFormatting sqref="Y91">
    <cfRule type="cellIs" priority="162" operator="greaterThan" aboveAverage="0" equalAverage="0" bottom="0" percent="0" rank="0" text="" dxfId="1938">
      <formula>0.03</formula>
    </cfRule>
    <cfRule type="cellIs" priority="163" operator="lessThan" aboveAverage="0" equalAverage="0" bottom="0" percent="0" rank="0" text="" dxfId="1939">
      <formula>-0.03</formula>
    </cfRule>
  </conditionalFormatting>
  <conditionalFormatting sqref="W95">
    <cfRule type="cellIs" priority="164" operator="greaterThan" aboveAverage="0" equalAverage="0" bottom="0" percent="0" rank="0" text="" dxfId="1940">
      <formula>0.03</formula>
    </cfRule>
    <cfRule type="cellIs" priority="165" operator="lessThan" aboveAverage="0" equalAverage="0" bottom="0" percent="0" rank="0" text="" dxfId="1941">
      <formula>-0.03</formula>
    </cfRule>
  </conditionalFormatting>
  <conditionalFormatting sqref="X95">
    <cfRule type="cellIs" priority="166" operator="greaterThan" aboveAverage="0" equalAverage="0" bottom="0" percent="0" rank="0" text="" dxfId="1942">
      <formula>0.03</formula>
    </cfRule>
    <cfRule type="cellIs" priority="167" operator="lessThan" aboveAverage="0" equalAverage="0" bottom="0" percent="0" rank="0" text="" dxfId="1943">
      <formula>-0.03</formula>
    </cfRule>
  </conditionalFormatting>
  <conditionalFormatting sqref="Y95">
    <cfRule type="cellIs" priority="168" operator="greaterThan" aboveAverage="0" equalAverage="0" bottom="0" percent="0" rank="0" text="" dxfId="1944">
      <formula>0.03</formula>
    </cfRule>
    <cfRule type="cellIs" priority="169" operator="lessThan" aboveAverage="0" equalAverage="0" bottom="0" percent="0" rank="0" text="" dxfId="1945">
      <formula>-0.03</formula>
    </cfRule>
  </conditionalFormatting>
  <conditionalFormatting sqref="W86:X86">
    <cfRule type="cellIs" priority="170" operator="greaterThan" aboveAverage="0" equalAverage="0" bottom="0" percent="0" rank="0" text="" dxfId="1946">
      <formula>0.03</formula>
    </cfRule>
    <cfRule type="cellIs" priority="171" operator="lessThan" aboveAverage="0" equalAverage="0" bottom="0" percent="0" rank="0" text="" dxfId="1947">
      <formula>-0.03</formula>
    </cfRule>
  </conditionalFormatting>
  <conditionalFormatting sqref="W90:X90">
    <cfRule type="cellIs" priority="172" operator="greaterThan" aboveAverage="0" equalAverage="0" bottom="0" percent="0" rank="0" text="" dxfId="1948">
      <formula>0.03</formula>
    </cfRule>
    <cfRule type="cellIs" priority="173" operator="lessThan" aboveAverage="0" equalAverage="0" bottom="0" percent="0" rank="0" text="" dxfId="1949">
      <formula>-0.03</formula>
    </cfRule>
  </conditionalFormatting>
  <conditionalFormatting sqref="W94:X94">
    <cfRule type="cellIs" priority="174" operator="greaterThan" aboveAverage="0" equalAverage="0" bottom="0" percent="0" rank="0" text="" dxfId="1950">
      <formula>0.03</formula>
    </cfRule>
    <cfRule type="cellIs" priority="175" operator="lessThan" aboveAverage="0" equalAverage="0" bottom="0" percent="0" rank="0" text="" dxfId="1951">
      <formula>-0.03</formula>
    </cfRule>
  </conditionalFormatting>
  <conditionalFormatting sqref="W98:X98">
    <cfRule type="cellIs" priority="176" operator="greaterThan" aboveAverage="0" equalAverage="0" bottom="0" percent="0" rank="0" text="" dxfId="1952">
      <formula>0.03</formula>
    </cfRule>
    <cfRule type="cellIs" priority="177" operator="lessThan" aboveAverage="0" equalAverage="0" bottom="0" percent="0" rank="0" text="" dxfId="1953">
      <formula>-0.03</formula>
    </cfRule>
  </conditionalFormatting>
  <conditionalFormatting sqref="T105:V105">
    <cfRule type="cellIs" priority="178" operator="greaterThan" aboveAverage="0" equalAverage="0" bottom="0" percent="0" rank="0" text="" dxfId="1954">
      <formula>0.03</formula>
    </cfRule>
    <cfRule type="cellIs" priority="179" operator="lessThan" aboveAverage="0" equalAverage="0" bottom="0" percent="0" rank="0" text="" dxfId="1955">
      <formula>-0.03</formula>
    </cfRule>
  </conditionalFormatting>
  <conditionalFormatting sqref="W105:Y105">
    <cfRule type="cellIs" priority="180" operator="greaterThan" aboveAverage="0" equalAverage="0" bottom="0" percent="0" rank="0" text="" dxfId="1956">
      <formula>0.03</formula>
    </cfRule>
    <cfRule type="cellIs" priority="181" operator="lessThan" aboveAverage="0" equalAverage="0" bottom="0" percent="0" rank="0" text="" dxfId="1957">
      <formula>-0.03</formula>
    </cfRule>
  </conditionalFormatting>
  <conditionalFormatting sqref="T99:V104">
    <cfRule type="cellIs" priority="182" operator="greaterThan" aboveAverage="0" equalAverage="0" bottom="0" percent="0" rank="0" text="" dxfId="1958">
      <formula>0.03</formula>
    </cfRule>
    <cfRule type="cellIs" priority="183" operator="lessThan" aboveAverage="0" equalAverage="0" bottom="0" percent="0" rank="0" text="" dxfId="1959">
      <formula>-0.03</formula>
    </cfRule>
  </conditionalFormatting>
  <conditionalFormatting sqref="W99:Y103">
    <cfRule type="cellIs" priority="184" operator="greaterThan" aboveAverage="0" equalAverage="0" bottom="0" percent="0" rank="0" text="" dxfId="1960">
      <formula>0.03</formula>
    </cfRule>
    <cfRule type="cellIs" priority="185" operator="lessThan" aboveAverage="0" equalAverage="0" bottom="0" percent="0" rank="0" text="" dxfId="1961">
      <formula>-0.03</formula>
    </cfRule>
  </conditionalFormatting>
  <conditionalFormatting sqref="W104">
    <cfRule type="cellIs" priority="186" operator="greaterThan" aboveAverage="0" equalAverage="0" bottom="0" percent="0" rank="0" text="" dxfId="1962">
      <formula>0.03</formula>
    </cfRule>
    <cfRule type="cellIs" priority="187" operator="lessThan" aboveAverage="0" equalAverage="0" bottom="0" percent="0" rank="0" text="" dxfId="1963">
      <formula>-0.03</formula>
    </cfRule>
  </conditionalFormatting>
  <conditionalFormatting sqref="X104">
    <cfRule type="cellIs" priority="188" operator="greaterThan" aboveAverage="0" equalAverage="0" bottom="0" percent="0" rank="0" text="" dxfId="1964">
      <formula>0.03</formula>
    </cfRule>
    <cfRule type="cellIs" priority="189" operator="lessThan" aboveAverage="0" equalAverage="0" bottom="0" percent="0" rank="0" text="" dxfId="1965">
      <formula>-0.03</formula>
    </cfRule>
  </conditionalFormatting>
  <conditionalFormatting sqref="Y104">
    <cfRule type="cellIs" priority="190" operator="greaterThan" aboveAverage="0" equalAverage="0" bottom="0" percent="0" rank="0" text="" dxfId="1966">
      <formula>0.03</formula>
    </cfRule>
    <cfRule type="cellIs" priority="191" operator="lessThan" aboveAverage="0" equalAverage="0" bottom="0" percent="0" rank="0" text="" dxfId="1967">
      <formula>-0.03</formula>
    </cfRule>
  </conditionalFormatting>
  <conditionalFormatting sqref="T111:V112">
    <cfRule type="cellIs" priority="192" operator="greaterThan" aboveAverage="0" equalAverage="0" bottom="0" percent="0" rank="0" text="" dxfId="1968">
      <formula>0.03</formula>
    </cfRule>
    <cfRule type="cellIs" priority="193" operator="lessThan" aboveAverage="0" equalAverage="0" bottom="0" percent="0" rank="0" text="" dxfId="1969">
      <formula>-0.03</formula>
    </cfRule>
  </conditionalFormatting>
  <conditionalFormatting sqref="W112:Y112">
    <cfRule type="cellIs" priority="194" operator="greaterThan" aboveAverage="0" equalAverage="0" bottom="0" percent="0" rank="0" text="" dxfId="1970">
      <formula>0.03</formula>
    </cfRule>
    <cfRule type="cellIs" priority="195" operator="lessThan" aboveAverage="0" equalAverage="0" bottom="0" percent="0" rank="0" text="" dxfId="1971">
      <formula>-0.03</formula>
    </cfRule>
  </conditionalFormatting>
  <conditionalFormatting sqref="W111">
    <cfRule type="cellIs" priority="196" operator="greaterThan" aboveAverage="0" equalAverage="0" bottom="0" percent="0" rank="0" text="" dxfId="1972">
      <formula>0.03</formula>
    </cfRule>
    <cfRule type="cellIs" priority="197" operator="lessThan" aboveAverage="0" equalAverage="0" bottom="0" percent="0" rank="0" text="" dxfId="1973">
      <formula>-0.03</formula>
    </cfRule>
  </conditionalFormatting>
  <conditionalFormatting sqref="X111">
    <cfRule type="cellIs" priority="198" operator="greaterThan" aboveAverage="0" equalAverage="0" bottom="0" percent="0" rank="0" text="" dxfId="1974">
      <formula>0.03</formula>
    </cfRule>
    <cfRule type="cellIs" priority="199" operator="lessThan" aboveAverage="0" equalAverage="0" bottom="0" percent="0" rank="0" text="" dxfId="1975">
      <formula>-0.03</formula>
    </cfRule>
  </conditionalFormatting>
  <conditionalFormatting sqref="Y111">
    <cfRule type="cellIs" priority="200" operator="greaterThan" aboveAverage="0" equalAverage="0" bottom="0" percent="0" rank="0" text="" dxfId="1976">
      <formula>0.03</formula>
    </cfRule>
    <cfRule type="cellIs" priority="201" operator="lessThan" aboveAverage="0" equalAverage="0" bottom="0" percent="0" rank="0" text="" dxfId="1977">
      <formula>-0.03</formula>
    </cfRule>
  </conditionalFormatting>
  <conditionalFormatting sqref="T103:V109 W19:Y19 W22:X22 T3:Y3 T7:Y7 T11:Y11 T15:Y15 T4:V6 T16:V86 W6:X6 T8:X10 T12:X14 W16:X18 W104:Y105">
    <cfRule type="cellIs" priority="202" operator="greaterThan" aboveAverage="0" equalAverage="0" bottom="0" percent="0" rank="0" text="" dxfId="1978">
      <formula>0.03</formula>
    </cfRule>
    <cfRule type="cellIs" priority="203" operator="lessThan" aboveAverage="0" equalAverage="0" bottom="0" percent="0" rank="0" text="" dxfId="1979">
      <formula>-0.03</formula>
    </cfRule>
  </conditionalFormatting>
  <conditionalFormatting sqref="W23">
    <cfRule type="cellIs" priority="204" operator="greaterThan" aboveAverage="0" equalAverage="0" bottom="0" percent="0" rank="0" text="" dxfId="1980">
      <formula>0.03</formula>
    </cfRule>
    <cfRule type="cellIs" priority="205" operator="lessThan" aboveAverage="0" equalAverage="0" bottom="0" percent="0" rank="0" text="" dxfId="1981">
      <formula>-0.03</formula>
    </cfRule>
  </conditionalFormatting>
  <conditionalFormatting sqref="X23">
    <cfRule type="cellIs" priority="206" operator="greaterThan" aboveAverage="0" equalAverage="0" bottom="0" percent="0" rank="0" text="" dxfId="1982">
      <formula>0.03</formula>
    </cfRule>
    <cfRule type="cellIs" priority="207" operator="lessThan" aboveAverage="0" equalAverage="0" bottom="0" percent="0" rank="0" text="" dxfId="1983">
      <formula>-0.03</formula>
    </cfRule>
  </conditionalFormatting>
  <conditionalFormatting sqref="Y23">
    <cfRule type="cellIs" priority="208" operator="greaterThan" aboveAverage="0" equalAverage="0" bottom="0" percent="0" rank="0" text="" dxfId="1984">
      <formula>0.03</formula>
    </cfRule>
    <cfRule type="cellIs" priority="209" operator="lessThan" aboveAverage="0" equalAverage="0" bottom="0" percent="0" rank="0" text="" dxfId="1985">
      <formula>-0.03</formula>
    </cfRule>
  </conditionalFormatting>
  <conditionalFormatting sqref="W27">
    <cfRule type="cellIs" priority="210" operator="greaterThan" aboveAverage="0" equalAverage="0" bottom="0" percent="0" rank="0" text="" dxfId="1986">
      <formula>0.03</formula>
    </cfRule>
    <cfRule type="cellIs" priority="211" operator="lessThan" aboveAverage="0" equalAverage="0" bottom="0" percent="0" rank="0" text="" dxfId="1987">
      <formula>-0.03</formula>
    </cfRule>
  </conditionalFormatting>
  <conditionalFormatting sqref="X27">
    <cfRule type="cellIs" priority="212" operator="greaterThan" aboveAverage="0" equalAverage="0" bottom="0" percent="0" rank="0" text="" dxfId="1988">
      <formula>0.03</formula>
    </cfRule>
    <cfRule type="cellIs" priority="213" operator="lessThan" aboveAverage="0" equalAverage="0" bottom="0" percent="0" rank="0" text="" dxfId="1989">
      <formula>-0.03</formula>
    </cfRule>
  </conditionalFormatting>
  <conditionalFormatting sqref="Y27">
    <cfRule type="cellIs" priority="214" operator="greaterThan" aboveAverage="0" equalAverage="0" bottom="0" percent="0" rank="0" text="" dxfId="1990">
      <formula>0.03</formula>
    </cfRule>
    <cfRule type="cellIs" priority="215" operator="lessThan" aboveAverage="0" equalAverage="0" bottom="0" percent="0" rank="0" text="" dxfId="1991">
      <formula>-0.03</formula>
    </cfRule>
  </conditionalFormatting>
  <conditionalFormatting sqref="W31">
    <cfRule type="cellIs" priority="216" operator="greaterThan" aboveAverage="0" equalAverage="0" bottom="0" percent="0" rank="0" text="" dxfId="1992">
      <formula>0.03</formula>
    </cfRule>
    <cfRule type="cellIs" priority="217" operator="lessThan" aboveAverage="0" equalAverage="0" bottom="0" percent="0" rank="0" text="" dxfId="1993">
      <formula>-0.03</formula>
    </cfRule>
  </conditionalFormatting>
  <conditionalFormatting sqref="X31">
    <cfRule type="cellIs" priority="218" operator="greaterThan" aboveAverage="0" equalAverage="0" bottom="0" percent="0" rank="0" text="" dxfId="1994">
      <formula>0.03</formula>
    </cfRule>
    <cfRule type="cellIs" priority="219" operator="lessThan" aboveAverage="0" equalAverage="0" bottom="0" percent="0" rank="0" text="" dxfId="1995">
      <formula>-0.03</formula>
    </cfRule>
  </conditionalFormatting>
  <conditionalFormatting sqref="Y31">
    <cfRule type="cellIs" priority="220" operator="greaterThan" aboveAverage="0" equalAverage="0" bottom="0" percent="0" rank="0" text="" dxfId="1996">
      <formula>0.03</formula>
    </cfRule>
    <cfRule type="cellIs" priority="221" operator="lessThan" aboveAverage="0" equalAverage="0" bottom="0" percent="0" rank="0" text="" dxfId="1997">
      <formula>-0.03</formula>
    </cfRule>
  </conditionalFormatting>
  <conditionalFormatting sqref="W35">
    <cfRule type="cellIs" priority="222" operator="greaterThan" aboveAverage="0" equalAverage="0" bottom="0" percent="0" rank="0" text="" dxfId="1998">
      <formula>0.03</formula>
    </cfRule>
    <cfRule type="cellIs" priority="223" operator="lessThan" aboveAverage="0" equalAverage="0" bottom="0" percent="0" rank="0" text="" dxfId="1999">
      <formula>-0.03</formula>
    </cfRule>
  </conditionalFormatting>
  <conditionalFormatting sqref="X35">
    <cfRule type="cellIs" priority="224" operator="greaterThan" aboveAverage="0" equalAverage="0" bottom="0" percent="0" rank="0" text="" dxfId="2000">
      <formula>0.03</formula>
    </cfRule>
    <cfRule type="cellIs" priority="225" operator="lessThan" aboveAverage="0" equalAverage="0" bottom="0" percent="0" rank="0" text="" dxfId="2001">
      <formula>-0.03</formula>
    </cfRule>
  </conditionalFormatting>
  <conditionalFormatting sqref="Y35">
    <cfRule type="cellIs" priority="226" operator="greaterThan" aboveAverage="0" equalAverage="0" bottom="0" percent="0" rank="0" text="" dxfId="2002">
      <formula>0.03</formula>
    </cfRule>
    <cfRule type="cellIs" priority="227" operator="lessThan" aboveAverage="0" equalAverage="0" bottom="0" percent="0" rank="0" text="" dxfId="2003">
      <formula>-0.03</formula>
    </cfRule>
  </conditionalFormatting>
  <conditionalFormatting sqref="W39">
    <cfRule type="cellIs" priority="228" operator="greaterThan" aboveAverage="0" equalAverage="0" bottom="0" percent="0" rank="0" text="" dxfId="2004">
      <formula>0.03</formula>
    </cfRule>
    <cfRule type="cellIs" priority="229" operator="lessThan" aboveAverage="0" equalAverage="0" bottom="0" percent="0" rank="0" text="" dxfId="2005">
      <formula>-0.03</formula>
    </cfRule>
  </conditionalFormatting>
  <conditionalFormatting sqref="X39">
    <cfRule type="cellIs" priority="230" operator="greaterThan" aboveAverage="0" equalAverage="0" bottom="0" percent="0" rank="0" text="" dxfId="2006">
      <formula>0.03</formula>
    </cfRule>
    <cfRule type="cellIs" priority="231" operator="lessThan" aboveAverage="0" equalAverage="0" bottom="0" percent="0" rank="0" text="" dxfId="2007">
      <formula>-0.03</formula>
    </cfRule>
  </conditionalFormatting>
  <conditionalFormatting sqref="Y39">
    <cfRule type="cellIs" priority="232" operator="greaterThan" aboveAverage="0" equalAverage="0" bottom="0" percent="0" rank="0" text="" dxfId="2008">
      <formula>0.03</formula>
    </cfRule>
    <cfRule type="cellIs" priority="233" operator="lessThan" aboveAverage="0" equalAverage="0" bottom="0" percent="0" rank="0" text="" dxfId="2009">
      <formula>-0.03</formula>
    </cfRule>
  </conditionalFormatting>
  <conditionalFormatting sqref="W43">
    <cfRule type="cellIs" priority="234" operator="greaterThan" aboveAverage="0" equalAverage="0" bottom="0" percent="0" rank="0" text="" dxfId="2010">
      <formula>0.03</formula>
    </cfRule>
    <cfRule type="cellIs" priority="235" operator="lessThan" aboveAverage="0" equalAverage="0" bottom="0" percent="0" rank="0" text="" dxfId="2011">
      <formula>-0.03</formula>
    </cfRule>
  </conditionalFormatting>
  <conditionalFormatting sqref="X43">
    <cfRule type="cellIs" priority="236" operator="greaterThan" aboveAverage="0" equalAverage="0" bottom="0" percent="0" rank="0" text="" dxfId="2012">
      <formula>0.03</formula>
    </cfRule>
    <cfRule type="cellIs" priority="237" operator="lessThan" aboveAverage="0" equalAverage="0" bottom="0" percent="0" rank="0" text="" dxfId="2013">
      <formula>-0.03</formula>
    </cfRule>
  </conditionalFormatting>
  <conditionalFormatting sqref="Y43">
    <cfRule type="cellIs" priority="238" operator="greaterThan" aboveAverage="0" equalAverage="0" bottom="0" percent="0" rank="0" text="" dxfId="2014">
      <formula>0.03</formula>
    </cfRule>
    <cfRule type="cellIs" priority="239" operator="lessThan" aboveAverage="0" equalAverage="0" bottom="0" percent="0" rank="0" text="" dxfId="2015">
      <formula>-0.03</formula>
    </cfRule>
  </conditionalFormatting>
  <conditionalFormatting sqref="W47">
    <cfRule type="cellIs" priority="240" operator="greaterThan" aboveAverage="0" equalAverage="0" bottom="0" percent="0" rank="0" text="" dxfId="2016">
      <formula>0.03</formula>
    </cfRule>
    <cfRule type="cellIs" priority="241" operator="lessThan" aboveAverage="0" equalAverage="0" bottom="0" percent="0" rank="0" text="" dxfId="2017">
      <formula>-0.03</formula>
    </cfRule>
  </conditionalFormatting>
  <conditionalFormatting sqref="X47">
    <cfRule type="cellIs" priority="242" operator="greaterThan" aboveAverage="0" equalAverage="0" bottom="0" percent="0" rank="0" text="" dxfId="2018">
      <formula>0.03</formula>
    </cfRule>
    <cfRule type="cellIs" priority="243" operator="lessThan" aboveAverage="0" equalAverage="0" bottom="0" percent="0" rank="0" text="" dxfId="2019">
      <formula>-0.03</formula>
    </cfRule>
  </conditionalFormatting>
  <conditionalFormatting sqref="Y47">
    <cfRule type="cellIs" priority="244" operator="greaterThan" aboveAverage="0" equalAverage="0" bottom="0" percent="0" rank="0" text="" dxfId="2020">
      <formula>0.03</formula>
    </cfRule>
    <cfRule type="cellIs" priority="245" operator="lessThan" aboveAverage="0" equalAverage="0" bottom="0" percent="0" rank="0" text="" dxfId="2021">
      <formula>-0.03</formula>
    </cfRule>
  </conditionalFormatting>
  <conditionalFormatting sqref="W51">
    <cfRule type="cellIs" priority="246" operator="greaterThan" aboveAverage="0" equalAverage="0" bottom="0" percent="0" rank="0" text="" dxfId="2022">
      <formula>0.03</formula>
    </cfRule>
    <cfRule type="cellIs" priority="247" operator="lessThan" aboveAverage="0" equalAverage="0" bottom="0" percent="0" rank="0" text="" dxfId="2023">
      <formula>-0.03</formula>
    </cfRule>
  </conditionalFormatting>
  <conditionalFormatting sqref="X51">
    <cfRule type="cellIs" priority="248" operator="greaterThan" aboveAverage="0" equalAverage="0" bottom="0" percent="0" rank="0" text="" dxfId="2024">
      <formula>0.03</formula>
    </cfRule>
    <cfRule type="cellIs" priority="249" operator="lessThan" aboveAverage="0" equalAverage="0" bottom="0" percent="0" rank="0" text="" dxfId="2025">
      <formula>-0.03</formula>
    </cfRule>
  </conditionalFormatting>
  <conditionalFormatting sqref="Y51">
    <cfRule type="cellIs" priority="250" operator="greaterThan" aboveAverage="0" equalAverage="0" bottom="0" percent="0" rank="0" text="" dxfId="2026">
      <formula>0.03</formula>
    </cfRule>
    <cfRule type="cellIs" priority="251" operator="lessThan" aboveAverage="0" equalAverage="0" bottom="0" percent="0" rank="0" text="" dxfId="2027">
      <formula>-0.03</formula>
    </cfRule>
  </conditionalFormatting>
  <conditionalFormatting sqref="W55">
    <cfRule type="cellIs" priority="252" operator="greaterThan" aboveAverage="0" equalAverage="0" bottom="0" percent="0" rank="0" text="" dxfId="2028">
      <formula>0.03</formula>
    </cfRule>
    <cfRule type="cellIs" priority="253" operator="lessThan" aboveAverage="0" equalAverage="0" bottom="0" percent="0" rank="0" text="" dxfId="2029">
      <formula>-0.03</formula>
    </cfRule>
  </conditionalFormatting>
  <conditionalFormatting sqref="X55">
    <cfRule type="cellIs" priority="254" operator="greaterThan" aboveAverage="0" equalAverage="0" bottom="0" percent="0" rank="0" text="" dxfId="2030">
      <formula>0.03</formula>
    </cfRule>
    <cfRule type="cellIs" priority="255" operator="lessThan" aboveAverage="0" equalAverage="0" bottom="0" percent="0" rank="0" text="" dxfId="2031">
      <formula>-0.03</formula>
    </cfRule>
  </conditionalFormatting>
  <conditionalFormatting sqref="Y55">
    <cfRule type="cellIs" priority="256" operator="greaterThan" aboveAverage="0" equalAverage="0" bottom="0" percent="0" rank="0" text="" dxfId="2032">
      <formula>0.03</formula>
    </cfRule>
    <cfRule type="cellIs" priority="257" operator="lessThan" aboveAverage="0" equalAverage="0" bottom="0" percent="0" rank="0" text="" dxfId="2033">
      <formula>-0.03</formula>
    </cfRule>
  </conditionalFormatting>
  <conditionalFormatting sqref="W59">
    <cfRule type="cellIs" priority="258" operator="greaterThan" aboveAverage="0" equalAverage="0" bottom="0" percent="0" rank="0" text="" dxfId="2034">
      <formula>0.03</formula>
    </cfRule>
    <cfRule type="cellIs" priority="259" operator="lessThan" aboveAverage="0" equalAverage="0" bottom="0" percent="0" rank="0" text="" dxfId="2035">
      <formula>-0.03</formula>
    </cfRule>
  </conditionalFormatting>
  <conditionalFormatting sqref="X59">
    <cfRule type="cellIs" priority="260" operator="greaterThan" aboveAverage="0" equalAverage="0" bottom="0" percent="0" rank="0" text="" dxfId="2036">
      <formula>0.03</formula>
    </cfRule>
    <cfRule type="cellIs" priority="261" operator="lessThan" aboveAverage="0" equalAverage="0" bottom="0" percent="0" rank="0" text="" dxfId="2037">
      <formula>-0.03</formula>
    </cfRule>
  </conditionalFormatting>
  <conditionalFormatting sqref="Y59">
    <cfRule type="cellIs" priority="262" operator="greaterThan" aboveAverage="0" equalAverage="0" bottom="0" percent="0" rank="0" text="" dxfId="2038">
      <formula>0.03</formula>
    </cfRule>
    <cfRule type="cellIs" priority="263" operator="lessThan" aboveAverage="0" equalAverage="0" bottom="0" percent="0" rank="0" text="" dxfId="2039">
      <formula>-0.03</formula>
    </cfRule>
  </conditionalFormatting>
  <conditionalFormatting sqref="W63">
    <cfRule type="cellIs" priority="264" operator="greaterThan" aboveAverage="0" equalAverage="0" bottom="0" percent="0" rank="0" text="" dxfId="2040">
      <formula>0.03</formula>
    </cfRule>
    <cfRule type="cellIs" priority="265" operator="lessThan" aboveAverage="0" equalAverage="0" bottom="0" percent="0" rank="0" text="" dxfId="2041">
      <formula>-0.03</formula>
    </cfRule>
  </conditionalFormatting>
  <conditionalFormatting sqref="X63">
    <cfRule type="cellIs" priority="266" operator="greaterThan" aboveAverage="0" equalAverage="0" bottom="0" percent="0" rank="0" text="" dxfId="2042">
      <formula>0.03</formula>
    </cfRule>
    <cfRule type="cellIs" priority="267" operator="lessThan" aboveAverage="0" equalAverage="0" bottom="0" percent="0" rank="0" text="" dxfId="2043">
      <formula>-0.03</formula>
    </cfRule>
  </conditionalFormatting>
  <conditionalFormatting sqref="Y63">
    <cfRule type="cellIs" priority="268" operator="greaterThan" aboveAverage="0" equalAverage="0" bottom="0" percent="0" rank="0" text="" dxfId="2044">
      <formula>0.03</formula>
    </cfRule>
    <cfRule type="cellIs" priority="269" operator="lessThan" aboveAverage="0" equalAverage="0" bottom="0" percent="0" rank="0" text="" dxfId="2045">
      <formula>-0.03</formula>
    </cfRule>
  </conditionalFormatting>
  <conditionalFormatting sqref="W67">
    <cfRule type="cellIs" priority="270" operator="greaterThan" aboveAverage="0" equalAverage="0" bottom="0" percent="0" rank="0" text="" dxfId="2046">
      <formula>0.03</formula>
    </cfRule>
    <cfRule type="cellIs" priority="271" operator="lessThan" aboveAverage="0" equalAverage="0" bottom="0" percent="0" rank="0" text="" dxfId="2047">
      <formula>-0.03</formula>
    </cfRule>
  </conditionalFormatting>
  <conditionalFormatting sqref="X67">
    <cfRule type="cellIs" priority="272" operator="greaterThan" aboveAverage="0" equalAverage="0" bottom="0" percent="0" rank="0" text="" dxfId="2048">
      <formula>0.03</formula>
    </cfRule>
    <cfRule type="cellIs" priority="273" operator="lessThan" aboveAverage="0" equalAverage="0" bottom="0" percent="0" rank="0" text="" dxfId="2049">
      <formula>-0.03</formula>
    </cfRule>
  </conditionalFormatting>
  <conditionalFormatting sqref="Y67">
    <cfRule type="cellIs" priority="274" operator="greaterThan" aboveAverage="0" equalAverage="0" bottom="0" percent="0" rank="0" text="" dxfId="2050">
      <formula>0.03</formula>
    </cfRule>
    <cfRule type="cellIs" priority="275" operator="lessThan" aboveAverage="0" equalAverage="0" bottom="0" percent="0" rank="0" text="" dxfId="2051">
      <formula>-0.03</formula>
    </cfRule>
  </conditionalFormatting>
  <conditionalFormatting sqref="W71">
    <cfRule type="cellIs" priority="276" operator="greaterThan" aboveAverage="0" equalAverage="0" bottom="0" percent="0" rank="0" text="" dxfId="2052">
      <formula>0.03</formula>
    </cfRule>
    <cfRule type="cellIs" priority="277" operator="lessThan" aboveAverage="0" equalAverage="0" bottom="0" percent="0" rank="0" text="" dxfId="2053">
      <formula>-0.03</formula>
    </cfRule>
  </conditionalFormatting>
  <conditionalFormatting sqref="X71">
    <cfRule type="cellIs" priority="278" operator="greaterThan" aboveAverage="0" equalAverage="0" bottom="0" percent="0" rank="0" text="" dxfId="2054">
      <formula>0.03</formula>
    </cfRule>
    <cfRule type="cellIs" priority="279" operator="lessThan" aboveAverage="0" equalAverage="0" bottom="0" percent="0" rank="0" text="" dxfId="2055">
      <formula>-0.03</formula>
    </cfRule>
  </conditionalFormatting>
  <conditionalFormatting sqref="Y71">
    <cfRule type="cellIs" priority="280" operator="greaterThan" aboveAverage="0" equalAverage="0" bottom="0" percent="0" rank="0" text="" dxfId="2056">
      <formula>0.03</formula>
    </cfRule>
    <cfRule type="cellIs" priority="281" operator="lessThan" aboveAverage="0" equalAverage="0" bottom="0" percent="0" rank="0" text="" dxfId="2057">
      <formula>-0.03</formula>
    </cfRule>
  </conditionalFormatting>
  <conditionalFormatting sqref="W75">
    <cfRule type="cellIs" priority="282" operator="greaterThan" aboveAverage="0" equalAverage="0" bottom="0" percent="0" rank="0" text="" dxfId="2058">
      <formula>0.03</formula>
    </cfRule>
    <cfRule type="cellIs" priority="283" operator="lessThan" aboveAverage="0" equalAverage="0" bottom="0" percent="0" rank="0" text="" dxfId="2059">
      <formula>-0.03</formula>
    </cfRule>
  </conditionalFormatting>
  <conditionalFormatting sqref="X75">
    <cfRule type="cellIs" priority="284" operator="greaterThan" aboveAverage="0" equalAverage="0" bottom="0" percent="0" rank="0" text="" dxfId="2060">
      <formula>0.03</formula>
    </cfRule>
    <cfRule type="cellIs" priority="285" operator="lessThan" aboveAverage="0" equalAverage="0" bottom="0" percent="0" rank="0" text="" dxfId="2061">
      <formula>-0.03</formula>
    </cfRule>
  </conditionalFormatting>
  <conditionalFormatting sqref="Y75">
    <cfRule type="cellIs" priority="286" operator="greaterThan" aboveAverage="0" equalAverage="0" bottom="0" percent="0" rank="0" text="" dxfId="2062">
      <formula>0.03</formula>
    </cfRule>
    <cfRule type="cellIs" priority="287" operator="lessThan" aboveAverage="0" equalAverage="0" bottom="0" percent="0" rank="0" text="" dxfId="2063">
      <formula>-0.03</formula>
    </cfRule>
  </conditionalFormatting>
  <conditionalFormatting sqref="W79">
    <cfRule type="cellIs" priority="288" operator="greaterThan" aboveAverage="0" equalAverage="0" bottom="0" percent="0" rank="0" text="" dxfId="2064">
      <formula>0.03</formula>
    </cfRule>
    <cfRule type="cellIs" priority="289" operator="lessThan" aboveAverage="0" equalAverage="0" bottom="0" percent="0" rank="0" text="" dxfId="2065">
      <formula>-0.03</formula>
    </cfRule>
  </conditionalFormatting>
  <conditionalFormatting sqref="X79">
    <cfRule type="cellIs" priority="290" operator="greaterThan" aboveAverage="0" equalAverage="0" bottom="0" percent="0" rank="0" text="" dxfId="2066">
      <formula>0.03</formula>
    </cfRule>
    <cfRule type="cellIs" priority="291" operator="lessThan" aboveAverage="0" equalAverage="0" bottom="0" percent="0" rank="0" text="" dxfId="2067">
      <formula>-0.03</formula>
    </cfRule>
  </conditionalFormatting>
  <conditionalFormatting sqref="Y79">
    <cfRule type="cellIs" priority="292" operator="greaterThan" aboveAverage="0" equalAverage="0" bottom="0" percent="0" rank="0" text="" dxfId="2068">
      <formula>0.03</formula>
    </cfRule>
    <cfRule type="cellIs" priority="293" operator="lessThan" aboveAverage="0" equalAverage="0" bottom="0" percent="0" rank="0" text="" dxfId="2069">
      <formula>-0.03</formula>
    </cfRule>
  </conditionalFormatting>
  <conditionalFormatting sqref="W83">
    <cfRule type="cellIs" priority="294" operator="greaterThan" aboveAverage="0" equalAverage="0" bottom="0" percent="0" rank="0" text="" dxfId="2070">
      <formula>0.03</formula>
    </cfRule>
    <cfRule type="cellIs" priority="295" operator="lessThan" aboveAverage="0" equalAverage="0" bottom="0" percent="0" rank="0" text="" dxfId="2071">
      <formula>-0.03</formula>
    </cfRule>
  </conditionalFormatting>
  <conditionalFormatting sqref="X83">
    <cfRule type="cellIs" priority="296" operator="greaterThan" aboveAverage="0" equalAverage="0" bottom="0" percent="0" rank="0" text="" dxfId="2072">
      <formula>0.03</formula>
    </cfRule>
    <cfRule type="cellIs" priority="297" operator="lessThan" aboveAverage="0" equalAverage="0" bottom="0" percent="0" rank="0" text="" dxfId="2073">
      <formula>-0.03</formula>
    </cfRule>
  </conditionalFormatting>
  <conditionalFormatting sqref="Y83">
    <cfRule type="cellIs" priority="298" operator="greaterThan" aboveAverage="0" equalAverage="0" bottom="0" percent="0" rank="0" text="" dxfId="2074">
      <formula>0.03</formula>
    </cfRule>
    <cfRule type="cellIs" priority="299" operator="lessThan" aboveAverage="0" equalAverage="0" bottom="0" percent="0" rank="0" text="" dxfId="2075">
      <formula>-0.03</formula>
    </cfRule>
  </conditionalFormatting>
  <conditionalFormatting sqref="W109:Y109 W103:Y107">
    <cfRule type="cellIs" priority="300" operator="greaterThan" aboveAverage="0" equalAverage="0" bottom="0" percent="0" rank="0" text="" dxfId="2076">
      <formula>0.03</formula>
    </cfRule>
    <cfRule type="cellIs" priority="301" operator="lessThan" aboveAverage="0" equalAverage="0" bottom="0" percent="0" rank="0" text="" dxfId="2077">
      <formula>-0.03</formula>
    </cfRule>
  </conditionalFormatting>
  <conditionalFormatting sqref="W26:X26">
    <cfRule type="cellIs" priority="302" operator="greaterThan" aboveAverage="0" equalAverage="0" bottom="0" percent="0" rank="0" text="" dxfId="2078">
      <formula>0.03</formula>
    </cfRule>
    <cfRule type="cellIs" priority="303" operator="lessThan" aboveAverage="0" equalAverage="0" bottom="0" percent="0" rank="0" text="" dxfId="2079">
      <formula>-0.03</formula>
    </cfRule>
  </conditionalFormatting>
  <conditionalFormatting sqref="W30:X30">
    <cfRule type="cellIs" priority="304" operator="greaterThan" aboveAverage="0" equalAverage="0" bottom="0" percent="0" rank="0" text="" dxfId="2080">
      <formula>0.03</formula>
    </cfRule>
    <cfRule type="cellIs" priority="305" operator="lessThan" aboveAverage="0" equalAverage="0" bottom="0" percent="0" rank="0" text="" dxfId="2081">
      <formula>-0.03</formula>
    </cfRule>
  </conditionalFormatting>
  <conditionalFormatting sqref="W34:X34">
    <cfRule type="cellIs" priority="306" operator="greaterThan" aboveAverage="0" equalAverage="0" bottom="0" percent="0" rank="0" text="" dxfId="2082">
      <formula>0.03</formula>
    </cfRule>
    <cfRule type="cellIs" priority="307" operator="lessThan" aboveAverage="0" equalAverage="0" bottom="0" percent="0" rank="0" text="" dxfId="2083">
      <formula>-0.03</formula>
    </cfRule>
  </conditionalFormatting>
  <conditionalFormatting sqref="W38:X38">
    <cfRule type="cellIs" priority="308" operator="greaterThan" aboveAverage="0" equalAverage="0" bottom="0" percent="0" rank="0" text="" dxfId="2084">
      <formula>0.03</formula>
    </cfRule>
    <cfRule type="cellIs" priority="309" operator="lessThan" aboveAverage="0" equalAverage="0" bottom="0" percent="0" rank="0" text="" dxfId="2085">
      <formula>-0.03</formula>
    </cfRule>
  </conditionalFormatting>
  <conditionalFormatting sqref="W42:X42">
    <cfRule type="cellIs" priority="310" operator="greaterThan" aboveAverage="0" equalAverage="0" bottom="0" percent="0" rank="0" text="" dxfId="2086">
      <formula>0.03</formula>
    </cfRule>
    <cfRule type="cellIs" priority="311" operator="lessThan" aboveAverage="0" equalAverage="0" bottom="0" percent="0" rank="0" text="" dxfId="2087">
      <formula>-0.03</formula>
    </cfRule>
  </conditionalFormatting>
  <conditionalFormatting sqref="W46:X46">
    <cfRule type="cellIs" priority="312" operator="greaterThan" aboveAverage="0" equalAverage="0" bottom="0" percent="0" rank="0" text="" dxfId="2088">
      <formula>0.03</formula>
    </cfRule>
    <cfRule type="cellIs" priority="313" operator="lessThan" aboveAverage="0" equalAverage="0" bottom="0" percent="0" rank="0" text="" dxfId="2089">
      <formula>-0.03</formula>
    </cfRule>
  </conditionalFormatting>
  <conditionalFormatting sqref="W50:X50">
    <cfRule type="cellIs" priority="314" operator="greaterThan" aboveAverage="0" equalAverage="0" bottom="0" percent="0" rank="0" text="" dxfId="2090">
      <formula>0.03</formula>
    </cfRule>
    <cfRule type="cellIs" priority="315" operator="lessThan" aboveAverage="0" equalAverage="0" bottom="0" percent="0" rank="0" text="" dxfId="2091">
      <formula>-0.03</formula>
    </cfRule>
  </conditionalFormatting>
  <conditionalFormatting sqref="W54:X54">
    <cfRule type="cellIs" priority="316" operator="greaterThan" aboveAverage="0" equalAverage="0" bottom="0" percent="0" rank="0" text="" dxfId="2092">
      <formula>0.03</formula>
    </cfRule>
    <cfRule type="cellIs" priority="317" operator="lessThan" aboveAverage="0" equalAverage="0" bottom="0" percent="0" rank="0" text="" dxfId="2093">
      <formula>-0.03</formula>
    </cfRule>
  </conditionalFormatting>
  <conditionalFormatting sqref="W58:X58">
    <cfRule type="cellIs" priority="318" operator="greaterThan" aboveAverage="0" equalAverage="0" bottom="0" percent="0" rank="0" text="" dxfId="2094">
      <formula>0.03</formula>
    </cfRule>
    <cfRule type="cellIs" priority="319" operator="lessThan" aboveAverage="0" equalAverage="0" bottom="0" percent="0" rank="0" text="" dxfId="2095">
      <formula>-0.03</formula>
    </cfRule>
  </conditionalFormatting>
  <conditionalFormatting sqref="W62:X62">
    <cfRule type="cellIs" priority="320" operator="greaterThan" aboveAverage="0" equalAverage="0" bottom="0" percent="0" rank="0" text="" dxfId="2096">
      <formula>0.03</formula>
    </cfRule>
    <cfRule type="cellIs" priority="321" operator="lessThan" aboveAverage="0" equalAverage="0" bottom="0" percent="0" rank="0" text="" dxfId="2097">
      <formula>-0.03</formula>
    </cfRule>
  </conditionalFormatting>
  <conditionalFormatting sqref="W66:X66">
    <cfRule type="cellIs" priority="322" operator="greaterThan" aboveAverage="0" equalAverage="0" bottom="0" percent="0" rank="0" text="" dxfId="2098">
      <formula>0.03</formula>
    </cfRule>
    <cfRule type="cellIs" priority="323" operator="lessThan" aboveAverage="0" equalAverage="0" bottom="0" percent="0" rank="0" text="" dxfId="2099">
      <formula>-0.03</formula>
    </cfRule>
  </conditionalFormatting>
  <conditionalFormatting sqref="W70:X70">
    <cfRule type="cellIs" priority="324" operator="greaterThan" aboveAverage="0" equalAverage="0" bottom="0" percent="0" rank="0" text="" dxfId="2100">
      <formula>0.03</formula>
    </cfRule>
    <cfRule type="cellIs" priority="325" operator="lessThan" aboveAverage="0" equalAverage="0" bottom="0" percent="0" rank="0" text="" dxfId="2101">
      <formula>-0.03</formula>
    </cfRule>
  </conditionalFormatting>
  <conditionalFormatting sqref="W74:X74">
    <cfRule type="cellIs" priority="326" operator="greaterThan" aboveAverage="0" equalAverage="0" bottom="0" percent="0" rank="0" text="" dxfId="2102">
      <formula>0.03</formula>
    </cfRule>
    <cfRule type="cellIs" priority="327" operator="lessThan" aboveAverage="0" equalAverage="0" bottom="0" percent="0" rank="0" text="" dxfId="2103">
      <formula>-0.03</formula>
    </cfRule>
  </conditionalFormatting>
  <conditionalFormatting sqref="W78:X78">
    <cfRule type="cellIs" priority="328" operator="greaterThan" aboveAverage="0" equalAverage="0" bottom="0" percent="0" rank="0" text="" dxfId="2104">
      <formula>0.03</formula>
    </cfRule>
    <cfRule type="cellIs" priority="329" operator="lessThan" aboveAverage="0" equalAverage="0" bottom="0" percent="0" rank="0" text="" dxfId="2105">
      <formula>-0.03</formula>
    </cfRule>
  </conditionalFormatting>
  <conditionalFormatting sqref="W82:X82">
    <cfRule type="cellIs" priority="330" operator="greaterThan" aboveAverage="0" equalAverage="0" bottom="0" percent="0" rank="0" text="" dxfId="2106">
      <formula>0.03</formula>
    </cfRule>
    <cfRule type="cellIs" priority="331" operator="lessThan" aboveAverage="0" equalAverage="0" bottom="0" percent="0" rank="0" text="" dxfId="2107">
      <formula>-0.03</formula>
    </cfRule>
  </conditionalFormatting>
  <conditionalFormatting sqref="T87:V102">
    <cfRule type="cellIs" priority="332" operator="greaterThan" aboveAverage="0" equalAverage="0" bottom="0" percent="0" rank="0" text="" dxfId="2108">
      <formula>0.03</formula>
    </cfRule>
    <cfRule type="cellIs" priority="333" operator="lessThan" aboveAverage="0" equalAverage="0" bottom="0" percent="0" rank="0" text="" dxfId="2109">
      <formula>-0.03</formula>
    </cfRule>
  </conditionalFormatting>
  <conditionalFormatting sqref="W87">
    <cfRule type="cellIs" priority="334" operator="greaterThan" aboveAverage="0" equalAverage="0" bottom="0" percent="0" rank="0" text="" dxfId="2110">
      <formula>0.03</formula>
    </cfRule>
    <cfRule type="cellIs" priority="335" operator="lessThan" aboveAverage="0" equalAverage="0" bottom="0" percent="0" rank="0" text="" dxfId="2111">
      <formula>-0.03</formula>
    </cfRule>
  </conditionalFormatting>
  <conditionalFormatting sqref="X87">
    <cfRule type="cellIs" priority="336" operator="greaterThan" aboveAverage="0" equalAverage="0" bottom="0" percent="0" rank="0" text="" dxfId="2112">
      <formula>0.03</formula>
    </cfRule>
    <cfRule type="cellIs" priority="337" operator="lessThan" aboveAverage="0" equalAverage="0" bottom="0" percent="0" rank="0" text="" dxfId="2113">
      <formula>-0.03</formula>
    </cfRule>
  </conditionalFormatting>
  <conditionalFormatting sqref="Y87">
    <cfRule type="cellIs" priority="338" operator="greaterThan" aboveAverage="0" equalAverage="0" bottom="0" percent="0" rank="0" text="" dxfId="2114">
      <formula>0.03</formula>
    </cfRule>
    <cfRule type="cellIs" priority="339" operator="lessThan" aboveAverage="0" equalAverage="0" bottom="0" percent="0" rank="0" text="" dxfId="2115">
      <formula>-0.03</formula>
    </cfRule>
  </conditionalFormatting>
  <conditionalFormatting sqref="W91">
    <cfRule type="cellIs" priority="340" operator="greaterThan" aboveAverage="0" equalAverage="0" bottom="0" percent="0" rank="0" text="" dxfId="2116">
      <formula>0.03</formula>
    </cfRule>
    <cfRule type="cellIs" priority="341" operator="lessThan" aboveAverage="0" equalAverage="0" bottom="0" percent="0" rank="0" text="" dxfId="2117">
      <formula>-0.03</formula>
    </cfRule>
  </conditionalFormatting>
  <conditionalFormatting sqref="X91">
    <cfRule type="cellIs" priority="342" operator="greaterThan" aboveAverage="0" equalAverage="0" bottom="0" percent="0" rank="0" text="" dxfId="2118">
      <formula>0.03</formula>
    </cfRule>
    <cfRule type="cellIs" priority="343" operator="lessThan" aboveAverage="0" equalAverage="0" bottom="0" percent="0" rank="0" text="" dxfId="2119">
      <formula>-0.03</formula>
    </cfRule>
  </conditionalFormatting>
  <conditionalFormatting sqref="Y91">
    <cfRule type="cellIs" priority="344" operator="greaterThan" aboveAverage="0" equalAverage="0" bottom="0" percent="0" rank="0" text="" dxfId="2120">
      <formula>0.03</formula>
    </cfRule>
    <cfRule type="cellIs" priority="345" operator="lessThan" aboveAverage="0" equalAverage="0" bottom="0" percent="0" rank="0" text="" dxfId="2121">
      <formula>-0.03</formula>
    </cfRule>
  </conditionalFormatting>
  <conditionalFormatting sqref="W95">
    <cfRule type="cellIs" priority="346" operator="greaterThan" aboveAverage="0" equalAverage="0" bottom="0" percent="0" rank="0" text="" dxfId="2122">
      <formula>0.03</formula>
    </cfRule>
    <cfRule type="cellIs" priority="347" operator="lessThan" aboveAverage="0" equalAverage="0" bottom="0" percent="0" rank="0" text="" dxfId="2123">
      <formula>-0.03</formula>
    </cfRule>
  </conditionalFormatting>
  <conditionalFormatting sqref="X95">
    <cfRule type="cellIs" priority="348" operator="greaterThan" aboveAverage="0" equalAverage="0" bottom="0" percent="0" rank="0" text="" dxfId="2124">
      <formula>0.03</formula>
    </cfRule>
    <cfRule type="cellIs" priority="349" operator="lessThan" aboveAverage="0" equalAverage="0" bottom="0" percent="0" rank="0" text="" dxfId="2125">
      <formula>-0.03</formula>
    </cfRule>
  </conditionalFormatting>
  <conditionalFormatting sqref="Y95">
    <cfRule type="cellIs" priority="350" operator="greaterThan" aboveAverage="0" equalAverage="0" bottom="0" percent="0" rank="0" text="" dxfId="2126">
      <formula>0.03</formula>
    </cfRule>
    <cfRule type="cellIs" priority="351" operator="lessThan" aboveAverage="0" equalAverage="0" bottom="0" percent="0" rank="0" text="" dxfId="2127">
      <formula>-0.03</formula>
    </cfRule>
  </conditionalFormatting>
  <conditionalFormatting sqref="W99">
    <cfRule type="cellIs" priority="352" operator="greaterThan" aboveAverage="0" equalAverage="0" bottom="0" percent="0" rank="0" text="" dxfId="2128">
      <formula>0.03</formula>
    </cfRule>
    <cfRule type="cellIs" priority="353" operator="lessThan" aboveAverage="0" equalAverage="0" bottom="0" percent="0" rank="0" text="" dxfId="2129">
      <formula>-0.03</formula>
    </cfRule>
  </conditionalFormatting>
  <conditionalFormatting sqref="X99">
    <cfRule type="cellIs" priority="354" operator="greaterThan" aboveAverage="0" equalAverage="0" bottom="0" percent="0" rank="0" text="" dxfId="2130">
      <formula>0.03</formula>
    </cfRule>
    <cfRule type="cellIs" priority="355" operator="lessThan" aboveAverage="0" equalAverage="0" bottom="0" percent="0" rank="0" text="" dxfId="2131">
      <formula>-0.03</formula>
    </cfRule>
  </conditionalFormatting>
  <conditionalFormatting sqref="Y99">
    <cfRule type="cellIs" priority="356" operator="greaterThan" aboveAverage="0" equalAverage="0" bottom="0" percent="0" rank="0" text="" dxfId="2132">
      <formula>0.03</formula>
    </cfRule>
    <cfRule type="cellIs" priority="357" operator="lessThan" aboveAverage="0" equalAverage="0" bottom="0" percent="0" rank="0" text="" dxfId="2133">
      <formula>-0.03</formula>
    </cfRule>
  </conditionalFormatting>
  <conditionalFormatting sqref="W90:X90">
    <cfRule type="cellIs" priority="358" operator="greaterThan" aboveAverage="0" equalAverage="0" bottom="0" percent="0" rank="0" text="" dxfId="2134">
      <formula>0.03</formula>
    </cfRule>
    <cfRule type="cellIs" priority="359" operator="lessThan" aboveAverage="0" equalAverage="0" bottom="0" percent="0" rank="0" text="" dxfId="2135">
      <formula>-0.03</formula>
    </cfRule>
  </conditionalFormatting>
  <conditionalFormatting sqref="W94:X94">
    <cfRule type="cellIs" priority="360" operator="greaterThan" aboveAverage="0" equalAverage="0" bottom="0" percent="0" rank="0" text="" dxfId="2136">
      <formula>0.03</formula>
    </cfRule>
    <cfRule type="cellIs" priority="361" operator="lessThan" aboveAverage="0" equalAverage="0" bottom="0" percent="0" rank="0" text="" dxfId="2137">
      <formula>-0.03</formula>
    </cfRule>
  </conditionalFormatting>
  <conditionalFormatting sqref="W98:X98">
    <cfRule type="cellIs" priority="362" operator="greaterThan" aboveAverage="0" equalAverage="0" bottom="0" percent="0" rank="0" text="" dxfId="2138">
      <formula>0.03</formula>
    </cfRule>
    <cfRule type="cellIs" priority="363" operator="lessThan" aboveAverage="0" equalAverage="0" bottom="0" percent="0" rank="0" text="" dxfId="2139">
      <formula>-0.03</formula>
    </cfRule>
  </conditionalFormatting>
  <conditionalFormatting sqref="W102:X102">
    <cfRule type="cellIs" priority="364" operator="greaterThan" aboveAverage="0" equalAverage="0" bottom="0" percent="0" rank="0" text="" dxfId="2140">
      <formula>0.03</formula>
    </cfRule>
    <cfRule type="cellIs" priority="365" operator="lessThan" aboveAverage="0" equalAverage="0" bottom="0" percent="0" rank="0" text="" dxfId="2141">
      <formula>-0.03</formula>
    </cfRule>
  </conditionalFormatting>
  <conditionalFormatting sqref="W108">
    <cfRule type="cellIs" priority="366" operator="greaterThan" aboveAverage="0" equalAverage="0" bottom="0" percent="0" rank="0" text="" dxfId="2142">
      <formula>0.03</formula>
    </cfRule>
    <cfRule type="cellIs" priority="367" operator="lessThan" aboveAverage="0" equalAverage="0" bottom="0" percent="0" rank="0" text="" dxfId="2143">
      <formula>-0.03</formula>
    </cfRule>
  </conditionalFormatting>
  <conditionalFormatting sqref="X108">
    <cfRule type="cellIs" priority="368" operator="greaterThan" aboveAverage="0" equalAverage="0" bottom="0" percent="0" rank="0" text="" dxfId="2144">
      <formula>0.03</formula>
    </cfRule>
    <cfRule type="cellIs" priority="369" operator="lessThan" aboveAverage="0" equalAverage="0" bottom="0" percent="0" rank="0" text="" dxfId="2145">
      <formula>-0.03</formula>
    </cfRule>
  </conditionalFormatting>
  <conditionalFormatting sqref="Y108">
    <cfRule type="cellIs" priority="370" operator="greaterThan" aboveAverage="0" equalAverage="0" bottom="0" percent="0" rank="0" text="" dxfId="2146">
      <formula>0.03</formula>
    </cfRule>
    <cfRule type="cellIs" priority="371" operator="lessThan" aboveAverage="0" equalAverage="0" bottom="0" percent="0" rank="0" text="" dxfId="2147">
      <formula>-0.03</formula>
    </cfRule>
  </conditionalFormatting>
  <conditionalFormatting sqref="T115:V116 U116:Y116">
    <cfRule type="cellIs" priority="372" operator="greaterThan" aboveAverage="0" equalAverage="0" bottom="0" percent="0" rank="0" text="" dxfId="2148">
      <formula>0.03</formula>
    </cfRule>
    <cfRule type="cellIs" priority="373" operator="lessThan" aboveAverage="0" equalAverage="0" bottom="0" percent="0" rank="0" text="" dxfId="2149">
      <formula>-0.03</formula>
    </cfRule>
  </conditionalFormatting>
  <conditionalFormatting sqref="W116:Y116">
    <cfRule type="cellIs" priority="374" operator="greaterThan" aboveAverage="0" equalAverage="0" bottom="0" percent="0" rank="0" text="" dxfId="2150">
      <formula>0.03</formula>
    </cfRule>
    <cfRule type="cellIs" priority="375" operator="lessThan" aboveAverage="0" equalAverage="0" bottom="0" percent="0" rank="0" text="" dxfId="2151">
      <formula>-0.03</formula>
    </cfRule>
  </conditionalFormatting>
  <conditionalFormatting sqref="W115">
    <cfRule type="cellIs" priority="376" operator="greaterThan" aboveAverage="0" equalAverage="0" bottom="0" percent="0" rank="0" text="" dxfId="2152">
      <formula>0.03</formula>
    </cfRule>
    <cfRule type="cellIs" priority="377" operator="lessThan" aboveAverage="0" equalAverage="0" bottom="0" percent="0" rank="0" text="" dxfId="2153">
      <formula>-0.03</formula>
    </cfRule>
  </conditionalFormatting>
  <conditionalFormatting sqref="X115">
    <cfRule type="cellIs" priority="378" operator="greaterThan" aboveAverage="0" equalAverage="0" bottom="0" percent="0" rank="0" text="" dxfId="2154">
      <formula>0.03</formula>
    </cfRule>
    <cfRule type="cellIs" priority="379" operator="lessThan" aboveAverage="0" equalAverage="0" bottom="0" percent="0" rank="0" text="" dxfId="2155">
      <formula>-0.03</formula>
    </cfRule>
  </conditionalFormatting>
  <conditionalFormatting sqref="Y115">
    <cfRule type="cellIs" priority="380" operator="greaterThan" aboveAverage="0" equalAverage="0" bottom="0" percent="0" rank="0" text="" dxfId="2156">
      <formula>0.03</formula>
    </cfRule>
    <cfRule type="cellIs" priority="381" operator="lessThan" aboveAverage="0" equalAverage="0" bottom="0" percent="0" rank="0" text="" dxfId="21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2-07-10T10:41:27Z</dcterms:modified>
  <cp:revision>0</cp:revision>
  <dc:subject/>
  <dc:title/>
</cp:coreProperties>
</file>