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1 w/ ticket #605</t>
  </si>
  <si>
    <t xml:space="preserve">Y</t>
  </si>
  <si>
    <t xml:space="preserve">U</t>
  </si>
  <si>
    <t xml:space="preserve">V</t>
  </si>
  <si>
    <t xml:space="preserve">Tested:</t>
  </si>
  <si>
    <t xml:space="preserve">JCTVC-J0390 software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89677"/>
        <c:axId val="70519317"/>
      </c:scatterChart>
      <c:valAx>
        <c:axId val="5438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17"/>
        <c:crossesAt val="0"/>
        <c:crossBetween val="midCat"/>
      </c:valAx>
      <c:valAx>
        <c:axId val="70519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027401"/>
        <c:axId val="76859387"/>
      </c:scatterChart>
      <c:valAx>
        <c:axId val="6302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387"/>
        <c:crossesAt val="0"/>
        <c:crossBetween val="midCat"/>
      </c:valAx>
      <c:valAx>
        <c:axId val="76859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09355"/>
        <c:axId val="60481263"/>
      </c:scatterChart>
      <c:valAx>
        <c:axId val="937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63"/>
        <c:crossesAt val="0"/>
        <c:crossBetween val="midCat"/>
      </c:valAx>
      <c:valAx>
        <c:axId val="60481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1 w/ ticket #6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0 software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86419"/>
        <c:axId val="14793375"/>
      </c:scatterChart>
      <c:valAx>
        <c:axId val="591864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375"/>
        <c:crossesAt val="0"/>
        <c:crossBetween val="midCat"/>
      </c:valAx>
      <c:valAx>
        <c:axId val="14793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319384125659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71848966417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94448065688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8344318425902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80988061224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0059656221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50746180732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8877620879541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e">
        <f aca="false">AVERAGE(C12,F12,C25,F25,C38,F38,C51,F51)</f>
        <v>#DIV/0!</v>
      </c>
    </row>
    <row r="56" customFormat="false" ht="12" hidden="false" customHeight="false" outlineLevel="0" collapsed="false">
      <c r="C56" s="35" t="e">
        <f aca="false">AVERAGE(C13,F13,C26,F26,C39,F39,C52,F52)</f>
        <v>#NUM!</v>
      </c>
    </row>
    <row r="58" customFormat="false" ht="12" hidden="false" customHeight="false" outlineLevel="0" collapsed="false">
      <c r="C58" s="34" t="e">
        <f aca="false">AVERAGE(C22,F22,C35,F35,C48,F48)</f>
        <v>#VALUE!</v>
      </c>
      <c r="D58" s="34" t="e">
        <f aca="false">AVERAGE(D22,G22,D35,G35,D48,G48)</f>
        <v>#VALUE!</v>
      </c>
      <c r="E58" s="34" t="e">
        <f aca="false">AVERAGE(E22,H22,E35,H35,E48,H48)</f>
        <v>#VALUE!</v>
      </c>
    </row>
    <row r="59" customFormat="false" ht="12" hidden="false" customHeight="false" outlineLevel="0" collapsed="false">
      <c r="C59" s="35" t="e">
        <f aca="false">AVERAGE(C25,F25,C38,F38,C51,F51)</f>
        <v>#DIV/0!</v>
      </c>
    </row>
    <row r="60" customFormat="false" ht="12" hidden="false" customHeight="false" outlineLevel="0" collapsed="false">
      <c r="C60" s="35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E43 C4:H9 C30:H35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H2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E48 C50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3:H48 F50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81"/>
      <c r="B21" s="81"/>
      <c r="C21" s="8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81"/>
      <c r="B22" s="82"/>
      <c r="C22" s="82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81"/>
      <c r="B24" s="81"/>
      <c r="C24" s="8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81"/>
      <c r="B25" s="81"/>
      <c r="C25" s="8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81"/>
      <c r="B26" s="82"/>
      <c r="C26" s="82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81"/>
      <c r="B28" s="81"/>
      <c r="C28" s="8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81"/>
      <c r="B29" s="81"/>
      <c r="C29" s="8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81"/>
      <c r="B30" s="82"/>
      <c r="C30" s="82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81"/>
      <c r="B32" s="81"/>
      <c r="C32" s="8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81"/>
      <c r="B33" s="81"/>
      <c r="C33" s="8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81"/>
      <c r="B34" s="82"/>
      <c r="C34" s="82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81"/>
      <c r="B36" s="81"/>
      <c r="C36" s="8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81"/>
      <c r="B37" s="81"/>
      <c r="C37" s="8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82"/>
      <c r="B38" s="82"/>
      <c r="C38" s="82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81"/>
      <c r="B41" s="81"/>
      <c r="C41" s="8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81"/>
      <c r="B42" s="82"/>
      <c r="C42" s="82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81"/>
      <c r="B44" s="81"/>
      <c r="C44" s="8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81"/>
      <c r="B45" s="81"/>
      <c r="C45" s="8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81"/>
      <c r="B46" s="82"/>
      <c r="C46" s="82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81"/>
      <c r="B48" s="81"/>
      <c r="C48" s="8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81"/>
      <c r="B49" s="81"/>
      <c r="C49" s="8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81"/>
      <c r="B50" s="82"/>
      <c r="C50" s="82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81"/>
      <c r="B52" s="81"/>
      <c r="C52" s="8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81"/>
      <c r="B53" s="81"/>
      <c r="C53" s="8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82"/>
      <c r="B54" s="82"/>
      <c r="C54" s="82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81"/>
      <c r="B57" s="81"/>
      <c r="C57" s="8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81"/>
      <c r="B58" s="82"/>
      <c r="C58" s="82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81"/>
      <c r="B60" s="81"/>
      <c r="C60" s="8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81"/>
      <c r="B61" s="81"/>
      <c r="C61" s="8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81"/>
      <c r="B62" s="82"/>
      <c r="C62" s="82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81"/>
      <c r="B64" s="81"/>
      <c r="C64" s="8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81"/>
      <c r="B65" s="81"/>
      <c r="C65" s="8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81"/>
      <c r="B66" s="82"/>
      <c r="C66" s="82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81"/>
      <c r="B68" s="81"/>
      <c r="C68" s="8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81"/>
      <c r="B69" s="81"/>
      <c r="C69" s="8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82"/>
      <c r="B70" s="82"/>
      <c r="C70" s="82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1 w/ ticket #605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90 software 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47837798453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63662388952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72829646374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45679183649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5346355406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76089897323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488213788754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769631040873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e">
        <f aca="false">AVERAGE(C12,F12,C25,F25,C38,F38,C51,F51)</f>
        <v>#DIV/0!</v>
      </c>
    </row>
    <row r="56" customFormat="false" ht="12" hidden="false" customHeight="false" outlineLevel="0" collapsed="false">
      <c r="C56" s="35" t="e">
        <f aca="false">AVERAGE(C13,F13,C26,F26,C39,F39,C52,F52)</f>
        <v>#NUM!</v>
      </c>
    </row>
    <row r="58" customFormat="false" ht="12" hidden="false" customHeight="false" outlineLevel="0" collapsed="false">
      <c r="C58" s="34" t="e">
        <f aca="false">AVERAGE(C23,F23,C36,F36,C49,F49)</f>
        <v>#VALUE!</v>
      </c>
      <c r="D58" s="34" t="e">
        <f aca="false">AVERAGE(D23,G23,D36,G36,D49,G49)</f>
        <v>#VALUE!</v>
      </c>
      <c r="E58" s="34" t="e">
        <f aca="false">AVERAGE(E23,H23,E36,H36,E49,H49)</f>
        <v>#VALUE!</v>
      </c>
    </row>
    <row r="59" customFormat="false" ht="12" hidden="false" customHeight="false" outlineLevel="0" collapsed="false">
      <c r="C59" s="35" t="e">
        <f aca="false">AVERAGE(C25,F25,C38,F38,C51,F51)</f>
        <v>#DIV/0!</v>
      </c>
    </row>
    <row r="60" customFormat="false" ht="12" hidden="false" customHeight="false" outlineLevel="0" collapsed="false">
      <c r="C60" s="35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904</v>
      </c>
      <c r="E3" s="52" t="n">
        <v>43.3581</v>
      </c>
      <c r="F3" s="52" t="n">
        <v>42.9115</v>
      </c>
      <c r="G3" s="52" t="n">
        <v>44.7538</v>
      </c>
      <c r="H3" s="52" t="n">
        <v>4295.226</v>
      </c>
      <c r="I3" s="52" t="n">
        <v>67.267</v>
      </c>
      <c r="J3" s="53" t="n">
        <f aca="false">H3/3600</f>
        <v>1.19311833333333</v>
      </c>
      <c r="L3" s="51" t="n">
        <v>101916.3632</v>
      </c>
      <c r="M3" s="52" t="n">
        <v>43.4018</v>
      </c>
      <c r="N3" s="52" t="n">
        <v>42.9246</v>
      </c>
      <c r="O3" s="52" t="n">
        <v>44.7871</v>
      </c>
      <c r="P3" s="52" t="n">
        <v>4392.414</v>
      </c>
      <c r="Q3" s="52" t="n">
        <v>73.788</v>
      </c>
      <c r="R3" s="54" t="n">
        <f aca="false">P3/3600</f>
        <v>1.22011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-65.4592000000121</v>
      </c>
      <c r="AB3" s="56" t="n">
        <f aca="false">IF(M3,E3-M3,"")</f>
        <v>-0.0437000000000012</v>
      </c>
      <c r="AC3" s="56" t="n">
        <f aca="false">IF(N3,F3-N3,"")</f>
        <v>-0.0131000000000014</v>
      </c>
      <c r="AD3" s="56" t="n">
        <f aca="false">IF(O3,G3-O3,"")</f>
        <v>-0.0333000000000041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00.8032</v>
      </c>
      <c r="E4" s="58" t="n">
        <v>40.18</v>
      </c>
      <c r="F4" s="58" t="n">
        <v>40.2495</v>
      </c>
      <c r="G4" s="58" t="n">
        <v>42.2592</v>
      </c>
      <c r="H4" s="58" t="n">
        <v>3734.182</v>
      </c>
      <c r="I4" s="58" t="n">
        <v>56.664</v>
      </c>
      <c r="J4" s="59" t="n">
        <f aca="false">H4/3600</f>
        <v>1.03727277777778</v>
      </c>
      <c r="L4" s="57" t="n">
        <v>57424.6832</v>
      </c>
      <c r="M4" s="58" t="n">
        <v>40.2915</v>
      </c>
      <c r="N4" s="58" t="n">
        <v>40.2715</v>
      </c>
      <c r="O4" s="58" t="n">
        <v>42.2967</v>
      </c>
      <c r="P4" s="58" t="n">
        <v>3839.737</v>
      </c>
      <c r="Q4" s="58" t="n">
        <v>63.632</v>
      </c>
      <c r="R4" s="60" t="n">
        <f aca="false">P4/3600</f>
        <v>1.06659361111111</v>
      </c>
      <c r="S4" s="55"/>
      <c r="T4" s="61"/>
      <c r="U4" s="41"/>
      <c r="V4" s="62"/>
      <c r="W4" s="61"/>
      <c r="X4" s="41"/>
      <c r="Y4" s="62"/>
      <c r="AA4" s="56" t="n">
        <f aca="false">IF(L4,D4-L4,"")</f>
        <v>-23.8799999999974</v>
      </c>
      <c r="AB4" s="56" t="n">
        <f aca="false">IF(M4,E4-M4,"")</f>
        <v>-0.111499999999999</v>
      </c>
      <c r="AC4" s="56" t="n">
        <f aca="false">IF(N4,F4-N4,"")</f>
        <v>-0.0220000000000056</v>
      </c>
      <c r="AD4" s="56" t="n">
        <f aca="false">IF(O4,G4-O4,"")</f>
        <v>-0.0375000000000014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6.5696</v>
      </c>
      <c r="E5" s="58" t="n">
        <v>37.1329</v>
      </c>
      <c r="F5" s="58" t="n">
        <v>38.3519</v>
      </c>
      <c r="G5" s="58" t="n">
        <v>40.4632</v>
      </c>
      <c r="H5" s="58" t="n">
        <v>3349.6</v>
      </c>
      <c r="I5" s="58" t="n">
        <v>50.15</v>
      </c>
      <c r="J5" s="59" t="n">
        <f aca="false">H5/3600</f>
        <v>0.930444444444444</v>
      </c>
      <c r="L5" s="57" t="n">
        <v>32767.9536</v>
      </c>
      <c r="M5" s="58" t="n">
        <v>37.281</v>
      </c>
      <c r="N5" s="58" t="n">
        <v>38.3909</v>
      </c>
      <c r="O5" s="58" t="n">
        <v>40.5165</v>
      </c>
      <c r="P5" s="58" t="n">
        <v>3452.56</v>
      </c>
      <c r="Q5" s="58" t="n">
        <v>57.236</v>
      </c>
      <c r="R5" s="60" t="n">
        <f aca="false">P5/3600</f>
        <v>0.959044444444445</v>
      </c>
      <c r="S5" s="55"/>
      <c r="T5" s="61"/>
      <c r="U5" s="41"/>
      <c r="V5" s="62"/>
      <c r="W5" s="61"/>
      <c r="X5" s="41"/>
      <c r="Y5" s="62"/>
      <c r="AA5" s="56" t="n">
        <f aca="false">IF(L5,D5-L5,"")</f>
        <v>-31.3840000000018</v>
      </c>
      <c r="AB5" s="56" t="n">
        <f aca="false">IF(M5,E5-M5,"")</f>
        <v>-0.148099999999999</v>
      </c>
      <c r="AC5" s="56" t="n">
        <f aca="false">IF(N5,F5-N5,"")</f>
        <v>-0.0390000000000015</v>
      </c>
      <c r="AD5" s="56" t="n">
        <f aca="false">IF(O5,G5-O5,"")</f>
        <v>-0.0533000000000001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4.5136</v>
      </c>
      <c r="E6" s="64" t="n">
        <v>34.1011</v>
      </c>
      <c r="F6" s="64" t="n">
        <v>37.0572</v>
      </c>
      <c r="G6" s="64" t="n">
        <v>39.2834</v>
      </c>
      <c r="H6" s="64" t="n">
        <v>3095.414</v>
      </c>
      <c r="I6" s="64" t="n">
        <v>44.99</v>
      </c>
      <c r="J6" s="65" t="n">
        <f aca="false">H6/3600</f>
        <v>0.859837222222222</v>
      </c>
      <c r="L6" s="63" t="n">
        <v>18500.0432</v>
      </c>
      <c r="M6" s="64" t="n">
        <v>34.2315</v>
      </c>
      <c r="N6" s="64" t="n">
        <v>37.1076</v>
      </c>
      <c r="O6" s="64" t="n">
        <v>39.2834</v>
      </c>
      <c r="P6" s="64" t="n">
        <v>3208.904</v>
      </c>
      <c r="Q6" s="64" t="n">
        <v>51.558</v>
      </c>
      <c r="R6" s="66" t="n">
        <f aca="false">P6/3600</f>
        <v>0.891362222222222</v>
      </c>
      <c r="S6" s="55"/>
      <c r="T6" s="67"/>
      <c r="U6" s="68"/>
      <c r="V6" s="69"/>
      <c r="W6" s="67"/>
      <c r="X6" s="68"/>
      <c r="Y6" s="69"/>
      <c r="AA6" s="56" t="n">
        <f aca="false">IF(L6,D6-L6,"")</f>
        <v>-15.5296000000017</v>
      </c>
      <c r="AB6" s="56" t="n">
        <f aca="false">IF(M6,E6-M6,"")</f>
        <v>-0.130399999999995</v>
      </c>
      <c r="AC6" s="56" t="n">
        <f aca="false">IF(N6,F6-N6,"")</f>
        <v>-0.0503999999999962</v>
      </c>
      <c r="AD6" s="56" t="n">
        <f aca="false">IF(O6,G6-O6,"")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68</v>
      </c>
      <c r="E7" s="52" t="n">
        <v>43.234</v>
      </c>
      <c r="F7" s="52" t="n">
        <v>45.5631</v>
      </c>
      <c r="G7" s="52" t="n">
        <v>45.3047</v>
      </c>
      <c r="H7" s="52" t="n">
        <v>4335.068</v>
      </c>
      <c r="I7" s="52" t="n">
        <v>67.345</v>
      </c>
      <c r="J7" s="53" t="n">
        <f aca="false">H7/3600</f>
        <v>1.20418555555556</v>
      </c>
      <c r="L7" s="51" t="n">
        <v>104641.3664</v>
      </c>
      <c r="M7" s="52" t="n">
        <v>43.2894</v>
      </c>
      <c r="N7" s="52" t="n">
        <v>45.6349</v>
      </c>
      <c r="O7" s="52" t="n">
        <v>45.3402</v>
      </c>
      <c r="P7" s="52" t="n">
        <v>4307.004</v>
      </c>
      <c r="Q7" s="52" t="n">
        <v>71.182</v>
      </c>
      <c r="R7" s="54" t="n">
        <f aca="false">P7/3600</f>
        <v>1.1963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-65.8496000000014</v>
      </c>
      <c r="AB7" s="56" t="n">
        <f aca="false">IF(M7,E7-M7,"")</f>
        <v>-0.0553999999999988</v>
      </c>
      <c r="AC7" s="56" t="n">
        <f aca="false">IF(N7,F7-N7,"")</f>
        <v>-0.0718000000000032</v>
      </c>
      <c r="AD7" s="56" t="n">
        <f aca="false">IF(O7,G7-O7,"")</f>
        <v>-0.0355000000000061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74.84</v>
      </c>
      <c r="E8" s="58" t="n">
        <v>39.8166</v>
      </c>
      <c r="F8" s="58" t="n">
        <v>43.1609</v>
      </c>
      <c r="G8" s="58" t="n">
        <v>43.4637</v>
      </c>
      <c r="H8" s="58" t="n">
        <v>3785.95</v>
      </c>
      <c r="I8" s="58" t="n">
        <v>59.938</v>
      </c>
      <c r="J8" s="59" t="n">
        <f aca="false">H8/3600</f>
        <v>1.05165277777778</v>
      </c>
      <c r="L8" s="57" t="n">
        <v>60907.5408</v>
      </c>
      <c r="M8" s="58" t="n">
        <v>39.9415</v>
      </c>
      <c r="N8" s="58" t="n">
        <v>43.2728</v>
      </c>
      <c r="O8" s="58" t="n">
        <v>43.5414</v>
      </c>
      <c r="P8" s="58" t="n">
        <v>3888.877</v>
      </c>
      <c r="Q8" s="58" t="n">
        <v>66.861</v>
      </c>
      <c r="R8" s="60" t="n">
        <f aca="false">P8/3600</f>
        <v>1.08024361111111</v>
      </c>
      <c r="S8" s="55"/>
      <c r="T8" s="61"/>
      <c r="U8" s="41"/>
      <c r="V8" s="41"/>
      <c r="W8" s="61"/>
      <c r="X8" s="41"/>
      <c r="Y8" s="62"/>
      <c r="AA8" s="56" t="n">
        <f aca="false">IF(L8,D8-L8,"")</f>
        <v>-32.700800000006</v>
      </c>
      <c r="AB8" s="56" t="n">
        <f aca="false">IF(M8,E8-M8,"")</f>
        <v>-0.124899999999997</v>
      </c>
      <c r="AC8" s="56" t="n">
        <f aca="false">IF(N8,F8-N8,"")</f>
        <v>-0.111899999999999</v>
      </c>
      <c r="AD8" s="56" t="n">
        <f aca="false">IF(O8,G8-O8,"")</f>
        <v>-0.0777000000000001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44.5552</v>
      </c>
      <c r="E9" s="58" t="n">
        <v>36.7025</v>
      </c>
      <c r="F9" s="58" t="n">
        <v>41.1569</v>
      </c>
      <c r="G9" s="58" t="n">
        <v>41.7813</v>
      </c>
      <c r="H9" s="58" t="n">
        <v>3385.73</v>
      </c>
      <c r="I9" s="58" t="n">
        <v>53.664</v>
      </c>
      <c r="J9" s="59" t="n">
        <f aca="false">H9/3600</f>
        <v>0.940480555555556</v>
      </c>
      <c r="L9" s="57" t="n">
        <v>34864.8624</v>
      </c>
      <c r="M9" s="58" t="n">
        <v>36.8867</v>
      </c>
      <c r="N9" s="58" t="n">
        <v>41.3329</v>
      </c>
      <c r="O9" s="58" t="n">
        <v>41.9183</v>
      </c>
      <c r="P9" s="58" t="n">
        <v>3487.567</v>
      </c>
      <c r="Q9" s="58" t="n">
        <v>61.276</v>
      </c>
      <c r="R9" s="60" t="n">
        <f aca="false">P9/3600</f>
        <v>0.968768611111111</v>
      </c>
      <c r="S9" s="55"/>
      <c r="T9" s="61"/>
      <c r="U9" s="70"/>
      <c r="V9" s="41"/>
      <c r="W9" s="61"/>
      <c r="X9" s="41"/>
      <c r="Y9" s="62"/>
      <c r="AA9" s="56" t="n">
        <f aca="false">IF(L9,D9-L9,"")</f>
        <v>-20.3071999999956</v>
      </c>
      <c r="AB9" s="56" t="n">
        <f aca="false">IF(M9,E9-M9,"")</f>
        <v>-0.184199999999997</v>
      </c>
      <c r="AC9" s="56" t="n">
        <f aca="false">IF(N9,F9-N9,"")</f>
        <v>-0.176000000000002</v>
      </c>
      <c r="AD9" s="56" t="n">
        <f aca="false">IF(O9,G9-O9,"")</f>
        <v>-0.13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25.0896</v>
      </c>
      <c r="E10" s="64" t="n">
        <v>33.8399</v>
      </c>
      <c r="F10" s="64" t="n">
        <v>39.652</v>
      </c>
      <c r="G10" s="64" t="n">
        <v>40.5079</v>
      </c>
      <c r="H10" s="64" t="n">
        <v>3126.645</v>
      </c>
      <c r="I10" s="64" t="n">
        <v>48.422</v>
      </c>
      <c r="J10" s="65" t="n">
        <f aca="false">H10/3600</f>
        <v>0.8685125</v>
      </c>
      <c r="L10" s="63" t="n">
        <v>20441.4416</v>
      </c>
      <c r="M10" s="64" t="n">
        <v>34.0402</v>
      </c>
      <c r="N10" s="64" t="n">
        <v>39.8507</v>
      </c>
      <c r="O10" s="64" t="n">
        <v>40.6612</v>
      </c>
      <c r="P10" s="64" t="n">
        <v>3221.977</v>
      </c>
      <c r="Q10" s="64" t="n">
        <v>55.52</v>
      </c>
      <c r="R10" s="66" t="n">
        <f aca="false">P10/3600</f>
        <v>0.894993611111111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-16.351999999999</v>
      </c>
      <c r="AB10" s="56" t="n">
        <f aca="false">IF(M10,E10-M10,"")</f>
        <v>-0.200299999999999</v>
      </c>
      <c r="AC10" s="56" t="n">
        <f aca="false">IF(N10,F10-N10,"")</f>
        <v>-0.198700000000002</v>
      </c>
      <c r="AD10" s="56" t="n">
        <f aca="false">IF(O10,G10-O10,"")</f>
        <v>-0.153300000000002</v>
      </c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401988.9584</v>
      </c>
      <c r="E11" s="52" t="n">
        <v>42.181</v>
      </c>
      <c r="F11" s="52" t="n">
        <v>40.9065</v>
      </c>
      <c r="G11" s="52" t="n">
        <v>40.3642</v>
      </c>
      <c r="H11" s="52" t="n">
        <v>10476.148</v>
      </c>
      <c r="I11" s="52" t="n">
        <v>139.432</v>
      </c>
      <c r="J11" s="53" t="n">
        <f aca="false">H11/3600</f>
        <v>2.91004111111111</v>
      </c>
      <c r="L11" s="51" t="n">
        <v>402133.8736</v>
      </c>
      <c r="M11" s="52" t="n">
        <v>42.3733</v>
      </c>
      <c r="N11" s="52" t="n">
        <v>40.9157</v>
      </c>
      <c r="O11" s="52" t="n">
        <v>40.3698</v>
      </c>
      <c r="P11" s="52" t="n">
        <v>10683.223</v>
      </c>
      <c r="Q11" s="52" t="n">
        <v>150.836</v>
      </c>
      <c r="R11" s="54" t="n">
        <f aca="false">P11/3600</f>
        <v>2.96756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-144.915199999989</v>
      </c>
      <c r="AB11" s="56" t="n">
        <f aca="false">IF(M11,E11-M11,"")</f>
        <v>-0.192300000000003</v>
      </c>
      <c r="AC11" s="56" t="n">
        <f aca="false">IF(N11,F11-N11,"")</f>
        <v>-0.00919999999999988</v>
      </c>
      <c r="AD11" s="56" t="n">
        <f aca="false">IF(O11,G11-O11,"")</f>
        <v>-0.00560000000000116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672.88</v>
      </c>
      <c r="E12" s="58" t="n">
        <v>38.6205</v>
      </c>
      <c r="F12" s="58" t="n">
        <v>38.46</v>
      </c>
      <c r="G12" s="58" t="n">
        <v>37.1094</v>
      </c>
      <c r="H12" s="58" t="n">
        <v>9120.243</v>
      </c>
      <c r="I12" s="58" t="n">
        <v>115.112</v>
      </c>
      <c r="J12" s="59" t="n">
        <f aca="false">H12/3600</f>
        <v>2.53340083333333</v>
      </c>
      <c r="L12" s="57" t="n">
        <v>247737.4224</v>
      </c>
      <c r="M12" s="58" t="n">
        <v>38.861</v>
      </c>
      <c r="N12" s="58" t="n">
        <v>38.4825</v>
      </c>
      <c r="O12" s="58" t="n">
        <v>37.1282</v>
      </c>
      <c r="P12" s="58" t="n">
        <v>9327.543</v>
      </c>
      <c r="Q12" s="58" t="n">
        <v>128.996</v>
      </c>
      <c r="R12" s="60" t="n">
        <f aca="false">P12/3600</f>
        <v>2.59098416666667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-64.5424000000057</v>
      </c>
      <c r="AB12" s="56" t="n">
        <f aca="false">IF(M12,E12-M12,"")</f>
        <v>-0.240499999999997</v>
      </c>
      <c r="AC12" s="56" t="n">
        <f aca="false">IF(N12,F12-N12,"")</f>
        <v>-0.0225000000000009</v>
      </c>
      <c r="AD12" s="56" t="n">
        <f aca="false">IF(O12,G12-O12,"")</f>
        <v>-0.0187999999999988</v>
      </c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73.7056</v>
      </c>
      <c r="E13" s="58" t="n">
        <v>34.7373</v>
      </c>
      <c r="F13" s="58" t="n">
        <v>36.8654</v>
      </c>
      <c r="G13" s="58" t="n">
        <v>35.6431</v>
      </c>
      <c r="H13" s="58" t="n">
        <v>8033.504</v>
      </c>
      <c r="I13" s="58" t="n">
        <v>102.349</v>
      </c>
      <c r="J13" s="59" t="n">
        <f aca="false">H13/3600</f>
        <v>2.23152888888889</v>
      </c>
      <c r="L13" s="57" t="n">
        <v>153730.7504</v>
      </c>
      <c r="M13" s="58" t="n">
        <v>34.9321</v>
      </c>
      <c r="N13" s="58" t="n">
        <v>36.8941</v>
      </c>
      <c r="O13" s="58" t="n">
        <v>35.6719</v>
      </c>
      <c r="P13" s="58" t="n">
        <v>8276.346</v>
      </c>
      <c r="Q13" s="58" t="n">
        <v>116.22</v>
      </c>
      <c r="R13" s="60" t="n">
        <f aca="false">P13/3600</f>
        <v>2.298985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-57.0448000000033</v>
      </c>
      <c r="AB13" s="56" t="n">
        <f aca="false">IF(M13,E13-M13,"")</f>
        <v>-0.194800000000001</v>
      </c>
      <c r="AC13" s="56" t="n">
        <f aca="false">IF(N13,F13-N13,"")</f>
        <v>-0.0287000000000006</v>
      </c>
      <c r="AD13" s="56" t="n">
        <f aca="false">IF(O13,G13-O13,"")</f>
        <v>-0.0288000000000039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21.8688</v>
      </c>
      <c r="E14" s="64" t="n">
        <v>30.6306</v>
      </c>
      <c r="F14" s="64" t="n">
        <v>35.6702</v>
      </c>
      <c r="G14" s="64" t="n">
        <v>34.5029</v>
      </c>
      <c r="H14" s="64" t="n">
        <v>7073.604</v>
      </c>
      <c r="I14" s="64" t="n">
        <v>91.959</v>
      </c>
      <c r="J14" s="65" t="n">
        <f aca="false">H14/3600</f>
        <v>1.96489</v>
      </c>
      <c r="L14" s="63" t="n">
        <v>81492.616</v>
      </c>
      <c r="M14" s="64" t="n">
        <v>30.7732</v>
      </c>
      <c r="N14" s="64" t="n">
        <v>35.7219</v>
      </c>
      <c r="O14" s="64" t="n">
        <v>34.5545</v>
      </c>
      <c r="P14" s="64" t="n">
        <v>7303.108</v>
      </c>
      <c r="Q14" s="64" t="n">
        <v>106.267</v>
      </c>
      <c r="R14" s="66" t="n">
        <f aca="false">P14/3600</f>
        <v>2.02864111111111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-70.747199999998</v>
      </c>
      <c r="AB14" s="56" t="n">
        <f aca="false">IF(M14,E14-M14,"")</f>
        <v>-0.142599999999998</v>
      </c>
      <c r="AC14" s="56" t="n">
        <f aca="false">IF(N14,F14-N14,"")</f>
        <v>-0.0516999999999968</v>
      </c>
      <c r="AD14" s="56" t="n">
        <f aca="false">IF(O14,G14-O14,"")</f>
        <v>-0.0516000000000005</v>
      </c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100108.072</v>
      </c>
      <c r="E15" s="52" t="n">
        <v>43.6578</v>
      </c>
      <c r="F15" s="52" t="n">
        <v>46.4233</v>
      </c>
      <c r="G15" s="52" t="n">
        <v>46.0682</v>
      </c>
      <c r="H15" s="52" t="n">
        <v>7239.452</v>
      </c>
      <c r="I15" s="52" t="n">
        <v>93.043</v>
      </c>
      <c r="J15" s="53" t="n">
        <f aca="false">H15/3600</f>
        <v>2.01095888888889</v>
      </c>
      <c r="L15" s="51" t="n">
        <v>100176.6368</v>
      </c>
      <c r="M15" s="52" t="n">
        <v>43.7098</v>
      </c>
      <c r="N15" s="52" t="n">
        <v>46.4313</v>
      </c>
      <c r="O15" s="52" t="n">
        <v>46.0735</v>
      </c>
      <c r="P15" s="52" t="n">
        <v>7446.753</v>
      </c>
      <c r="Q15" s="52" t="n">
        <v>104.613</v>
      </c>
      <c r="R15" s="54" t="n">
        <f aca="false">P15/3600</f>
        <v>2.06854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-68.5647999999928</v>
      </c>
      <c r="AB15" s="56" t="n">
        <f aca="false">IF(M15,E15-M15,"")</f>
        <v>-0.0519999999999996</v>
      </c>
      <c r="AC15" s="56" t="n">
        <f aca="false">IF(N15,F15-N15,"")</f>
        <v>-0.00800000000000267</v>
      </c>
      <c r="AD15" s="56" t="n">
        <f aca="false">IF(O15,G15-O15,"")</f>
        <v>-0.00530000000000541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090.9296</v>
      </c>
      <c r="E16" s="58" t="n">
        <v>41.3044</v>
      </c>
      <c r="F16" s="58" t="n">
        <v>45.5936</v>
      </c>
      <c r="G16" s="58" t="n">
        <v>45.3553</v>
      </c>
      <c r="H16" s="58" t="n">
        <v>6191.928</v>
      </c>
      <c r="I16" s="58" t="n">
        <v>80.509</v>
      </c>
      <c r="J16" s="59" t="n">
        <f aca="false">H16/3600</f>
        <v>1.71998</v>
      </c>
      <c r="L16" s="57" t="n">
        <v>46141.6464</v>
      </c>
      <c r="M16" s="58" t="n">
        <v>41.3581</v>
      </c>
      <c r="N16" s="58" t="n">
        <v>45.6099</v>
      </c>
      <c r="O16" s="58" t="n">
        <v>45.3661</v>
      </c>
      <c r="P16" s="58" t="n">
        <v>6392.88</v>
      </c>
      <c r="Q16" s="58" t="n">
        <v>91.26</v>
      </c>
      <c r="R16" s="60" t="n">
        <f aca="false">P16/3600</f>
        <v>1.7758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50.7167999999947</v>
      </c>
      <c r="AB16" s="56" t="n">
        <f aca="false">IF(M16,E16-M16,"")</f>
        <v>-0.0536999999999992</v>
      </c>
      <c r="AC16" s="56" t="n">
        <f aca="false">IF(N16,F16-N16,"")</f>
        <v>-0.0163000000000011</v>
      </c>
      <c r="AD16" s="56" t="n">
        <f aca="false">IF(O16,G16-O16,"")</f>
        <v>-0.0108000000000033</v>
      </c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49.1344</v>
      </c>
      <c r="E17" s="58" t="n">
        <v>39.7583</v>
      </c>
      <c r="F17" s="58" t="n">
        <v>45.0216</v>
      </c>
      <c r="G17" s="58" t="n">
        <v>44.9347</v>
      </c>
      <c r="H17" s="58" t="n">
        <v>5745.136</v>
      </c>
      <c r="I17" s="58" t="n">
        <v>75.613</v>
      </c>
      <c r="J17" s="59" t="n">
        <f aca="false">H17/3600</f>
        <v>1.59587111111111</v>
      </c>
      <c r="L17" s="57" t="n">
        <v>25875.3184</v>
      </c>
      <c r="M17" s="58" t="n">
        <v>39.8287</v>
      </c>
      <c r="N17" s="58" t="n">
        <v>45.0283</v>
      </c>
      <c r="O17" s="58" t="n">
        <v>44.9347</v>
      </c>
      <c r="P17" s="58" t="n">
        <v>5940.792</v>
      </c>
      <c r="Q17" s="58" t="n">
        <v>85.784</v>
      </c>
      <c r="R17" s="60" t="n">
        <f aca="false">P17/3600</f>
        <v>1.65022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26.1840000000011</v>
      </c>
      <c r="AB17" s="56" t="n">
        <f aca="false">IF(M17,E17-M17,"")</f>
        <v>-0.0703999999999994</v>
      </c>
      <c r="AC17" s="56" t="n">
        <f aca="false">IF(N17,F17-N17,"")</f>
        <v>-0.00670000000000215</v>
      </c>
      <c r="AD17" s="56" t="n">
        <f aca="false">IF(O17,G17-O17,""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397.3616</v>
      </c>
      <c r="E18" s="64" t="n">
        <v>38.057</v>
      </c>
      <c r="F18" s="64" t="n">
        <v>44.5447</v>
      </c>
      <c r="G18" s="64" t="n">
        <v>44.5015</v>
      </c>
      <c r="H18" s="64" t="n">
        <v>5427.162</v>
      </c>
      <c r="I18" s="64" t="n">
        <v>72.274</v>
      </c>
      <c r="J18" s="65" t="n">
        <f aca="false">H18/3600</f>
        <v>1.507545</v>
      </c>
      <c r="L18" s="63" t="n">
        <v>14416.9056</v>
      </c>
      <c r="M18" s="64" t="n">
        <v>38.135</v>
      </c>
      <c r="N18" s="64" t="n">
        <v>44.5447</v>
      </c>
      <c r="O18" s="64" t="n">
        <v>44.5015</v>
      </c>
      <c r="P18" s="64" t="n">
        <v>5615.563</v>
      </c>
      <c r="Q18" s="64" t="n">
        <v>80.558</v>
      </c>
      <c r="R18" s="66" t="n">
        <f aca="false">P18/3600</f>
        <v>1.55987861111111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-19.5439999999999</v>
      </c>
      <c r="AB18" s="56" t="n">
        <f aca="false">IF(M18,E18-M18,"")</f>
        <v>-0.0779999999999959</v>
      </c>
      <c r="AC18" s="56" t="n">
        <f aca="false">IF(N18,F18-N18,"")</f>
        <v>0</v>
      </c>
      <c r="AD18" s="56" t="n">
        <f aca="false">IF(O18,G18-O18,"")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20.888</v>
      </c>
      <c r="E19" s="75" t="n">
        <v>42.6853</v>
      </c>
      <c r="F19" s="75" t="n">
        <v>44.4488</v>
      </c>
      <c r="G19" s="75" t="n">
        <v>45.9314</v>
      </c>
      <c r="H19" s="75" t="n">
        <v>3129.937</v>
      </c>
      <c r="I19" s="75" t="n">
        <v>40.669</v>
      </c>
      <c r="J19" s="53" t="n">
        <f aca="false">H19/3600</f>
        <v>0.869426944444445</v>
      </c>
      <c r="L19" s="74" t="n">
        <v>22241.5792</v>
      </c>
      <c r="M19" s="75" t="n">
        <v>42.7454</v>
      </c>
      <c r="N19" s="75" t="n">
        <v>44.4914</v>
      </c>
      <c r="O19" s="75" t="n">
        <v>45.9727</v>
      </c>
      <c r="P19" s="75" t="n">
        <v>3194.88</v>
      </c>
      <c r="Q19" s="75" t="n">
        <v>45.614</v>
      </c>
      <c r="R19" s="53" t="n">
        <f aca="false">P19/3600</f>
        <v>0.8874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-20.6912000000011</v>
      </c>
      <c r="AB19" s="56" t="n">
        <f aca="false">IF(M19,E19-M19,"")</f>
        <v>-0.0600999999999985</v>
      </c>
      <c r="AC19" s="56" t="n">
        <f aca="false">IF(N19,F19-N19,"")</f>
        <v>-0.0426000000000002</v>
      </c>
      <c r="AD19" s="56" t="n">
        <f aca="false">IF(O19,G19-O19,"")</f>
        <v>-0.0413000000000068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20.2752</v>
      </c>
      <c r="E20" s="77" t="n">
        <v>40.9959</v>
      </c>
      <c r="F20" s="77" t="n">
        <v>42.5852</v>
      </c>
      <c r="G20" s="77" t="n">
        <v>43.6043</v>
      </c>
      <c r="H20" s="77" t="n">
        <v>2659.791</v>
      </c>
      <c r="I20" s="77" t="n">
        <v>36.253</v>
      </c>
      <c r="J20" s="59" t="n">
        <f aca="false">H20/3600</f>
        <v>0.738830833333333</v>
      </c>
      <c r="L20" s="76" t="n">
        <v>12132.876</v>
      </c>
      <c r="M20" s="77" t="n">
        <v>41.0812</v>
      </c>
      <c r="N20" s="77" t="n">
        <v>42.6408</v>
      </c>
      <c r="O20" s="77" t="n">
        <v>43.6446</v>
      </c>
      <c r="P20" s="77" t="n">
        <v>2737.176</v>
      </c>
      <c r="Q20" s="77" t="n">
        <v>41.777</v>
      </c>
      <c r="R20" s="59" t="n">
        <f aca="false">P20/3600</f>
        <v>0.760326666666667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2.6008000000002</v>
      </c>
      <c r="AB20" s="56" t="n">
        <f aca="false">IF(M20,E20-M20,"")</f>
        <v>-0.0853000000000037</v>
      </c>
      <c r="AC20" s="56" t="n">
        <f aca="false">IF(N20,F20-N20,"")</f>
        <v>-0.0555999999999983</v>
      </c>
      <c r="AD20" s="56" t="n">
        <f aca="false">IF(O20,G20-O20,"")</f>
        <v>-0.0402999999999949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8.4024</v>
      </c>
      <c r="E21" s="77" t="n">
        <v>38.9386</v>
      </c>
      <c r="F21" s="77" t="n">
        <v>41.116</v>
      </c>
      <c r="G21" s="77" t="n">
        <v>42.052</v>
      </c>
      <c r="H21" s="77" t="n">
        <v>2434.21</v>
      </c>
      <c r="I21" s="77" t="n">
        <v>33.959</v>
      </c>
      <c r="J21" s="59" t="n">
        <f aca="false">H21/3600</f>
        <v>0.676169444444445</v>
      </c>
      <c r="L21" s="76" t="n">
        <v>6828.2344</v>
      </c>
      <c r="M21" s="77" t="n">
        <v>39.0361</v>
      </c>
      <c r="N21" s="77" t="n">
        <v>41.1791</v>
      </c>
      <c r="O21" s="77" t="n">
        <v>42.0883</v>
      </c>
      <c r="P21" s="77" t="n">
        <v>2530.195</v>
      </c>
      <c r="Q21" s="77" t="n">
        <v>38.189</v>
      </c>
      <c r="R21" s="59" t="n">
        <f aca="false">P21/3600</f>
        <v>0.702831944444445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9.83200000000034</v>
      </c>
      <c r="AB21" s="56" t="n">
        <f aca="false">IF(M21,E21-M21,"")</f>
        <v>-0.0974999999999966</v>
      </c>
      <c r="AC21" s="56" t="n">
        <f aca="false">IF(N21,F21-N21,"")</f>
        <v>-0.0630999999999986</v>
      </c>
      <c r="AD21" s="56" t="n">
        <f aca="false">IF(O21,G21-O21,"")</f>
        <v>-0.036299999999997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3.0432</v>
      </c>
      <c r="E22" s="79" t="n">
        <v>36.4959</v>
      </c>
      <c r="F22" s="79" t="n">
        <v>40.0717</v>
      </c>
      <c r="G22" s="79" t="n">
        <v>41.1593</v>
      </c>
      <c r="H22" s="79" t="n">
        <v>2291.183</v>
      </c>
      <c r="I22" s="79" t="n">
        <v>30.383</v>
      </c>
      <c r="J22" s="65" t="n">
        <f aca="false">H22/3600</f>
        <v>0.636439722222222</v>
      </c>
      <c r="L22" s="78" t="n">
        <v>3806.6752</v>
      </c>
      <c r="M22" s="79" t="n">
        <v>36.5848</v>
      </c>
      <c r="N22" s="79" t="n">
        <v>40.0717</v>
      </c>
      <c r="O22" s="79" t="n">
        <v>41.1593</v>
      </c>
      <c r="P22" s="79" t="n">
        <v>2372.292</v>
      </c>
      <c r="Q22" s="79" t="n">
        <v>34.148</v>
      </c>
      <c r="R22" s="65" t="n">
        <f aca="false">P22/3600</f>
        <v>0.65897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3.63200000000006</v>
      </c>
      <c r="AB22" s="56" t="n">
        <f aca="false">IF(M22,E22-M22,"")</f>
        <v>-0.0889000000000024</v>
      </c>
      <c r="AC22" s="56" t="n">
        <f aca="false">IF(N22,F22-N22,"")</f>
        <v>0</v>
      </c>
      <c r="AD22" s="56" t="n">
        <f aca="false">IF(O22,G22-O22,"")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77.012</v>
      </c>
      <c r="E23" s="75" t="n">
        <v>41.6815</v>
      </c>
      <c r="F23" s="75" t="n">
        <v>43.2291</v>
      </c>
      <c r="G23" s="75" t="n">
        <v>44.077</v>
      </c>
      <c r="H23" s="75" t="n">
        <v>3719.554</v>
      </c>
      <c r="I23" s="75" t="n">
        <v>59.061</v>
      </c>
      <c r="J23" s="53" t="n">
        <f aca="false">H23/3600</f>
        <v>1.03320944444444</v>
      </c>
      <c r="L23" s="74" t="n">
        <v>52692.4736</v>
      </c>
      <c r="M23" s="75" t="n">
        <v>41.7172</v>
      </c>
      <c r="N23" s="75" t="n">
        <v>43.3357</v>
      </c>
      <c r="O23" s="75" t="n">
        <v>44.1503</v>
      </c>
      <c r="P23" s="75" t="n">
        <v>3689.946</v>
      </c>
      <c r="Q23" s="75" t="n">
        <v>62.712</v>
      </c>
      <c r="R23" s="53" t="n">
        <f aca="false">P23/3600</f>
        <v>1.0249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5.4615999999951</v>
      </c>
      <c r="AB23" s="56" t="n">
        <f aca="false">IF(M23,E23-M23,"")</f>
        <v>-0.0356999999999985</v>
      </c>
      <c r="AC23" s="56" t="n">
        <f aca="false">IF(N23,F23-N23,"")</f>
        <v>-0.1066</v>
      </c>
      <c r="AD23" s="56" t="n">
        <f aca="false">IF(O23,G23-O23,"")</f>
        <v>-0.0733000000000033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80.9632</v>
      </c>
      <c r="E24" s="77" t="n">
        <v>38.6052</v>
      </c>
      <c r="F24" s="77" t="n">
        <v>40.6007</v>
      </c>
      <c r="G24" s="77" t="n">
        <v>41.3205</v>
      </c>
      <c r="H24" s="77" t="n">
        <v>3113.339</v>
      </c>
      <c r="I24" s="77" t="n">
        <v>49.046</v>
      </c>
      <c r="J24" s="59" t="n">
        <f aca="false">H24/3600</f>
        <v>0.864816388888889</v>
      </c>
      <c r="L24" s="76" t="n">
        <v>28589.552</v>
      </c>
      <c r="M24" s="77" t="n">
        <v>38.6843</v>
      </c>
      <c r="N24" s="77" t="n">
        <v>40.7009</v>
      </c>
      <c r="O24" s="77" t="n">
        <v>41.3655</v>
      </c>
      <c r="P24" s="77" t="n">
        <v>3211.728</v>
      </c>
      <c r="Q24" s="77" t="n">
        <v>55.161</v>
      </c>
      <c r="R24" s="59" t="n">
        <f aca="false">P24/3600</f>
        <v>0.892146666666667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8.58880000000136</v>
      </c>
      <c r="AB24" s="56" t="n">
        <f aca="false">IF(M24,E24-M24,"")</f>
        <v>-0.0790999999999968</v>
      </c>
      <c r="AC24" s="56" t="n">
        <f aca="false">IF(N24,F24-N24,"")</f>
        <v>-0.100199999999994</v>
      </c>
      <c r="AD24" s="56" t="n">
        <f aca="false">IF(O24,G24-O24,"")</f>
        <v>-0.0449999999999946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3392</v>
      </c>
      <c r="E25" s="77" t="n">
        <v>35.6199</v>
      </c>
      <c r="F25" s="77" t="n">
        <v>38.6361</v>
      </c>
      <c r="G25" s="77" t="n">
        <v>39.6788</v>
      </c>
      <c r="H25" s="77" t="n">
        <v>2729.635</v>
      </c>
      <c r="I25" s="77" t="n">
        <v>41.666</v>
      </c>
      <c r="J25" s="59" t="n">
        <f aca="false">H25/3600</f>
        <v>0.758231944444445</v>
      </c>
      <c r="L25" s="76" t="n">
        <v>14841.3544</v>
      </c>
      <c r="M25" s="77" t="n">
        <v>35.6977</v>
      </c>
      <c r="N25" s="77" t="n">
        <v>38.7223</v>
      </c>
      <c r="O25" s="77" t="n">
        <v>39.7137</v>
      </c>
      <c r="P25" s="77" t="n">
        <v>2788.936</v>
      </c>
      <c r="Q25" s="77" t="n">
        <v>47.767</v>
      </c>
      <c r="R25" s="59" t="n">
        <f aca="false">P25/3600</f>
        <v>0.774704444444445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8.01519999999982</v>
      </c>
      <c r="AB25" s="56" t="n">
        <f aca="false">IF(M25,E25-M25,"")</f>
        <v>-0.0777999999999963</v>
      </c>
      <c r="AC25" s="56" t="n">
        <f aca="false">IF(N25,F25-N25,"")</f>
        <v>-0.0861999999999981</v>
      </c>
      <c r="AD25" s="56" t="n">
        <f aca="false">IF(O25,G25-O25,"")</f>
        <v>-0.034900000000000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7.6112</v>
      </c>
      <c r="E26" s="79" t="n">
        <v>32.7861</v>
      </c>
      <c r="F26" s="79" t="n">
        <v>37.3594</v>
      </c>
      <c r="G26" s="79" t="n">
        <v>38.8268</v>
      </c>
      <c r="H26" s="79" t="n">
        <v>2494.736</v>
      </c>
      <c r="I26" s="79" t="n">
        <v>34.881</v>
      </c>
      <c r="J26" s="65" t="n">
        <f aca="false">H26/3600</f>
        <v>0.692982222222222</v>
      </c>
      <c r="L26" s="78" t="n">
        <v>7291.3984</v>
      </c>
      <c r="M26" s="79" t="n">
        <v>32.8459</v>
      </c>
      <c r="N26" s="79" t="n">
        <v>37.4101</v>
      </c>
      <c r="O26" s="79" t="n">
        <v>38.8268</v>
      </c>
      <c r="P26" s="79" t="n">
        <v>2528.229</v>
      </c>
      <c r="Q26" s="79" t="n">
        <v>40.716</v>
      </c>
      <c r="R26" s="65" t="n">
        <f aca="false">P26/3600</f>
        <v>0.702285833333333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3.78719999999976</v>
      </c>
      <c r="AB26" s="56" t="n">
        <f aca="false">IF(M26,E26-M26,"")</f>
        <v>-0.0598000000000027</v>
      </c>
      <c r="AC26" s="56" t="n">
        <f aca="false">IF(N26,F26-N26,"")</f>
        <v>-0.0506999999999991</v>
      </c>
      <c r="AD26" s="56" t="n">
        <f aca="false">IF(O26,G26-O26,"")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423.2032</v>
      </c>
      <c r="E27" s="75" t="n">
        <v>40.579</v>
      </c>
      <c r="F27" s="75" t="n">
        <v>41.6706</v>
      </c>
      <c r="G27" s="75" t="n">
        <v>44.1427</v>
      </c>
      <c r="H27" s="75" t="n">
        <v>8003.444</v>
      </c>
      <c r="I27" s="75" t="n">
        <v>121.992</v>
      </c>
      <c r="J27" s="53" t="n">
        <f aca="false">H27/3600</f>
        <v>2.22317888888889</v>
      </c>
      <c r="L27" s="74" t="n">
        <v>105477.364</v>
      </c>
      <c r="M27" s="75" t="n">
        <v>40.5972</v>
      </c>
      <c r="N27" s="75" t="n">
        <v>41.6949</v>
      </c>
      <c r="O27" s="75" t="n">
        <v>44.1787</v>
      </c>
      <c r="P27" s="75" t="n">
        <v>8176.386</v>
      </c>
      <c r="Q27" s="75" t="n">
        <v>131.586</v>
      </c>
      <c r="R27" s="53" t="n">
        <f aca="false">P27/3600</f>
        <v>2.27121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-54.1607999999978</v>
      </c>
      <c r="AB27" s="56" t="n">
        <f aca="false">IF(M27,E27-M27,"")</f>
        <v>-0.0182000000000002</v>
      </c>
      <c r="AC27" s="56" t="n">
        <f aca="false">IF(N27,F27-N27,"")</f>
        <v>-0.0242999999999967</v>
      </c>
      <c r="AD27" s="56" t="n">
        <f aca="false">IF(O27,G27-O27,"")</f>
        <v>-0.0360000000000014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01.9344</v>
      </c>
      <c r="E28" s="77" t="n">
        <v>37.932</v>
      </c>
      <c r="F28" s="77" t="n">
        <v>39.4275</v>
      </c>
      <c r="G28" s="77" t="n">
        <v>42.0212</v>
      </c>
      <c r="H28" s="77" t="n">
        <v>6462.293</v>
      </c>
      <c r="I28" s="77" t="n">
        <v>96.327</v>
      </c>
      <c r="J28" s="59" t="n">
        <f aca="false">H28/3600</f>
        <v>1.79508138888889</v>
      </c>
      <c r="L28" s="76" t="n">
        <v>48636.54</v>
      </c>
      <c r="M28" s="77" t="n">
        <v>37.9812</v>
      </c>
      <c r="N28" s="77" t="n">
        <v>39.4584</v>
      </c>
      <c r="O28" s="77" t="n">
        <v>42.0988</v>
      </c>
      <c r="P28" s="77" t="n">
        <v>6637.378</v>
      </c>
      <c r="Q28" s="77" t="n">
        <v>107.686</v>
      </c>
      <c r="R28" s="59" t="n">
        <f aca="false">P28/3600</f>
        <v>1.84371611111111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34.6056000000026</v>
      </c>
      <c r="AB28" s="56" t="n">
        <f aca="false">IF(M28,E28-M28,"")</f>
        <v>-0.049199999999999</v>
      </c>
      <c r="AC28" s="56" t="n">
        <f aca="false">IF(N28,F28-N28,"")</f>
        <v>-0.0308999999999955</v>
      </c>
      <c r="AD28" s="56" t="n">
        <f aca="false">IF(O28,G28-O28,"")</f>
        <v>-0.0775999999999968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32.4864</v>
      </c>
      <c r="E29" s="77" t="n">
        <v>35.6999</v>
      </c>
      <c r="F29" s="77" t="n">
        <v>38.3202</v>
      </c>
      <c r="G29" s="77" t="n">
        <v>40.2857</v>
      </c>
      <c r="H29" s="77" t="n">
        <v>5654.422</v>
      </c>
      <c r="I29" s="77" t="n">
        <v>84.552</v>
      </c>
      <c r="J29" s="59" t="n">
        <f aca="false">H29/3600</f>
        <v>1.57067277777778</v>
      </c>
      <c r="L29" s="76" t="n">
        <v>26355.8856</v>
      </c>
      <c r="M29" s="77" t="n">
        <v>35.786</v>
      </c>
      <c r="N29" s="77" t="n">
        <v>38.3771</v>
      </c>
      <c r="O29" s="77" t="n">
        <v>40.4105</v>
      </c>
      <c r="P29" s="77" t="n">
        <v>5748.178</v>
      </c>
      <c r="Q29" s="77" t="n">
        <v>95.144</v>
      </c>
      <c r="R29" s="59" t="n">
        <f aca="false">P29/3600</f>
        <v>1.59671611111111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23.3991999999998</v>
      </c>
      <c r="AB29" s="56" t="n">
        <f aca="false">IF(M29,E29-M29,"")</f>
        <v>-0.0861000000000018</v>
      </c>
      <c r="AC29" s="56" t="n">
        <f aca="false">IF(N29,F29-N29,"")</f>
        <v>-0.0568999999999988</v>
      </c>
      <c r="AD29" s="56" t="n">
        <f aca="false">IF(O29,G29-O29,"")</f>
        <v>-0.124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46.452</v>
      </c>
      <c r="E30" s="79" t="n">
        <v>33.2667</v>
      </c>
      <c r="F30" s="79" t="n">
        <v>37.4624</v>
      </c>
      <c r="G30" s="79" t="n">
        <v>38.9547</v>
      </c>
      <c r="H30" s="79" t="n">
        <v>5078.743</v>
      </c>
      <c r="I30" s="79" t="n">
        <v>74.561</v>
      </c>
      <c r="J30" s="65" t="n">
        <f aca="false">H30/3600</f>
        <v>1.41076194444444</v>
      </c>
      <c r="L30" s="78" t="n">
        <v>14264.9408</v>
      </c>
      <c r="M30" s="79" t="n">
        <v>33.367</v>
      </c>
      <c r="N30" s="79" t="n">
        <v>37.5339</v>
      </c>
      <c r="O30" s="79" t="n">
        <v>39.1033</v>
      </c>
      <c r="P30" s="79" t="n">
        <v>5267.56</v>
      </c>
      <c r="Q30" s="79" t="n">
        <v>86.19</v>
      </c>
      <c r="R30" s="65" t="n">
        <f aca="false">P30/3600</f>
        <v>1.46321111111111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8.488800000001</v>
      </c>
      <c r="AB30" s="56" t="n">
        <f aca="false">IF(M30,E30-M30,"")</f>
        <v>-0.100299999999997</v>
      </c>
      <c r="AC30" s="56" t="n">
        <f aca="false">IF(N30,F30-N30,"")</f>
        <v>-0.0715000000000003</v>
      </c>
      <c r="AD30" s="56" t="n">
        <f aca="false">IF(O30,G30-O30,"")</f>
        <v>-0.14859999999999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056.8816</v>
      </c>
      <c r="E31" s="75" t="n">
        <v>41.2733</v>
      </c>
      <c r="F31" s="75" t="n">
        <v>44.3845</v>
      </c>
      <c r="G31" s="75" t="n">
        <v>45.9539</v>
      </c>
      <c r="H31" s="75" t="n">
        <v>7342.628</v>
      </c>
      <c r="I31" s="75" t="n">
        <v>105.942</v>
      </c>
      <c r="J31" s="53" t="n">
        <f aca="false">H31/3600</f>
        <v>2.03961888888889</v>
      </c>
      <c r="L31" s="74" t="n">
        <v>71124.2128</v>
      </c>
      <c r="M31" s="75" t="n">
        <v>41.2768</v>
      </c>
      <c r="N31" s="75" t="n">
        <v>44.4098</v>
      </c>
      <c r="O31" s="75" t="n">
        <v>46.0018</v>
      </c>
      <c r="P31" s="75" t="n">
        <v>7494.708</v>
      </c>
      <c r="Q31" s="75" t="n">
        <v>112.335</v>
      </c>
      <c r="R31" s="53" t="n">
        <f aca="false">P31/3600</f>
        <v>2.0818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67.3312000000005</v>
      </c>
      <c r="AB31" s="56" t="n">
        <f aca="false">IF(M31,E31-M31,"")</f>
        <v>-0.0035000000000025</v>
      </c>
      <c r="AC31" s="56" t="n">
        <f aca="false">IF(N31,F31-N31,"")</f>
        <v>-0.0252999999999943</v>
      </c>
      <c r="AD31" s="56" t="n">
        <f aca="false">IF(O31,G31-O31,"")</f>
        <v>-0.0479000000000056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25.9744</v>
      </c>
      <c r="E32" s="77" t="n">
        <v>38.7116</v>
      </c>
      <c r="F32" s="77" t="n">
        <v>42.8663</v>
      </c>
      <c r="G32" s="77" t="n">
        <v>43.7724</v>
      </c>
      <c r="H32" s="77" t="n">
        <v>6007.731</v>
      </c>
      <c r="I32" s="77" t="n">
        <v>84.957</v>
      </c>
      <c r="J32" s="59" t="n">
        <f aca="false">H32/3600</f>
        <v>1.66881416666667</v>
      </c>
      <c r="L32" s="76" t="n">
        <v>29178.4472</v>
      </c>
      <c r="M32" s="77" t="n">
        <v>38.731</v>
      </c>
      <c r="N32" s="77" t="n">
        <v>42.9149</v>
      </c>
      <c r="O32" s="77" t="n">
        <v>43.8489</v>
      </c>
      <c r="P32" s="77" t="n">
        <v>6138.834</v>
      </c>
      <c r="Q32" s="77" t="n">
        <v>95.206</v>
      </c>
      <c r="R32" s="59" t="n">
        <f aca="false">P32/3600</f>
        <v>1.70523166666667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52.4727999999996</v>
      </c>
      <c r="AB32" s="56" t="n">
        <f aca="false">IF(M32,E32-M32,"")</f>
        <v>-0.0194000000000045</v>
      </c>
      <c r="AC32" s="56" t="n">
        <f aca="false">IF(N32,F32-N32,"")</f>
        <v>-0.0486000000000004</v>
      </c>
      <c r="AD32" s="56" t="n">
        <f aca="false">IF(O32,G32-O32,"")</f>
        <v>-0.0765000000000029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13.6208</v>
      </c>
      <c r="E33" s="77" t="n">
        <v>36.9442</v>
      </c>
      <c r="F33" s="77" t="n">
        <v>41.4612</v>
      </c>
      <c r="G33" s="77" t="n">
        <v>41.8473</v>
      </c>
      <c r="H33" s="77" t="n">
        <v>5194.952</v>
      </c>
      <c r="I33" s="77" t="n">
        <v>76.157</v>
      </c>
      <c r="J33" s="59" t="n">
        <f aca="false">H33/3600</f>
        <v>1.44304222222222</v>
      </c>
      <c r="L33" s="76" t="n">
        <v>15258.7856</v>
      </c>
      <c r="M33" s="77" t="n">
        <v>36.9946</v>
      </c>
      <c r="N33" s="77" t="n">
        <v>41.5447</v>
      </c>
      <c r="O33" s="77" t="n">
        <v>41.9548</v>
      </c>
      <c r="P33" s="77" t="n">
        <v>5360.038</v>
      </c>
      <c r="Q33" s="77" t="n">
        <v>85.332</v>
      </c>
      <c r="R33" s="59" t="n">
        <f aca="false">P33/3600</f>
        <v>1.48889944444444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45.1647999999987</v>
      </c>
      <c r="AB33" s="56" t="n">
        <f aca="false">IF(M33,E33-M33,"")</f>
        <v>-0.0503999999999962</v>
      </c>
      <c r="AC33" s="56" t="n">
        <f aca="false">IF(N33,F33-N33,"")</f>
        <v>-0.0835000000000008</v>
      </c>
      <c r="AD33" s="56" t="n">
        <f aca="false">IF(O33,G33-O33,"")</f>
        <v>-0.10750000000000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7.0664</v>
      </c>
      <c r="E34" s="79" t="n">
        <v>34.9594</v>
      </c>
      <c r="F34" s="79" t="n">
        <v>40.3408</v>
      </c>
      <c r="G34" s="79" t="n">
        <v>40.3837</v>
      </c>
      <c r="H34" s="79" t="n">
        <v>4864.626</v>
      </c>
      <c r="I34" s="79" t="n">
        <v>68.468</v>
      </c>
      <c r="J34" s="65" t="n">
        <f aca="false">H34/3600</f>
        <v>1.351285</v>
      </c>
      <c r="L34" s="78" t="n">
        <v>8505.6816</v>
      </c>
      <c r="M34" s="79" t="n">
        <v>35.0381</v>
      </c>
      <c r="N34" s="79" t="n">
        <v>40.3534</v>
      </c>
      <c r="O34" s="79" t="n">
        <v>40.463</v>
      </c>
      <c r="P34" s="79" t="n">
        <v>5036.709</v>
      </c>
      <c r="Q34" s="79" t="n">
        <v>76.549</v>
      </c>
      <c r="R34" s="65" t="n">
        <f aca="false">P34/3600</f>
        <v>1.39908583333333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28.6152000000002</v>
      </c>
      <c r="AB34" s="56" t="n">
        <f aca="false">IF(M34,E34-M34,"")</f>
        <v>-0.0786999999999978</v>
      </c>
      <c r="AC34" s="56" t="n">
        <f aca="false">IF(N34,F34-N34,"")</f>
        <v>-0.0125999999999991</v>
      </c>
      <c r="AD34" s="56" t="n">
        <f aca="false">IF(O34,G34-O34,"")</f>
        <v>-0.079300000000003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521.3392</v>
      </c>
      <c r="E35" s="75" t="n">
        <v>42.3311</v>
      </c>
      <c r="F35" s="75" t="n">
        <v>42.6928</v>
      </c>
      <c r="G35" s="75" t="n">
        <v>44.4428</v>
      </c>
      <c r="H35" s="75" t="n">
        <v>10197.047</v>
      </c>
      <c r="I35" s="75" t="n">
        <v>163.633</v>
      </c>
      <c r="J35" s="53" t="n">
        <f aca="false">H35/3600</f>
        <v>2.83251305555556</v>
      </c>
      <c r="L35" s="74" t="n">
        <v>179590.7016</v>
      </c>
      <c r="M35" s="75" t="n">
        <v>42.3338</v>
      </c>
      <c r="N35" s="75" t="n">
        <v>42.7311</v>
      </c>
      <c r="O35" s="75" t="n">
        <v>44.4627</v>
      </c>
      <c r="P35" s="75" t="n">
        <v>10349.757</v>
      </c>
      <c r="Q35" s="75" t="n">
        <v>169.369</v>
      </c>
      <c r="R35" s="53" t="n">
        <f aca="false">P35/3600</f>
        <v>2.87493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-69.3624000000127</v>
      </c>
      <c r="AB35" s="56" t="n">
        <f aca="false">IF(M35,E35-M35,"")</f>
        <v>-0.00269999999999726</v>
      </c>
      <c r="AC35" s="56" t="n">
        <f aca="false">IF(N35,F35-N35,"")</f>
        <v>-0.0382999999999996</v>
      </c>
      <c r="AD35" s="56" t="n">
        <f aca="false">IF(O35,G35-O35,"")</f>
        <v>-0.0198999999999998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7.1432</v>
      </c>
      <c r="E36" s="77" t="n">
        <v>37.0802</v>
      </c>
      <c r="F36" s="77" t="n">
        <v>40.7558</v>
      </c>
      <c r="G36" s="77" t="n">
        <v>42.9333</v>
      </c>
      <c r="H36" s="77" t="n">
        <v>8234.756</v>
      </c>
      <c r="I36" s="77" t="n">
        <v>125.829</v>
      </c>
      <c r="J36" s="59" t="n">
        <f aca="false">H36/3600</f>
        <v>2.28743222222222</v>
      </c>
      <c r="L36" s="76" t="n">
        <v>79076.2056</v>
      </c>
      <c r="M36" s="77" t="n">
        <v>37.1039</v>
      </c>
      <c r="N36" s="77" t="n">
        <v>40.8046</v>
      </c>
      <c r="O36" s="77" t="n">
        <v>42.9718</v>
      </c>
      <c r="P36" s="77" t="n">
        <v>8206.021</v>
      </c>
      <c r="Q36" s="77" t="n">
        <v>135.19</v>
      </c>
      <c r="R36" s="59" t="n">
        <f aca="false">P36/3600</f>
        <v>2.27945027777778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-49.0623999999953</v>
      </c>
      <c r="AB36" s="56" t="n">
        <f aca="false">IF(M36,E36-M36,"")</f>
        <v>-0.0237000000000052</v>
      </c>
      <c r="AC36" s="56" t="n">
        <f aca="false">IF(N36,F36-N36,"")</f>
        <v>-0.0488</v>
      </c>
      <c r="AD36" s="56" t="n">
        <f aca="false">IF(O36,G36-O36,"")</f>
        <v>-0.0384999999999991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59.2552</v>
      </c>
      <c r="E37" s="77" t="n">
        <v>34.4792</v>
      </c>
      <c r="F37" s="77" t="n">
        <v>39.2748</v>
      </c>
      <c r="G37" s="77" t="n">
        <v>41.6929</v>
      </c>
      <c r="H37" s="77" t="n">
        <v>6990.419</v>
      </c>
      <c r="I37" s="77" t="n">
        <v>107.171</v>
      </c>
      <c r="J37" s="59" t="n">
        <f aca="false">H37/3600</f>
        <v>1.94178305555556</v>
      </c>
      <c r="L37" s="76" t="n">
        <v>40298.7816</v>
      </c>
      <c r="M37" s="77" t="n">
        <v>34.5636</v>
      </c>
      <c r="N37" s="77" t="n">
        <v>39.3317</v>
      </c>
      <c r="O37" s="77" t="n">
        <v>41.7761</v>
      </c>
      <c r="P37" s="77" t="n">
        <v>7207.278</v>
      </c>
      <c r="Q37" s="77" t="n">
        <v>122.085</v>
      </c>
      <c r="R37" s="59" t="n">
        <f aca="false">P37/3600</f>
        <v>2.00202166666667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-39.5264000000025</v>
      </c>
      <c r="AB37" s="56" t="n">
        <f aca="false">IF(M37,E37-M37,"")</f>
        <v>-0.0844000000000023</v>
      </c>
      <c r="AC37" s="56" t="n">
        <f aca="false">IF(N37,F37-N37,"")</f>
        <v>-0.0568999999999988</v>
      </c>
      <c r="AD37" s="56" t="n">
        <f aca="false">IF(O37,G37-O37,"")</f>
        <v>-0.083199999999997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35.6512</v>
      </c>
      <c r="E38" s="79" t="n">
        <v>32.0211</v>
      </c>
      <c r="F38" s="79" t="n">
        <v>38.2446</v>
      </c>
      <c r="G38" s="79" t="n">
        <v>40.7524</v>
      </c>
      <c r="H38" s="79" t="n">
        <v>6261.512</v>
      </c>
      <c r="I38" s="79" t="n">
        <v>96.08</v>
      </c>
      <c r="J38" s="65" t="n">
        <f aca="false">H38/3600</f>
        <v>1.73930888888889</v>
      </c>
      <c r="L38" s="78" t="n">
        <v>21761.4688</v>
      </c>
      <c r="M38" s="79" t="n">
        <v>32.1612</v>
      </c>
      <c r="N38" s="79" t="n">
        <v>38.295</v>
      </c>
      <c r="O38" s="79" t="n">
        <v>40.8012</v>
      </c>
      <c r="P38" s="79" t="n">
        <v>6455.436</v>
      </c>
      <c r="Q38" s="79" t="n">
        <v>107.608</v>
      </c>
      <c r="R38" s="65" t="n">
        <f aca="false">P38/3600</f>
        <v>1.79317666666667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-25.8175999999985</v>
      </c>
      <c r="AB38" s="56" t="n">
        <f aca="false">IF(M38,E38-M38,"")</f>
        <v>-0.140100000000004</v>
      </c>
      <c r="AC38" s="56" t="n">
        <f aca="false">IF(N38,F38-N38,"")</f>
        <v>-0.0504000000000033</v>
      </c>
      <c r="AD38" s="56" t="n">
        <f aca="false">IF(O38,G38-O38,"")</f>
        <v>-0.048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75.3952</v>
      </c>
      <c r="E39" s="75" t="n">
        <v>41.7534</v>
      </c>
      <c r="F39" s="75" t="n">
        <v>43.8247</v>
      </c>
      <c r="G39" s="75" t="n">
        <v>44.4476</v>
      </c>
      <c r="H39" s="75" t="n">
        <v>1566.458</v>
      </c>
      <c r="I39" s="75" t="n">
        <v>26.364</v>
      </c>
      <c r="J39" s="53" t="n">
        <f aca="false">H39/3600</f>
        <v>0.435127222222222</v>
      </c>
      <c r="L39" s="74" t="n">
        <v>20795.6656</v>
      </c>
      <c r="M39" s="75" t="n">
        <v>41.7861</v>
      </c>
      <c r="N39" s="75" t="n">
        <v>43.8641</v>
      </c>
      <c r="O39" s="75" t="n">
        <v>44.5265</v>
      </c>
      <c r="P39" s="75" t="n">
        <v>1612.681</v>
      </c>
      <c r="Q39" s="75" t="n">
        <v>28.423</v>
      </c>
      <c r="R39" s="53" t="n">
        <f aca="false">P39/3600</f>
        <v>0.44796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20.2704000000012</v>
      </c>
      <c r="AB39" s="56" t="n">
        <f aca="false">IF(M39,E39-M39,"")</f>
        <v>-0.0326999999999984</v>
      </c>
      <c r="AC39" s="56" t="n">
        <f aca="false">IF(N39,F39-N39,"")</f>
        <v>-0.0394000000000005</v>
      </c>
      <c r="AD39" s="56" t="n">
        <f aca="false">IF(O39,G39-O39,"")</f>
        <v>-0.078899999999997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75.9104</v>
      </c>
      <c r="E40" s="77" t="n">
        <v>38.3652</v>
      </c>
      <c r="F40" s="77" t="n">
        <v>41.0365</v>
      </c>
      <c r="G40" s="77" t="n">
        <v>41.2868</v>
      </c>
      <c r="H40" s="77" t="n">
        <v>1309.466</v>
      </c>
      <c r="I40" s="77" t="n">
        <v>21.35</v>
      </c>
      <c r="J40" s="59" t="n">
        <f aca="false">H40/3600</f>
        <v>0.363740555555556</v>
      </c>
      <c r="L40" s="76" t="n">
        <v>11293.8752</v>
      </c>
      <c r="M40" s="77" t="n">
        <v>38.4303</v>
      </c>
      <c r="N40" s="77" t="n">
        <v>41.1094</v>
      </c>
      <c r="O40" s="77" t="n">
        <v>41.4081</v>
      </c>
      <c r="P40" s="77" t="n">
        <v>1347.115</v>
      </c>
      <c r="Q40" s="77" t="n">
        <v>23.275</v>
      </c>
      <c r="R40" s="59" t="n">
        <f aca="false">P40/3600</f>
        <v>0.374198611111111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7.9647999999997</v>
      </c>
      <c r="AB40" s="56" t="n">
        <f aca="false">IF(M40,E40-M40,"")</f>
        <v>-0.0651000000000011</v>
      </c>
      <c r="AC40" s="56" t="n">
        <f aca="false">IF(N40,F40-N40,"")</f>
        <v>-0.0729000000000042</v>
      </c>
      <c r="AD40" s="56" t="n">
        <f aca="false">IF(O40,G40-O40,"")</f>
        <v>-0.121299999999998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0.7504</v>
      </c>
      <c r="E41" s="77" t="n">
        <v>35.4008</v>
      </c>
      <c r="F41" s="77" t="n">
        <v>38.7905</v>
      </c>
      <c r="G41" s="77" t="n">
        <v>38.8445</v>
      </c>
      <c r="H41" s="77" t="n">
        <v>1138.47</v>
      </c>
      <c r="I41" s="77" t="n">
        <v>17.719</v>
      </c>
      <c r="J41" s="59" t="n">
        <f aca="false">H41/3600</f>
        <v>0.316241666666667</v>
      </c>
      <c r="L41" s="76" t="n">
        <v>6054.9128</v>
      </c>
      <c r="M41" s="77" t="n">
        <v>35.5028</v>
      </c>
      <c r="N41" s="77" t="n">
        <v>38.9103</v>
      </c>
      <c r="O41" s="77" t="n">
        <v>38.9933</v>
      </c>
      <c r="P41" s="77" t="n">
        <v>1177.791</v>
      </c>
      <c r="Q41" s="77" t="n">
        <v>19.734</v>
      </c>
      <c r="R41" s="59" t="n">
        <f aca="false">P41/3600</f>
        <v>0.327164166666667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14.1624000000002</v>
      </c>
      <c r="AB41" s="56" t="n">
        <f aca="false">IF(M41,E41-M41,"")</f>
        <v>-0.102000000000004</v>
      </c>
      <c r="AC41" s="56" t="n">
        <f aca="false">IF(N41,F41-N41,"")</f>
        <v>-0.119799999999998</v>
      </c>
      <c r="AD41" s="56" t="n">
        <f aca="false">IF(O41,G41-O41,"")</f>
        <v>-0.14880000000000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4872</v>
      </c>
      <c r="E42" s="79" t="n">
        <v>32.7708</v>
      </c>
      <c r="F42" s="79" t="n">
        <v>37.1441</v>
      </c>
      <c r="G42" s="79" t="n">
        <v>37.0577</v>
      </c>
      <c r="H42" s="79" t="n">
        <v>1028.617</v>
      </c>
      <c r="I42" s="79" t="n">
        <v>15.256</v>
      </c>
      <c r="J42" s="65" t="n">
        <f aca="false">H42/3600</f>
        <v>0.285726944444444</v>
      </c>
      <c r="L42" s="78" t="n">
        <v>3349.4744</v>
      </c>
      <c r="M42" s="79" t="n">
        <v>32.882</v>
      </c>
      <c r="N42" s="79" t="n">
        <v>37.3025</v>
      </c>
      <c r="O42" s="79" t="n">
        <v>37.2306</v>
      </c>
      <c r="P42" s="79" t="n">
        <v>1029.35</v>
      </c>
      <c r="Q42" s="79" t="n">
        <v>16.77</v>
      </c>
      <c r="R42" s="65" t="n">
        <f aca="false">P42/3600</f>
        <v>0.285930555555556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9.98720000000003</v>
      </c>
      <c r="AB42" s="56" t="n">
        <f aca="false">IF(M42,E42-M42,"")</f>
        <v>-0.111199999999997</v>
      </c>
      <c r="AC42" s="56" t="n">
        <f aca="false">IF(N42,F42-N42,"")</f>
        <v>-0.1584</v>
      </c>
      <c r="AD42" s="56" t="n">
        <f aca="false">IF(O42,G42-O42,"")</f>
        <v>-0.17290000000000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18.0248</v>
      </c>
      <c r="E43" s="75" t="n">
        <v>41.9263</v>
      </c>
      <c r="F43" s="75" t="n">
        <v>44.0156</v>
      </c>
      <c r="G43" s="75" t="n">
        <v>45.4209</v>
      </c>
      <c r="H43" s="75" t="n">
        <v>1789.032</v>
      </c>
      <c r="I43" s="75" t="n">
        <v>28.884</v>
      </c>
      <c r="J43" s="53" t="n">
        <f aca="false">H43/3600</f>
        <v>0.496953333333333</v>
      </c>
      <c r="L43" s="74" t="n">
        <v>23335.8992</v>
      </c>
      <c r="M43" s="75" t="n">
        <v>41.935</v>
      </c>
      <c r="N43" s="75" t="n">
        <v>44.0581</v>
      </c>
      <c r="O43" s="75" t="n">
        <v>45.4809</v>
      </c>
      <c r="P43" s="75" t="n">
        <v>1835.901</v>
      </c>
      <c r="Q43" s="75" t="n">
        <v>30.232</v>
      </c>
      <c r="R43" s="53" t="n">
        <f aca="false">P43/3600</f>
        <v>0.50997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17.8744000000006</v>
      </c>
      <c r="AB43" s="56" t="n">
        <f aca="false">IF(M43,E43-M43,"")</f>
        <v>-0.00870000000000459</v>
      </c>
      <c r="AC43" s="56" t="n">
        <f aca="false">IF(N43,F43-N43,"")</f>
        <v>-0.042500000000004</v>
      </c>
      <c r="AD43" s="56" t="n">
        <f aca="false">IF(O43,G43-O43,"")</f>
        <v>-0.0599999999999952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4.0248</v>
      </c>
      <c r="E44" s="77" t="n">
        <v>39.03</v>
      </c>
      <c r="F44" s="77" t="n">
        <v>41.6079</v>
      </c>
      <c r="G44" s="77" t="n">
        <v>42.7651</v>
      </c>
      <c r="H44" s="77" t="n">
        <v>1540.375</v>
      </c>
      <c r="I44" s="77" t="n">
        <v>24.679</v>
      </c>
      <c r="J44" s="59" t="n">
        <f aca="false">H44/3600</f>
        <v>0.427881944444444</v>
      </c>
      <c r="L44" s="76" t="n">
        <v>13949.7016</v>
      </c>
      <c r="M44" s="77" t="n">
        <v>39.0674</v>
      </c>
      <c r="N44" s="77" t="n">
        <v>41.6842</v>
      </c>
      <c r="O44" s="77" t="n">
        <v>42.867</v>
      </c>
      <c r="P44" s="77" t="n">
        <v>1580.139</v>
      </c>
      <c r="Q44" s="77" t="n">
        <v>26.941</v>
      </c>
      <c r="R44" s="59" t="n">
        <f aca="false">P44/3600</f>
        <v>0.438927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15.6768000000011</v>
      </c>
      <c r="AB44" s="56" t="n">
        <f aca="false">IF(M44,E44-M44,"")</f>
        <v>-0.0373999999999981</v>
      </c>
      <c r="AC44" s="56" t="n">
        <f aca="false">IF(N44,F44-N44,"")</f>
        <v>-0.0762999999999963</v>
      </c>
      <c r="AD44" s="56" t="n">
        <f aca="false">IF(O44,G44-O44,"")</f>
        <v>-0.101900000000001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00.3384</v>
      </c>
      <c r="E45" s="77" t="n">
        <v>35.9781</v>
      </c>
      <c r="F45" s="77" t="n">
        <v>39.6531</v>
      </c>
      <c r="G45" s="77" t="n">
        <v>40.6308</v>
      </c>
      <c r="H45" s="77" t="n">
        <v>1377.458</v>
      </c>
      <c r="I45" s="77" t="n">
        <v>21.508</v>
      </c>
      <c r="J45" s="59" t="n">
        <f aca="false">H45/3600</f>
        <v>0.382627222222222</v>
      </c>
      <c r="L45" s="76" t="n">
        <v>8212.9104</v>
      </c>
      <c r="M45" s="77" t="n">
        <v>36.0472</v>
      </c>
      <c r="N45" s="77" t="n">
        <v>39.7713</v>
      </c>
      <c r="O45" s="77" t="n">
        <v>40.7815</v>
      </c>
      <c r="P45" s="77" t="n">
        <v>1420.52</v>
      </c>
      <c r="Q45" s="77" t="n">
        <v>23.836</v>
      </c>
      <c r="R45" s="59" t="n">
        <f aca="false">P45/3600</f>
        <v>0.394588888888889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12.5720000000001</v>
      </c>
      <c r="AB45" s="56" t="n">
        <f aca="false">IF(M45,E45-M45,"")</f>
        <v>-0.0690999999999988</v>
      </c>
      <c r="AC45" s="56" t="n">
        <f aca="false">IF(N45,F45-N45,"")</f>
        <v>-0.118199999999995</v>
      </c>
      <c r="AD45" s="56" t="n">
        <f aca="false">IF(O45,G45-O45,"")</f>
        <v>-0.15070000000000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2.7616</v>
      </c>
      <c r="E46" s="79" t="n">
        <v>32.8917</v>
      </c>
      <c r="F46" s="79" t="n">
        <v>38.2135</v>
      </c>
      <c r="G46" s="79" t="n">
        <v>39.1044</v>
      </c>
      <c r="H46" s="79" t="n">
        <v>1265.909</v>
      </c>
      <c r="I46" s="79" t="n">
        <v>18.735</v>
      </c>
      <c r="J46" s="65" t="n">
        <f aca="false">H46/3600</f>
        <v>0.351641388888889</v>
      </c>
      <c r="L46" s="78" t="n">
        <v>4692.4328</v>
      </c>
      <c r="M46" s="79" t="n">
        <v>32.9696</v>
      </c>
      <c r="N46" s="79" t="n">
        <v>38.337</v>
      </c>
      <c r="O46" s="79" t="n">
        <v>39.2648</v>
      </c>
      <c r="P46" s="79" t="n">
        <v>1314.892</v>
      </c>
      <c r="Q46" s="79" t="n">
        <v>21.169</v>
      </c>
      <c r="R46" s="65" t="n">
        <f aca="false">P46/3600</f>
        <v>0.365247777777778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9.67119999999977</v>
      </c>
      <c r="AB46" s="56" t="n">
        <f aca="false">IF(M46,E46-M46,"")</f>
        <v>-0.0778999999999996</v>
      </c>
      <c r="AC46" s="56" t="n">
        <f aca="false">IF(N46,F46-N46,"")</f>
        <v>-0.1235</v>
      </c>
      <c r="AD46" s="56" t="n">
        <f aca="false">IF(O46,G46-O46,"")</f>
        <v>-0.160400000000003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7.1432</v>
      </c>
      <c r="E47" s="75" t="n">
        <v>41.0612</v>
      </c>
      <c r="F47" s="75" t="n">
        <v>42.4625</v>
      </c>
      <c r="G47" s="75" t="n">
        <v>43.3131</v>
      </c>
      <c r="H47" s="75" t="n">
        <v>1858.038</v>
      </c>
      <c r="I47" s="75" t="n">
        <v>33.54</v>
      </c>
      <c r="J47" s="53" t="n">
        <f aca="false">H47/3600</f>
        <v>0.516121666666667</v>
      </c>
      <c r="L47" s="74" t="n">
        <v>43667.4464</v>
      </c>
      <c r="M47" s="75" t="n">
        <v>41.062</v>
      </c>
      <c r="N47" s="75" t="n">
        <v>42.4765</v>
      </c>
      <c r="O47" s="75" t="n">
        <v>43.3391</v>
      </c>
      <c r="P47" s="75" t="n">
        <v>1833.967</v>
      </c>
      <c r="Q47" s="75" t="n">
        <v>33.29</v>
      </c>
      <c r="R47" s="53" t="n">
        <f aca="false">P47/3600</f>
        <v>0.50943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-10.3032000000021</v>
      </c>
      <c r="AB47" s="56" t="n">
        <f aca="false">IF(M47,E47-M47,"")</f>
        <v>-0.000799999999998136</v>
      </c>
      <c r="AC47" s="56" t="n">
        <f aca="false">IF(N47,F47-N47,"")</f>
        <v>-0.0140000000000029</v>
      </c>
      <c r="AD47" s="56" t="n">
        <f aca="false">IF(O47,G47-O47,"")</f>
        <v>-0.0260000000000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77.4776</v>
      </c>
      <c r="E48" s="77" t="n">
        <v>36.8557</v>
      </c>
      <c r="F48" s="77" t="n">
        <v>39.2477</v>
      </c>
      <c r="G48" s="77" t="n">
        <v>40.0219</v>
      </c>
      <c r="H48" s="77" t="n">
        <v>1624.147</v>
      </c>
      <c r="I48" s="77" t="n">
        <v>28.017</v>
      </c>
      <c r="J48" s="59" t="n">
        <f aca="false">H48/3600</f>
        <v>0.451151944444444</v>
      </c>
      <c r="L48" s="76" t="n">
        <v>27090.6728</v>
      </c>
      <c r="M48" s="77" t="n">
        <v>36.8583</v>
      </c>
      <c r="N48" s="77" t="n">
        <v>39.2925</v>
      </c>
      <c r="O48" s="77" t="n">
        <v>40.0856</v>
      </c>
      <c r="P48" s="77" t="n">
        <v>1657.702</v>
      </c>
      <c r="Q48" s="77" t="n">
        <v>29.016</v>
      </c>
      <c r="R48" s="59" t="n">
        <f aca="false">P48/3600</f>
        <v>0.460472777777778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-13.1952000000019</v>
      </c>
      <c r="AB48" s="56" t="n">
        <f aca="false">IF(M48,E48-M48,"")</f>
        <v>-0.00260000000000105</v>
      </c>
      <c r="AC48" s="56" t="n">
        <f aca="false">IF(N48,F48-N48,"")</f>
        <v>-0.0447999999999951</v>
      </c>
      <c r="AD48" s="56" t="n">
        <f aca="false">IF(O48,G48-O48,"")</f>
        <v>-0.0636999999999972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34.0312</v>
      </c>
      <c r="E49" s="77" t="n">
        <v>33.0508</v>
      </c>
      <c r="F49" s="77" t="n">
        <v>37.058</v>
      </c>
      <c r="G49" s="77" t="n">
        <v>37.7307</v>
      </c>
      <c r="H49" s="77" t="n">
        <v>1411.222</v>
      </c>
      <c r="I49" s="77" t="n">
        <v>23.759</v>
      </c>
      <c r="J49" s="59" t="n">
        <f aca="false">H49/3600</f>
        <v>0.392006111111111</v>
      </c>
      <c r="L49" s="76" t="n">
        <v>16146.312</v>
      </c>
      <c r="M49" s="77" t="n">
        <v>33.071</v>
      </c>
      <c r="N49" s="77" t="n">
        <v>37.1361</v>
      </c>
      <c r="O49" s="77" t="n">
        <v>37.8384</v>
      </c>
      <c r="P49" s="77" t="n">
        <v>1444.029</v>
      </c>
      <c r="Q49" s="77" t="n">
        <v>25.474</v>
      </c>
      <c r="R49" s="59" t="n">
        <f aca="false">P49/3600</f>
        <v>0.401119166666667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-12.2808000000005</v>
      </c>
      <c r="AB49" s="56" t="n">
        <f aca="false">IF(M49,E49-M49,"")</f>
        <v>-0.0201999999999956</v>
      </c>
      <c r="AC49" s="56" t="n">
        <f aca="false">IF(N49,F49-N49,"")</f>
        <v>-0.0780999999999992</v>
      </c>
      <c r="AD49" s="56" t="n">
        <f aca="false">IF(O49,G49-O49,"")</f>
        <v>-0.10770000000000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61.3096</v>
      </c>
      <c r="E50" s="79" t="n">
        <v>29.37</v>
      </c>
      <c r="F50" s="79" t="n">
        <v>35.528</v>
      </c>
      <c r="G50" s="79" t="n">
        <v>36.1585</v>
      </c>
      <c r="H50" s="79" t="n">
        <v>1232.15</v>
      </c>
      <c r="I50" s="79" t="n">
        <v>21.028</v>
      </c>
      <c r="J50" s="65" t="n">
        <f aca="false">H50/3600</f>
        <v>0.342263888888889</v>
      </c>
      <c r="L50" s="78" t="n">
        <v>8769.092</v>
      </c>
      <c r="M50" s="79" t="n">
        <v>29.4115</v>
      </c>
      <c r="N50" s="79" t="n">
        <v>35.6385</v>
      </c>
      <c r="O50" s="79" t="n">
        <v>36.3107</v>
      </c>
      <c r="P50" s="79" t="n">
        <v>1228.874</v>
      </c>
      <c r="Q50" s="79" t="n">
        <v>21.886</v>
      </c>
      <c r="R50" s="65" t="n">
        <f aca="false">P50/3600</f>
        <v>0.341353888888889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7.78240000000005</v>
      </c>
      <c r="AB50" s="56" t="n">
        <f aca="false">IF(M50,E50-M50,"")</f>
        <v>-0.0414999999999992</v>
      </c>
      <c r="AC50" s="56" t="n">
        <f aca="false">IF(N50,F50-N50,"")</f>
        <v>-0.110500000000002</v>
      </c>
      <c r="AD50" s="56" t="n">
        <f aca="false">IF(O50,G50-O50,"")</f>
        <v>-0.152200000000001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70.708</v>
      </c>
      <c r="E51" s="75" t="n">
        <v>42.2805</v>
      </c>
      <c r="F51" s="75" t="n">
        <v>43.4894</v>
      </c>
      <c r="G51" s="75" t="n">
        <v>44.3282</v>
      </c>
      <c r="H51" s="75" t="n">
        <v>923.77</v>
      </c>
      <c r="I51" s="75" t="n">
        <v>14.492</v>
      </c>
      <c r="J51" s="53" t="n">
        <f aca="false">H51/3600</f>
        <v>0.256602777777778</v>
      </c>
      <c r="L51" s="74" t="n">
        <v>14979.052</v>
      </c>
      <c r="M51" s="75" t="n">
        <v>42.3098</v>
      </c>
      <c r="N51" s="75" t="n">
        <v>43.6638</v>
      </c>
      <c r="O51" s="75" t="n">
        <v>44.4789</v>
      </c>
      <c r="P51" s="75" t="n">
        <v>941.757</v>
      </c>
      <c r="Q51" s="75" t="n">
        <v>15.615</v>
      </c>
      <c r="R51" s="53" t="n">
        <f aca="false">P51/3600</f>
        <v>0.26159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34399999999914</v>
      </c>
      <c r="AB51" s="56" t="n">
        <f aca="false">IF(M51,E51-M51,"")</f>
        <v>-0.0292999999999992</v>
      </c>
      <c r="AC51" s="56" t="n">
        <f aca="false">IF(N51,F51-N51,"")</f>
        <v>-0.174399999999999</v>
      </c>
      <c r="AD51" s="56" t="n">
        <f aca="false">IF(O51,G51-O51,"")</f>
        <v>-0.150700000000001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5.2208</v>
      </c>
      <c r="E52" s="77" t="n">
        <v>38.9071</v>
      </c>
      <c r="F52" s="77" t="n">
        <v>40.1848</v>
      </c>
      <c r="G52" s="77" t="n">
        <v>41.5924</v>
      </c>
      <c r="H52" s="77" t="n">
        <v>810.061</v>
      </c>
      <c r="I52" s="77" t="n">
        <v>12.324</v>
      </c>
      <c r="J52" s="59" t="n">
        <f aca="false">H52/3600</f>
        <v>0.225016944444444</v>
      </c>
      <c r="L52" s="76" t="n">
        <v>8990.1864</v>
      </c>
      <c r="M52" s="77" t="n">
        <v>38.9821</v>
      </c>
      <c r="N52" s="77" t="n">
        <v>40.3714</v>
      </c>
      <c r="O52" s="77" t="n">
        <v>41.7742</v>
      </c>
      <c r="P52" s="77" t="n">
        <v>800.436</v>
      </c>
      <c r="Q52" s="77" t="n">
        <v>13.291</v>
      </c>
      <c r="R52" s="59" t="n">
        <f aca="false">P52/3600</f>
        <v>0.222343333333333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4.96560000000136</v>
      </c>
      <c r="AB52" s="56" t="n">
        <f aca="false">IF(M52,E52-M52,"")</f>
        <v>-0.0750000000000028</v>
      </c>
      <c r="AC52" s="56" t="n">
        <f aca="false">IF(N52,F52-N52,"")</f>
        <v>-0.186599999999999</v>
      </c>
      <c r="AD52" s="56" t="n">
        <f aca="false">IF(O52,G52-O52,"")</f>
        <v>-0.181800000000003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0.424</v>
      </c>
      <c r="E53" s="77" t="n">
        <v>35.4965</v>
      </c>
      <c r="F53" s="77" t="n">
        <v>37.8197</v>
      </c>
      <c r="G53" s="77" t="n">
        <v>39.6317</v>
      </c>
      <c r="H53" s="77" t="n">
        <v>713.575</v>
      </c>
      <c r="I53" s="77" t="n">
        <v>10.795</v>
      </c>
      <c r="J53" s="59" t="n">
        <f aca="false">H53/3600</f>
        <v>0.198215277777778</v>
      </c>
      <c r="L53" s="76" t="n">
        <v>5103.7952</v>
      </c>
      <c r="M53" s="77" t="n">
        <v>35.6066</v>
      </c>
      <c r="N53" s="77" t="n">
        <v>38.002</v>
      </c>
      <c r="O53" s="77" t="n">
        <v>39.8306</v>
      </c>
      <c r="P53" s="77" t="n">
        <v>732.357</v>
      </c>
      <c r="Q53" s="77" t="n">
        <v>12.214</v>
      </c>
      <c r="R53" s="59" t="n">
        <f aca="false">P53/3600</f>
        <v>0.2034325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37119999999959</v>
      </c>
      <c r="AB53" s="56" t="n">
        <f aca="false">IF(M53,E53-M53,"")</f>
        <v>-0.110100000000003</v>
      </c>
      <c r="AC53" s="56" t="n">
        <f aca="false">IF(N53,F53-N53,"")</f>
        <v>-0.182300000000005</v>
      </c>
      <c r="AD53" s="56" t="n">
        <f aca="false">IF(O53,G53-O53,"")</f>
        <v>-0.19889999999999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3.792</v>
      </c>
      <c r="E54" s="79" t="n">
        <v>32.1211</v>
      </c>
      <c r="F54" s="79" t="n">
        <v>36.3524</v>
      </c>
      <c r="G54" s="79" t="n">
        <v>38.145</v>
      </c>
      <c r="H54" s="79" t="n">
        <v>639.787</v>
      </c>
      <c r="I54" s="79" t="n">
        <v>9.297</v>
      </c>
      <c r="J54" s="65" t="n">
        <f aca="false">H54/3600</f>
        <v>0.177718611111111</v>
      </c>
      <c r="L54" s="78" t="n">
        <v>2576.88</v>
      </c>
      <c r="M54" s="79" t="n">
        <v>32.2108</v>
      </c>
      <c r="N54" s="79" t="n">
        <v>36.5277</v>
      </c>
      <c r="O54" s="79" t="n">
        <v>38.3419</v>
      </c>
      <c r="P54" s="79" t="n">
        <v>657.056</v>
      </c>
      <c r="Q54" s="79" t="n">
        <v>10.795</v>
      </c>
      <c r="R54" s="65" t="n">
        <f aca="false">P54/3600</f>
        <v>0.182515555555556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3.08800000000019</v>
      </c>
      <c r="AB54" s="56" t="n">
        <f aca="false">IF(M54,E54-M54,"")</f>
        <v>-0.0897000000000006</v>
      </c>
      <c r="AC54" s="56" t="n">
        <f aca="false">IF(N54,F54-N54,"")</f>
        <v>-0.1753</v>
      </c>
      <c r="AD54" s="56" t="n">
        <f aca="false">IF(O54,G54-O54,"")</f>
        <v>-0.19689999999999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2.2832</v>
      </c>
      <c r="E55" s="75" t="n">
        <v>42.957</v>
      </c>
      <c r="F55" s="75" t="n">
        <v>45.0506</v>
      </c>
      <c r="G55" s="75" t="n">
        <v>44.8635</v>
      </c>
      <c r="H55" s="75" t="n">
        <v>361.623</v>
      </c>
      <c r="I55" s="75" t="n">
        <v>6.162</v>
      </c>
      <c r="J55" s="53" t="n">
        <f aca="false">H55/3600</f>
        <v>0.100450833333333</v>
      </c>
      <c r="L55" s="74" t="n">
        <v>5318.5864</v>
      </c>
      <c r="M55" s="75" t="n">
        <v>42.9752</v>
      </c>
      <c r="N55" s="75" t="n">
        <v>45.1093</v>
      </c>
      <c r="O55" s="75" t="n">
        <v>44.9018</v>
      </c>
      <c r="P55" s="75" t="n">
        <v>359.439</v>
      </c>
      <c r="Q55" s="75" t="n">
        <v>6.287</v>
      </c>
      <c r="R55" s="53" t="n">
        <f aca="false">P55/3600</f>
        <v>0.09984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6.30320000000029</v>
      </c>
      <c r="AB55" s="56" t="n">
        <f aca="false">IF(M55,E55-M55,"")</f>
        <v>-0.0182000000000002</v>
      </c>
      <c r="AC55" s="56" t="n">
        <f aca="false">IF(N55,F55-N55,"")</f>
        <v>-0.0586999999999946</v>
      </c>
      <c r="AD55" s="56" t="n">
        <f aca="false">IF(O55,G55-O55,"")</f>
        <v>-0.038299999999999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2.5584</v>
      </c>
      <c r="E56" s="77" t="n">
        <v>39.381</v>
      </c>
      <c r="F56" s="77" t="n">
        <v>41.9548</v>
      </c>
      <c r="G56" s="77" t="n">
        <v>41.5174</v>
      </c>
      <c r="H56" s="77" t="n">
        <v>317.507</v>
      </c>
      <c r="I56" s="77" t="n">
        <v>5.241</v>
      </c>
      <c r="J56" s="59" t="n">
        <f aca="false">H56/3600</f>
        <v>0.0881963888888889</v>
      </c>
      <c r="L56" s="76" t="n">
        <v>3168.0896</v>
      </c>
      <c r="M56" s="77" t="n">
        <v>39.4077</v>
      </c>
      <c r="N56" s="77" t="n">
        <v>42.0431</v>
      </c>
      <c r="O56" s="77" t="n">
        <v>41.5921</v>
      </c>
      <c r="P56" s="77" t="n">
        <v>315.744</v>
      </c>
      <c r="Q56" s="77" t="n">
        <v>5.46</v>
      </c>
      <c r="R56" s="59" t="n">
        <f aca="false">P56/3600</f>
        <v>0.0877066666666667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5.5311999999999</v>
      </c>
      <c r="AB56" s="56" t="n">
        <f aca="false">IF(M56,E56-M56,"")</f>
        <v>-0.0266999999999982</v>
      </c>
      <c r="AC56" s="56" t="n">
        <f aca="false">IF(N56,F56-N56,"")</f>
        <v>-0.0883000000000038</v>
      </c>
      <c r="AD56" s="56" t="n">
        <f aca="false">IF(O56,G56-O56,"")</f>
        <v>-0.0747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1.6624</v>
      </c>
      <c r="E57" s="77" t="n">
        <v>35.9788</v>
      </c>
      <c r="F57" s="77" t="n">
        <v>39.5636</v>
      </c>
      <c r="G57" s="77" t="n">
        <v>38.9452</v>
      </c>
      <c r="H57" s="77" t="n">
        <v>281.118</v>
      </c>
      <c r="I57" s="77" t="n">
        <v>4.573</v>
      </c>
      <c r="J57" s="59" t="n">
        <f aca="false">H57/3600</f>
        <v>0.0780883333333333</v>
      </c>
      <c r="L57" s="76" t="n">
        <v>1816.6496</v>
      </c>
      <c r="M57" s="77" t="n">
        <v>36.0184</v>
      </c>
      <c r="N57" s="77" t="n">
        <v>39.6875</v>
      </c>
      <c r="O57" s="77" t="n">
        <v>39.063</v>
      </c>
      <c r="P57" s="77" t="n">
        <v>290.082</v>
      </c>
      <c r="Q57" s="77" t="n">
        <v>4.992</v>
      </c>
      <c r="R57" s="59" t="n">
        <f aca="false">P57/3600</f>
        <v>0.0805783333333333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4.98720000000003</v>
      </c>
      <c r="AB57" s="56" t="n">
        <f aca="false">IF(M57,E57-M57,"")</f>
        <v>-0.0396000000000001</v>
      </c>
      <c r="AC57" s="56" t="n">
        <f aca="false">IF(N57,F57-N57,"")</f>
        <v>-0.123899999999999</v>
      </c>
      <c r="AD57" s="56" t="n">
        <f aca="false">IF(O57,G57-O57,"")</f>
        <v>-0.1178000000000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7.9888</v>
      </c>
      <c r="E58" s="79" t="n">
        <v>32.8097</v>
      </c>
      <c r="F58" s="79" t="n">
        <v>37.8957</v>
      </c>
      <c r="G58" s="79" t="n">
        <v>37.0873</v>
      </c>
      <c r="H58" s="79" t="n">
        <v>250.801</v>
      </c>
      <c r="I58" s="79" t="n">
        <v>3.994</v>
      </c>
      <c r="J58" s="65" t="n">
        <f aca="false">H58/3600</f>
        <v>0.0696669444444444</v>
      </c>
      <c r="L58" s="78" t="n">
        <v>1010.928</v>
      </c>
      <c r="M58" s="79" t="n">
        <v>32.8542</v>
      </c>
      <c r="N58" s="79" t="n">
        <v>37.9331</v>
      </c>
      <c r="O58" s="79" t="n">
        <v>37.1875</v>
      </c>
      <c r="P58" s="79" t="n">
        <v>260.77</v>
      </c>
      <c r="Q58" s="79" t="n">
        <v>4.336</v>
      </c>
      <c r="R58" s="65" t="n">
        <f aca="false">P58/3600</f>
        <v>0.0724361111111111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2.93920000000003</v>
      </c>
      <c r="AB58" s="56" t="n">
        <f aca="false">IF(M58,E58-M58,"")</f>
        <v>-0.0444999999999993</v>
      </c>
      <c r="AC58" s="56" t="n">
        <f aca="false">IF(N58,F58-N58,"")</f>
        <v>-0.0374000000000052</v>
      </c>
      <c r="AD58" s="56" t="n">
        <f aca="false">IF(O58,G58-O58,"")</f>
        <v>-0.10020000000000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47.4056</v>
      </c>
      <c r="E59" s="75" t="n">
        <v>41.1821</v>
      </c>
      <c r="F59" s="75" t="n">
        <v>43.2048</v>
      </c>
      <c r="G59" s="75" t="n">
        <v>44.1708</v>
      </c>
      <c r="H59" s="75" t="n">
        <v>529.449</v>
      </c>
      <c r="I59" s="75" t="n">
        <v>9.886</v>
      </c>
      <c r="J59" s="53" t="n">
        <f aca="false">H59/3600</f>
        <v>0.147069166666667</v>
      </c>
      <c r="L59" s="74" t="n">
        <v>12950.772</v>
      </c>
      <c r="M59" s="75" t="n">
        <v>41.1833</v>
      </c>
      <c r="N59" s="75" t="n">
        <v>43.2317</v>
      </c>
      <c r="O59" s="75" t="n">
        <v>44.2011</v>
      </c>
      <c r="P59" s="75" t="n">
        <v>538.262</v>
      </c>
      <c r="Q59" s="75" t="n">
        <v>10.171</v>
      </c>
      <c r="R59" s="53" t="n">
        <f aca="false">P59/3600</f>
        <v>0.14951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-3.36640000000079</v>
      </c>
      <c r="AB59" s="56" t="n">
        <f aca="false">IF(M59,E59-M59,"")</f>
        <v>-0.00120000000000431</v>
      </c>
      <c r="AC59" s="56" t="n">
        <f aca="false">IF(N59,F59-N59,"")</f>
        <v>-0.0268999999999977</v>
      </c>
      <c r="AD59" s="56" t="n">
        <f aca="false">IF(O59,G59-O59,"")</f>
        <v>-0.0302999999999969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1104</v>
      </c>
      <c r="E60" s="77" t="n">
        <v>36.7971</v>
      </c>
      <c r="F60" s="77" t="n">
        <v>40.5835</v>
      </c>
      <c r="G60" s="77" t="n">
        <v>41.6096</v>
      </c>
      <c r="H60" s="77" t="n">
        <v>464.209</v>
      </c>
      <c r="I60" s="77" t="n">
        <v>8.299</v>
      </c>
      <c r="J60" s="59" t="n">
        <f aca="false">H60/3600</f>
        <v>0.128946944444444</v>
      </c>
      <c r="L60" s="76" t="n">
        <v>8222.732</v>
      </c>
      <c r="M60" s="77" t="n">
        <v>36.7993</v>
      </c>
      <c r="N60" s="77" t="n">
        <v>40.6311</v>
      </c>
      <c r="O60" s="77" t="n">
        <v>41.6601</v>
      </c>
      <c r="P60" s="77" t="n">
        <v>466.252</v>
      </c>
      <c r="Q60" s="77" t="n">
        <v>8.751</v>
      </c>
      <c r="R60" s="59" t="n">
        <f aca="false">P60/3600</f>
        <v>0.129514444444444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-2.6216000000004</v>
      </c>
      <c r="AB60" s="56" t="n">
        <f aca="false">IF(M60,E60-M60,"")</f>
        <v>-0.00220000000000198</v>
      </c>
      <c r="AC60" s="56" t="n">
        <f aca="false">IF(N60,F60-N60,"")</f>
        <v>-0.0476000000000028</v>
      </c>
      <c r="AD60" s="56" t="n">
        <f aca="false">IF(O60,G60-O60,"")</f>
        <v>-0.0504999999999995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6.2808</v>
      </c>
      <c r="E61" s="77" t="n">
        <v>32.9794</v>
      </c>
      <c r="F61" s="77" t="n">
        <v>38.9508</v>
      </c>
      <c r="G61" s="77" t="n">
        <v>39.8206</v>
      </c>
      <c r="H61" s="77" t="n">
        <v>403.355</v>
      </c>
      <c r="I61" s="77" t="n">
        <v>7.073</v>
      </c>
      <c r="J61" s="59" t="n">
        <f aca="false">H61/3600</f>
        <v>0.112043055555556</v>
      </c>
      <c r="L61" s="76" t="n">
        <v>5050.5536</v>
      </c>
      <c r="M61" s="77" t="n">
        <v>32.9902</v>
      </c>
      <c r="N61" s="77" t="n">
        <v>39.0455</v>
      </c>
      <c r="O61" s="77" t="n">
        <v>39.9296</v>
      </c>
      <c r="P61" s="77" t="n">
        <v>413.275</v>
      </c>
      <c r="Q61" s="77" t="n">
        <v>7.503</v>
      </c>
      <c r="R61" s="59" t="n">
        <f aca="false">P61/3600</f>
        <v>0.114798611111111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-4.27279999999973</v>
      </c>
      <c r="AB61" s="56" t="n">
        <f aca="false">IF(M61,E61-M61,"")</f>
        <v>-0.0108000000000033</v>
      </c>
      <c r="AC61" s="56" t="n">
        <f aca="false">IF(N61,F61-N61,"")</f>
        <v>-0.094699999999996</v>
      </c>
      <c r="AD61" s="56" t="n">
        <f aca="false">IF(O61,G61-O61,"")</f>
        <v>-0.10900000000000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2.8712</v>
      </c>
      <c r="E62" s="79" t="n">
        <v>29.4336</v>
      </c>
      <c r="F62" s="79" t="n">
        <v>37.8912</v>
      </c>
      <c r="G62" s="79" t="n">
        <v>38.5474</v>
      </c>
      <c r="H62" s="79" t="n">
        <v>356.064</v>
      </c>
      <c r="I62" s="79" t="n">
        <v>6.092</v>
      </c>
      <c r="J62" s="65" t="n">
        <f aca="false">H62/3600</f>
        <v>0.0989066666666667</v>
      </c>
      <c r="L62" s="78" t="n">
        <v>2995.136</v>
      </c>
      <c r="M62" s="79" t="n">
        <v>29.4709</v>
      </c>
      <c r="N62" s="79" t="n">
        <v>37.9035</v>
      </c>
      <c r="O62" s="79" t="n">
        <v>38.6285</v>
      </c>
      <c r="P62" s="79" t="n">
        <v>364.933</v>
      </c>
      <c r="Q62" s="79" t="n">
        <v>6.645</v>
      </c>
      <c r="R62" s="65" t="n">
        <f aca="false">P62/3600</f>
        <v>0.101370277777778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-2.26479999999992</v>
      </c>
      <c r="AB62" s="56" t="n">
        <f aca="false">IF(M62,E62-M62,"")</f>
        <v>-0.0373000000000019</v>
      </c>
      <c r="AC62" s="56" t="n">
        <f aca="false">IF(N62,F62-N62,"")</f>
        <v>-0.0123000000000033</v>
      </c>
      <c r="AD62" s="56" t="n">
        <f aca="false">IF(O62,G62-O62,"")</f>
        <v>-0.081099999999999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0.7392</v>
      </c>
      <c r="E63" s="75" t="n">
        <v>41.0224</v>
      </c>
      <c r="F63" s="75" t="n">
        <v>42.1118</v>
      </c>
      <c r="G63" s="75" t="n">
        <v>42.8083</v>
      </c>
      <c r="H63" s="75" t="n">
        <v>460.683</v>
      </c>
      <c r="I63" s="75" t="n">
        <v>8.849</v>
      </c>
      <c r="J63" s="53" t="n">
        <f aca="false">H63/3600</f>
        <v>0.1279675</v>
      </c>
      <c r="L63" s="74" t="n">
        <v>11413.4728</v>
      </c>
      <c r="M63" s="75" t="n">
        <v>41.0224</v>
      </c>
      <c r="N63" s="75" t="n">
        <v>42.1397</v>
      </c>
      <c r="O63" s="75" t="n">
        <v>42.8481</v>
      </c>
      <c r="P63" s="75" t="n">
        <v>467.657</v>
      </c>
      <c r="Q63" s="75" t="n">
        <v>9.079</v>
      </c>
      <c r="R63" s="53" t="n">
        <f aca="false">P63/3600</f>
        <v>0.12990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-2.73359999999957</v>
      </c>
      <c r="AB63" s="56" t="n">
        <f aca="false">IF(M63,E63-M63,"")</f>
        <v>0</v>
      </c>
      <c r="AC63" s="56" t="n">
        <f aca="false">IF(N63,F63-N63,"")</f>
        <v>-0.0278999999999954</v>
      </c>
      <c r="AD63" s="56" t="n">
        <f aca="false">IF(O63,G63-O63,"")</f>
        <v>-0.0397999999999996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22</v>
      </c>
      <c r="E64" s="77" t="n">
        <v>36.7107</v>
      </c>
      <c r="F64" s="77" t="n">
        <v>38.9658</v>
      </c>
      <c r="G64" s="77" t="n">
        <v>39.4673</v>
      </c>
      <c r="H64" s="77" t="n">
        <v>402.433</v>
      </c>
      <c r="I64" s="77" t="n">
        <v>7.363</v>
      </c>
      <c r="J64" s="59" t="n">
        <f aca="false">H64/3600</f>
        <v>0.111786944444444</v>
      </c>
      <c r="L64" s="76" t="n">
        <v>7041.7104</v>
      </c>
      <c r="M64" s="77" t="n">
        <v>36.7151</v>
      </c>
      <c r="N64" s="77" t="n">
        <v>39.035</v>
      </c>
      <c r="O64" s="77" t="n">
        <v>39.5559</v>
      </c>
      <c r="P64" s="77" t="n">
        <v>410.873</v>
      </c>
      <c r="Q64" s="77" t="n">
        <v>7.706</v>
      </c>
      <c r="R64" s="59" t="n">
        <f aca="false">P64/3600</f>
        <v>0.114131388888889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3.49039999999968</v>
      </c>
      <c r="AB64" s="56" t="n">
        <f aca="false">IF(M64,E64-M64,"")</f>
        <v>-0.00439999999999685</v>
      </c>
      <c r="AC64" s="56" t="n">
        <f aca="false">IF(N64,F64-N64,"")</f>
        <v>-0.069199999999995</v>
      </c>
      <c r="AD64" s="56" t="n">
        <f aca="false">IF(O64,G64-O64,"")</f>
        <v>-0.0885999999999996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9408</v>
      </c>
      <c r="E65" s="77" t="n">
        <v>32.7496</v>
      </c>
      <c r="F65" s="77" t="n">
        <v>36.661</v>
      </c>
      <c r="G65" s="77" t="n">
        <v>37.0796</v>
      </c>
      <c r="H65" s="77" t="n">
        <v>344.791</v>
      </c>
      <c r="I65" s="77" t="n">
        <v>6.146</v>
      </c>
      <c r="J65" s="59" t="n">
        <f aca="false">H65/3600</f>
        <v>0.0957752777777778</v>
      </c>
      <c r="L65" s="76" t="n">
        <v>4009.1232</v>
      </c>
      <c r="M65" s="77" t="n">
        <v>32.7698</v>
      </c>
      <c r="N65" s="77" t="n">
        <v>36.7795</v>
      </c>
      <c r="O65" s="77" t="n">
        <v>37.2246</v>
      </c>
      <c r="P65" s="77" t="n">
        <v>347.581</v>
      </c>
      <c r="Q65" s="77" t="n">
        <v>6.848</v>
      </c>
      <c r="R65" s="59" t="n">
        <f aca="false">P65/3600</f>
        <v>0.0965502777777778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3.18240000000014</v>
      </c>
      <c r="AB65" s="56" t="n">
        <f aca="false">IF(M65,E65-M65,"")</f>
        <v>-0.0201999999999956</v>
      </c>
      <c r="AC65" s="56" t="n">
        <f aca="false">IF(N65,F65-N65,"")</f>
        <v>-0.118499999999997</v>
      </c>
      <c r="AD65" s="56" t="n">
        <f aca="false">IF(O65,G65-O65,"")</f>
        <v>-0.14500000000000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5.468</v>
      </c>
      <c r="E66" s="79" t="n">
        <v>29.2188</v>
      </c>
      <c r="F66" s="79" t="n">
        <v>35.0691</v>
      </c>
      <c r="G66" s="79" t="n">
        <v>35.4755</v>
      </c>
      <c r="H66" s="79" t="n">
        <v>294.136</v>
      </c>
      <c r="I66" s="79" t="n">
        <v>5.046</v>
      </c>
      <c r="J66" s="65" t="n">
        <f aca="false">H66/3600</f>
        <v>0.0817044444444445</v>
      </c>
      <c r="L66" s="78" t="n">
        <v>2068.452</v>
      </c>
      <c r="M66" s="79" t="n">
        <v>29.2492</v>
      </c>
      <c r="N66" s="79" t="n">
        <v>35.2103</v>
      </c>
      <c r="O66" s="79" t="n">
        <v>35.6477</v>
      </c>
      <c r="P66" s="79" t="n">
        <v>302.92</v>
      </c>
      <c r="Q66" s="79" t="n">
        <v>5.616</v>
      </c>
      <c r="R66" s="65" t="n">
        <f aca="false">P66/3600</f>
        <v>0.0841444444444445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2.98400000000038</v>
      </c>
      <c r="AB66" s="56" t="n">
        <f aca="false">IF(M66,E66-M66,"")</f>
        <v>-0.0303999999999967</v>
      </c>
      <c r="AC66" s="56" t="n">
        <f aca="false">IF(N66,F66-N66,"")</f>
        <v>-0.141199999999998</v>
      </c>
      <c r="AD66" s="56" t="n">
        <f aca="false">IF(O66,G66-O66,"")</f>
        <v>-0.17220000000000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2.6672</v>
      </c>
      <c r="E67" s="75" t="n">
        <v>42.4157</v>
      </c>
      <c r="F67" s="75" t="n">
        <v>43.0529</v>
      </c>
      <c r="G67" s="75" t="n">
        <v>43.8988</v>
      </c>
      <c r="H67" s="75" t="n">
        <v>237.79</v>
      </c>
      <c r="I67" s="75" t="n">
        <v>4.196</v>
      </c>
      <c r="J67" s="53" t="n">
        <f aca="false">H67/3600</f>
        <v>0.0660527777777778</v>
      </c>
      <c r="L67" s="74" t="n">
        <v>4455.6728</v>
      </c>
      <c r="M67" s="75" t="n">
        <v>42.4511</v>
      </c>
      <c r="N67" s="75" t="n">
        <v>43.1795</v>
      </c>
      <c r="O67" s="75" t="n">
        <v>44.0126</v>
      </c>
      <c r="P67" s="75" t="n">
        <v>244.062</v>
      </c>
      <c r="Q67" s="75" t="n">
        <v>4.477</v>
      </c>
      <c r="R67" s="53" t="n">
        <f aca="false">P67/3600</f>
        <v>0.0677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00560000000041</v>
      </c>
      <c r="AB67" s="56" t="n">
        <f aca="false">IF(M67,E67-M67,"")</f>
        <v>-0.0353999999999957</v>
      </c>
      <c r="AC67" s="56" t="n">
        <f aca="false">IF(N67,F67-N67,"")</f>
        <v>-0.126599999999996</v>
      </c>
      <c r="AD67" s="56" t="n">
        <f aca="false">IF(O67,G67-O67,"")</f>
        <v>-0.113799999999998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2872</v>
      </c>
      <c r="E68" s="77" t="n">
        <v>38.4121</v>
      </c>
      <c r="F68" s="77" t="n">
        <v>39.642</v>
      </c>
      <c r="G68" s="77" t="n">
        <v>40.9022</v>
      </c>
      <c r="H68" s="77" t="n">
        <v>210.585</v>
      </c>
      <c r="I68" s="77" t="n">
        <v>3.588</v>
      </c>
      <c r="J68" s="59" t="n">
        <f aca="false">H68/3600</f>
        <v>0.0584958333333333</v>
      </c>
      <c r="L68" s="76" t="n">
        <v>2681.7704</v>
      </c>
      <c r="M68" s="77" t="n">
        <v>38.5099</v>
      </c>
      <c r="N68" s="77" t="n">
        <v>39.82</v>
      </c>
      <c r="O68" s="77" t="n">
        <v>41.0807</v>
      </c>
      <c r="P68" s="77" t="n">
        <v>209.305</v>
      </c>
      <c r="Q68" s="77" t="n">
        <v>4.087</v>
      </c>
      <c r="R68" s="59" t="n">
        <f aca="false">P68/3600</f>
        <v>0.0581402777777778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48319999999967</v>
      </c>
      <c r="AB68" s="56" t="n">
        <f aca="false">IF(M68,E68-M68,"")</f>
        <v>-0.0977999999999994</v>
      </c>
      <c r="AC68" s="56" t="n">
        <f aca="false">IF(N68,F68-N68,"")</f>
        <v>-0.177999999999997</v>
      </c>
      <c r="AD68" s="56" t="n">
        <f aca="false">IF(O68,G68-O68,"")</f>
        <v>-0.1785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3.572</v>
      </c>
      <c r="E69" s="77" t="n">
        <v>34.591</v>
      </c>
      <c r="F69" s="77" t="n">
        <v>37.3576</v>
      </c>
      <c r="G69" s="77" t="n">
        <v>38.5852</v>
      </c>
      <c r="H69" s="77" t="n">
        <v>182.548</v>
      </c>
      <c r="I69" s="77" t="n">
        <v>3.045</v>
      </c>
      <c r="J69" s="59" t="n">
        <f aca="false">H69/3600</f>
        <v>0.0507077777777778</v>
      </c>
      <c r="L69" s="76" t="n">
        <v>1474.7336</v>
      </c>
      <c r="M69" s="77" t="n">
        <v>34.699</v>
      </c>
      <c r="N69" s="77" t="n">
        <v>37.5598</v>
      </c>
      <c r="O69" s="77" t="n">
        <v>38.7879</v>
      </c>
      <c r="P69" s="77" t="n">
        <v>187.34</v>
      </c>
      <c r="Q69" s="77" t="n">
        <v>3.447</v>
      </c>
      <c r="R69" s="59" t="n">
        <f aca="false">P69/3600</f>
        <v>0.0520388888888889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1.16160000000014</v>
      </c>
      <c r="AB69" s="56" t="n">
        <f aca="false">IF(M69,E69-M69,"")</f>
        <v>-0.107999999999997</v>
      </c>
      <c r="AC69" s="56" t="n">
        <f aca="false">IF(N69,F69-N69,"")</f>
        <v>-0.202200000000005</v>
      </c>
      <c r="AD69" s="56" t="n">
        <f aca="false">IF(O69,G69-O69,"")</f>
        <v>-0.202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3.752</v>
      </c>
      <c r="E70" s="79" t="n">
        <v>31.2931</v>
      </c>
      <c r="F70" s="79" t="n">
        <v>35.7607</v>
      </c>
      <c r="G70" s="79" t="n">
        <v>36.8895</v>
      </c>
      <c r="H70" s="79" t="n">
        <v>159.213</v>
      </c>
      <c r="I70" s="79" t="n">
        <v>2.605</v>
      </c>
      <c r="J70" s="65" t="n">
        <f aca="false">H70/3600</f>
        <v>0.0442258333333333</v>
      </c>
      <c r="L70" s="78" t="n">
        <v>744.896</v>
      </c>
      <c r="M70" s="79" t="n">
        <v>31.3796</v>
      </c>
      <c r="N70" s="79" t="n">
        <v>35.9537</v>
      </c>
      <c r="O70" s="79" t="n">
        <v>37.0863</v>
      </c>
      <c r="P70" s="79" t="n">
        <v>163.675</v>
      </c>
      <c r="Q70" s="79" t="n">
        <v>2.979</v>
      </c>
      <c r="R70" s="65" t="n">
        <f aca="false">P70/3600</f>
        <v>0.0454652777777778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1.14400000000001</v>
      </c>
      <c r="AB70" s="56" t="n">
        <f aca="false">IF(M70,E70-M70,"")</f>
        <v>-0.0865000000000009</v>
      </c>
      <c r="AC70" s="56" t="n">
        <f aca="false">IF(N70,F70-N70,"")</f>
        <v>-0.192999999999998</v>
      </c>
      <c r="AD70" s="56" t="n">
        <f aca="false">IF(O70,G70-O70,"")</f>
        <v>-0.196800000000003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72.7416</v>
      </c>
      <c r="E71" s="75" t="n">
        <v>43.807</v>
      </c>
      <c r="F71" s="75" t="n">
        <v>46.8358</v>
      </c>
      <c r="G71" s="75" t="n">
        <v>47.9521</v>
      </c>
      <c r="H71" s="75" t="n">
        <v>3472.161</v>
      </c>
      <c r="I71" s="75" t="n">
        <v>53.877</v>
      </c>
      <c r="J71" s="53" t="n">
        <f aca="false">H71/3600</f>
        <v>0.964489166666667</v>
      </c>
      <c r="L71" s="74" t="n">
        <v>30185.5552</v>
      </c>
      <c r="M71" s="75" t="n">
        <v>43.884</v>
      </c>
      <c r="N71" s="75" t="n">
        <v>47.0441</v>
      </c>
      <c r="O71" s="75" t="n">
        <v>48.1713</v>
      </c>
      <c r="P71" s="75" t="n">
        <v>3577.688</v>
      </c>
      <c r="Q71" s="75" t="n">
        <v>60.73</v>
      </c>
      <c r="R71" s="53" t="n">
        <f aca="false">P71/3600</f>
        <v>0.9938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2.8135999999977</v>
      </c>
      <c r="AB71" s="56" t="n">
        <f aca="false">IF(M71,E71-M71,"")</f>
        <v>-0.0769999999999982</v>
      </c>
      <c r="AC71" s="56" t="n">
        <f aca="false">IF(N71,F71-N71,"")</f>
        <v>-0.208300000000001</v>
      </c>
      <c r="AD71" s="56" t="n">
        <f aca="false">IF(O71,G71-O71,"")</f>
        <v>-0.219200000000001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1.704</v>
      </c>
      <c r="E72" s="77" t="n">
        <v>41.2491</v>
      </c>
      <c r="F72" s="77" t="n">
        <v>44.513</v>
      </c>
      <c r="G72" s="77" t="n">
        <v>45.7278</v>
      </c>
      <c r="H72" s="77" t="n">
        <v>3086.25</v>
      </c>
      <c r="I72" s="77" t="n">
        <v>48.024</v>
      </c>
      <c r="J72" s="59" t="n">
        <f aca="false">H72/3600</f>
        <v>0.857291666666667</v>
      </c>
      <c r="L72" s="76" t="n">
        <v>18498.556</v>
      </c>
      <c r="M72" s="77" t="n">
        <v>41.4049</v>
      </c>
      <c r="N72" s="77" t="n">
        <v>44.7367</v>
      </c>
      <c r="O72" s="77" t="n">
        <v>45.9754</v>
      </c>
      <c r="P72" s="77" t="n">
        <v>3184.022</v>
      </c>
      <c r="Q72" s="77" t="n">
        <v>54.927</v>
      </c>
      <c r="R72" s="59" t="n">
        <f aca="false">P72/3600</f>
        <v>0.884450555555556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6.85199999999895</v>
      </c>
      <c r="AB72" s="56" t="n">
        <f aca="false">IF(M72,E72-M72,"")</f>
        <v>-0.155799999999999</v>
      </c>
      <c r="AC72" s="56" t="n">
        <f aca="false">IF(N72,F72-N72,"")</f>
        <v>-0.223700000000001</v>
      </c>
      <c r="AD72" s="56" t="n">
        <f aca="false">IF(O72,G72-O72,"")</f>
        <v>-0.247599999999999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71.036</v>
      </c>
      <c r="E73" s="77" t="n">
        <v>38.382</v>
      </c>
      <c r="F73" s="77" t="n">
        <v>42.4959</v>
      </c>
      <c r="G73" s="77" t="n">
        <v>43.6745</v>
      </c>
      <c r="H73" s="77" t="n">
        <v>2846.498</v>
      </c>
      <c r="I73" s="77" t="n">
        <v>43.481</v>
      </c>
      <c r="J73" s="59" t="n">
        <f aca="false">H73/3600</f>
        <v>0.790693888888889</v>
      </c>
      <c r="L73" s="76" t="n">
        <v>11377.1864</v>
      </c>
      <c r="M73" s="77" t="n">
        <v>38.5732</v>
      </c>
      <c r="N73" s="77" t="n">
        <v>42.7515</v>
      </c>
      <c r="O73" s="77" t="n">
        <v>43.9706</v>
      </c>
      <c r="P73" s="77" t="n">
        <v>2922.301</v>
      </c>
      <c r="Q73" s="77" t="n">
        <v>50.481</v>
      </c>
      <c r="R73" s="59" t="n">
        <f aca="false">P73/3600</f>
        <v>0.811750277777778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6.15040000000045</v>
      </c>
      <c r="AB73" s="56" t="n">
        <f aca="false">IF(M73,E73-M73,"")</f>
        <v>-0.191200000000002</v>
      </c>
      <c r="AC73" s="56" t="n">
        <f aca="false">IF(N73,F73-N73,"")</f>
        <v>-0.255600000000001</v>
      </c>
      <c r="AD73" s="56" t="n">
        <f aca="false">IF(O73,G73-O73,"")</f>
        <v>-0.29609999999999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01.9968</v>
      </c>
      <c r="E74" s="79" t="n">
        <v>35.2648</v>
      </c>
      <c r="F74" s="79" t="n">
        <v>41.1011</v>
      </c>
      <c r="G74" s="79" t="n">
        <v>42.1714</v>
      </c>
      <c r="H74" s="79" t="n">
        <v>2690.656</v>
      </c>
      <c r="I74" s="79" t="n">
        <v>39.436</v>
      </c>
      <c r="J74" s="65" t="n">
        <f aca="false">H74/3600</f>
        <v>0.747404444444444</v>
      </c>
      <c r="L74" s="78" t="n">
        <v>6909.5808</v>
      </c>
      <c r="M74" s="79" t="n">
        <v>35.4318</v>
      </c>
      <c r="N74" s="79" t="n">
        <v>41.3333</v>
      </c>
      <c r="O74" s="79" t="n">
        <v>42.4568</v>
      </c>
      <c r="P74" s="79" t="n">
        <v>2828.155</v>
      </c>
      <c r="Q74" s="79" t="n">
        <v>47.002</v>
      </c>
      <c r="R74" s="65" t="n">
        <f aca="false">P74/3600</f>
        <v>0.785598611111111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7.58399999999983</v>
      </c>
      <c r="AB74" s="56" t="n">
        <f aca="false">IF(M74,E74-M74,"")</f>
        <v>-0.167000000000002</v>
      </c>
      <c r="AC74" s="56" t="n">
        <f aca="false">IF(N74,F74-N74,"")</f>
        <v>-0.232199999999999</v>
      </c>
      <c r="AD74" s="56" t="n">
        <f aca="false">IF(O74,G74-O74,"")</f>
        <v>-0.285400000000003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90.8232</v>
      </c>
      <c r="E75" s="75" t="n">
        <v>44.0467</v>
      </c>
      <c r="F75" s="75" t="n">
        <v>48.0944</v>
      </c>
      <c r="G75" s="75" t="n">
        <v>48.6328</v>
      </c>
      <c r="H75" s="75" t="n">
        <v>3185.988</v>
      </c>
      <c r="I75" s="75" t="n">
        <v>45.146</v>
      </c>
      <c r="J75" s="53" t="n">
        <f aca="false">H75/3600</f>
        <v>0.884996666666667</v>
      </c>
      <c r="L75" s="74" t="n">
        <v>20106.6584</v>
      </c>
      <c r="M75" s="75" t="n">
        <v>44.0887</v>
      </c>
      <c r="N75" s="75" t="n">
        <v>48.3109</v>
      </c>
      <c r="O75" s="75" t="n">
        <v>48.8558</v>
      </c>
      <c r="P75" s="75" t="n">
        <v>3260.119</v>
      </c>
      <c r="Q75" s="75" t="n">
        <v>50.356</v>
      </c>
      <c r="R75" s="53" t="n">
        <f aca="false">P75/3600</f>
        <v>0.9055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15.8352000000014</v>
      </c>
      <c r="AB75" s="56" t="n">
        <f aca="false">IF(M75,E75-M75,"")</f>
        <v>-0.0420000000000016</v>
      </c>
      <c r="AC75" s="56" t="n">
        <f aca="false">IF(N75,F75-N75,"")</f>
        <v>-0.216499999999996</v>
      </c>
      <c r="AD75" s="56" t="n">
        <f aca="false">IF(O75,G75-O75,"")</f>
        <v>-0.222999999999999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84.9408</v>
      </c>
      <c r="E76" s="77" t="n">
        <v>41.846</v>
      </c>
      <c r="F76" s="77" t="n">
        <v>46.1923</v>
      </c>
      <c r="G76" s="77" t="n">
        <v>46.7459</v>
      </c>
      <c r="H76" s="77" t="n">
        <v>2829.559</v>
      </c>
      <c r="I76" s="77" t="n">
        <v>40.216</v>
      </c>
      <c r="J76" s="59" t="n">
        <f aca="false">H76/3600</f>
        <v>0.785988611111111</v>
      </c>
      <c r="L76" s="76" t="n">
        <v>11196.312</v>
      </c>
      <c r="M76" s="77" t="n">
        <v>41.9349</v>
      </c>
      <c r="N76" s="77" t="n">
        <v>46.476</v>
      </c>
      <c r="O76" s="77" t="n">
        <v>47.059</v>
      </c>
      <c r="P76" s="77" t="n">
        <v>2909.244</v>
      </c>
      <c r="Q76" s="77" t="n">
        <v>46.238</v>
      </c>
      <c r="R76" s="59" t="n">
        <f aca="false">P76/3600</f>
        <v>0.808123333333333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-11.3711999999996</v>
      </c>
      <c r="AB76" s="56" t="n">
        <f aca="false">IF(M76,E76-M76,"")</f>
        <v>-0.0889000000000024</v>
      </c>
      <c r="AC76" s="56" t="n">
        <f aca="false">IF(N76,F76-N76,"")</f>
        <v>-0.283699999999996</v>
      </c>
      <c r="AD76" s="56" t="n">
        <f aca="false">IF(O76,G76-O76,"")</f>
        <v>-0.313099999999999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85.98</v>
      </c>
      <c r="E77" s="77" t="n">
        <v>39.4909</v>
      </c>
      <c r="F77" s="77" t="n">
        <v>44.3126</v>
      </c>
      <c r="G77" s="77" t="n">
        <v>44.8652</v>
      </c>
      <c r="H77" s="77" t="n">
        <v>2649.831</v>
      </c>
      <c r="I77" s="77" t="n">
        <v>37.221</v>
      </c>
      <c r="J77" s="59" t="n">
        <f aca="false">H77/3600</f>
        <v>0.736064166666667</v>
      </c>
      <c r="L77" s="76" t="n">
        <v>6393.676</v>
      </c>
      <c r="M77" s="77" t="n">
        <v>39.6106</v>
      </c>
      <c r="N77" s="77" t="n">
        <v>44.6374</v>
      </c>
      <c r="O77" s="77" t="n">
        <v>45.2275</v>
      </c>
      <c r="P77" s="77" t="n">
        <v>2653.107</v>
      </c>
      <c r="Q77" s="77" t="n">
        <v>42.4</v>
      </c>
      <c r="R77" s="59" t="n">
        <f aca="false">P77/3600</f>
        <v>0.736974166666667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7.69600000000082</v>
      </c>
      <c r="AB77" s="56" t="n">
        <f aca="false">IF(M77,E77-M77,"")</f>
        <v>-0.119699999999995</v>
      </c>
      <c r="AC77" s="56" t="n">
        <f aca="false">IF(N77,F77-N77,"")</f>
        <v>-0.324799999999996</v>
      </c>
      <c r="AD77" s="56" t="n">
        <f aca="false">IF(O77,G77-O77,"")</f>
        <v>-0.36229999999999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6</v>
      </c>
      <c r="E78" s="79" t="n">
        <v>36.8916</v>
      </c>
      <c r="F78" s="79" t="n">
        <v>42.7747</v>
      </c>
      <c r="G78" s="79" t="n">
        <v>43.2619</v>
      </c>
      <c r="H78" s="79" t="n">
        <v>2507.575</v>
      </c>
      <c r="I78" s="79" t="n">
        <v>34.538</v>
      </c>
      <c r="J78" s="65" t="n">
        <f aca="false">H78/3600</f>
        <v>0.696548611111111</v>
      </c>
      <c r="L78" s="78" t="n">
        <v>3696.1464</v>
      </c>
      <c r="M78" s="79" t="n">
        <v>37.0165</v>
      </c>
      <c r="N78" s="79" t="n">
        <v>43.0984</v>
      </c>
      <c r="O78" s="79" t="n">
        <v>43.3677</v>
      </c>
      <c r="P78" s="79" t="n">
        <v>2577.837</v>
      </c>
      <c r="Q78" s="79" t="n">
        <v>39.936</v>
      </c>
      <c r="R78" s="65" t="n">
        <f aca="false">P78/3600</f>
        <v>0.716065833333333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-10.1464000000001</v>
      </c>
      <c r="AB78" s="56" t="n">
        <f aca="false">IF(M78,E78-M78,"")</f>
        <v>-0.124900000000004</v>
      </c>
      <c r="AC78" s="56" t="n">
        <f aca="false">IF(N78,F78-N78,"")</f>
        <v>-0.323699999999995</v>
      </c>
      <c r="AD78" s="56" t="n">
        <f aca="false">IF(O78,G78-O78,"")</f>
        <v>-0.105800000000002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38.304</v>
      </c>
      <c r="E79" s="75" t="n">
        <v>44.4164</v>
      </c>
      <c r="F79" s="75" t="n">
        <v>47.5204</v>
      </c>
      <c r="G79" s="75" t="n">
        <v>48.3317</v>
      </c>
      <c r="H79" s="75" t="n">
        <v>3239.634</v>
      </c>
      <c r="I79" s="75" t="n">
        <v>46.377</v>
      </c>
      <c r="J79" s="53" t="n">
        <f aca="false">H79/3600</f>
        <v>0.899898333333333</v>
      </c>
      <c r="L79" s="74" t="n">
        <v>22156.7976</v>
      </c>
      <c r="M79" s="75" t="n">
        <v>44.4537</v>
      </c>
      <c r="N79" s="75" t="n">
        <v>47.7379</v>
      </c>
      <c r="O79" s="75" t="n">
        <v>48.5477</v>
      </c>
      <c r="P79" s="75" t="n">
        <v>3345.753</v>
      </c>
      <c r="Q79" s="75" t="n">
        <v>52.587</v>
      </c>
      <c r="R79" s="53" t="n">
        <f aca="false">P79/3600</f>
        <v>0.92937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18.4936000000016</v>
      </c>
      <c r="AB79" s="56" t="n">
        <f aca="false">IF(M79,E79-M79,"")</f>
        <v>-0.0372999999999948</v>
      </c>
      <c r="AC79" s="56" t="n">
        <f aca="false">IF(N79,F79-N79,"")</f>
        <v>-0.217500000000001</v>
      </c>
      <c r="AD79" s="56" t="n">
        <f aca="false">IF(O79,G79-O79,"")</f>
        <v>-0.216000000000001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11.292</v>
      </c>
      <c r="E80" s="77" t="n">
        <v>42.1021</v>
      </c>
      <c r="F80" s="77" t="n">
        <v>45.4221</v>
      </c>
      <c r="G80" s="77" t="n">
        <v>46.3236</v>
      </c>
      <c r="H80" s="77" t="n">
        <v>2889.495</v>
      </c>
      <c r="I80" s="77" t="n">
        <v>41.715</v>
      </c>
      <c r="J80" s="59" t="n">
        <f aca="false">H80/3600</f>
        <v>0.8026375</v>
      </c>
      <c r="L80" s="76" t="n">
        <v>13222.5128</v>
      </c>
      <c r="M80" s="77" t="n">
        <v>42.1857</v>
      </c>
      <c r="N80" s="77" t="n">
        <v>45.6979</v>
      </c>
      <c r="O80" s="77" t="n">
        <v>46.6227</v>
      </c>
      <c r="P80" s="77" t="n">
        <v>2962.065</v>
      </c>
      <c r="Q80" s="77" t="n">
        <v>48.36</v>
      </c>
      <c r="R80" s="59" t="n">
        <f aca="false">P80/3600</f>
        <v>0.822795833333333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11.220800000001</v>
      </c>
      <c r="AB80" s="56" t="n">
        <f aca="false">IF(M80,E80-M80,"")</f>
        <v>-0.083599999999997</v>
      </c>
      <c r="AC80" s="56" t="n">
        <f aca="false">IF(N80,F80-N80,"")</f>
        <v>-0.275799999999997</v>
      </c>
      <c r="AD80" s="56" t="n">
        <f aca="false">IF(O80,G80-O80,"")</f>
        <v>-0.299100000000003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08.832</v>
      </c>
      <c r="E81" s="77" t="n">
        <v>39.4662</v>
      </c>
      <c r="F81" s="77" t="n">
        <v>43.4567</v>
      </c>
      <c r="G81" s="77" t="n">
        <v>44.4118</v>
      </c>
      <c r="H81" s="77" t="n">
        <v>2687.053</v>
      </c>
      <c r="I81" s="77" t="n">
        <v>39.088</v>
      </c>
      <c r="J81" s="59" t="n">
        <f aca="false">H81/3600</f>
        <v>0.746403611111111</v>
      </c>
      <c r="L81" s="76" t="n">
        <v>8018.7472</v>
      </c>
      <c r="M81" s="77" t="n">
        <v>39.6049</v>
      </c>
      <c r="N81" s="77" t="n">
        <v>43.8</v>
      </c>
      <c r="O81" s="77" t="n">
        <v>44.772</v>
      </c>
      <c r="P81" s="77" t="n">
        <v>2779.436</v>
      </c>
      <c r="Q81" s="77" t="n">
        <v>44.881</v>
      </c>
      <c r="R81" s="59" t="n">
        <f aca="false">P81/3600</f>
        <v>0.772065555555556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9.91519999999946</v>
      </c>
      <c r="AB81" s="56" t="n">
        <f aca="false">IF(M81,E81-M81,"")</f>
        <v>-0.1387</v>
      </c>
      <c r="AC81" s="56" t="n">
        <f aca="false">IF(N81,F81-N81,"")</f>
        <v>-0.343299999999999</v>
      </c>
      <c r="AD81" s="56" t="n">
        <f aca="false">IF(O81,G81-O81,"")</f>
        <v>-0.36019999999999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39.4568</v>
      </c>
      <c r="E82" s="79" t="n">
        <v>36.5649</v>
      </c>
      <c r="F82" s="79" t="n">
        <v>42.0105</v>
      </c>
      <c r="G82" s="79" t="n">
        <v>42.8776</v>
      </c>
      <c r="H82" s="79" t="n">
        <v>2540.21</v>
      </c>
      <c r="I82" s="79" t="n">
        <v>35.692</v>
      </c>
      <c r="J82" s="65" t="n">
        <f aca="false">H82/3600</f>
        <v>0.705613888888889</v>
      </c>
      <c r="L82" s="78" t="n">
        <v>4850.6136</v>
      </c>
      <c r="M82" s="79" t="n">
        <v>36.731</v>
      </c>
      <c r="N82" s="79" t="n">
        <v>42.3548</v>
      </c>
      <c r="O82" s="79" t="n">
        <v>43.2373</v>
      </c>
      <c r="P82" s="79" t="n">
        <v>2700.266</v>
      </c>
      <c r="Q82" s="79" t="n">
        <v>41.09</v>
      </c>
      <c r="R82" s="65" t="n">
        <f aca="false">P82/3600</f>
        <v>0.750073888888889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-11.1567999999997</v>
      </c>
      <c r="AB82" s="56" t="n">
        <f aca="false">IF(M82,E82-M82,"")</f>
        <v>-0.1661</v>
      </c>
      <c r="AC82" s="56" t="n">
        <f aca="false">IF(N82,F82-N82,"")</f>
        <v>-0.344299999999997</v>
      </c>
      <c r="AD82" s="56" t="n">
        <f aca="false">IF(O82,G82-O82,"")</f>
        <v>-0.359699999999997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820.0112</v>
      </c>
      <c r="E83" s="75" t="n">
        <v>41.9557</v>
      </c>
      <c r="F83" s="75" t="n">
        <v>43.7541</v>
      </c>
      <c r="G83" s="75" t="n">
        <v>44.3358</v>
      </c>
      <c r="H83" s="75" t="n">
        <v>1578.096</v>
      </c>
      <c r="I83" s="75" t="n">
        <v>26.892</v>
      </c>
      <c r="J83" s="53" t="n">
        <f aca="false">H83/3600</f>
        <v>0.43836</v>
      </c>
      <c r="L83" s="74" t="n">
        <v>22835.6104</v>
      </c>
      <c r="M83" s="75" t="n">
        <v>41.9803</v>
      </c>
      <c r="N83" s="75" t="n">
        <v>43.7785</v>
      </c>
      <c r="O83" s="75" t="n">
        <v>44.3846</v>
      </c>
      <c r="P83" s="75" t="n">
        <v>1615.614</v>
      </c>
      <c r="Q83" s="75" t="n">
        <v>27.908</v>
      </c>
      <c r="R83" s="53" t="n">
        <f aca="false">P83/3600</f>
        <v>0.44878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15.5992000000006</v>
      </c>
      <c r="AB83" s="56" t="n">
        <f aca="false">IF(M83,E83-M83,"")</f>
        <v>-0.0245999999999995</v>
      </c>
      <c r="AC83" s="56" t="n">
        <f aca="false">IF(N83,F83-N83,"")</f>
        <v>-0.0244</v>
      </c>
      <c r="AD83" s="56" t="n">
        <f aca="false">IF(O83,G83-O83,"")</f>
        <v>-0.0488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8.0616</v>
      </c>
      <c r="E84" s="77" t="n">
        <v>38.4973</v>
      </c>
      <c r="F84" s="77" t="n">
        <v>40.6853</v>
      </c>
      <c r="G84" s="77" t="n">
        <v>40.9509</v>
      </c>
      <c r="H84" s="77" t="n">
        <v>1351.914</v>
      </c>
      <c r="I84" s="77" t="n">
        <v>22.573</v>
      </c>
      <c r="J84" s="59" t="n">
        <f aca="false">H84/3600</f>
        <v>0.375531666666667</v>
      </c>
      <c r="L84" s="76" t="n">
        <v>13174.4272</v>
      </c>
      <c r="M84" s="77" t="n">
        <v>38.5483</v>
      </c>
      <c r="N84" s="77" t="n">
        <v>40.7372</v>
      </c>
      <c r="O84" s="77" t="n">
        <v>41.0435</v>
      </c>
      <c r="P84" s="77" t="n">
        <v>1382.454</v>
      </c>
      <c r="Q84" s="77" t="n">
        <v>23.462</v>
      </c>
      <c r="R84" s="59" t="n">
        <f aca="false">P84/3600</f>
        <v>0.384015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16.3655999999992</v>
      </c>
      <c r="AB84" s="56" t="n">
        <f aca="false">IF(M84,E84-M84,"")</f>
        <v>-0.0509999999999948</v>
      </c>
      <c r="AC84" s="56" t="n">
        <f aca="false">IF(N84,F84-N84,"")</f>
        <v>-0.0519000000000034</v>
      </c>
      <c r="AD84" s="56" t="n">
        <f aca="false">IF(O84,G84-O84,"")</f>
        <v>-0.0926000000000045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7.3336</v>
      </c>
      <c r="E85" s="77" t="n">
        <v>35.3897</v>
      </c>
      <c r="F85" s="77" t="n">
        <v>38.181</v>
      </c>
      <c r="G85" s="77" t="n">
        <v>38.2962</v>
      </c>
      <c r="H85" s="77" t="n">
        <v>1185.636</v>
      </c>
      <c r="I85" s="77" t="n">
        <v>18.697</v>
      </c>
      <c r="J85" s="59" t="n">
        <f aca="false">H85/3600</f>
        <v>0.329343333333333</v>
      </c>
      <c r="L85" s="76" t="n">
        <v>7561.1056</v>
      </c>
      <c r="M85" s="77" t="n">
        <v>35.474</v>
      </c>
      <c r="N85" s="77" t="n">
        <v>38.2539</v>
      </c>
      <c r="O85" s="77" t="n">
        <v>38.4156</v>
      </c>
      <c r="P85" s="77" t="n">
        <v>1228.047</v>
      </c>
      <c r="Q85" s="77" t="n">
        <v>20.342</v>
      </c>
      <c r="R85" s="59" t="n">
        <f aca="false">P85/3600</f>
        <v>0.341124166666667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13.7719999999999</v>
      </c>
      <c r="AB85" s="56" t="n">
        <f aca="false">IF(M85,E85-M85,"")</f>
        <v>-0.0842999999999989</v>
      </c>
      <c r="AC85" s="56" t="n">
        <f aca="false">IF(N85,F85-N85,"")</f>
        <v>-0.0729000000000042</v>
      </c>
      <c r="AD85" s="56" t="n">
        <f aca="false">IF(O85,G85-O85,"")</f>
        <v>-0.119399999999999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6.6224</v>
      </c>
      <c r="E86" s="79" t="n">
        <v>32.5122</v>
      </c>
      <c r="F86" s="79" t="n">
        <v>36.3347</v>
      </c>
      <c r="G86" s="79" t="n">
        <v>36.3672</v>
      </c>
      <c r="H86" s="79" t="n">
        <v>1062.645</v>
      </c>
      <c r="I86" s="79" t="n">
        <v>15.787</v>
      </c>
      <c r="J86" s="65" t="n">
        <f aca="false">H86/3600</f>
        <v>0.295179166666667</v>
      </c>
      <c r="L86" s="78" t="n">
        <v>4448.6952</v>
      </c>
      <c r="M86" s="79" t="n">
        <v>32.6108</v>
      </c>
      <c r="N86" s="79" t="n">
        <v>36.4265</v>
      </c>
      <c r="O86" s="79" t="n">
        <v>36.5046</v>
      </c>
      <c r="P86" s="79" t="n">
        <v>1046.354</v>
      </c>
      <c r="Q86" s="79" t="n">
        <v>16.848</v>
      </c>
      <c r="R86" s="65" t="n">
        <f aca="false">P86/3600</f>
        <v>0.290653888888889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12.0727999999999</v>
      </c>
      <c r="AB86" s="56" t="n">
        <f aca="false">IF(M86,E86-M86,"")</f>
        <v>-0.0985999999999976</v>
      </c>
      <c r="AC86" s="56" t="n">
        <f aca="false">IF(N86,F86-N86,"")</f>
        <v>-0.0917999999999992</v>
      </c>
      <c r="AD86" s="56" t="n">
        <f aca="false">IF(O86,G86-O86,"")</f>
        <v>-0.137400000000007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34.1848</v>
      </c>
      <c r="E87" s="75" t="n">
        <v>44.8274</v>
      </c>
      <c r="F87" s="75" t="n">
        <v>46.4454</v>
      </c>
      <c r="G87" s="75" t="n">
        <v>46.7351</v>
      </c>
      <c r="H87" s="75" t="n">
        <v>2791.682</v>
      </c>
      <c r="I87" s="75" t="n">
        <v>44.772</v>
      </c>
      <c r="J87" s="53" t="n">
        <f aca="false">H87/3600</f>
        <v>0.775467222222222</v>
      </c>
      <c r="L87" s="74" t="n">
        <v>24536.496</v>
      </c>
      <c r="M87" s="75" t="n">
        <v>44.8375</v>
      </c>
      <c r="N87" s="75" t="n">
        <v>46.4458</v>
      </c>
      <c r="O87" s="75" t="n">
        <v>46.7351</v>
      </c>
      <c r="P87" s="75" t="n">
        <v>2843.584</v>
      </c>
      <c r="Q87" s="75" t="n">
        <v>45.583</v>
      </c>
      <c r="R87" s="53" t="n">
        <f aca="false">P87/3600</f>
        <v>0.78988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2.3112000000001</v>
      </c>
      <c r="AB87" s="56" t="n">
        <f aca="false">IF(M87,E87-M87,"")</f>
        <v>-0.0101000000000013</v>
      </c>
      <c r="AC87" s="56" t="n">
        <f aca="false">IF(N87,F87-N87,"")</f>
        <v>-0.000399999999999068</v>
      </c>
      <c r="AD87" s="56" t="n">
        <f aca="false">IF(O87,G87-O87,""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44.3325</v>
      </c>
      <c r="E88" s="77" t="n">
        <v>40.805</v>
      </c>
      <c r="F88" s="77" t="n">
        <v>43.053</v>
      </c>
      <c r="G88" s="77" t="n">
        <v>43.2929</v>
      </c>
      <c r="H88" s="77" t="n">
        <v>2556.918</v>
      </c>
      <c r="I88" s="77" t="n">
        <v>39.358</v>
      </c>
      <c r="J88" s="59" t="n">
        <f aca="false">H88/3600</f>
        <v>0.710255</v>
      </c>
      <c r="L88" s="76" t="n">
        <v>16448.2699</v>
      </c>
      <c r="M88" s="77" t="n">
        <v>40.824</v>
      </c>
      <c r="N88" s="77" t="n">
        <v>43.0549</v>
      </c>
      <c r="O88" s="77" t="n">
        <v>43.2929</v>
      </c>
      <c r="P88" s="77" t="n">
        <v>2619.583</v>
      </c>
      <c r="Q88" s="77" t="n">
        <v>40.606</v>
      </c>
      <c r="R88" s="59" t="n">
        <f aca="false">P88/3600</f>
        <v>0.727661944444444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3.93739999999889</v>
      </c>
      <c r="AB88" s="56" t="n">
        <f aca="false">IF(M88,E88-M88,"")</f>
        <v>-0.0189999999999984</v>
      </c>
      <c r="AC88" s="56" t="n">
        <f aca="false">IF(N88,F88-N88,"")</f>
        <v>-0.00190000000000623</v>
      </c>
      <c r="AD88" s="56" t="n">
        <f aca="false">IF(O88,G88-O88,""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8.4904</v>
      </c>
      <c r="E89" s="77" t="n">
        <v>36.9367</v>
      </c>
      <c r="F89" s="77" t="n">
        <v>40.6371</v>
      </c>
      <c r="G89" s="77" t="n">
        <v>40.5076</v>
      </c>
      <c r="H89" s="77" t="n">
        <v>2291.331</v>
      </c>
      <c r="I89" s="77" t="n">
        <v>34.538</v>
      </c>
      <c r="J89" s="59" t="n">
        <f aca="false">H89/3600</f>
        <v>0.636480833333333</v>
      </c>
      <c r="L89" s="76" t="n">
        <v>10773.5654</v>
      </c>
      <c r="M89" s="77" t="n">
        <v>36.9813</v>
      </c>
      <c r="N89" s="77" t="n">
        <v>40.6398</v>
      </c>
      <c r="O89" s="77" t="n">
        <v>40.5078</v>
      </c>
      <c r="P89" s="77" t="n">
        <v>2350.159</v>
      </c>
      <c r="Q89" s="77" t="n">
        <v>36.597</v>
      </c>
      <c r="R89" s="59" t="n">
        <f aca="false">P89/3600</f>
        <v>0.652821944444445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5.07499999999891</v>
      </c>
      <c r="AB89" s="56" t="n">
        <f aca="false">IF(M89,E89-M89,"")</f>
        <v>-0.0445999999999955</v>
      </c>
      <c r="AC89" s="56" t="n">
        <f aca="false">IF(N89,F89-N89,"")</f>
        <v>-0.00270000000000437</v>
      </c>
      <c r="AD89" s="56" t="n">
        <f aca="false">IF(O89,G89-O89,"")</f>
        <v>-0.000200000000006639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3.4174</v>
      </c>
      <c r="E90" s="79" t="n">
        <v>33.2491</v>
      </c>
      <c r="F90" s="79" t="n">
        <v>38.9408</v>
      </c>
      <c r="G90" s="79" t="n">
        <v>38.3378</v>
      </c>
      <c r="H90" s="79" t="n">
        <v>2101.704</v>
      </c>
      <c r="I90" s="79" t="n">
        <v>31.07</v>
      </c>
      <c r="J90" s="65" t="n">
        <f aca="false">H90/3600</f>
        <v>0.583806666666667</v>
      </c>
      <c r="L90" s="78" t="n">
        <v>6948.1142</v>
      </c>
      <c r="M90" s="79" t="n">
        <v>33.2926</v>
      </c>
      <c r="N90" s="79" t="n">
        <v>38.9408</v>
      </c>
      <c r="O90" s="79" t="n">
        <v>38.3378</v>
      </c>
      <c r="P90" s="79" t="n">
        <v>2183.859</v>
      </c>
      <c r="Q90" s="79" t="n">
        <v>32.962</v>
      </c>
      <c r="R90" s="65" t="n">
        <f aca="false">P90/3600</f>
        <v>0.6066275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4.69679999999971</v>
      </c>
      <c r="AB90" s="56" t="n">
        <f aca="false">IF(M90,E90-M90,"")</f>
        <v>-0.0435000000000017</v>
      </c>
      <c r="AC90" s="56" t="n">
        <f aca="false">IF(N90,F90-N90,"")</f>
        <v>0</v>
      </c>
      <c r="AD90" s="56" t="n">
        <f aca="false">IF(O90,G90-O90,"")</f>
        <v>0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27.392</v>
      </c>
      <c r="E91" s="75" t="n">
        <v>46.3773</v>
      </c>
      <c r="F91" s="75" t="n">
        <v>44.7399</v>
      </c>
      <c r="G91" s="75" t="n">
        <v>44.9135</v>
      </c>
      <c r="H91" s="75" t="n">
        <v>2113.238</v>
      </c>
      <c r="I91" s="75" t="n">
        <v>34.71</v>
      </c>
      <c r="J91" s="53" t="n">
        <f aca="false">H91/3600</f>
        <v>0.587010555555556</v>
      </c>
      <c r="L91" s="74" t="n">
        <v>37728.8936</v>
      </c>
      <c r="M91" s="75" t="n">
        <v>46.3773</v>
      </c>
      <c r="N91" s="75" t="n">
        <v>44.7399</v>
      </c>
      <c r="O91" s="75" t="n">
        <v>44.9201</v>
      </c>
      <c r="P91" s="75" t="n">
        <v>2154.89</v>
      </c>
      <c r="Q91" s="75" t="n">
        <v>35.054</v>
      </c>
      <c r="R91" s="53" t="n">
        <f aca="false">P91/3600</f>
        <v>0.5985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50160000000324</v>
      </c>
      <c r="AB91" s="56" t="n">
        <f aca="false">IF(M91,E91-M91,"")</f>
        <v>0</v>
      </c>
      <c r="AC91" s="56" t="n">
        <f aca="false">IF(N91,F91-N91,"")</f>
        <v>0</v>
      </c>
      <c r="AD91" s="56" t="n">
        <f aca="false">IF(O91,G91-O91,"")</f>
        <v>-0.00659999999999883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05.6832</v>
      </c>
      <c r="E92" s="77" t="n">
        <v>41.8363</v>
      </c>
      <c r="F92" s="77" t="n">
        <v>40.8644</v>
      </c>
      <c r="G92" s="77" t="n">
        <v>41.0786</v>
      </c>
      <c r="H92" s="77" t="n">
        <v>1978.893</v>
      </c>
      <c r="I92" s="77" t="n">
        <v>32.042</v>
      </c>
      <c r="J92" s="59" t="n">
        <f aca="false">H92/3600</f>
        <v>0.5496925</v>
      </c>
      <c r="L92" s="76" t="n">
        <v>28420.72</v>
      </c>
      <c r="M92" s="77" t="n">
        <v>41.8541</v>
      </c>
      <c r="N92" s="77" t="n">
        <v>40.9072</v>
      </c>
      <c r="O92" s="77" t="n">
        <v>41.1111</v>
      </c>
      <c r="P92" s="77" t="n">
        <v>2018.084</v>
      </c>
      <c r="Q92" s="77" t="n">
        <v>32.323</v>
      </c>
      <c r="R92" s="59" t="n">
        <f aca="false">P92/3600</f>
        <v>0.560578888888889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15.0368000000017</v>
      </c>
      <c r="AB92" s="56" t="n">
        <f aca="false">IF(M92,E92-M92,"")</f>
        <v>-0.0178000000000011</v>
      </c>
      <c r="AC92" s="56" t="n">
        <f aca="false">IF(N92,F92-N92,"")</f>
        <v>-0.0427999999999997</v>
      </c>
      <c r="AD92" s="56" t="n">
        <f aca="false">IF(O92,G92-O92,"")</f>
        <v>-0.0324999999999989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2.9672</v>
      </c>
      <c r="E93" s="77" t="n">
        <v>37.0375</v>
      </c>
      <c r="F93" s="77" t="n">
        <v>38.8423</v>
      </c>
      <c r="G93" s="77" t="n">
        <v>38.9192</v>
      </c>
      <c r="H93" s="77" t="n">
        <v>1863.791</v>
      </c>
      <c r="I93" s="77" t="n">
        <v>29.398</v>
      </c>
      <c r="J93" s="59" t="n">
        <f aca="false">H93/3600</f>
        <v>0.517719722222222</v>
      </c>
      <c r="L93" s="76" t="n">
        <v>21269.036</v>
      </c>
      <c r="M93" s="77" t="n">
        <v>37.0836</v>
      </c>
      <c r="N93" s="77" t="n">
        <v>38.8884</v>
      </c>
      <c r="O93" s="77" t="n">
        <v>38.9395</v>
      </c>
      <c r="P93" s="77" t="n">
        <v>1903.044</v>
      </c>
      <c r="Q93" s="77" t="n">
        <v>30.622</v>
      </c>
      <c r="R93" s="59" t="n">
        <f aca="false">P93/3600</f>
        <v>0.528623333333333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16.0688000000009</v>
      </c>
      <c r="AB93" s="56" t="n">
        <f aca="false">IF(M93,E93-M93,"")</f>
        <v>-0.0460999999999956</v>
      </c>
      <c r="AC93" s="56" t="n">
        <f aca="false">IF(N93,F93-N93,"")</f>
        <v>-0.0460999999999956</v>
      </c>
      <c r="AD93" s="56" t="n">
        <f aca="false">IF(O93,G93-O93,"")</f>
        <v>-0.020300000000006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75.5336</v>
      </c>
      <c r="E94" s="79" t="n">
        <v>32.0542</v>
      </c>
      <c r="F94" s="79" t="n">
        <v>37.7505</v>
      </c>
      <c r="G94" s="79" t="n">
        <v>37.338</v>
      </c>
      <c r="H94" s="79" t="n">
        <v>1726.487</v>
      </c>
      <c r="I94" s="79" t="n">
        <v>27.378</v>
      </c>
      <c r="J94" s="65" t="n">
        <f aca="false">H94/3600</f>
        <v>0.479579722222222</v>
      </c>
      <c r="L94" s="78" t="n">
        <v>15183.556</v>
      </c>
      <c r="M94" s="79" t="n">
        <v>32.1066</v>
      </c>
      <c r="N94" s="79" t="n">
        <v>37.7505</v>
      </c>
      <c r="O94" s="79" t="n">
        <v>37.3488</v>
      </c>
      <c r="P94" s="79" t="n">
        <v>1774.651</v>
      </c>
      <c r="Q94" s="79" t="n">
        <v>27.986</v>
      </c>
      <c r="R94" s="65" t="n">
        <f aca="false">P94/3600</f>
        <v>0.492958611111111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8.02239999999983</v>
      </c>
      <c r="AB94" s="56" t="n">
        <f aca="false">IF(M94,E94-M94,"")</f>
        <v>-0.0523999999999987</v>
      </c>
      <c r="AC94" s="56" t="n">
        <f aca="false">IF(N94,F94-N94,"")</f>
        <v>0</v>
      </c>
      <c r="AD94" s="56" t="n">
        <f aca="false">IF(O94,G94-O94,"")</f>
        <v>-0.0107999999999961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53.4451</v>
      </c>
      <c r="E95" s="75" t="n">
        <v>50.6471</v>
      </c>
      <c r="F95" s="75" t="n">
        <v>53.1965</v>
      </c>
      <c r="G95" s="75" t="n">
        <v>54.1471</v>
      </c>
      <c r="H95" s="75" t="n">
        <v>2303.702</v>
      </c>
      <c r="I95" s="75" t="n">
        <v>33.691</v>
      </c>
      <c r="J95" s="53" t="n">
        <f aca="false">H95/3600</f>
        <v>0.639917222222222</v>
      </c>
      <c r="L95" s="74" t="n">
        <v>5358.6778</v>
      </c>
      <c r="M95" s="75" t="n">
        <v>50.6746</v>
      </c>
      <c r="N95" s="75" t="n">
        <v>53.3373</v>
      </c>
      <c r="O95" s="75" t="n">
        <v>54.2705</v>
      </c>
      <c r="P95" s="75" t="n">
        <v>2368.844</v>
      </c>
      <c r="Q95" s="75" t="n">
        <v>35.318</v>
      </c>
      <c r="R95" s="53" t="n">
        <f aca="false">P95/3600</f>
        <v>0.65801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5.23270000000048</v>
      </c>
      <c r="AB95" s="56" t="n">
        <f aca="false">IF(M95,E95-M95,"")</f>
        <v>-0.0274999999999963</v>
      </c>
      <c r="AC95" s="56" t="n">
        <f aca="false">IF(N95,F95-N95,"")</f>
        <v>-0.140799999999999</v>
      </c>
      <c r="AD95" s="56" t="n">
        <f aca="false">IF(O95,G95-O95,"")</f>
        <v>-0.123399999999997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2.3946</v>
      </c>
      <c r="E96" s="77" t="n">
        <v>46.948</v>
      </c>
      <c r="F96" s="77" t="n">
        <v>49.7128</v>
      </c>
      <c r="G96" s="77" t="n">
        <v>50.7928</v>
      </c>
      <c r="H96" s="77" t="n">
        <v>2218.002</v>
      </c>
      <c r="I96" s="77" t="n">
        <v>31.611</v>
      </c>
      <c r="J96" s="59" t="n">
        <f aca="false">H96/3600</f>
        <v>0.616111666666667</v>
      </c>
      <c r="L96" s="76" t="n">
        <v>3627.5104</v>
      </c>
      <c r="M96" s="77" t="n">
        <v>47.0047</v>
      </c>
      <c r="N96" s="77" t="n">
        <v>49.9144</v>
      </c>
      <c r="O96" s="77" t="n">
        <v>50.9435</v>
      </c>
      <c r="P96" s="77" t="n">
        <v>2296.803</v>
      </c>
      <c r="Q96" s="77" t="n">
        <v>33.618</v>
      </c>
      <c r="R96" s="59" t="n">
        <f aca="false">P96/3600</f>
        <v>0.638000833333333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5.11580000000004</v>
      </c>
      <c r="AB96" s="56" t="n">
        <f aca="false">IF(M96,E96-M96,"")</f>
        <v>-0.0566999999999993</v>
      </c>
      <c r="AC96" s="56" t="n">
        <f aca="false">IF(N96,F96-N96,"")</f>
        <v>-0.201599999999999</v>
      </c>
      <c r="AD96" s="56" t="n">
        <f aca="false">IF(O96,G96-O96,"")</f>
        <v>-0.15070000000000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9.1197</v>
      </c>
      <c r="E97" s="77" t="n">
        <v>43.2346</v>
      </c>
      <c r="F97" s="77" t="n">
        <v>46.9856</v>
      </c>
      <c r="G97" s="77" t="n">
        <v>48.2245</v>
      </c>
      <c r="H97" s="77" t="n">
        <v>2129.585</v>
      </c>
      <c r="I97" s="77" t="n">
        <v>30.288</v>
      </c>
      <c r="J97" s="59" t="n">
        <f aca="false">H97/3600</f>
        <v>0.591551388888889</v>
      </c>
      <c r="L97" s="76" t="n">
        <v>2454.2982</v>
      </c>
      <c r="M97" s="77" t="n">
        <v>43.3493</v>
      </c>
      <c r="N97" s="77" t="n">
        <v>47.1906</v>
      </c>
      <c r="O97" s="77" t="n">
        <v>48.3701</v>
      </c>
      <c r="P97" s="77" t="n">
        <v>2209.084</v>
      </c>
      <c r="Q97" s="77" t="n">
        <v>32.494</v>
      </c>
      <c r="R97" s="59" t="n">
        <f aca="false">P97/3600</f>
        <v>0.613634444444444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5.17849999999999</v>
      </c>
      <c r="AB97" s="56" t="n">
        <f aca="false">IF(M97,E97-M97,"")</f>
        <v>-0.114699999999999</v>
      </c>
      <c r="AC97" s="56" t="n">
        <f aca="false">IF(N97,F97-N97,"")</f>
        <v>-0.205000000000005</v>
      </c>
      <c r="AD97" s="56" t="n">
        <f aca="false">IF(O97,G97-O97,"")</f>
        <v>-0.145600000000002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2.6288</v>
      </c>
      <c r="E98" s="79" t="n">
        <v>39.319</v>
      </c>
      <c r="F98" s="79" t="n">
        <v>44.8756</v>
      </c>
      <c r="G98" s="79" t="n">
        <v>45.9805</v>
      </c>
      <c r="H98" s="79" t="n">
        <v>2031.637</v>
      </c>
      <c r="I98" s="79" t="n">
        <v>29.484</v>
      </c>
      <c r="J98" s="65" t="n">
        <f aca="false">H98/3600</f>
        <v>0.564343611111111</v>
      </c>
      <c r="L98" s="78" t="n">
        <v>1627.4515</v>
      </c>
      <c r="M98" s="79" t="n">
        <v>39.505</v>
      </c>
      <c r="N98" s="79" t="n">
        <v>45.0468</v>
      </c>
      <c r="O98" s="79" t="n">
        <v>45.9994</v>
      </c>
      <c r="P98" s="79" t="n">
        <v>2103.504</v>
      </c>
      <c r="Q98" s="79" t="n">
        <v>30.529</v>
      </c>
      <c r="R98" s="65" t="n">
        <f aca="false">P98/3600</f>
        <v>0.584306666666667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4.82269999999994</v>
      </c>
      <c r="AB98" s="56" t="n">
        <f aca="false">IF(M98,E98-M98,"")</f>
        <v>-0.186</v>
      </c>
      <c r="AC98" s="56" t="n">
        <f aca="false">IF(N98,F98-N98,"")</f>
        <v>-0.171199999999999</v>
      </c>
      <c r="AD98" s="56" t="n">
        <f aca="false">IF(O98,G98-O98,"")</f>
        <v>-0.018900000000002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9.8497086456378</v>
      </c>
      <c r="J106" s="80" t="n">
        <f aca="false">GEOMEAN(J3:J98)</f>
        <v>0.541546845361248</v>
      </c>
      <c r="Q106" s="80" t="n">
        <f aca="false">GEOMEAN(Q3:Q98)</f>
        <v>32.7262127999373</v>
      </c>
      <c r="R106" s="80" t="n">
        <f aca="false">GEOMEAN(R3:R98)</f>
        <v>0.5542614868929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636623889526</v>
      </c>
      <c r="R107" s="35" t="n">
        <f aca="false">R106/J106</f>
        <v>1.0234783779845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15481194444444</v>
      </c>
      <c r="J108" s="80" t="n">
        <f aca="false">SUM(J3:J98)</f>
        <v>78.5208225</v>
      </c>
      <c r="Q108" s="80" t="n">
        <f aca="false">SUM(Q3:Q98)/3600</f>
        <v>1.27431555555556</v>
      </c>
      <c r="R108" s="80" t="n">
        <f aca="false">SUM(R3:R98)</f>
        <v>80.46450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9.9693488074609</v>
      </c>
      <c r="J113" s="80" t="n">
        <f aca="false">GEOMEAN(J3:J82)</f>
        <v>0.544671532101006</v>
      </c>
      <c r="Q113" s="80" t="n">
        <f aca="false">GEOMEAN(Q3:Q82)</f>
        <v>33.1816103618081</v>
      </c>
      <c r="R113" s="80" t="n">
        <f aca="false">GEOMEAN(R3:R82)</f>
        <v>0.5573045571535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10718489664171</v>
      </c>
      <c r="R114" s="35" t="n">
        <f aca="false">R113/J113</f>
        <v>1.0231938412565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9728</v>
      </c>
      <c r="E3" s="52" t="n">
        <v>41.6321</v>
      </c>
      <c r="F3" s="52" t="n">
        <v>41.5147</v>
      </c>
      <c r="G3" s="52" t="n">
        <v>44.175</v>
      </c>
      <c r="H3" s="52" t="n">
        <v>12902.073</v>
      </c>
      <c r="I3" s="52" t="n">
        <v>28.75</v>
      </c>
      <c r="J3" s="53" t="n">
        <f aca="false">H3/3600</f>
        <v>3.58390916666667</v>
      </c>
      <c r="L3" s="51" t="n">
        <v>12967.464</v>
      </c>
      <c r="M3" s="52" t="n">
        <v>41.6713</v>
      </c>
      <c r="N3" s="52" t="n">
        <v>41.5255</v>
      </c>
      <c r="O3" s="52" t="n">
        <v>44.1812</v>
      </c>
      <c r="P3" s="52" t="n">
        <v>12970.76</v>
      </c>
      <c r="Q3" s="52" t="n">
        <v>30.856</v>
      </c>
      <c r="R3" s="54" t="n">
        <f aca="false">P3/3600</f>
        <v>3.6029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20.5087999999996</v>
      </c>
      <c r="AB3" s="56" t="n">
        <f aca="false">IF(M3,E3-M3,"")</f>
        <v>-0.039200000000001</v>
      </c>
      <c r="AC3" s="56" t="n">
        <f aca="false">IF(N3,F3-N3,"")</f>
        <v>-0.0108000000000033</v>
      </c>
      <c r="AD3" s="56" t="n">
        <f aca="false">IF(O3,G3-O3,"")</f>
        <v>-0.00619999999999976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2.0048</v>
      </c>
      <c r="E4" s="58" t="n">
        <v>39.1469</v>
      </c>
      <c r="F4" s="58" t="n">
        <v>39.814</v>
      </c>
      <c r="G4" s="58" t="n">
        <v>42.2882</v>
      </c>
      <c r="H4" s="58" t="n">
        <v>10818.21</v>
      </c>
      <c r="I4" s="58" t="n">
        <v>23.493</v>
      </c>
      <c r="J4" s="59" t="n">
        <f aca="false">H4/3600</f>
        <v>3.00505833333333</v>
      </c>
      <c r="L4" s="57" t="n">
        <v>5270.7888</v>
      </c>
      <c r="M4" s="58" t="n">
        <v>39.2162</v>
      </c>
      <c r="N4" s="58" t="n">
        <v>39.8296</v>
      </c>
      <c r="O4" s="58" t="n">
        <v>42.2902</v>
      </c>
      <c r="P4" s="58" t="n">
        <v>10880.554</v>
      </c>
      <c r="Q4" s="58" t="n">
        <v>25.724</v>
      </c>
      <c r="R4" s="60" t="n">
        <f aca="false">P4/3600</f>
        <v>3.02237611111111</v>
      </c>
      <c r="S4" s="55"/>
      <c r="T4" s="61"/>
      <c r="U4" s="41"/>
      <c r="V4" s="62"/>
      <c r="W4" s="61"/>
      <c r="X4" s="41"/>
      <c r="Y4" s="62"/>
      <c r="AA4" s="56" t="n">
        <f aca="false">IF(L4,D4-L4,"")</f>
        <v>11.2159999999994</v>
      </c>
      <c r="AB4" s="56" t="n">
        <f aca="false">IF(M4,E4-M4,"")</f>
        <v>-0.0692999999999984</v>
      </c>
      <c r="AC4" s="56" t="n">
        <f aca="false">IF(N4,F4-N4,"")</f>
        <v>-0.0155999999999992</v>
      </c>
      <c r="AD4" s="56" t="n">
        <f aca="false">IF(O4,G4-O4,"")</f>
        <v>-0.00199999999999534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5.3984</v>
      </c>
      <c r="E5" s="58" t="n">
        <v>36.6054</v>
      </c>
      <c r="F5" s="58" t="n">
        <v>38.4559</v>
      </c>
      <c r="G5" s="58" t="n">
        <v>40.8036</v>
      </c>
      <c r="H5" s="58" t="n">
        <v>9777.955</v>
      </c>
      <c r="I5" s="58" t="n">
        <v>20.826</v>
      </c>
      <c r="J5" s="59" t="n">
        <f aca="false">H5/3600</f>
        <v>2.71609861111111</v>
      </c>
      <c r="L5" s="57" t="n">
        <v>2541.7792</v>
      </c>
      <c r="M5" s="58" t="n">
        <v>36.6916</v>
      </c>
      <c r="N5" s="58" t="n">
        <v>38.453</v>
      </c>
      <c r="O5" s="58" t="n">
        <v>40.8007</v>
      </c>
      <c r="P5" s="58" t="n">
        <v>9808.085</v>
      </c>
      <c r="Q5" s="58" t="n">
        <v>22.495</v>
      </c>
      <c r="R5" s="60" t="n">
        <f aca="false">P5/3600</f>
        <v>2.72446805555556</v>
      </c>
      <c r="S5" s="55"/>
      <c r="T5" s="61"/>
      <c r="U5" s="41"/>
      <c r="V5" s="62"/>
      <c r="W5" s="61"/>
      <c r="X5" s="41"/>
      <c r="Y5" s="62"/>
      <c r="AA5" s="56" t="n">
        <f aca="false">IF(L5,D5-L5,"")</f>
        <v>3.61920000000009</v>
      </c>
      <c r="AB5" s="56" t="n">
        <f aca="false">IF(M5,E5-M5,"")</f>
        <v>-0.0861999999999981</v>
      </c>
      <c r="AC5" s="56" t="n">
        <f aca="false">IF(N5,F5-N5,"")</f>
        <v>0.00289999999999679</v>
      </c>
      <c r="AD5" s="56" t="n">
        <f aca="false">IF(O5,G5-O5,"")</f>
        <v>0.0029000000000039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0.8672</v>
      </c>
      <c r="E6" s="64" t="n">
        <v>33.9368</v>
      </c>
      <c r="F6" s="64" t="n">
        <v>37.4041</v>
      </c>
      <c r="G6" s="64" t="n">
        <v>39.7246</v>
      </c>
      <c r="H6" s="64" t="n">
        <v>9168.697</v>
      </c>
      <c r="I6" s="64" t="n">
        <v>18.782</v>
      </c>
      <c r="J6" s="65" t="n">
        <f aca="false">H6/3600</f>
        <v>2.54686027777778</v>
      </c>
      <c r="L6" s="63" t="n">
        <v>1319.9984</v>
      </c>
      <c r="M6" s="64" t="n">
        <v>34.0148</v>
      </c>
      <c r="N6" s="64" t="n">
        <v>37.4088</v>
      </c>
      <c r="O6" s="64" t="n">
        <v>39.7246</v>
      </c>
      <c r="P6" s="64" t="n">
        <v>9207.314</v>
      </c>
      <c r="Q6" s="64" t="n">
        <v>19.812</v>
      </c>
      <c r="R6" s="66" t="n">
        <f aca="false">P6/3600</f>
        <v>2.55758722222222</v>
      </c>
      <c r="S6" s="55"/>
      <c r="T6" s="67"/>
      <c r="U6" s="68"/>
      <c r="V6" s="69"/>
      <c r="W6" s="67"/>
      <c r="X6" s="68"/>
      <c r="Y6" s="69"/>
      <c r="AA6" s="56" t="n">
        <f aca="false">IF(L6,D6-L6,"")</f>
        <v>0.868799999999965</v>
      </c>
      <c r="AB6" s="56" t="n">
        <f aca="false">IF(M6,E6-M6,"")</f>
        <v>-0.078000000000003</v>
      </c>
      <c r="AC6" s="56" t="n">
        <f aca="false">IF(N6,F6-N6,"")</f>
        <v>-0.0046999999999997</v>
      </c>
      <c r="AD6" s="56" t="n">
        <f aca="false">IF(O6,G6-O6,"")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5744</v>
      </c>
      <c r="E7" s="52" t="n">
        <v>40.1461</v>
      </c>
      <c r="F7" s="52" t="n">
        <v>44.8914</v>
      </c>
      <c r="G7" s="52" t="n">
        <v>44.6755</v>
      </c>
      <c r="H7" s="52" t="n">
        <v>19678.851</v>
      </c>
      <c r="I7" s="52" t="n">
        <v>41.443</v>
      </c>
      <c r="J7" s="53" t="n">
        <f aca="false">H7/3600</f>
        <v>5.4663475</v>
      </c>
      <c r="L7" s="51" t="n">
        <v>32577.2704</v>
      </c>
      <c r="M7" s="52" t="n">
        <v>40.2589</v>
      </c>
      <c r="N7" s="52" t="n">
        <v>44.9284</v>
      </c>
      <c r="O7" s="52" t="n">
        <v>44.6978</v>
      </c>
      <c r="P7" s="52" t="n">
        <v>19832.453</v>
      </c>
      <c r="Q7" s="52" t="n">
        <v>45.91</v>
      </c>
      <c r="R7" s="54" t="n">
        <f aca="false">P7/3600</f>
        <v>5.509014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69.3040000000001</v>
      </c>
      <c r="AB7" s="56" t="n">
        <f aca="false">IF(M7,E7-M7,"")</f>
        <v>-0.1128</v>
      </c>
      <c r="AC7" s="56" t="n">
        <f aca="false">IF(N7,F7-N7,"")</f>
        <v>-0.0370000000000061</v>
      </c>
      <c r="AD7" s="56" t="n">
        <f aca="false">IF(O7,G7-O7,"")</f>
        <v>-0.0223000000000013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76.2896</v>
      </c>
      <c r="E8" s="58" t="n">
        <v>37.1533</v>
      </c>
      <c r="F8" s="58" t="n">
        <v>42.9676</v>
      </c>
      <c r="G8" s="58" t="n">
        <v>43.2912</v>
      </c>
      <c r="H8" s="58" t="n">
        <v>16677.18</v>
      </c>
      <c r="I8" s="58" t="n">
        <v>32.931</v>
      </c>
      <c r="J8" s="59" t="n">
        <f aca="false">H8/3600</f>
        <v>4.63255</v>
      </c>
      <c r="L8" s="57" t="n">
        <v>15646.0016</v>
      </c>
      <c r="M8" s="58" t="n">
        <v>37.3249</v>
      </c>
      <c r="N8" s="58" t="n">
        <v>43.034</v>
      </c>
      <c r="O8" s="58" t="n">
        <v>43.3314</v>
      </c>
      <c r="P8" s="58" t="n">
        <v>16270.8</v>
      </c>
      <c r="Q8" s="58" t="n">
        <v>36.675</v>
      </c>
      <c r="R8" s="60" t="n">
        <f aca="false">P8/3600</f>
        <v>4.51966666666667</v>
      </c>
      <c r="S8" s="55"/>
      <c r="T8" s="61"/>
      <c r="U8" s="41"/>
      <c r="V8" s="41"/>
      <c r="W8" s="61"/>
      <c r="X8" s="41"/>
      <c r="Y8" s="62"/>
      <c r="AA8" s="56" t="n">
        <f aca="false">IF(L8,D8-L8,"")</f>
        <v>30.2880000000005</v>
      </c>
      <c r="AB8" s="56" t="n">
        <f aca="false">IF(M8,E8-M8,"")</f>
        <v>-0.171599999999998</v>
      </c>
      <c r="AC8" s="56" t="n">
        <f aca="false">IF(N8,F8-N8,"")</f>
        <v>-0.0664000000000016</v>
      </c>
      <c r="AD8" s="56" t="n">
        <f aca="false">IF(O8,G8-O8,"")</f>
        <v>-0.0401999999999987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5.5376</v>
      </c>
      <c r="E9" s="58" t="n">
        <v>34.2054</v>
      </c>
      <c r="F9" s="58" t="n">
        <v>41.3531</v>
      </c>
      <c r="G9" s="58" t="n">
        <v>41.9758</v>
      </c>
      <c r="H9" s="58" t="n">
        <v>14599.603</v>
      </c>
      <c r="I9" s="58" t="n">
        <v>27.987</v>
      </c>
      <c r="J9" s="59" t="n">
        <f aca="false">H9/3600</f>
        <v>4.05544527777778</v>
      </c>
      <c r="L9" s="57" t="n">
        <v>8238.8272</v>
      </c>
      <c r="M9" s="58" t="n">
        <v>34.3996</v>
      </c>
      <c r="N9" s="58" t="n">
        <v>41.4115</v>
      </c>
      <c r="O9" s="58" t="n">
        <v>42.0226</v>
      </c>
      <c r="P9" s="58" t="n">
        <v>14719.021</v>
      </c>
      <c r="Q9" s="58" t="n">
        <v>31.683</v>
      </c>
      <c r="R9" s="60" t="n">
        <f aca="false">P9/3600</f>
        <v>4.08861694444444</v>
      </c>
      <c r="S9" s="55"/>
      <c r="T9" s="61"/>
      <c r="U9" s="70"/>
      <c r="V9" s="41"/>
      <c r="W9" s="61"/>
      <c r="X9" s="41"/>
      <c r="Y9" s="62"/>
      <c r="AA9" s="56" t="n">
        <f aca="false">IF(L9,D9-L9,"")</f>
        <v>16.7103999999999</v>
      </c>
      <c r="AB9" s="56" t="n">
        <f aca="false">IF(M9,E9-M9,"")</f>
        <v>-0.194200000000002</v>
      </c>
      <c r="AC9" s="56" t="n">
        <f aca="false">IF(N9,F9-N9,"")</f>
        <v>-0.0583999999999989</v>
      </c>
      <c r="AD9" s="56" t="n">
        <f aca="false">IF(O9,G9-O9,"")</f>
        <v>-0.04679999999999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2.8464</v>
      </c>
      <c r="E10" s="64" t="n">
        <v>31.4434</v>
      </c>
      <c r="F10" s="64" t="n">
        <v>40.1168</v>
      </c>
      <c r="G10" s="64" t="n">
        <v>40.9216</v>
      </c>
      <c r="H10" s="64" t="n">
        <v>13173.763</v>
      </c>
      <c r="I10" s="64" t="n">
        <v>25.256</v>
      </c>
      <c r="J10" s="65" t="n">
        <f aca="false">H10/3600</f>
        <v>3.65937861111111</v>
      </c>
      <c r="L10" s="63" t="n">
        <v>4613.3264</v>
      </c>
      <c r="M10" s="64" t="n">
        <v>31.615</v>
      </c>
      <c r="N10" s="64" t="n">
        <v>40.2057</v>
      </c>
      <c r="O10" s="64" t="n">
        <v>41.0068</v>
      </c>
      <c r="P10" s="64" t="n">
        <v>13227.754</v>
      </c>
      <c r="Q10" s="64" t="n">
        <v>28.75</v>
      </c>
      <c r="R10" s="66" t="n">
        <f aca="false">P10/3600</f>
        <v>3.67437611111111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9.52000000000044</v>
      </c>
      <c r="AB10" s="56" t="n">
        <f aca="false">IF(M10,E10-M10,"")</f>
        <v>-0.171599999999998</v>
      </c>
      <c r="AC10" s="56" t="n">
        <f aca="false">IF(N10,F10-N10,"")</f>
        <v>-0.0889000000000024</v>
      </c>
      <c r="AD10" s="56" t="n">
        <f aca="false">IF(O10,G10-O10,"")</f>
        <v>-0.0852000000000004</v>
      </c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1" t="n">
        <v>215707.5904</v>
      </c>
      <c r="E11" s="52" t="n">
        <v>39.0186</v>
      </c>
      <c r="F11" s="52" t="n">
        <v>39.1299</v>
      </c>
      <c r="G11" s="52" t="n">
        <v>37.7027</v>
      </c>
      <c r="H11" s="52" t="n">
        <v>57094.756</v>
      </c>
      <c r="I11" s="52" t="n">
        <v>112.164</v>
      </c>
      <c r="J11" s="53" t="n">
        <f aca="false">H11/3600</f>
        <v>15.8596544444444</v>
      </c>
      <c r="L11" s="51" t="n">
        <v>214419.1072</v>
      </c>
      <c r="M11" s="52" t="n">
        <v>39.3682</v>
      </c>
      <c r="N11" s="52" t="n">
        <v>39.183</v>
      </c>
      <c r="O11" s="52" t="n">
        <v>37.7386</v>
      </c>
      <c r="P11" s="52" t="n">
        <v>56965.569</v>
      </c>
      <c r="Q11" s="52" t="n">
        <v>125.096</v>
      </c>
      <c r="R11" s="54" t="n">
        <f aca="false">P11/3600</f>
        <v>15.8237691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1288.48319999999</v>
      </c>
      <c r="AB11" s="56" t="n">
        <f aca="false">IF(M11,E11-M11,"")</f>
        <v>-0.349600000000002</v>
      </c>
      <c r="AC11" s="56" t="n">
        <f aca="false">IF(N11,F11-N11,"")</f>
        <v>-0.0531000000000006</v>
      </c>
      <c r="AD11" s="56" t="n">
        <f aca="false">IF(O11,G11-O11,"")</f>
        <v>-0.035899999999998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1867.8992</v>
      </c>
      <c r="E12" s="58" t="n">
        <v>33.7551</v>
      </c>
      <c r="F12" s="58" t="n">
        <v>37.8464</v>
      </c>
      <c r="G12" s="58" t="n">
        <v>36.4235</v>
      </c>
      <c r="H12" s="58" t="n">
        <v>47346.654</v>
      </c>
      <c r="I12" s="58" t="n">
        <v>95.206</v>
      </c>
      <c r="J12" s="59" t="n">
        <f aca="false">H12/3600</f>
        <v>13.1518483333333</v>
      </c>
      <c r="L12" s="57" t="n">
        <v>101573.3584</v>
      </c>
      <c r="M12" s="58" t="n">
        <v>34.0004</v>
      </c>
      <c r="N12" s="58" t="n">
        <v>37.9538</v>
      </c>
      <c r="O12" s="58" t="n">
        <v>36.5357</v>
      </c>
      <c r="P12" s="58" t="n">
        <v>47283.602</v>
      </c>
      <c r="Q12" s="58" t="n">
        <v>108.81</v>
      </c>
      <c r="R12" s="60" t="n">
        <f aca="false">P12/3600</f>
        <v>13.1343338888889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294.540800000003</v>
      </c>
      <c r="AB12" s="56" t="n">
        <f aca="false">IF(M12,E12-M12,"")</f>
        <v>-0.2453</v>
      </c>
      <c r="AC12" s="56" t="n">
        <f aca="false">IF(N12,F12-N12,"")</f>
        <v>-0.107399999999998</v>
      </c>
      <c r="AD12" s="56" t="n">
        <f aca="false">IF(O12,G12-O12,"")</f>
        <v>-0.112200000000001</v>
      </c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195.2672</v>
      </c>
      <c r="E13" s="58" t="n">
        <v>29.5288</v>
      </c>
      <c r="F13" s="58" t="n">
        <v>36.71</v>
      </c>
      <c r="G13" s="58" t="n">
        <v>35.3783</v>
      </c>
      <c r="H13" s="58" t="n">
        <v>31676.35</v>
      </c>
      <c r="I13" s="58" t="n">
        <v>67.251</v>
      </c>
      <c r="J13" s="59" t="n">
        <f aca="false">H13/3600</f>
        <v>8.79898611111111</v>
      </c>
      <c r="L13" s="57" t="n">
        <v>28943.208</v>
      </c>
      <c r="M13" s="58" t="n">
        <v>29.6778</v>
      </c>
      <c r="N13" s="58" t="n">
        <v>36.7678</v>
      </c>
      <c r="O13" s="58" t="n">
        <v>35.4902</v>
      </c>
      <c r="P13" s="58" t="n">
        <v>32052.507</v>
      </c>
      <c r="Q13" s="58" t="n">
        <v>69.669</v>
      </c>
      <c r="R13" s="60" t="n">
        <f aca="false">P13/3600</f>
        <v>8.90347416666667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252.0592</v>
      </c>
      <c r="AB13" s="56" t="n">
        <f aca="false">IF(M13,E13-M13,"")</f>
        <v>-0.149000000000001</v>
      </c>
      <c r="AC13" s="56" t="n">
        <f aca="false">IF(N13,F13-N13,"")</f>
        <v>-0.0578000000000003</v>
      </c>
      <c r="AD13" s="56" t="n">
        <f aca="false">IF(O13,G13-O13,"")</f>
        <v>-0.111899999999999</v>
      </c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131.072</v>
      </c>
      <c r="E14" s="64" t="n">
        <v>27.9001</v>
      </c>
      <c r="F14" s="64" t="n">
        <v>35.7951</v>
      </c>
      <c r="G14" s="64" t="n">
        <v>34.5296</v>
      </c>
      <c r="H14" s="64" t="n">
        <v>23561.756</v>
      </c>
      <c r="I14" s="64" t="n">
        <v>46.082</v>
      </c>
      <c r="J14" s="65" t="n">
        <f aca="false">H14/3600</f>
        <v>6.54493222222222</v>
      </c>
      <c r="L14" s="63" t="n">
        <v>7082.168</v>
      </c>
      <c r="M14" s="64" t="n">
        <v>28.001</v>
      </c>
      <c r="N14" s="64" t="n">
        <v>35.7968</v>
      </c>
      <c r="O14" s="64" t="n">
        <v>34.5833</v>
      </c>
      <c r="P14" s="64" t="n">
        <v>23604.828</v>
      </c>
      <c r="Q14" s="64" t="n">
        <v>50.715</v>
      </c>
      <c r="R14" s="66" t="n">
        <f aca="false">P14/3600</f>
        <v>6.55689666666667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48.9040000000005</v>
      </c>
      <c r="AB14" s="56" t="n">
        <f aca="false">IF(M14,E14-M14,"")</f>
        <v>-0.100900000000003</v>
      </c>
      <c r="AC14" s="56" t="n">
        <f aca="false">IF(N14,F14-N14,"")</f>
        <v>-0.00169999999999959</v>
      </c>
      <c r="AD14" s="56" t="n">
        <f aca="false">IF(O14,G14-O14,"")</f>
        <v>-0.0536999999999992</v>
      </c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1" t="n">
        <v>23598.1504</v>
      </c>
      <c r="E15" s="52" t="n">
        <v>41.3563</v>
      </c>
      <c r="F15" s="52" t="n">
        <v>46.218</v>
      </c>
      <c r="G15" s="52" t="n">
        <v>45.8932</v>
      </c>
      <c r="H15" s="52" t="n">
        <v>34322.755</v>
      </c>
      <c r="I15" s="52" t="n">
        <v>61.941</v>
      </c>
      <c r="J15" s="53" t="n">
        <f aca="false">H15/3600</f>
        <v>9.53409861111111</v>
      </c>
      <c r="L15" s="51" t="n">
        <v>23412.032</v>
      </c>
      <c r="M15" s="52" t="n">
        <v>41.4474</v>
      </c>
      <c r="N15" s="52" t="n">
        <v>46.2368</v>
      </c>
      <c r="O15" s="52" t="n">
        <v>45.9187</v>
      </c>
      <c r="P15" s="52" t="n">
        <v>34283.997</v>
      </c>
      <c r="Q15" s="52" t="n">
        <v>72.103</v>
      </c>
      <c r="R15" s="54" t="n">
        <f aca="false">P15/3600</f>
        <v>9.52333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186.118399999999</v>
      </c>
      <c r="AB15" s="56" t="n">
        <f aca="false">IF(M15,E15-M15,"")</f>
        <v>-0.0911000000000044</v>
      </c>
      <c r="AC15" s="56" t="n">
        <f aca="false">IF(N15,F15-N15,"")</f>
        <v>-0.0187999999999988</v>
      </c>
      <c r="AD15" s="56" t="n">
        <f aca="false">IF(O15,G15-O15,"")</f>
        <v>-0.025500000000001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5937.648</v>
      </c>
      <c r="E16" s="58" t="n">
        <v>39.9834</v>
      </c>
      <c r="F16" s="58" t="n">
        <v>45.4966</v>
      </c>
      <c r="G16" s="58" t="n">
        <v>45.3029</v>
      </c>
      <c r="H16" s="58" t="n">
        <v>26423.718</v>
      </c>
      <c r="I16" s="58" t="n">
        <v>48.391</v>
      </c>
      <c r="J16" s="59" t="n">
        <f aca="false">H16/3600</f>
        <v>7.33992166666667</v>
      </c>
      <c r="L16" s="57" t="n">
        <v>5941.824</v>
      </c>
      <c r="M16" s="58" t="n">
        <v>40.0603</v>
      </c>
      <c r="N16" s="58" t="n">
        <v>45.5133</v>
      </c>
      <c r="O16" s="58" t="n">
        <v>45.3142</v>
      </c>
      <c r="P16" s="58" t="n">
        <v>25755.546</v>
      </c>
      <c r="Q16" s="58" t="n">
        <v>53.024</v>
      </c>
      <c r="R16" s="60" t="n">
        <f aca="false">P16/3600</f>
        <v>7.15431833333333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4.17599999999948</v>
      </c>
      <c r="AB16" s="56" t="n">
        <f aca="false">IF(M16,E16-M16,"")</f>
        <v>-0.0768999999999949</v>
      </c>
      <c r="AC16" s="56" t="n">
        <f aca="false">IF(N16,F16-N16,"")</f>
        <v>-0.0167000000000002</v>
      </c>
      <c r="AD16" s="56" t="n">
        <f aca="false">IF(O16,G16-O16,"")</f>
        <v>-0.0112999999999985</v>
      </c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438.9632</v>
      </c>
      <c r="E17" s="58" t="n">
        <v>38.7035</v>
      </c>
      <c r="F17" s="58" t="n">
        <v>44.9155</v>
      </c>
      <c r="G17" s="58" t="n">
        <v>44.8709</v>
      </c>
      <c r="H17" s="58" t="n">
        <v>23245.513</v>
      </c>
      <c r="I17" s="58" t="n">
        <v>43.758</v>
      </c>
      <c r="J17" s="59" t="n">
        <f aca="false">H17/3600</f>
        <v>6.45708694444444</v>
      </c>
      <c r="L17" s="57" t="n">
        <v>2456.2224</v>
      </c>
      <c r="M17" s="58" t="n">
        <v>38.7714</v>
      </c>
      <c r="N17" s="58" t="n">
        <v>44.9278</v>
      </c>
      <c r="O17" s="58" t="n">
        <v>44.8795</v>
      </c>
      <c r="P17" s="58" t="n">
        <v>22690.801</v>
      </c>
      <c r="Q17" s="58" t="n">
        <v>45.614</v>
      </c>
      <c r="R17" s="60" t="n">
        <f aca="false">P17/3600</f>
        <v>6.30300027777778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17.2592</v>
      </c>
      <c r="AB17" s="56" t="n">
        <f aca="false">IF(M17,E17-M17,"")</f>
        <v>-0.0679000000000016</v>
      </c>
      <c r="AC17" s="56" t="n">
        <f aca="false">IF(N17,F17-N17,"")</f>
        <v>-0.0122999999999962</v>
      </c>
      <c r="AD17" s="56" t="n">
        <f aca="false">IF(O17,G17-O17,"")</f>
        <v>-0.00860000000000127</v>
      </c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178.8912</v>
      </c>
      <c r="E18" s="64" t="n">
        <v>36.9774</v>
      </c>
      <c r="F18" s="64" t="n">
        <v>44.4227</v>
      </c>
      <c r="G18" s="64" t="n">
        <v>44.5145</v>
      </c>
      <c r="H18" s="64" t="n">
        <v>21334.604</v>
      </c>
      <c r="I18" s="64" t="n">
        <v>40.314</v>
      </c>
      <c r="J18" s="65" t="n">
        <f aca="false">H18/3600</f>
        <v>5.92627888888889</v>
      </c>
      <c r="L18" s="63" t="n">
        <v>1177.0576</v>
      </c>
      <c r="M18" s="64" t="n">
        <v>37.0433</v>
      </c>
      <c r="N18" s="64" t="n">
        <v>44.4388</v>
      </c>
      <c r="O18" s="64" t="n">
        <v>44.516</v>
      </c>
      <c r="P18" s="64" t="n">
        <v>21420.235</v>
      </c>
      <c r="Q18" s="64" t="n">
        <v>41.605</v>
      </c>
      <c r="R18" s="66" t="n">
        <f aca="false">P18/3600</f>
        <v>5.95006527777778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1.83359999999993</v>
      </c>
      <c r="AB18" s="56" t="n">
        <f aca="false">IF(M18,E18-M18,"")</f>
        <v>-0.0658999999999992</v>
      </c>
      <c r="AC18" s="56" t="n">
        <f aca="false">IF(N18,F18-N18,"")</f>
        <v>-0.0161000000000016</v>
      </c>
      <c r="AD18" s="56" t="n">
        <f aca="false">IF(O18,G18-O18,"")</f>
        <v>-0.00150000000000006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8.632</v>
      </c>
      <c r="E19" s="75" t="n">
        <v>41.5989</v>
      </c>
      <c r="F19" s="75" t="n">
        <v>43.4882</v>
      </c>
      <c r="G19" s="75" t="n">
        <v>45.2639</v>
      </c>
      <c r="H19" s="75" t="n">
        <v>12229.276</v>
      </c>
      <c r="I19" s="75" t="n">
        <v>25.853</v>
      </c>
      <c r="J19" s="53" t="n">
        <f aca="false">H19/3600</f>
        <v>3.39702111111111</v>
      </c>
      <c r="L19" s="74" t="n">
        <v>4773.1504</v>
      </c>
      <c r="M19" s="75" t="n">
        <v>41.6925</v>
      </c>
      <c r="N19" s="75" t="n">
        <v>43.5331</v>
      </c>
      <c r="O19" s="75" t="n">
        <v>45.3018</v>
      </c>
      <c r="P19" s="75" t="n">
        <v>12280.694</v>
      </c>
      <c r="Q19" s="75" t="n">
        <v>29.718</v>
      </c>
      <c r="R19" s="53" t="n">
        <f aca="false">P19/3600</f>
        <v>3.41130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5.48159999999916</v>
      </c>
      <c r="AB19" s="56" t="n">
        <f aca="false">IF(M19,E19-M19,"")</f>
        <v>-0.0936000000000021</v>
      </c>
      <c r="AC19" s="56" t="n">
        <f aca="false">IF(N19,F19-N19,"")</f>
        <v>-0.0448999999999984</v>
      </c>
      <c r="AD19" s="56" t="n">
        <f aca="false">IF(O19,G19-O19,"")</f>
        <v>-0.037900000000000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2.2952</v>
      </c>
      <c r="E20" s="77" t="n">
        <v>39.7432</v>
      </c>
      <c r="F20" s="77" t="n">
        <v>42.1262</v>
      </c>
      <c r="G20" s="77" t="n">
        <v>43.415</v>
      </c>
      <c r="H20" s="77" t="n">
        <v>10435.308</v>
      </c>
      <c r="I20" s="77" t="n">
        <v>21.996</v>
      </c>
      <c r="J20" s="59" t="n">
        <f aca="false">H20/3600</f>
        <v>2.89869666666667</v>
      </c>
      <c r="L20" s="76" t="n">
        <v>2184.12</v>
      </c>
      <c r="M20" s="77" t="n">
        <v>39.837</v>
      </c>
      <c r="N20" s="77" t="n">
        <v>42.1596</v>
      </c>
      <c r="O20" s="77" t="n">
        <v>43.4337</v>
      </c>
      <c r="P20" s="77" t="n">
        <v>10495.912</v>
      </c>
      <c r="Q20" s="77" t="n">
        <v>24.804</v>
      </c>
      <c r="R20" s="59" t="n">
        <f aca="false">P20/3600</f>
        <v>2.91553111111111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.82479999999987</v>
      </c>
      <c r="AB20" s="56" t="n">
        <f aca="false">IF(M20,E20-M20,"")</f>
        <v>-0.0938000000000017</v>
      </c>
      <c r="AC20" s="56" t="n">
        <f aca="false">IF(N20,F20-N20,"")</f>
        <v>-0.0334000000000003</v>
      </c>
      <c r="AD20" s="56" t="n">
        <f aca="false">IF(O20,G20-O20,"")</f>
        <v>-0.0187000000000026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6744</v>
      </c>
      <c r="E21" s="77" t="n">
        <v>37.449</v>
      </c>
      <c r="F21" s="77" t="n">
        <v>40.9231</v>
      </c>
      <c r="G21" s="77" t="n">
        <v>42.0793</v>
      </c>
      <c r="H21" s="77" t="n">
        <v>9256.915</v>
      </c>
      <c r="I21" s="77" t="n">
        <v>19.607</v>
      </c>
      <c r="J21" s="59" t="n">
        <f aca="false">H21/3600</f>
        <v>2.57136527777778</v>
      </c>
      <c r="L21" s="76" t="n">
        <v>1070.9608</v>
      </c>
      <c r="M21" s="77" t="n">
        <v>37.523</v>
      </c>
      <c r="N21" s="77" t="n">
        <v>40.9467</v>
      </c>
      <c r="O21" s="77" t="n">
        <v>42.0939</v>
      </c>
      <c r="P21" s="77" t="n">
        <v>9288.162</v>
      </c>
      <c r="Q21" s="77" t="n">
        <v>21.122</v>
      </c>
      <c r="R21" s="59" t="n">
        <f aca="false">P21/3600</f>
        <v>2.580045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1.28639999999996</v>
      </c>
      <c r="AB21" s="56" t="n">
        <f aca="false">IF(M21,E21-M21,"")</f>
        <v>-0.0740000000000052</v>
      </c>
      <c r="AC21" s="56" t="n">
        <f aca="false">IF(N21,F21-N21,"")</f>
        <v>-0.0236000000000018</v>
      </c>
      <c r="AD21" s="56" t="n">
        <f aca="false">IF(O21,G21-O21,"")</f>
        <v>-0.014599999999994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2184</v>
      </c>
      <c r="E22" s="79" t="n">
        <v>35.0593</v>
      </c>
      <c r="F22" s="79" t="n">
        <v>40.0725</v>
      </c>
      <c r="G22" s="79" t="n">
        <v>41.2608</v>
      </c>
      <c r="H22" s="79" t="n">
        <v>8423.36</v>
      </c>
      <c r="I22" s="79" t="n">
        <v>18.096</v>
      </c>
      <c r="J22" s="65" t="n">
        <f aca="false">H22/3600</f>
        <v>2.33982222222222</v>
      </c>
      <c r="L22" s="78" t="n">
        <v>540.2872</v>
      </c>
      <c r="M22" s="79" t="n">
        <v>35.1065</v>
      </c>
      <c r="N22" s="79" t="n">
        <v>40.0953</v>
      </c>
      <c r="O22" s="79" t="n">
        <v>41.2539</v>
      </c>
      <c r="P22" s="79" t="n">
        <v>8466.711</v>
      </c>
      <c r="Q22" s="79" t="n">
        <v>18.938</v>
      </c>
      <c r="R22" s="65" t="n">
        <f aca="false">P22/3600</f>
        <v>2.35186416666667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1.93119999999999</v>
      </c>
      <c r="AB22" s="56" t="n">
        <f aca="false">IF(M22,E22-M22,"")</f>
        <v>-0.0471999999999966</v>
      </c>
      <c r="AC22" s="56" t="n">
        <f aca="false">IF(N22,F22-N22,"")</f>
        <v>-0.0228000000000037</v>
      </c>
      <c r="AD22" s="56" t="n">
        <f aca="false">IF(O22,G22-O22,"")</f>
        <v>0.00690000000000168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11.7384</v>
      </c>
      <c r="E23" s="75" t="n">
        <v>40.0469</v>
      </c>
      <c r="F23" s="75" t="n">
        <v>42.3655</v>
      </c>
      <c r="G23" s="75" t="n">
        <v>43.7528</v>
      </c>
      <c r="H23" s="75" t="n">
        <v>11291.271</v>
      </c>
      <c r="I23" s="75" t="n">
        <v>27.416</v>
      </c>
      <c r="J23" s="53" t="n">
        <f aca="false">H23/3600</f>
        <v>3.13646416666667</v>
      </c>
      <c r="L23" s="74" t="n">
        <v>7623.668</v>
      </c>
      <c r="M23" s="75" t="n">
        <v>40.066</v>
      </c>
      <c r="N23" s="75" t="n">
        <v>42.3819</v>
      </c>
      <c r="O23" s="75" t="n">
        <v>43.8058</v>
      </c>
      <c r="P23" s="75" t="n">
        <v>11319.531</v>
      </c>
      <c r="Q23" s="75" t="n">
        <v>29.265</v>
      </c>
      <c r="R23" s="53" t="n">
        <f aca="false">P23/3600</f>
        <v>3.14431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1.9295999999995</v>
      </c>
      <c r="AB23" s="56" t="n">
        <f aca="false">IF(M23,E23-M23,"")</f>
        <v>-0.0191000000000017</v>
      </c>
      <c r="AC23" s="56" t="n">
        <f aca="false">IF(N23,F23-N23,"")</f>
        <v>-0.0164000000000044</v>
      </c>
      <c r="AD23" s="56" t="n">
        <f aca="false">IF(O23,G23-O23,"")</f>
        <v>-0.0529999999999973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1.3248</v>
      </c>
      <c r="E24" s="77" t="n">
        <v>37.5412</v>
      </c>
      <c r="F24" s="77" t="n">
        <v>40.5027</v>
      </c>
      <c r="G24" s="77" t="n">
        <v>41.5333</v>
      </c>
      <c r="H24" s="77" t="n">
        <v>9390.857</v>
      </c>
      <c r="I24" s="77" t="n">
        <v>22.183</v>
      </c>
      <c r="J24" s="59" t="n">
        <f aca="false">H24/3600</f>
        <v>2.60857138888889</v>
      </c>
      <c r="L24" s="76" t="n">
        <v>3325.5864</v>
      </c>
      <c r="M24" s="77" t="n">
        <v>37.5722</v>
      </c>
      <c r="N24" s="77" t="n">
        <v>40.5194</v>
      </c>
      <c r="O24" s="77" t="n">
        <v>41.5582</v>
      </c>
      <c r="P24" s="77" t="n">
        <v>9435.315</v>
      </c>
      <c r="Q24" s="77" t="n">
        <v>23.727</v>
      </c>
      <c r="R24" s="59" t="n">
        <f aca="false">P24/3600</f>
        <v>2.62092083333333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4.26160000000027</v>
      </c>
      <c r="AB24" s="56" t="n">
        <f aca="false">IF(M24,E24-M24,"")</f>
        <v>-0.0309999999999988</v>
      </c>
      <c r="AC24" s="56" t="n">
        <f aca="false">IF(N24,F24-N24,"")</f>
        <v>-0.0167000000000002</v>
      </c>
      <c r="AD24" s="56" t="n">
        <f aca="false">IF(O24,G24-O24,"")</f>
        <v>-0.0249000000000024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9.1936</v>
      </c>
      <c r="E25" s="77" t="n">
        <v>34.9509</v>
      </c>
      <c r="F25" s="77" t="n">
        <v>38.9111</v>
      </c>
      <c r="G25" s="77" t="n">
        <v>39.9967</v>
      </c>
      <c r="H25" s="77" t="n">
        <v>8377.06</v>
      </c>
      <c r="I25" s="77" t="n">
        <v>19.437</v>
      </c>
      <c r="J25" s="59" t="n">
        <f aca="false">H25/3600</f>
        <v>2.32696111111111</v>
      </c>
      <c r="L25" s="76" t="n">
        <v>1540.7536</v>
      </c>
      <c r="M25" s="77" t="n">
        <v>34.9921</v>
      </c>
      <c r="N25" s="77" t="n">
        <v>38.9126</v>
      </c>
      <c r="O25" s="77" t="n">
        <v>39.9898</v>
      </c>
      <c r="P25" s="77" t="n">
        <v>8437.572</v>
      </c>
      <c r="Q25" s="77" t="n">
        <v>21.216</v>
      </c>
      <c r="R25" s="59" t="n">
        <f aca="false">P25/3600</f>
        <v>2.34377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1.55999999999995</v>
      </c>
      <c r="AB25" s="56" t="n">
        <f aca="false">IF(M25,E25-M25,"")</f>
        <v>-0.0412000000000035</v>
      </c>
      <c r="AC25" s="56" t="n">
        <f aca="false">IF(N25,F25-N25,"")</f>
        <v>-0.00150000000000006</v>
      </c>
      <c r="AD25" s="56" t="n">
        <f aca="false">IF(O25,G25-O25,"")</f>
        <v>0.006899999999994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2584</v>
      </c>
      <c r="E26" s="79" t="n">
        <v>32.4412</v>
      </c>
      <c r="F26" s="79" t="n">
        <v>37.7099</v>
      </c>
      <c r="G26" s="79" t="n">
        <v>39.0815</v>
      </c>
      <c r="H26" s="79" t="n">
        <v>7738.38</v>
      </c>
      <c r="I26" s="79" t="n">
        <v>17.846</v>
      </c>
      <c r="J26" s="65" t="n">
        <f aca="false">H26/3600</f>
        <v>2.14955</v>
      </c>
      <c r="L26" s="78" t="n">
        <v>717.972</v>
      </c>
      <c r="M26" s="79" t="n">
        <v>32.4768</v>
      </c>
      <c r="N26" s="79" t="n">
        <v>37.7151</v>
      </c>
      <c r="O26" s="79" t="n">
        <v>39.0792</v>
      </c>
      <c r="P26" s="79" t="n">
        <v>7799.422</v>
      </c>
      <c r="Q26" s="79" t="n">
        <v>18.439</v>
      </c>
      <c r="R26" s="65" t="n">
        <f aca="false">P26/3600</f>
        <v>2.1665061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0.286400000000072</v>
      </c>
      <c r="AB26" s="56" t="n">
        <f aca="false">IF(M26,E26-M26,"")</f>
        <v>-0.0355999999999952</v>
      </c>
      <c r="AC26" s="56" t="n">
        <f aca="false">IF(N26,F26-N26,"")</f>
        <v>-0.00520000000000209</v>
      </c>
      <c r="AD26" s="56" t="n">
        <f aca="false">IF(O26,G26-O26,"")</f>
        <v>0.00229999999999819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68.5824</v>
      </c>
      <c r="E27" s="75" t="n">
        <v>38.4605</v>
      </c>
      <c r="F27" s="75" t="n">
        <v>40.0911</v>
      </c>
      <c r="G27" s="75" t="n">
        <v>43.5756</v>
      </c>
      <c r="H27" s="75" t="n">
        <v>26316.854</v>
      </c>
      <c r="I27" s="75" t="n">
        <v>53.699</v>
      </c>
      <c r="J27" s="53" t="n">
        <f aca="false">H27/3600</f>
        <v>7.31023722222222</v>
      </c>
      <c r="L27" s="74" t="n">
        <v>17990.8168</v>
      </c>
      <c r="M27" s="75" t="n">
        <v>38.511</v>
      </c>
      <c r="N27" s="75" t="n">
        <v>40.1176</v>
      </c>
      <c r="O27" s="75" t="n">
        <v>43.5838</v>
      </c>
      <c r="P27" s="75" t="n">
        <v>26409.15</v>
      </c>
      <c r="Q27" s="75" t="n">
        <v>58.983</v>
      </c>
      <c r="R27" s="53" t="n">
        <f aca="false">P27/3600</f>
        <v>7.3358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77.7655999999988</v>
      </c>
      <c r="AB27" s="56" t="n">
        <f aca="false">IF(M27,E27-M27,"")</f>
        <v>-0.0504999999999995</v>
      </c>
      <c r="AC27" s="56" t="n">
        <f aca="false">IF(N27,F27-N27,"")</f>
        <v>-0.0265000000000057</v>
      </c>
      <c r="AD27" s="56" t="n">
        <f aca="false">IF(O27,G27-O27,"")</f>
        <v>-0.0081999999999951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8296</v>
      </c>
      <c r="E28" s="77" t="n">
        <v>36.847</v>
      </c>
      <c r="F28" s="77" t="n">
        <v>39.0776</v>
      </c>
      <c r="G28" s="77" t="n">
        <v>41.8853</v>
      </c>
      <c r="H28" s="77" t="n">
        <v>20697.197</v>
      </c>
      <c r="I28" s="77" t="n">
        <v>39.776</v>
      </c>
      <c r="J28" s="59" t="n">
        <f aca="false">H28/3600</f>
        <v>5.74922138888889</v>
      </c>
      <c r="L28" s="76" t="n">
        <v>5708.2264</v>
      </c>
      <c r="M28" s="77" t="n">
        <v>36.9072</v>
      </c>
      <c r="N28" s="77" t="n">
        <v>39.0977</v>
      </c>
      <c r="O28" s="77" t="n">
        <v>41.9095</v>
      </c>
      <c r="P28" s="77" t="n">
        <v>20788.301</v>
      </c>
      <c r="Q28" s="77" t="n">
        <v>42.276</v>
      </c>
      <c r="R28" s="59" t="n">
        <f aca="false">P28/3600</f>
        <v>5.77452805555556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0.39679999999953</v>
      </c>
      <c r="AB28" s="56" t="n">
        <f aca="false">IF(M28,E28-M28,"")</f>
        <v>-0.0602000000000018</v>
      </c>
      <c r="AC28" s="56" t="n">
        <f aca="false">IF(N28,F28-N28,"")</f>
        <v>-0.0201000000000064</v>
      </c>
      <c r="AD28" s="56" t="n">
        <f aca="false">IF(O28,G28-O28,"")</f>
        <v>-0.0242000000000004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2.6528</v>
      </c>
      <c r="E29" s="77" t="n">
        <v>34.9477</v>
      </c>
      <c r="F29" s="77" t="n">
        <v>38.246</v>
      </c>
      <c r="G29" s="77" t="n">
        <v>40.3446</v>
      </c>
      <c r="H29" s="77" t="n">
        <v>18325.988</v>
      </c>
      <c r="I29" s="77" t="n">
        <v>35.708</v>
      </c>
      <c r="J29" s="59" t="n">
        <f aca="false">H29/3600</f>
        <v>5.09055222222222</v>
      </c>
      <c r="L29" s="76" t="n">
        <v>2678.2528</v>
      </c>
      <c r="M29" s="77" t="n">
        <v>35.0233</v>
      </c>
      <c r="N29" s="77" t="n">
        <v>38.2742</v>
      </c>
      <c r="O29" s="77" t="n">
        <v>40.396</v>
      </c>
      <c r="P29" s="77" t="n">
        <v>18426.61</v>
      </c>
      <c r="Q29" s="77" t="n">
        <v>36.41</v>
      </c>
      <c r="R29" s="59" t="n">
        <f aca="false">P29/3600</f>
        <v>5.11850277777778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5.60000000000036</v>
      </c>
      <c r="AB29" s="56" t="n">
        <f aca="false">IF(M29,E29-M29,"")</f>
        <v>-0.0756000000000014</v>
      </c>
      <c r="AC29" s="56" t="n">
        <f aca="false">IF(N29,F29-N29,"")</f>
        <v>-0.0281999999999982</v>
      </c>
      <c r="AD29" s="56" t="n">
        <f aca="false">IF(O29,G29-O29,"")</f>
        <v>-0.05140000000000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1.068</v>
      </c>
      <c r="E30" s="79" t="n">
        <v>32.7741</v>
      </c>
      <c r="F30" s="79" t="n">
        <v>37.5326</v>
      </c>
      <c r="G30" s="79" t="n">
        <v>39.1414</v>
      </c>
      <c r="H30" s="79" t="n">
        <v>16919.086</v>
      </c>
      <c r="I30" s="79" t="n">
        <v>32.229</v>
      </c>
      <c r="J30" s="65" t="n">
        <f aca="false">H30/3600</f>
        <v>4.69974611111111</v>
      </c>
      <c r="L30" s="78" t="n">
        <v>1370.896</v>
      </c>
      <c r="M30" s="79" t="n">
        <v>32.8463</v>
      </c>
      <c r="N30" s="79" t="n">
        <v>37.5642</v>
      </c>
      <c r="O30" s="79" t="n">
        <v>39.1943</v>
      </c>
      <c r="P30" s="79" t="n">
        <v>17005.821</v>
      </c>
      <c r="Q30" s="79" t="n">
        <v>33.415</v>
      </c>
      <c r="R30" s="65" t="n">
        <f aca="false">P30/3600</f>
        <v>4.72383916666667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0.172000000000025</v>
      </c>
      <c r="AB30" s="56" t="n">
        <f aca="false">IF(M30,E30-M30,"")</f>
        <v>-0.0722000000000023</v>
      </c>
      <c r="AC30" s="56" t="n">
        <f aca="false">IF(N30,F30-N30,"")</f>
        <v>-0.0315999999999974</v>
      </c>
      <c r="AD30" s="56" t="n">
        <f aca="false">IF(O30,G30-O30,"")</f>
        <v>-0.052900000000001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78.0608</v>
      </c>
      <c r="E31" s="75" t="n">
        <v>39.1515</v>
      </c>
      <c r="F31" s="75" t="n">
        <v>43.7793</v>
      </c>
      <c r="G31" s="75" t="n">
        <v>44.9947</v>
      </c>
      <c r="H31" s="75" t="n">
        <v>30757.66</v>
      </c>
      <c r="I31" s="75" t="n">
        <v>60.59</v>
      </c>
      <c r="J31" s="53" t="n">
        <f aca="false">H31/3600</f>
        <v>8.54379444444444</v>
      </c>
      <c r="L31" s="74" t="n">
        <v>17290.9872</v>
      </c>
      <c r="M31" s="75" t="n">
        <v>39.195</v>
      </c>
      <c r="N31" s="75" t="n">
        <v>43.8405</v>
      </c>
      <c r="O31" s="75" t="n">
        <v>45.0981</v>
      </c>
      <c r="P31" s="75" t="n">
        <v>31165.396</v>
      </c>
      <c r="Q31" s="75" t="n">
        <v>70.168</v>
      </c>
      <c r="R31" s="53" t="n">
        <f aca="false">P31/3600</f>
        <v>8.65705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12.9264000000003</v>
      </c>
      <c r="AB31" s="56" t="n">
        <f aca="false">IF(M31,E31-M31,"")</f>
        <v>-0.0435000000000017</v>
      </c>
      <c r="AC31" s="56" t="n">
        <f aca="false">IF(N31,F31-N31,"")</f>
        <v>-0.0611999999999995</v>
      </c>
      <c r="AD31" s="56" t="n">
        <f aca="false">IF(O31,G31-O31,"")</f>
        <v>-0.103400000000001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09.9672</v>
      </c>
      <c r="E32" s="77" t="n">
        <v>37.4742</v>
      </c>
      <c r="F32" s="77" t="n">
        <v>42.5177</v>
      </c>
      <c r="G32" s="77" t="n">
        <v>43.0238</v>
      </c>
      <c r="H32" s="77" t="n">
        <v>25110.132</v>
      </c>
      <c r="I32" s="77" t="n">
        <v>47.972</v>
      </c>
      <c r="J32" s="59" t="n">
        <f aca="false">H32/3600</f>
        <v>6.97503666666667</v>
      </c>
      <c r="L32" s="76" t="n">
        <v>6032.4584</v>
      </c>
      <c r="M32" s="77" t="n">
        <v>37.5367</v>
      </c>
      <c r="N32" s="77" t="n">
        <v>42.5694</v>
      </c>
      <c r="O32" s="77" t="n">
        <v>43.1109</v>
      </c>
      <c r="P32" s="77" t="n">
        <v>25246.033</v>
      </c>
      <c r="Q32" s="77" t="n">
        <v>54.6</v>
      </c>
      <c r="R32" s="59" t="n">
        <f aca="false">P32/3600</f>
        <v>7.01278694444445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22.4912000000004</v>
      </c>
      <c r="AB32" s="56" t="n">
        <f aca="false">IF(M32,E32-M32,"")</f>
        <v>-0.0625</v>
      </c>
      <c r="AC32" s="56" t="n">
        <f aca="false">IF(N32,F32-N32,"")</f>
        <v>-0.0517000000000039</v>
      </c>
      <c r="AD32" s="56" t="n">
        <f aca="false">IF(O32,G32-O32,"")</f>
        <v>-0.0870999999999995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8.4672</v>
      </c>
      <c r="E33" s="77" t="n">
        <v>35.626</v>
      </c>
      <c r="F33" s="77" t="n">
        <v>41.2941</v>
      </c>
      <c r="G33" s="77" t="n">
        <v>41.2345</v>
      </c>
      <c r="H33" s="77" t="n">
        <v>22067.294</v>
      </c>
      <c r="I33" s="77" t="n">
        <v>42.497</v>
      </c>
      <c r="J33" s="59" t="n">
        <f aca="false">H33/3600</f>
        <v>6.12980388888889</v>
      </c>
      <c r="L33" s="76" t="n">
        <v>2832.7056</v>
      </c>
      <c r="M33" s="77" t="n">
        <v>35.719</v>
      </c>
      <c r="N33" s="77" t="n">
        <v>41.3114</v>
      </c>
      <c r="O33" s="77" t="n">
        <v>41.2653</v>
      </c>
      <c r="P33" s="77" t="n">
        <v>22166.255</v>
      </c>
      <c r="Q33" s="77" t="n">
        <v>46.753</v>
      </c>
      <c r="R33" s="59" t="n">
        <f aca="false">P33/3600</f>
        <v>6.15729305555556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14.2383999999997</v>
      </c>
      <c r="AB33" s="56" t="n">
        <f aca="false">IF(M33,E33-M33,"")</f>
        <v>-0.0930000000000035</v>
      </c>
      <c r="AC33" s="56" t="n">
        <f aca="false">IF(N33,F33-N33,"")</f>
        <v>-0.0172999999999988</v>
      </c>
      <c r="AD33" s="56" t="n">
        <f aca="false">IF(O33,G33-O33,"")</f>
        <v>-0.030800000000006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74.5456</v>
      </c>
      <c r="E34" s="79" t="n">
        <v>33.6341</v>
      </c>
      <c r="F34" s="79" t="n">
        <v>40.3285</v>
      </c>
      <c r="G34" s="79" t="n">
        <v>39.906</v>
      </c>
      <c r="H34" s="79" t="n">
        <v>20027.3</v>
      </c>
      <c r="I34" s="79" t="n">
        <v>39.213</v>
      </c>
      <c r="J34" s="65" t="n">
        <f aca="false">H34/3600</f>
        <v>5.56313888888889</v>
      </c>
      <c r="L34" s="78" t="n">
        <v>1480.7208</v>
      </c>
      <c r="M34" s="79" t="n">
        <v>33.7374</v>
      </c>
      <c r="N34" s="79" t="n">
        <v>40.3254</v>
      </c>
      <c r="O34" s="79" t="n">
        <v>39.9205</v>
      </c>
      <c r="P34" s="79" t="n">
        <v>20180.151</v>
      </c>
      <c r="Q34" s="79" t="n">
        <v>41.73</v>
      </c>
      <c r="R34" s="65" t="n">
        <f aca="false">P34/3600</f>
        <v>5.6055975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6.17520000000013</v>
      </c>
      <c r="AB34" s="56" t="n">
        <f aca="false">IF(M34,E34-M34,"")</f>
        <v>-0.103300000000004</v>
      </c>
      <c r="AC34" s="56" t="n">
        <f aca="false">IF(N34,F34-N34,"")</f>
        <v>0.00309999999999633</v>
      </c>
      <c r="AD34" s="56" t="n">
        <f aca="false">IF(O34,G34-O34,"")</f>
        <v>-0.014499999999998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45.5376</v>
      </c>
      <c r="E35" s="75" t="n">
        <v>37.3925</v>
      </c>
      <c r="F35" s="75" t="n">
        <v>42.098</v>
      </c>
      <c r="G35" s="75" t="n">
        <v>44.2764</v>
      </c>
      <c r="H35" s="75" t="n">
        <v>36217.551</v>
      </c>
      <c r="I35" s="75" t="n">
        <v>84.848</v>
      </c>
      <c r="J35" s="53" t="n">
        <f aca="false">H35/3600</f>
        <v>10.0604308333333</v>
      </c>
      <c r="L35" s="74" t="n">
        <v>39041.4008</v>
      </c>
      <c r="M35" s="75" t="n">
        <v>37.444</v>
      </c>
      <c r="N35" s="75" t="n">
        <v>42.185</v>
      </c>
      <c r="O35" s="75" t="n">
        <v>44.3085</v>
      </c>
      <c r="P35" s="75" t="n">
        <v>36680.776</v>
      </c>
      <c r="Q35" s="75" t="n">
        <v>96.158</v>
      </c>
      <c r="R35" s="53" t="n">
        <f aca="false">P35/3600</f>
        <v>10.18910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104.1368</v>
      </c>
      <c r="AB35" s="56" t="n">
        <f aca="false">IF(M35,E35-M35,"")</f>
        <v>-0.0515000000000043</v>
      </c>
      <c r="AC35" s="56" t="n">
        <f aca="false">IF(N35,F35-N35,"")</f>
        <v>-0.0870000000000033</v>
      </c>
      <c r="AD35" s="56" t="n">
        <f aca="false">IF(O35,G35-O35,"")</f>
        <v>-0.0320999999999998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18.7256</v>
      </c>
      <c r="E36" s="77" t="n">
        <v>35.2798</v>
      </c>
      <c r="F36" s="77" t="n">
        <v>40.8149</v>
      </c>
      <c r="G36" s="77" t="n">
        <v>43.1413</v>
      </c>
      <c r="H36" s="77" t="n">
        <v>24203.771</v>
      </c>
      <c r="I36" s="77" t="n">
        <v>52.088</v>
      </c>
      <c r="J36" s="59" t="n">
        <f aca="false">H36/3600</f>
        <v>6.72326972222222</v>
      </c>
      <c r="L36" s="76" t="n">
        <v>7167.764</v>
      </c>
      <c r="M36" s="77" t="n">
        <v>35.3408</v>
      </c>
      <c r="N36" s="77" t="n">
        <v>40.9084</v>
      </c>
      <c r="O36" s="77" t="n">
        <v>43.1479</v>
      </c>
      <c r="P36" s="77" t="n">
        <v>24302.923</v>
      </c>
      <c r="Q36" s="77" t="n">
        <v>57.408</v>
      </c>
      <c r="R36" s="59" t="n">
        <f aca="false">P36/3600</f>
        <v>6.75081194444444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50.9615999999996</v>
      </c>
      <c r="AB36" s="56" t="n">
        <f aca="false">IF(M36,E36-M36,"")</f>
        <v>-0.0609999999999999</v>
      </c>
      <c r="AC36" s="56" t="n">
        <f aca="false">IF(N36,F36-N36,"")</f>
        <v>-0.0934999999999988</v>
      </c>
      <c r="AD36" s="56" t="n">
        <f aca="false">IF(O36,G36-O36,"")</f>
        <v>-0.00659999999999883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8.6512</v>
      </c>
      <c r="E37" s="77" t="n">
        <v>33.8417</v>
      </c>
      <c r="F37" s="77" t="n">
        <v>39.6253</v>
      </c>
      <c r="G37" s="77" t="n">
        <v>42.0961</v>
      </c>
      <c r="H37" s="77" t="n">
        <v>20850.337</v>
      </c>
      <c r="I37" s="77" t="n">
        <v>44.388</v>
      </c>
      <c r="J37" s="59" t="n">
        <f aca="false">H37/3600</f>
        <v>5.79176027777778</v>
      </c>
      <c r="L37" s="76" t="n">
        <v>2234.2408</v>
      </c>
      <c r="M37" s="77" t="n">
        <v>33.9083</v>
      </c>
      <c r="N37" s="77" t="n">
        <v>39.6562</v>
      </c>
      <c r="O37" s="77" t="n">
        <v>42.1111</v>
      </c>
      <c r="P37" s="77" t="n">
        <v>20949.035</v>
      </c>
      <c r="Q37" s="77" t="n">
        <v>47.486</v>
      </c>
      <c r="R37" s="59" t="n">
        <f aca="false">P37/3600</f>
        <v>5.81917638888889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14.4103999999998</v>
      </c>
      <c r="AB37" s="56" t="n">
        <f aca="false">IF(M37,E37-M37,"")</f>
        <v>-0.066599999999994</v>
      </c>
      <c r="AC37" s="56" t="n">
        <f aca="false">IF(N37,F37-N37,"")</f>
        <v>-0.0308999999999955</v>
      </c>
      <c r="AD37" s="56" t="n">
        <f aca="false">IF(O37,G37-O37,"")</f>
        <v>-0.0150000000000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1.5168</v>
      </c>
      <c r="E38" s="79" t="n">
        <v>31.9834</v>
      </c>
      <c r="F38" s="79" t="n">
        <v>38.6972</v>
      </c>
      <c r="G38" s="79" t="n">
        <v>41.2793</v>
      </c>
      <c r="H38" s="79" t="n">
        <v>19549.689</v>
      </c>
      <c r="I38" s="79" t="n">
        <v>41.65</v>
      </c>
      <c r="J38" s="65" t="n">
        <f aca="false">H38/3600</f>
        <v>5.43046916666667</v>
      </c>
      <c r="L38" s="78" t="n">
        <v>965.3112</v>
      </c>
      <c r="M38" s="79" t="n">
        <v>32.0867</v>
      </c>
      <c r="N38" s="79" t="n">
        <v>38.7084</v>
      </c>
      <c r="O38" s="79" t="n">
        <v>41.3187</v>
      </c>
      <c r="P38" s="79" t="n">
        <v>19649.412</v>
      </c>
      <c r="Q38" s="79" t="n">
        <v>43.914</v>
      </c>
      <c r="R38" s="65" t="n">
        <f aca="false">P38/3600</f>
        <v>5.45817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6.2056</v>
      </c>
      <c r="AB38" s="56" t="n">
        <f aca="false">IF(M38,E38-M38,"")</f>
        <v>-0.103300000000001</v>
      </c>
      <c r="AC38" s="56" t="n">
        <f aca="false">IF(N38,F38-N38,"")</f>
        <v>-0.0111999999999952</v>
      </c>
      <c r="AD38" s="56" t="n">
        <f aca="false">IF(O38,G38-O38,"")</f>
        <v>-0.0394000000000005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36.9944</v>
      </c>
      <c r="E39" s="75" t="n">
        <v>40.4172</v>
      </c>
      <c r="F39" s="75" t="n">
        <v>43.0308</v>
      </c>
      <c r="G39" s="75" t="n">
        <v>43.585</v>
      </c>
      <c r="H39" s="75" t="n">
        <v>5552.812</v>
      </c>
      <c r="I39" s="75" t="n">
        <v>10.972</v>
      </c>
      <c r="J39" s="53" t="n">
        <f aca="false">H39/3600</f>
        <v>1.54244777777778</v>
      </c>
      <c r="L39" s="74" t="n">
        <v>3447.7576</v>
      </c>
      <c r="M39" s="75" t="n">
        <v>40.4486</v>
      </c>
      <c r="N39" s="75" t="n">
        <v>43.1379</v>
      </c>
      <c r="O39" s="75" t="n">
        <v>43.7132</v>
      </c>
      <c r="P39" s="75" t="n">
        <v>5577.004</v>
      </c>
      <c r="Q39" s="75" t="n">
        <v>11.684</v>
      </c>
      <c r="R39" s="53" t="n">
        <f aca="false">P39/3600</f>
        <v>1.54916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0.7631999999999</v>
      </c>
      <c r="AB39" s="56" t="n">
        <f aca="false">IF(M39,E39-M39,"")</f>
        <v>-0.0313999999999979</v>
      </c>
      <c r="AC39" s="56" t="n">
        <f aca="false">IF(N39,F39-N39,"")</f>
        <v>-0.107100000000003</v>
      </c>
      <c r="AD39" s="56" t="n">
        <f aca="false">IF(O39,G39-O39,"")</f>
        <v>-0.128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6.972</v>
      </c>
      <c r="E40" s="77" t="n">
        <v>37.325</v>
      </c>
      <c r="F40" s="77" t="n">
        <v>40.6854</v>
      </c>
      <c r="G40" s="77" t="n">
        <v>40.8628</v>
      </c>
      <c r="H40" s="77" t="n">
        <v>4729.405</v>
      </c>
      <c r="I40" s="77" t="n">
        <v>9.11</v>
      </c>
      <c r="J40" s="59" t="n">
        <f aca="false">H40/3600</f>
        <v>1.31372361111111</v>
      </c>
      <c r="L40" s="76" t="n">
        <v>1666.6456</v>
      </c>
      <c r="M40" s="77" t="n">
        <v>37.3931</v>
      </c>
      <c r="N40" s="77" t="n">
        <v>40.7654</v>
      </c>
      <c r="O40" s="77" t="n">
        <v>40.9742</v>
      </c>
      <c r="P40" s="77" t="n">
        <v>4756.518</v>
      </c>
      <c r="Q40" s="77" t="n">
        <v>9.781</v>
      </c>
      <c r="R40" s="59" t="n">
        <f aca="false">P40/3600</f>
        <v>1.321255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9.67360000000008</v>
      </c>
      <c r="AB40" s="56" t="n">
        <f aca="false">IF(M40,E40-M40,"")</f>
        <v>-0.0680999999999941</v>
      </c>
      <c r="AC40" s="56" t="n">
        <f aca="false">IF(N40,F40-N40,"")</f>
        <v>-0.0799999999999983</v>
      </c>
      <c r="AD40" s="56" t="n">
        <f aca="false">IF(O40,G40-O40,"")</f>
        <v>-0.111400000000003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9096</v>
      </c>
      <c r="E41" s="77" t="n">
        <v>34.4054</v>
      </c>
      <c r="F41" s="77" t="n">
        <v>38.6658</v>
      </c>
      <c r="G41" s="77" t="n">
        <v>38.631</v>
      </c>
      <c r="H41" s="77" t="n">
        <v>4101.366</v>
      </c>
      <c r="I41" s="77" t="n">
        <v>7.728</v>
      </c>
      <c r="J41" s="59" t="n">
        <f aca="false">H41/3600</f>
        <v>1.13926833333333</v>
      </c>
      <c r="L41" s="76" t="n">
        <v>823.7512</v>
      </c>
      <c r="M41" s="77" t="n">
        <v>34.5099</v>
      </c>
      <c r="N41" s="77" t="n">
        <v>38.7061</v>
      </c>
      <c r="O41" s="77" t="n">
        <v>38.7041</v>
      </c>
      <c r="P41" s="77" t="n">
        <v>4116.668</v>
      </c>
      <c r="Q41" s="77" t="n">
        <v>8.268</v>
      </c>
      <c r="R41" s="59" t="n">
        <f aca="false">P41/3600</f>
        <v>1.14351888888889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4.84160000000009</v>
      </c>
      <c r="AB41" s="56" t="n">
        <f aca="false">IF(M41,E41-M41,"")</f>
        <v>-0.104500000000002</v>
      </c>
      <c r="AC41" s="56" t="n">
        <f aca="false">IF(N41,F41-N41,"")</f>
        <v>-0.040300000000002</v>
      </c>
      <c r="AD41" s="56" t="n">
        <f aca="false">IF(O41,G41-O41,"")</f>
        <v>-0.073099999999996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3.1016</v>
      </c>
      <c r="E42" s="79" t="n">
        <v>31.9117</v>
      </c>
      <c r="F42" s="79" t="n">
        <v>37.1566</v>
      </c>
      <c r="G42" s="79" t="n">
        <v>36.9821</v>
      </c>
      <c r="H42" s="79" t="n">
        <v>3676.296</v>
      </c>
      <c r="I42" s="79" t="n">
        <v>6.832</v>
      </c>
      <c r="J42" s="65" t="n">
        <f aca="false">H42/3600</f>
        <v>1.02119333333333</v>
      </c>
      <c r="L42" s="78" t="n">
        <v>436.1168</v>
      </c>
      <c r="M42" s="79" t="n">
        <v>32.0299</v>
      </c>
      <c r="N42" s="79" t="n">
        <v>37.1931</v>
      </c>
      <c r="O42" s="79" t="n">
        <v>37.0454</v>
      </c>
      <c r="P42" s="79" t="n">
        <v>3707.437</v>
      </c>
      <c r="Q42" s="79" t="n">
        <v>7.238</v>
      </c>
      <c r="R42" s="65" t="n">
        <f aca="false">P42/3600</f>
        <v>1.02984361111111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3.01519999999999</v>
      </c>
      <c r="AB42" s="56" t="n">
        <f aca="false">IF(M42,E42-M42,"")</f>
        <v>-0.118199999999998</v>
      </c>
      <c r="AC42" s="56" t="n">
        <f aca="false">IF(N42,F42-N42,"")</f>
        <v>-0.0365000000000038</v>
      </c>
      <c r="AD42" s="56" t="n">
        <f aca="false">IF(O42,G42-O42,"")</f>
        <v>-0.063299999999998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21.824</v>
      </c>
      <c r="E43" s="75" t="n">
        <v>40.1714</v>
      </c>
      <c r="F43" s="75" t="n">
        <v>43.5129</v>
      </c>
      <c r="G43" s="75" t="n">
        <v>45.0111</v>
      </c>
      <c r="H43" s="75" t="n">
        <v>6053.049</v>
      </c>
      <c r="I43" s="75" t="n">
        <v>12.355</v>
      </c>
      <c r="J43" s="53" t="n">
        <f aca="false">H43/3600</f>
        <v>1.6814025</v>
      </c>
      <c r="L43" s="74" t="n">
        <v>3630.7032</v>
      </c>
      <c r="M43" s="75" t="n">
        <v>40.2124</v>
      </c>
      <c r="N43" s="75" t="n">
        <v>43.5443</v>
      </c>
      <c r="O43" s="75" t="n">
        <v>45.0473</v>
      </c>
      <c r="P43" s="75" t="n">
        <v>5901.682</v>
      </c>
      <c r="Q43" s="75" t="n">
        <v>12.948</v>
      </c>
      <c r="R43" s="53" t="n">
        <f aca="false">P43/3600</f>
        <v>1.63935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8.87919999999986</v>
      </c>
      <c r="AB43" s="56" t="n">
        <f aca="false">IF(M43,E43-M43,"")</f>
        <v>-0.0410000000000039</v>
      </c>
      <c r="AC43" s="56" t="n">
        <f aca="false">IF(N43,F43-N43,"")</f>
        <v>-0.0313999999999979</v>
      </c>
      <c r="AD43" s="56" t="n">
        <f aca="false">IF(O43,G43-O43,"")</f>
        <v>-0.0362000000000009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6712</v>
      </c>
      <c r="E44" s="77" t="n">
        <v>37.654</v>
      </c>
      <c r="F44" s="77" t="n">
        <v>41.606</v>
      </c>
      <c r="G44" s="77" t="n">
        <v>42.7502</v>
      </c>
      <c r="H44" s="77" t="n">
        <v>5171.493</v>
      </c>
      <c r="I44" s="77" t="n">
        <v>10.342</v>
      </c>
      <c r="J44" s="59" t="n">
        <f aca="false">H44/3600</f>
        <v>1.43652583333333</v>
      </c>
      <c r="L44" s="76" t="n">
        <v>1704.0744</v>
      </c>
      <c r="M44" s="77" t="n">
        <v>37.7233</v>
      </c>
      <c r="N44" s="77" t="n">
        <v>41.6261</v>
      </c>
      <c r="O44" s="77" t="n">
        <v>42.7719</v>
      </c>
      <c r="P44" s="77" t="n">
        <v>5241.802</v>
      </c>
      <c r="Q44" s="77" t="n">
        <v>11.372</v>
      </c>
      <c r="R44" s="59" t="n">
        <f aca="false">P44/3600</f>
        <v>1.45605611111111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3.40319999999997</v>
      </c>
      <c r="AB44" s="56" t="n">
        <f aca="false">IF(M44,E44-M44,"")</f>
        <v>-0.0692999999999984</v>
      </c>
      <c r="AC44" s="56" t="n">
        <f aca="false">IF(N44,F44-N44,"")</f>
        <v>-0.0200999999999993</v>
      </c>
      <c r="AD44" s="56" t="n">
        <f aca="false">IF(O44,G44-O44,"")</f>
        <v>-0.0217000000000027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5504</v>
      </c>
      <c r="E45" s="77" t="n">
        <v>34.9111</v>
      </c>
      <c r="F45" s="77" t="n">
        <v>39.9404</v>
      </c>
      <c r="G45" s="77" t="n">
        <v>40.8584</v>
      </c>
      <c r="H45" s="77" t="n">
        <v>4613.107</v>
      </c>
      <c r="I45" s="77" t="n">
        <v>9.157</v>
      </c>
      <c r="J45" s="59" t="n">
        <f aca="false">H45/3600</f>
        <v>1.28141861111111</v>
      </c>
      <c r="L45" s="76" t="n">
        <v>860.0728</v>
      </c>
      <c r="M45" s="77" t="n">
        <v>34.9906</v>
      </c>
      <c r="N45" s="77" t="n">
        <v>39.9523</v>
      </c>
      <c r="O45" s="77" t="n">
        <v>40.8895</v>
      </c>
      <c r="P45" s="77" t="n">
        <v>4633.402</v>
      </c>
      <c r="Q45" s="77" t="n">
        <v>9.75</v>
      </c>
      <c r="R45" s="59" t="n">
        <f aca="false">P45/3600</f>
        <v>1.28705611111111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2.52240000000006</v>
      </c>
      <c r="AB45" s="56" t="n">
        <f aca="false">IF(M45,E45-M45,"")</f>
        <v>-0.079500000000003</v>
      </c>
      <c r="AC45" s="56" t="n">
        <f aca="false">IF(N45,F45-N45,"")</f>
        <v>-0.0119000000000042</v>
      </c>
      <c r="AD45" s="56" t="n">
        <f aca="false">IF(O45,G45-O45,"")</f>
        <v>-0.03109999999999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2.1024</v>
      </c>
      <c r="E46" s="79" t="n">
        <v>32.1661</v>
      </c>
      <c r="F46" s="79" t="n">
        <v>38.6171</v>
      </c>
      <c r="G46" s="79" t="n">
        <v>39.4411</v>
      </c>
      <c r="H46" s="79" t="n">
        <v>4220.174</v>
      </c>
      <c r="I46" s="79" t="n">
        <v>8.361</v>
      </c>
      <c r="J46" s="65" t="n">
        <f aca="false">H46/3600</f>
        <v>1.17227055555556</v>
      </c>
      <c r="L46" s="78" t="n">
        <v>452.6448</v>
      </c>
      <c r="M46" s="79" t="n">
        <v>32.2443</v>
      </c>
      <c r="N46" s="79" t="n">
        <v>38.6447</v>
      </c>
      <c r="O46" s="79" t="n">
        <v>39.4685</v>
      </c>
      <c r="P46" s="79" t="n">
        <v>4258.332</v>
      </c>
      <c r="Q46" s="79" t="n">
        <v>9.001</v>
      </c>
      <c r="R46" s="65" t="n">
        <f aca="false">P46/3600</f>
        <v>1.18287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0.542399999999986</v>
      </c>
      <c r="AB46" s="56" t="n">
        <f aca="false">IF(M46,E46-M46,"")</f>
        <v>-0.0782000000000025</v>
      </c>
      <c r="AC46" s="56" t="n">
        <f aca="false">IF(N46,F46-N46,"")</f>
        <v>-0.0275999999999996</v>
      </c>
      <c r="AD46" s="56" t="n">
        <f aca="false">IF(O46,G46-O46,"")</f>
        <v>-0.0274000000000001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61.464</v>
      </c>
      <c r="E47" s="75" t="n">
        <v>38.2</v>
      </c>
      <c r="F47" s="75" t="n">
        <v>41.2902</v>
      </c>
      <c r="G47" s="75" t="n">
        <v>42.3365</v>
      </c>
      <c r="H47" s="75" t="n">
        <v>6053.767</v>
      </c>
      <c r="I47" s="75" t="n">
        <v>13.603</v>
      </c>
      <c r="J47" s="53" t="n">
        <f aca="false">H47/3600</f>
        <v>1.68160194444444</v>
      </c>
      <c r="L47" s="74" t="n">
        <v>6752.4456</v>
      </c>
      <c r="M47" s="75" t="n">
        <v>38.3222</v>
      </c>
      <c r="N47" s="75" t="n">
        <v>41.4528</v>
      </c>
      <c r="O47" s="75" t="n">
        <v>42.4964</v>
      </c>
      <c r="P47" s="75" t="n">
        <v>6078.368</v>
      </c>
      <c r="Q47" s="75" t="n">
        <v>14.742</v>
      </c>
      <c r="R47" s="53" t="n">
        <f aca="false">P47/3600</f>
        <v>1.68843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9.01839999999993</v>
      </c>
      <c r="AB47" s="56" t="n">
        <f aca="false">IF(M47,E47-M47,"")</f>
        <v>-0.122199999999999</v>
      </c>
      <c r="AC47" s="56" t="n">
        <f aca="false">IF(N47,F47-N47,"")</f>
        <v>-0.162600000000005</v>
      </c>
      <c r="AD47" s="56" t="n">
        <f aca="false">IF(O47,G47-O47,"")</f>
        <v>-0.1599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2.6792</v>
      </c>
      <c r="E48" s="77" t="n">
        <v>34.6753</v>
      </c>
      <c r="F48" s="77" t="n">
        <v>38.8169</v>
      </c>
      <c r="G48" s="77" t="n">
        <v>39.7305</v>
      </c>
      <c r="H48" s="77" t="n">
        <v>4892.117</v>
      </c>
      <c r="I48" s="77" t="n">
        <v>10.796</v>
      </c>
      <c r="J48" s="59" t="n">
        <f aca="false">H48/3600</f>
        <v>1.35892138888889</v>
      </c>
      <c r="L48" s="76" t="n">
        <v>3067.0088</v>
      </c>
      <c r="M48" s="77" t="n">
        <v>34.8525</v>
      </c>
      <c r="N48" s="77" t="n">
        <v>38.909</v>
      </c>
      <c r="O48" s="77" t="n">
        <v>39.785</v>
      </c>
      <c r="P48" s="77" t="n">
        <v>4897.651</v>
      </c>
      <c r="Q48" s="77" t="n">
        <v>11.887</v>
      </c>
      <c r="R48" s="59" t="n">
        <f aca="false">P48/3600</f>
        <v>1.36045861111111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5.6704</v>
      </c>
      <c r="AB48" s="56" t="n">
        <f aca="false">IF(M48,E48-M48,"")</f>
        <v>-0.177199999999999</v>
      </c>
      <c r="AC48" s="56" t="n">
        <f aca="false">IF(N48,F48-N48,"")</f>
        <v>-0.0921000000000021</v>
      </c>
      <c r="AD48" s="56" t="n">
        <f aca="false">IF(O48,G48-O48,"")</f>
        <v>-0.0544999999999973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4.7184</v>
      </c>
      <c r="E49" s="77" t="n">
        <v>31.5298</v>
      </c>
      <c r="F49" s="77" t="n">
        <v>37.0094</v>
      </c>
      <c r="G49" s="77" t="n">
        <v>37.8317</v>
      </c>
      <c r="H49" s="77" t="n">
        <v>4152.508</v>
      </c>
      <c r="I49" s="77" t="n">
        <v>9.02</v>
      </c>
      <c r="J49" s="59" t="n">
        <f aca="false">H49/3600</f>
        <v>1.15347444444444</v>
      </c>
      <c r="L49" s="76" t="n">
        <v>1453.2376</v>
      </c>
      <c r="M49" s="77" t="n">
        <v>31.6667</v>
      </c>
      <c r="N49" s="77" t="n">
        <v>37.0181</v>
      </c>
      <c r="O49" s="77" t="n">
        <v>37.8217</v>
      </c>
      <c r="P49" s="77" t="n">
        <v>4179.832</v>
      </c>
      <c r="Q49" s="77" t="n">
        <v>9.969</v>
      </c>
      <c r="R49" s="59" t="n">
        <f aca="false">P49/3600</f>
        <v>1.16106444444444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.48080000000004</v>
      </c>
      <c r="AB49" s="56" t="n">
        <f aca="false">IF(M49,E49-M49,"")</f>
        <v>-0.136899999999997</v>
      </c>
      <c r="AC49" s="56" t="n">
        <f aca="false">IF(N49,F49-N49,"")</f>
        <v>-0.00869999999999749</v>
      </c>
      <c r="AD49" s="56" t="n">
        <f aca="false">IF(O49,G49-O49,"")</f>
        <v>0.0099999999999980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6.3936</v>
      </c>
      <c r="E50" s="79" t="n">
        <v>28.6083</v>
      </c>
      <c r="F50" s="79" t="n">
        <v>35.7119</v>
      </c>
      <c r="G50" s="79" t="n">
        <v>36.4415</v>
      </c>
      <c r="H50" s="79" t="n">
        <v>3684.471</v>
      </c>
      <c r="I50" s="79" t="n">
        <v>7.878</v>
      </c>
      <c r="J50" s="65" t="n">
        <f aca="false">H50/3600</f>
        <v>1.02346416666667</v>
      </c>
      <c r="L50" s="78" t="n">
        <v>689.3112</v>
      </c>
      <c r="M50" s="79" t="n">
        <v>28.6978</v>
      </c>
      <c r="N50" s="79" t="n">
        <v>35.711</v>
      </c>
      <c r="O50" s="79" t="n">
        <v>36.4393</v>
      </c>
      <c r="P50" s="79" t="n">
        <v>3714.313</v>
      </c>
      <c r="Q50" s="79" t="n">
        <v>8.47</v>
      </c>
      <c r="R50" s="65" t="n">
        <f aca="false">P50/3600</f>
        <v>1.03175361111111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2.91759999999999</v>
      </c>
      <c r="AB50" s="56" t="n">
        <f aca="false">IF(M50,E50-M50,"")</f>
        <v>-0.089500000000001</v>
      </c>
      <c r="AC50" s="56" t="n">
        <f aca="false">IF(N50,F50-N50,"")</f>
        <v>0.000900000000001455</v>
      </c>
      <c r="AD50" s="56" t="n">
        <f aca="false">IF(O50,G50-O50,"")</f>
        <v>0.0021999999999948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69.4904</v>
      </c>
      <c r="E51" s="75" t="n">
        <v>39.0233</v>
      </c>
      <c r="F51" s="75" t="n">
        <v>41.3666</v>
      </c>
      <c r="G51" s="75" t="n">
        <v>42.8412</v>
      </c>
      <c r="H51" s="75" t="n">
        <v>4555.086</v>
      </c>
      <c r="I51" s="75" t="n">
        <v>9.382</v>
      </c>
      <c r="J51" s="53" t="n">
        <f aca="false">H51/3600</f>
        <v>1.26530166666667</v>
      </c>
      <c r="L51" s="74" t="n">
        <v>4779.04</v>
      </c>
      <c r="M51" s="75" t="n">
        <v>39.0632</v>
      </c>
      <c r="N51" s="75" t="n">
        <v>41.4542</v>
      </c>
      <c r="O51" s="75" t="n">
        <v>42.9345</v>
      </c>
      <c r="P51" s="75" t="n">
        <v>4583.794</v>
      </c>
      <c r="Q51" s="75" t="n">
        <v>10.389</v>
      </c>
      <c r="R51" s="53" t="n">
        <f aca="false">P51/3600</f>
        <v>1.27327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9.54960000000028</v>
      </c>
      <c r="AB51" s="56" t="n">
        <f aca="false">IF(M51,E51-M51,"")</f>
        <v>-0.0399000000000029</v>
      </c>
      <c r="AC51" s="56" t="n">
        <f aca="false">IF(N51,F51-N51,"")</f>
        <v>-0.0876000000000019</v>
      </c>
      <c r="AD51" s="56" t="n">
        <f aca="false">IF(O51,G51-O51,"")</f>
        <v>-0.0932999999999993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9.4584</v>
      </c>
      <c r="E52" s="77" t="n">
        <v>35.8247</v>
      </c>
      <c r="F52" s="77" t="n">
        <v>39.0741</v>
      </c>
      <c r="G52" s="77" t="n">
        <v>40.6921</v>
      </c>
      <c r="H52" s="77" t="n">
        <v>3738.914</v>
      </c>
      <c r="I52" s="77" t="n">
        <v>7.167</v>
      </c>
      <c r="J52" s="59" t="n">
        <f aca="false">H52/3600</f>
        <v>1.03858722222222</v>
      </c>
      <c r="L52" s="76" t="n">
        <v>2025.7424</v>
      </c>
      <c r="M52" s="77" t="n">
        <v>35.8795</v>
      </c>
      <c r="N52" s="77" t="n">
        <v>39.1503</v>
      </c>
      <c r="O52" s="77" t="n">
        <v>40.7821</v>
      </c>
      <c r="P52" s="77" t="n">
        <v>3761.206</v>
      </c>
      <c r="Q52" s="77" t="n">
        <v>7.909</v>
      </c>
      <c r="R52" s="59" t="n">
        <f aca="false">P52/3600</f>
        <v>1.04477944444444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6.28400000000011</v>
      </c>
      <c r="AB52" s="56" t="n">
        <f aca="false">IF(M52,E52-M52,"")</f>
        <v>-0.0548000000000002</v>
      </c>
      <c r="AC52" s="56" t="n">
        <f aca="false">IF(N52,F52-N52,"")</f>
        <v>-0.0762000000000001</v>
      </c>
      <c r="AD52" s="56" t="n">
        <f aca="false">IF(O52,G52-O52,"")</f>
        <v>-0.0899999999999963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6.3808</v>
      </c>
      <c r="E53" s="77" t="n">
        <v>32.9667</v>
      </c>
      <c r="F53" s="77" t="n">
        <v>37.236</v>
      </c>
      <c r="G53" s="77" t="n">
        <v>38.9916</v>
      </c>
      <c r="H53" s="77" t="n">
        <v>3152.744</v>
      </c>
      <c r="I53" s="77" t="n">
        <v>5.912</v>
      </c>
      <c r="J53" s="59" t="n">
        <f aca="false">H53/3600</f>
        <v>0.875762222222222</v>
      </c>
      <c r="L53" s="76" t="n">
        <v>949.8664</v>
      </c>
      <c r="M53" s="77" t="n">
        <v>33.0273</v>
      </c>
      <c r="N53" s="77" t="n">
        <v>37.319</v>
      </c>
      <c r="O53" s="77" t="n">
        <v>39.0765</v>
      </c>
      <c r="P53" s="77" t="n">
        <v>3170.575</v>
      </c>
      <c r="Q53" s="77" t="n">
        <v>6.427</v>
      </c>
      <c r="R53" s="59" t="n">
        <f aca="false">P53/3600</f>
        <v>0.880715277777778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48559999999998</v>
      </c>
      <c r="AB53" s="56" t="n">
        <f aca="false">IF(M53,E53-M53,"")</f>
        <v>-0.0605999999999938</v>
      </c>
      <c r="AC53" s="56" t="n">
        <f aca="false">IF(N53,F53-N53,"")</f>
        <v>-0.0830000000000055</v>
      </c>
      <c r="AD53" s="56" t="n">
        <f aca="false">IF(O53,G53-O53,"")</f>
        <v>-0.084900000000004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9488</v>
      </c>
      <c r="E54" s="79" t="n">
        <v>30.3303</v>
      </c>
      <c r="F54" s="79" t="n">
        <v>35.9479</v>
      </c>
      <c r="G54" s="79" t="n">
        <v>37.6862</v>
      </c>
      <c r="H54" s="79" t="n">
        <v>2736.55</v>
      </c>
      <c r="I54" s="79" t="n">
        <v>5.165</v>
      </c>
      <c r="J54" s="65" t="n">
        <f aca="false">H54/3600</f>
        <v>0.760152777777778</v>
      </c>
      <c r="L54" s="78" t="n">
        <v>465.8848</v>
      </c>
      <c r="M54" s="79" t="n">
        <v>30.3906</v>
      </c>
      <c r="N54" s="79" t="n">
        <v>35.9978</v>
      </c>
      <c r="O54" s="79" t="n">
        <v>37.7353</v>
      </c>
      <c r="P54" s="79" t="n">
        <v>2748.189</v>
      </c>
      <c r="Q54" s="79" t="n">
        <v>5.428</v>
      </c>
      <c r="R54" s="65" t="n">
        <f aca="false">P54/3600</f>
        <v>0.763385833333333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1.93599999999998</v>
      </c>
      <c r="AB54" s="56" t="n">
        <f aca="false">IF(M54,E54-M54,"")</f>
        <v>-0.060299999999998</v>
      </c>
      <c r="AC54" s="56" t="n">
        <f aca="false">IF(N54,F54-N54,"")</f>
        <v>-0.0499000000000009</v>
      </c>
      <c r="AD54" s="56" t="n">
        <f aca="false">IF(O54,G54-O54,"")</f>
        <v>-0.0491000000000028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3.6664</v>
      </c>
      <c r="E55" s="75" t="n">
        <v>40.6335</v>
      </c>
      <c r="F55" s="75" t="n">
        <v>43.8579</v>
      </c>
      <c r="G55" s="75" t="n">
        <v>43.014</v>
      </c>
      <c r="H55" s="75" t="n">
        <v>1507.786</v>
      </c>
      <c r="I55" s="75" t="n">
        <v>3.478</v>
      </c>
      <c r="J55" s="53" t="n">
        <f aca="false">H55/3600</f>
        <v>0.418829444444445</v>
      </c>
      <c r="L55" s="74" t="n">
        <v>1507.8792</v>
      </c>
      <c r="M55" s="75" t="n">
        <v>40.6745</v>
      </c>
      <c r="N55" s="75" t="n">
        <v>43.9316</v>
      </c>
      <c r="O55" s="75" t="n">
        <v>43.1107</v>
      </c>
      <c r="P55" s="75" t="n">
        <v>1479.021</v>
      </c>
      <c r="Q55" s="75" t="n">
        <v>3.619</v>
      </c>
      <c r="R55" s="53" t="n">
        <f aca="false">P55/3600</f>
        <v>0.41083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4.21280000000002</v>
      </c>
      <c r="AB55" s="56" t="n">
        <f aca="false">IF(M55,E55-M55,"")</f>
        <v>-0.0410000000000039</v>
      </c>
      <c r="AC55" s="56" t="n">
        <f aca="false">IF(N55,F55-N55,"")</f>
        <v>-0.0737000000000023</v>
      </c>
      <c r="AD55" s="56" t="n">
        <f aca="false">IF(O55,G55-O55,"")</f>
        <v>-0.096699999999998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3.3144</v>
      </c>
      <c r="E56" s="77" t="n">
        <v>36.8876</v>
      </c>
      <c r="F56" s="77" t="n">
        <v>41.2617</v>
      </c>
      <c r="G56" s="77" t="n">
        <v>40.0375</v>
      </c>
      <c r="H56" s="77" t="n">
        <v>1299.589</v>
      </c>
      <c r="I56" s="77" t="n">
        <v>2.886</v>
      </c>
      <c r="J56" s="59" t="n">
        <f aca="false">H56/3600</f>
        <v>0.360996944444444</v>
      </c>
      <c r="L56" s="76" t="n">
        <v>757.748</v>
      </c>
      <c r="M56" s="77" t="n">
        <v>36.9563</v>
      </c>
      <c r="N56" s="77" t="n">
        <v>41.3119</v>
      </c>
      <c r="O56" s="77" t="n">
        <v>40.111</v>
      </c>
      <c r="P56" s="77" t="n">
        <v>1307.498</v>
      </c>
      <c r="Q56" s="77" t="n">
        <v>3.104</v>
      </c>
      <c r="R56" s="59" t="n">
        <f aca="false">P56/3600</f>
        <v>0.363193888888889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4.43360000000007</v>
      </c>
      <c r="AB56" s="56" t="n">
        <f aca="false">IF(M56,E56-M56,"")</f>
        <v>-0.0686999999999998</v>
      </c>
      <c r="AC56" s="56" t="n">
        <f aca="false">IF(N56,F56-N56,"")</f>
        <v>-0.0502000000000038</v>
      </c>
      <c r="AD56" s="56" t="n">
        <f aca="false">IF(O56,G56-O56,"")</f>
        <v>-0.0734999999999957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584</v>
      </c>
      <c r="E57" s="77" t="n">
        <v>33.5427</v>
      </c>
      <c r="F57" s="77" t="n">
        <v>39.2625</v>
      </c>
      <c r="G57" s="77" t="n">
        <v>37.7601</v>
      </c>
      <c r="H57" s="77" t="n">
        <v>1124.698</v>
      </c>
      <c r="I57" s="77" t="n">
        <v>2.511</v>
      </c>
      <c r="J57" s="59" t="n">
        <f aca="false">H57/3600</f>
        <v>0.312416111111111</v>
      </c>
      <c r="L57" s="76" t="n">
        <v>377.6016</v>
      </c>
      <c r="M57" s="77" t="n">
        <v>33.6083</v>
      </c>
      <c r="N57" s="77" t="n">
        <v>39.2753</v>
      </c>
      <c r="O57" s="77" t="n">
        <v>37.8187</v>
      </c>
      <c r="P57" s="77" t="n">
        <v>1131.546</v>
      </c>
      <c r="Q57" s="77" t="n">
        <v>2.667</v>
      </c>
      <c r="R57" s="59" t="n">
        <f aca="false">P57/3600</f>
        <v>0.314318333333333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1.94320000000005</v>
      </c>
      <c r="AB57" s="56" t="n">
        <f aca="false">IF(M57,E57-M57,"")</f>
        <v>-0.0655999999999963</v>
      </c>
      <c r="AC57" s="56" t="n">
        <f aca="false">IF(N57,F57-N57,"")</f>
        <v>-0.0127999999999986</v>
      </c>
      <c r="AD57" s="56" t="n">
        <f aca="false">IF(O57,G57-O57,"")</f>
        <v>-0.058599999999998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36</v>
      </c>
      <c r="E58" s="79" t="n">
        <v>30.7577</v>
      </c>
      <c r="F58" s="79" t="n">
        <v>37.8161</v>
      </c>
      <c r="G58" s="79" t="n">
        <v>36.136</v>
      </c>
      <c r="H58" s="79" t="n">
        <v>993.985</v>
      </c>
      <c r="I58" s="79" t="n">
        <v>2.23</v>
      </c>
      <c r="J58" s="65" t="n">
        <f aca="false">H58/3600</f>
        <v>0.276106944444444</v>
      </c>
      <c r="L58" s="78" t="n">
        <v>196.2936</v>
      </c>
      <c r="M58" s="79" t="n">
        <v>30.8109</v>
      </c>
      <c r="N58" s="79" t="n">
        <v>37.8071</v>
      </c>
      <c r="O58" s="79" t="n">
        <v>36.1565</v>
      </c>
      <c r="P58" s="79" t="n">
        <v>1000.958</v>
      </c>
      <c r="Q58" s="79" t="n">
        <v>2.355</v>
      </c>
      <c r="R58" s="65" t="n">
        <f aca="false">P58/3600</f>
        <v>0.278043888888889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0.357599999999991</v>
      </c>
      <c r="AB58" s="56" t="n">
        <f aca="false">IF(M58,E58-M58,"")</f>
        <v>-0.0532000000000004</v>
      </c>
      <c r="AC58" s="56" t="n">
        <f aca="false">IF(N58,F58-N58,"")</f>
        <v>0.00900000000000034</v>
      </c>
      <c r="AD58" s="56" t="n">
        <f aca="false">IF(O58,G58-O58,"")</f>
        <v>-0.020499999999998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9.5312</v>
      </c>
      <c r="E59" s="75" t="n">
        <v>37.9566</v>
      </c>
      <c r="F59" s="75" t="n">
        <v>43.0564</v>
      </c>
      <c r="G59" s="75" t="n">
        <v>44.061</v>
      </c>
      <c r="H59" s="75" t="n">
        <v>1596.535</v>
      </c>
      <c r="I59" s="75" t="n">
        <v>4.102</v>
      </c>
      <c r="J59" s="53" t="n">
        <f aca="false">H59/3600</f>
        <v>0.443481944444444</v>
      </c>
      <c r="L59" s="74" t="n">
        <v>1602.5696</v>
      </c>
      <c r="M59" s="75" t="n">
        <v>38.1161</v>
      </c>
      <c r="N59" s="75" t="n">
        <v>43.1403</v>
      </c>
      <c r="O59" s="75" t="n">
        <v>44.1955</v>
      </c>
      <c r="P59" s="75" t="n">
        <v>1605.723</v>
      </c>
      <c r="Q59" s="75" t="n">
        <v>4.446</v>
      </c>
      <c r="R59" s="53" t="n">
        <f aca="false">P59/3600</f>
        <v>0.44603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6.96159999999986</v>
      </c>
      <c r="AB59" s="56" t="n">
        <f aca="false">IF(M59,E59-M59,"")</f>
        <v>-0.159500000000001</v>
      </c>
      <c r="AC59" s="56" t="n">
        <f aca="false">IF(N59,F59-N59,"")</f>
        <v>-0.083900000000007</v>
      </c>
      <c r="AD59" s="56" t="n">
        <f aca="false">IF(O59,G59-O59,"")</f>
        <v>-0.13450000000000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0712</v>
      </c>
      <c r="E60" s="77" t="n">
        <v>34.6207</v>
      </c>
      <c r="F60" s="77" t="n">
        <v>41.0509</v>
      </c>
      <c r="G60" s="77" t="n">
        <v>42.0087</v>
      </c>
      <c r="H60" s="77" t="n">
        <v>1224.312</v>
      </c>
      <c r="I60" s="77" t="n">
        <v>3.213</v>
      </c>
      <c r="J60" s="59" t="n">
        <f aca="false">H60/3600</f>
        <v>0.340086666666667</v>
      </c>
      <c r="L60" s="76" t="n">
        <v>616.5672</v>
      </c>
      <c r="M60" s="77" t="n">
        <v>34.9018</v>
      </c>
      <c r="N60" s="77" t="n">
        <v>41.042</v>
      </c>
      <c r="O60" s="77" t="n">
        <v>42.0026</v>
      </c>
      <c r="P60" s="77" t="n">
        <v>1219.936</v>
      </c>
      <c r="Q60" s="77" t="n">
        <v>3.525</v>
      </c>
      <c r="R60" s="59" t="n">
        <f aca="false">P60/3600</f>
        <v>0.338871111111111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3.504</v>
      </c>
      <c r="AB60" s="56" t="n">
        <f aca="false">IF(M60,E60-M60,"")</f>
        <v>-0.281100000000002</v>
      </c>
      <c r="AC60" s="56" t="n">
        <f aca="false">IF(N60,F60-N60,"")</f>
        <v>0.00889999999999702</v>
      </c>
      <c r="AD60" s="56" t="n">
        <f aca="false">IF(O60,G60-O60,"")</f>
        <v>0.00609999999999644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3</v>
      </c>
      <c r="E61" s="77" t="n">
        <v>31.7932</v>
      </c>
      <c r="F61" s="77" t="n">
        <v>39.5615</v>
      </c>
      <c r="G61" s="77" t="n">
        <v>40.4738</v>
      </c>
      <c r="H61" s="77" t="n">
        <v>1037.181</v>
      </c>
      <c r="I61" s="77" t="n">
        <v>2.745</v>
      </c>
      <c r="J61" s="59" t="n">
        <f aca="false">H61/3600</f>
        <v>0.288105833333333</v>
      </c>
      <c r="L61" s="76" t="n">
        <v>278.6512</v>
      </c>
      <c r="M61" s="77" t="n">
        <v>32.0549</v>
      </c>
      <c r="N61" s="77" t="n">
        <v>39.5433</v>
      </c>
      <c r="O61" s="77" t="n">
        <v>40.4566</v>
      </c>
      <c r="P61" s="77" t="n">
        <v>1040.145</v>
      </c>
      <c r="Q61" s="77" t="n">
        <v>3.088</v>
      </c>
      <c r="R61" s="59" t="n">
        <f aca="false">P61/3600</f>
        <v>0.288929166666667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4.64879999999999</v>
      </c>
      <c r="AB61" s="56" t="n">
        <f aca="false">IF(M61,E61-M61,"")</f>
        <v>-0.261700000000005</v>
      </c>
      <c r="AC61" s="56" t="n">
        <f aca="false">IF(N61,F61-N61,"")</f>
        <v>0.0182000000000002</v>
      </c>
      <c r="AD61" s="56" t="n">
        <f aca="false">IF(O61,G61-O61,"")</f>
        <v>0.017199999999995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352</v>
      </c>
      <c r="E62" s="79" t="n">
        <v>29.0703</v>
      </c>
      <c r="F62" s="79" t="n">
        <v>38.4668</v>
      </c>
      <c r="G62" s="79" t="n">
        <v>39.3619</v>
      </c>
      <c r="H62" s="79" t="n">
        <v>953.659</v>
      </c>
      <c r="I62" s="79" t="n">
        <v>2.574</v>
      </c>
      <c r="J62" s="65" t="n">
        <f aca="false">H62/3600</f>
        <v>0.264905277777778</v>
      </c>
      <c r="L62" s="78" t="n">
        <v>139.88</v>
      </c>
      <c r="M62" s="79" t="n">
        <v>29.278</v>
      </c>
      <c r="N62" s="79" t="n">
        <v>38.4743</v>
      </c>
      <c r="O62" s="79" t="n">
        <v>39.37</v>
      </c>
      <c r="P62" s="79" t="n">
        <v>962.956</v>
      </c>
      <c r="Q62" s="79" t="n">
        <v>2.808</v>
      </c>
      <c r="R62" s="65" t="n">
        <f aca="false">P62/3600</f>
        <v>0.267487777777778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472000000000008</v>
      </c>
      <c r="AB62" s="56" t="n">
        <f aca="false">IF(M62,E62-M62,"")</f>
        <v>-0.207699999999999</v>
      </c>
      <c r="AC62" s="56" t="n">
        <f aca="false">IF(N62,F62-N62,"")</f>
        <v>-0.00750000000000028</v>
      </c>
      <c r="AD62" s="56" t="n">
        <f aca="false">IF(O62,G62-O62,"")</f>
        <v>-0.0080999999999988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9.9664</v>
      </c>
      <c r="E63" s="75" t="n">
        <v>38.1747</v>
      </c>
      <c r="F63" s="75" t="n">
        <v>41.1983</v>
      </c>
      <c r="G63" s="75" t="n">
        <v>42.1196</v>
      </c>
      <c r="H63" s="75" t="n">
        <v>1336.342</v>
      </c>
      <c r="I63" s="75" t="n">
        <v>3.416</v>
      </c>
      <c r="J63" s="53" t="n">
        <f aca="false">H63/3600</f>
        <v>0.371206111111111</v>
      </c>
      <c r="L63" s="74" t="n">
        <v>1628.8144</v>
      </c>
      <c r="M63" s="75" t="n">
        <v>38.2595</v>
      </c>
      <c r="N63" s="75" t="n">
        <v>41.3083</v>
      </c>
      <c r="O63" s="75" t="n">
        <v>42.24</v>
      </c>
      <c r="P63" s="75" t="n">
        <v>1339.572</v>
      </c>
      <c r="Q63" s="75" t="n">
        <v>3.681</v>
      </c>
      <c r="R63" s="53" t="n">
        <f aca="false">P63/3600</f>
        <v>0.37210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1.15200000000004</v>
      </c>
      <c r="AB63" s="56" t="n">
        <f aca="false">IF(M63,E63-M63,"")</f>
        <v>-0.0848000000000013</v>
      </c>
      <c r="AC63" s="56" t="n">
        <f aca="false">IF(N63,F63-N63,"")</f>
        <v>-0.109999999999999</v>
      </c>
      <c r="AD63" s="56" t="n">
        <f aca="false">IF(O63,G63-O63,"")</f>
        <v>-0.120400000000004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548</v>
      </c>
      <c r="E64" s="77" t="n">
        <v>34.7796</v>
      </c>
      <c r="F64" s="77" t="n">
        <v>38.6784</v>
      </c>
      <c r="G64" s="77" t="n">
        <v>39.4299</v>
      </c>
      <c r="H64" s="77" t="n">
        <v>1085.089</v>
      </c>
      <c r="I64" s="77" t="n">
        <v>2.745</v>
      </c>
      <c r="J64" s="59" t="n">
        <f aca="false">H64/3600</f>
        <v>0.301413611111111</v>
      </c>
      <c r="L64" s="76" t="n">
        <v>747.5528</v>
      </c>
      <c r="M64" s="77" t="n">
        <v>34.8991</v>
      </c>
      <c r="N64" s="77" t="n">
        <v>38.7289</v>
      </c>
      <c r="O64" s="77" t="n">
        <v>39.4769</v>
      </c>
      <c r="P64" s="77" t="n">
        <v>1086.664</v>
      </c>
      <c r="Q64" s="77" t="n">
        <v>2.995</v>
      </c>
      <c r="R64" s="59" t="n">
        <f aca="false">P64/3600</f>
        <v>0.301851111111111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0.00480000000004566</v>
      </c>
      <c r="AB64" s="56" t="n">
        <f aca="false">IF(M64,E64-M64,"")</f>
        <v>-0.119499999999995</v>
      </c>
      <c r="AC64" s="56" t="n">
        <f aca="false">IF(N64,F64-N64,"")</f>
        <v>-0.0504999999999995</v>
      </c>
      <c r="AD64" s="56" t="n">
        <f aca="false">IF(O64,G64-O64,"")</f>
        <v>-0.046999999999997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448</v>
      </c>
      <c r="E65" s="77" t="n">
        <v>31.6027</v>
      </c>
      <c r="F65" s="77" t="n">
        <v>36.7248</v>
      </c>
      <c r="G65" s="77" t="n">
        <v>37.4014</v>
      </c>
      <c r="H65" s="77" t="n">
        <v>925.47</v>
      </c>
      <c r="I65" s="77" t="n">
        <v>2.324</v>
      </c>
      <c r="J65" s="59" t="n">
        <f aca="false">H65/3600</f>
        <v>0.257075</v>
      </c>
      <c r="L65" s="76" t="n">
        <v>351.9104</v>
      </c>
      <c r="M65" s="77" t="n">
        <v>31.6823</v>
      </c>
      <c r="N65" s="77" t="n">
        <v>36.7257</v>
      </c>
      <c r="O65" s="77" t="n">
        <v>37.3901</v>
      </c>
      <c r="P65" s="77" t="n">
        <v>927.342</v>
      </c>
      <c r="Q65" s="77" t="n">
        <v>2.48</v>
      </c>
      <c r="R65" s="59" t="n">
        <f aca="false">P65/3600</f>
        <v>0.257595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0.462400000000002</v>
      </c>
      <c r="AB65" s="56" t="n">
        <f aca="false">IF(M65,E65-M65,"")</f>
        <v>-0.0796000000000028</v>
      </c>
      <c r="AC65" s="56" t="n">
        <f aca="false">IF(N65,F65-N65,"")</f>
        <v>-0.000900000000001455</v>
      </c>
      <c r="AD65" s="56" t="n">
        <f aca="false">IF(O65,G65-O65,"")</f>
        <v>0.011300000000005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9184</v>
      </c>
      <c r="E66" s="79" t="n">
        <v>28.7041</v>
      </c>
      <c r="F66" s="79" t="n">
        <v>35.3572</v>
      </c>
      <c r="G66" s="79" t="n">
        <v>35.917</v>
      </c>
      <c r="H66" s="79" t="n">
        <v>813.13</v>
      </c>
      <c r="I66" s="79" t="n">
        <v>2.049</v>
      </c>
      <c r="J66" s="65" t="n">
        <f aca="false">H66/3600</f>
        <v>0.225869444444444</v>
      </c>
      <c r="L66" s="78" t="n">
        <v>165.3208</v>
      </c>
      <c r="M66" s="79" t="n">
        <v>28.7506</v>
      </c>
      <c r="N66" s="79" t="n">
        <v>35.3659</v>
      </c>
      <c r="O66" s="79" t="n">
        <v>35.937</v>
      </c>
      <c r="P66" s="79" t="n">
        <v>819.78</v>
      </c>
      <c r="Q66" s="79" t="n">
        <v>2.152</v>
      </c>
      <c r="R66" s="65" t="n">
        <f aca="false">P66/3600</f>
        <v>0.227716666666667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0.4024</v>
      </c>
      <c r="AB66" s="56" t="n">
        <f aca="false">IF(M66,E66-M66,"")</f>
        <v>-0.0464999999999982</v>
      </c>
      <c r="AC66" s="56" t="n">
        <f aca="false">IF(N66,F66-N66,"")</f>
        <v>-0.00870000000000459</v>
      </c>
      <c r="AD66" s="56" t="n">
        <f aca="false">IF(O66,G66-O66,"")</f>
        <v>-0.019999999999996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2.5592</v>
      </c>
      <c r="E67" s="75" t="n">
        <v>39.4319</v>
      </c>
      <c r="F67" s="75" t="n">
        <v>41.4719</v>
      </c>
      <c r="G67" s="75" t="n">
        <v>42.5628</v>
      </c>
      <c r="H67" s="75" t="n">
        <v>1054.263</v>
      </c>
      <c r="I67" s="75" t="n">
        <v>2.511</v>
      </c>
      <c r="J67" s="53" t="n">
        <f aca="false">H67/3600</f>
        <v>0.292850833333333</v>
      </c>
      <c r="L67" s="74" t="n">
        <v>1195.8608</v>
      </c>
      <c r="M67" s="75" t="n">
        <v>39.4572</v>
      </c>
      <c r="N67" s="75" t="n">
        <v>41.5458</v>
      </c>
      <c r="O67" s="75" t="n">
        <v>42.6511</v>
      </c>
      <c r="P67" s="75" t="n">
        <v>1050.91</v>
      </c>
      <c r="Q67" s="75" t="n">
        <v>2.698</v>
      </c>
      <c r="R67" s="53" t="n">
        <f aca="false">P67/3600</f>
        <v>0.2919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30160000000001</v>
      </c>
      <c r="AB67" s="56" t="n">
        <f aca="false">IF(M67,E67-M67,"")</f>
        <v>-0.0253000000000014</v>
      </c>
      <c r="AC67" s="56" t="n">
        <f aca="false">IF(N67,F67-N67,"")</f>
        <v>-0.0739000000000019</v>
      </c>
      <c r="AD67" s="56" t="n">
        <f aca="false">IF(O67,G67-O67,"")</f>
        <v>-0.0882999999999967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6.4104</v>
      </c>
      <c r="E68" s="77" t="n">
        <v>35.7235</v>
      </c>
      <c r="F68" s="77" t="n">
        <v>38.7833</v>
      </c>
      <c r="G68" s="77" t="n">
        <v>40.0357</v>
      </c>
      <c r="H68" s="77" t="n">
        <v>887.78</v>
      </c>
      <c r="I68" s="77" t="n">
        <v>2.028</v>
      </c>
      <c r="J68" s="59" t="n">
        <f aca="false">H68/3600</f>
        <v>0.246605555555556</v>
      </c>
      <c r="L68" s="76" t="n">
        <v>587.6856</v>
      </c>
      <c r="M68" s="77" t="n">
        <v>35.7577</v>
      </c>
      <c r="N68" s="77" t="n">
        <v>38.8612</v>
      </c>
      <c r="O68" s="77" t="n">
        <v>40.1212</v>
      </c>
      <c r="P68" s="77" t="n">
        <v>889.746</v>
      </c>
      <c r="Q68" s="77" t="n">
        <v>2.199</v>
      </c>
      <c r="R68" s="59" t="n">
        <f aca="false">P68/3600</f>
        <v>0.247151666666667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27520000000004</v>
      </c>
      <c r="AB68" s="56" t="n">
        <f aca="false">IF(M68,E68-M68,"")</f>
        <v>-0.0341999999999985</v>
      </c>
      <c r="AC68" s="56" t="n">
        <f aca="false">IF(N68,F68-N68,"")</f>
        <v>-0.0778999999999996</v>
      </c>
      <c r="AD68" s="56" t="n">
        <f aca="false">IF(O68,G68-O68,"")</f>
        <v>-0.0855000000000032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8384</v>
      </c>
      <c r="E69" s="77" t="n">
        <v>32.342</v>
      </c>
      <c r="F69" s="77" t="n">
        <v>36.8537</v>
      </c>
      <c r="G69" s="77" t="n">
        <v>38.1029</v>
      </c>
      <c r="H69" s="77" t="n">
        <v>747.162</v>
      </c>
      <c r="I69" s="77" t="n">
        <v>1.7</v>
      </c>
      <c r="J69" s="59" t="n">
        <f aca="false">H69/3600</f>
        <v>0.207545</v>
      </c>
      <c r="L69" s="76" t="n">
        <v>288.1896</v>
      </c>
      <c r="M69" s="77" t="n">
        <v>32.39</v>
      </c>
      <c r="N69" s="77" t="n">
        <v>36.9405</v>
      </c>
      <c r="O69" s="77" t="n">
        <v>38.1727</v>
      </c>
      <c r="P69" s="77" t="n">
        <v>752.138</v>
      </c>
      <c r="Q69" s="77" t="n">
        <v>1.84</v>
      </c>
      <c r="R69" s="59" t="n">
        <f aca="false">P69/3600</f>
        <v>0.208927222222222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351200000000006</v>
      </c>
      <c r="AB69" s="56" t="n">
        <f aca="false">IF(M69,E69-M69,"")</f>
        <v>-0.0480000000000018</v>
      </c>
      <c r="AC69" s="56" t="n">
        <f aca="false">IF(N69,F69-N69,"")</f>
        <v>-0.0867999999999967</v>
      </c>
      <c r="AD69" s="56" t="n">
        <f aca="false">IF(O69,G69-O69,"")</f>
        <v>-0.069800000000000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4384</v>
      </c>
      <c r="E70" s="79" t="n">
        <v>29.5532</v>
      </c>
      <c r="F70" s="79" t="n">
        <v>35.4359</v>
      </c>
      <c r="G70" s="79" t="n">
        <v>36.5874</v>
      </c>
      <c r="H70" s="79" t="n">
        <v>641.674</v>
      </c>
      <c r="I70" s="79" t="n">
        <v>1.482</v>
      </c>
      <c r="J70" s="65" t="n">
        <f aca="false">H70/3600</f>
        <v>0.178242777777778</v>
      </c>
      <c r="L70" s="78" t="n">
        <v>143.0464</v>
      </c>
      <c r="M70" s="79" t="n">
        <v>29.5808</v>
      </c>
      <c r="N70" s="79" t="n">
        <v>35.4643</v>
      </c>
      <c r="O70" s="79" t="n">
        <v>36.6115</v>
      </c>
      <c r="P70" s="79" t="n">
        <v>645.934</v>
      </c>
      <c r="Q70" s="79" t="n">
        <v>1.56</v>
      </c>
      <c r="R70" s="65" t="n">
        <f aca="false">P70/3600</f>
        <v>0.179426111111111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391999999999996</v>
      </c>
      <c r="AB70" s="56" t="n">
        <f aca="false">IF(M70,E70-M70,"")</f>
        <v>-0.0275999999999996</v>
      </c>
      <c r="AC70" s="56" t="n">
        <f aca="false">IF(N70,F70-N70,"")</f>
        <v>-0.0284000000000049</v>
      </c>
      <c r="AD70" s="56" t="n">
        <f aca="false">IF(O70,G70-O70,"")</f>
        <v>-0.0240999999999971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 t="str">
        <f aca="false">IF(L71,D71-L71,"")</f>
        <v/>
      </c>
      <c r="AB71" s="56" t="str">
        <f aca="false">IF(M71,E71-M71,"")</f>
        <v/>
      </c>
      <c r="AC71" s="56" t="str">
        <f aca="false">IF(N71,F71-N71,"")</f>
        <v/>
      </c>
      <c r="AD71" s="56" t="str">
        <f aca="false">IF(O71,G71-O71,"")</f>
        <v/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 t="str">
        <f aca="false">IF(L72,D72-L72,"")</f>
        <v/>
      </c>
      <c r="AB72" s="56" t="str">
        <f aca="false">IF(M72,E72-M72,"")</f>
        <v/>
      </c>
      <c r="AC72" s="56" t="str">
        <f aca="false">IF(N72,F72-N72,"")</f>
        <v/>
      </c>
      <c r="AD72" s="56" t="str">
        <f aca="false">IF(O72,G72-O72,"")</f>
        <v/>
      </c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 t="str">
        <f aca="false">IF(L73,D73-L73,"")</f>
        <v/>
      </c>
      <c r="AB73" s="56" t="str">
        <f aca="false">IF(M73,E73-M73,"")</f>
        <v/>
      </c>
      <c r="AC73" s="56" t="str">
        <f aca="false">IF(N73,F73-N73,"")</f>
        <v/>
      </c>
      <c r="AD73" s="56" t="str">
        <f aca="false">IF(O73,G73-O73,"")</f>
        <v/>
      </c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 t="str">
        <f aca="false">IF(L74,D74-L74,"")</f>
        <v/>
      </c>
      <c r="AB74" s="56" t="str">
        <f aca="false">IF(M74,E74-M74,"")</f>
        <v/>
      </c>
      <c r="AC74" s="56" t="str">
        <f aca="false">IF(N74,F74-N74,"")</f>
        <v/>
      </c>
      <c r="AD74" s="56" t="str">
        <f aca="false">IF(O74,G74-O74,"")</f>
        <v/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 t="str">
        <f aca="false">IF(L75,D75-L75,"")</f>
        <v/>
      </c>
      <c r="AB75" s="56" t="str">
        <f aca="false">IF(M75,E75-M75,"")</f>
        <v/>
      </c>
      <c r="AC75" s="56" t="str">
        <f aca="false">IF(N75,F75-N75,"")</f>
        <v/>
      </c>
      <c r="AD75" s="56" t="str">
        <f aca="false">IF(O75,G75-O75,"")</f>
        <v/>
      </c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 t="str">
        <f aca="false">IF(L76,D76-L76,"")</f>
        <v/>
      </c>
      <c r="AB76" s="56" t="str">
        <f aca="false">IF(M76,E76-M76,"")</f>
        <v/>
      </c>
      <c r="AC76" s="56" t="str">
        <f aca="false">IF(N76,F76-N76,"")</f>
        <v/>
      </c>
      <c r="AD76" s="56" t="str">
        <f aca="false">IF(O76,G76-O76,"")</f>
        <v/>
      </c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 t="str">
        <f aca="false">IF(L77,D77-L77,"")</f>
        <v/>
      </c>
      <c r="AB77" s="56" t="str">
        <f aca="false">IF(M77,E77-M77,"")</f>
        <v/>
      </c>
      <c r="AC77" s="56" t="str">
        <f aca="false">IF(N77,F77-N77,"")</f>
        <v/>
      </c>
      <c r="AD77" s="56" t="str">
        <f aca="false">IF(O77,G77-O77,"")</f>
        <v/>
      </c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 t="str">
        <f aca="false">IF(L78,D78-L78,"")</f>
        <v/>
      </c>
      <c r="AB78" s="56" t="str">
        <f aca="false">IF(M78,E78-M78,"")</f>
        <v/>
      </c>
      <c r="AC78" s="56" t="str">
        <f aca="false">IF(N78,F78-N78,"")</f>
        <v/>
      </c>
      <c r="AD78" s="56" t="str">
        <f aca="false">IF(O78,G78-O78,"")</f>
        <v/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 t="str">
        <f aca="false">IF(L79,D79-L79,"")</f>
        <v/>
      </c>
      <c r="AB79" s="56" t="str">
        <f aca="false">IF(M79,E79-M79,"")</f>
        <v/>
      </c>
      <c r="AC79" s="56" t="str">
        <f aca="false">IF(N79,F79-N79,"")</f>
        <v/>
      </c>
      <c r="AD79" s="56" t="str">
        <f aca="false">IF(O79,G79-O79,"")</f>
        <v/>
      </c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 t="str">
        <f aca="false">IF(L80,D80-L80,"")</f>
        <v/>
      </c>
      <c r="AB80" s="56" t="str">
        <f aca="false">IF(M80,E80-M80,"")</f>
        <v/>
      </c>
      <c r="AC80" s="56" t="str">
        <f aca="false">IF(N80,F80-N80,"")</f>
        <v/>
      </c>
      <c r="AD80" s="56" t="str">
        <f aca="false">IF(O80,G80-O80,"")</f>
        <v/>
      </c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 t="str">
        <f aca="false">IF(L81,D81-L81,"")</f>
        <v/>
      </c>
      <c r="AB81" s="56" t="str">
        <f aca="false">IF(M81,E81-M81,"")</f>
        <v/>
      </c>
      <c r="AC81" s="56" t="str">
        <f aca="false">IF(N81,F81-N81,"")</f>
        <v/>
      </c>
      <c r="AD81" s="56" t="str">
        <f aca="false">IF(O81,G81-O81,"")</f>
        <v/>
      </c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 t="str">
        <f aca="false">IF(L82,D82-L82,"")</f>
        <v/>
      </c>
      <c r="AB82" s="56" t="str">
        <f aca="false">IF(M82,E82-M82,"")</f>
        <v/>
      </c>
      <c r="AC82" s="56" t="str">
        <f aca="false">IF(N82,F82-N82,"")</f>
        <v/>
      </c>
      <c r="AD82" s="56" t="str">
        <f aca="false">IF(O82,G82-O82,"")</f>
        <v/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79.4072</v>
      </c>
      <c r="E83" s="75" t="n">
        <v>40.544</v>
      </c>
      <c r="F83" s="75" t="n">
        <v>42.9471</v>
      </c>
      <c r="G83" s="75" t="n">
        <v>43.4667</v>
      </c>
      <c r="H83" s="75" t="n">
        <v>5498.625</v>
      </c>
      <c r="I83" s="75" t="n">
        <v>10.826</v>
      </c>
      <c r="J83" s="53" t="n">
        <f aca="false">H83/3600</f>
        <v>1.52739583333333</v>
      </c>
      <c r="L83" s="74" t="n">
        <v>3588.6256</v>
      </c>
      <c r="M83" s="75" t="n">
        <v>40.5864</v>
      </c>
      <c r="N83" s="75" t="n">
        <v>43.049</v>
      </c>
      <c r="O83" s="75" t="n">
        <v>43.573</v>
      </c>
      <c r="P83" s="75" t="n">
        <v>5533.959</v>
      </c>
      <c r="Q83" s="75" t="n">
        <v>11.434</v>
      </c>
      <c r="R83" s="53" t="n">
        <f aca="false">P83/3600</f>
        <v>1.537210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9.21839999999975</v>
      </c>
      <c r="AB83" s="56" t="n">
        <f aca="false">IF(M83,E83-M83,"")</f>
        <v>-0.0424000000000007</v>
      </c>
      <c r="AC83" s="56" t="n">
        <f aca="false">IF(N83,F83-N83,"")</f>
        <v>-0.101900000000001</v>
      </c>
      <c r="AD83" s="56" t="n">
        <f aca="false">IF(O83,G83-O83,"")</f>
        <v>-0.106299999999997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0.444</v>
      </c>
      <c r="E84" s="77" t="n">
        <v>37.3559</v>
      </c>
      <c r="F84" s="77" t="n">
        <v>40.3577</v>
      </c>
      <c r="G84" s="77" t="n">
        <v>40.5296</v>
      </c>
      <c r="H84" s="77" t="n">
        <v>4680.14</v>
      </c>
      <c r="I84" s="77" t="n">
        <v>8.97</v>
      </c>
      <c r="J84" s="59" t="n">
        <f aca="false">H84/3600</f>
        <v>1.30003888888889</v>
      </c>
      <c r="L84" s="76" t="n">
        <v>1774.6936</v>
      </c>
      <c r="M84" s="77" t="n">
        <v>37.43</v>
      </c>
      <c r="N84" s="77" t="n">
        <v>40.4346</v>
      </c>
      <c r="O84" s="77" t="n">
        <v>40.6222</v>
      </c>
      <c r="P84" s="77" t="n">
        <v>4708.126</v>
      </c>
      <c r="Q84" s="77" t="n">
        <v>9.484</v>
      </c>
      <c r="R84" s="59" t="n">
        <f aca="false">P84/3600</f>
        <v>1.30781277777778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4.2496000000001</v>
      </c>
      <c r="AB84" s="56" t="n">
        <f aca="false">IF(M84,E84-M84,"")</f>
        <v>-0.0741000000000014</v>
      </c>
      <c r="AC84" s="56" t="n">
        <f aca="false">IF(N84,F84-N84,"")</f>
        <v>-0.076900000000002</v>
      </c>
      <c r="AD84" s="56" t="n">
        <f aca="false">IF(O84,G84-O84,"")</f>
        <v>-0.0925999999999974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6.692</v>
      </c>
      <c r="E85" s="77" t="n">
        <v>34.3225</v>
      </c>
      <c r="F85" s="77" t="n">
        <v>38.1116</v>
      </c>
      <c r="G85" s="77" t="n">
        <v>38.1333</v>
      </c>
      <c r="H85" s="77" t="n">
        <v>4064.08</v>
      </c>
      <c r="I85" s="77" t="n">
        <v>7.628</v>
      </c>
      <c r="J85" s="59" t="n">
        <f aca="false">H85/3600</f>
        <v>1.12891111111111</v>
      </c>
      <c r="L85" s="76" t="n">
        <v>899.2</v>
      </c>
      <c r="M85" s="77" t="n">
        <v>34.4357</v>
      </c>
      <c r="N85" s="77" t="n">
        <v>38.1539</v>
      </c>
      <c r="O85" s="77" t="n">
        <v>38.1862</v>
      </c>
      <c r="P85" s="77" t="n">
        <v>3966.736</v>
      </c>
      <c r="Q85" s="77" t="n">
        <v>7.94</v>
      </c>
      <c r="R85" s="59" t="n">
        <f aca="false">P85/3600</f>
        <v>1.10187111111111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2.50800000000004</v>
      </c>
      <c r="AB85" s="56" t="n">
        <f aca="false">IF(M85,E85-M85,"")</f>
        <v>-0.113199999999999</v>
      </c>
      <c r="AC85" s="56" t="n">
        <f aca="false">IF(N85,F85-N85,"")</f>
        <v>-0.0422999999999973</v>
      </c>
      <c r="AD85" s="56" t="n">
        <f aca="false">IF(O85,G85-O85,"")</f>
        <v>-0.0529000000000011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5352</v>
      </c>
      <c r="E86" s="79" t="n">
        <v>31.6676</v>
      </c>
      <c r="F86" s="79" t="n">
        <v>36.4241</v>
      </c>
      <c r="G86" s="79" t="n">
        <v>36.3392</v>
      </c>
      <c r="H86" s="79" t="n">
        <v>3641.274</v>
      </c>
      <c r="I86" s="79" t="n">
        <v>6.786</v>
      </c>
      <c r="J86" s="65" t="n">
        <f aca="false">H86/3600</f>
        <v>1.011465</v>
      </c>
      <c r="L86" s="78" t="n">
        <v>485.6808</v>
      </c>
      <c r="M86" s="79" t="n">
        <v>31.7818</v>
      </c>
      <c r="N86" s="79" t="n">
        <v>36.4369</v>
      </c>
      <c r="O86" s="79" t="n">
        <v>36.3896</v>
      </c>
      <c r="P86" s="79" t="n">
        <v>3562.572</v>
      </c>
      <c r="Q86" s="79" t="n">
        <v>6.942</v>
      </c>
      <c r="R86" s="65" t="n">
        <f aca="false">P86/3600</f>
        <v>0.989603333333333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0.145600000000002</v>
      </c>
      <c r="AB86" s="56" t="n">
        <f aca="false">IF(M86,E86-M86,"")</f>
        <v>-0.1142</v>
      </c>
      <c r="AC86" s="56" t="n">
        <f aca="false">IF(N86,F86-N86,"")</f>
        <v>-0.0127999999999986</v>
      </c>
      <c r="AD86" s="56" t="n">
        <f aca="false">IF(O86,G86-O86,"")</f>
        <v>-0.0504000000000033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0.2456</v>
      </c>
      <c r="E87" s="75" t="n">
        <v>42.3573</v>
      </c>
      <c r="F87" s="75" t="n">
        <v>45.6643</v>
      </c>
      <c r="G87" s="75" t="n">
        <v>45.7015</v>
      </c>
      <c r="H87" s="75" t="n">
        <v>12228.19</v>
      </c>
      <c r="I87" s="75" t="n">
        <v>22.459</v>
      </c>
      <c r="J87" s="53" t="n">
        <f aca="false">H87/3600</f>
        <v>3.39671944444444</v>
      </c>
      <c r="L87" s="74" t="n">
        <v>5442.8563</v>
      </c>
      <c r="M87" s="75" t="n">
        <v>42.3733</v>
      </c>
      <c r="N87" s="75" t="n">
        <v>45.665</v>
      </c>
      <c r="O87" s="75" t="n">
        <v>45.7038</v>
      </c>
      <c r="P87" s="75" t="n">
        <v>12309.428</v>
      </c>
      <c r="Q87" s="75" t="n">
        <v>23.228</v>
      </c>
      <c r="R87" s="53" t="n">
        <f aca="false">P87/3600</f>
        <v>3.41928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2.61070000000018</v>
      </c>
      <c r="AB87" s="56" t="n">
        <f aca="false">IF(M87,E87-M87,"")</f>
        <v>-0.0159999999999982</v>
      </c>
      <c r="AC87" s="56" t="n">
        <f aca="false">IF(N87,F87-N87,"")</f>
        <v>-0.000700000000001921</v>
      </c>
      <c r="AD87" s="56" t="n">
        <f aca="false">IF(O87,G87-O87,"")</f>
        <v>-0.00229999999999819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87.1987</v>
      </c>
      <c r="E88" s="77" t="n">
        <v>38.39</v>
      </c>
      <c r="F88" s="77" t="n">
        <v>42.8287</v>
      </c>
      <c r="G88" s="77" t="n">
        <v>42.8089</v>
      </c>
      <c r="H88" s="77" t="n">
        <v>10221.873</v>
      </c>
      <c r="I88" s="77" t="n">
        <v>18.595</v>
      </c>
      <c r="J88" s="59" t="n">
        <f aca="false">H88/3600</f>
        <v>2.83940916666667</v>
      </c>
      <c r="L88" s="76" t="n">
        <v>2790.4536</v>
      </c>
      <c r="M88" s="77" t="n">
        <v>38.4249</v>
      </c>
      <c r="N88" s="77" t="n">
        <v>42.8308</v>
      </c>
      <c r="O88" s="77" t="n">
        <v>42.8097</v>
      </c>
      <c r="P88" s="77" t="n">
        <v>10276.125</v>
      </c>
      <c r="Q88" s="77" t="n">
        <v>19.968</v>
      </c>
      <c r="R88" s="59" t="n">
        <f aca="false">P88/3600</f>
        <v>2.85447916666667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3.25489999999991</v>
      </c>
      <c r="AB88" s="56" t="n">
        <f aca="false">IF(M88,E88-M88,"")</f>
        <v>-0.0349000000000004</v>
      </c>
      <c r="AC88" s="56" t="n">
        <f aca="false">IF(N88,F88-N88,"")</f>
        <v>-0.00210000000000576</v>
      </c>
      <c r="AD88" s="56" t="n">
        <f aca="false">IF(O88,G88-O88,"")</f>
        <v>-0.000799999999998136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7496</v>
      </c>
      <c r="E89" s="77" t="n">
        <v>34.6839</v>
      </c>
      <c r="F89" s="77" t="n">
        <v>40.69</v>
      </c>
      <c r="G89" s="77" t="n">
        <v>40.4554</v>
      </c>
      <c r="H89" s="77" t="n">
        <v>8447.758</v>
      </c>
      <c r="I89" s="77" t="n">
        <v>15.505</v>
      </c>
      <c r="J89" s="59" t="n">
        <f aca="false">H89/3600</f>
        <v>2.34659944444444</v>
      </c>
      <c r="L89" s="76" t="n">
        <v>1376.9251</v>
      </c>
      <c r="M89" s="77" t="n">
        <v>34.7197</v>
      </c>
      <c r="N89" s="77" t="n">
        <v>40.6925</v>
      </c>
      <c r="O89" s="77" t="n">
        <v>40.4643</v>
      </c>
      <c r="P89" s="77" t="n">
        <v>8513.752</v>
      </c>
      <c r="Q89" s="77" t="n">
        <v>15.896</v>
      </c>
      <c r="R89" s="59" t="n">
        <f aca="false">P89/3600</f>
        <v>2.36493111111111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1.17549999999983</v>
      </c>
      <c r="AB89" s="56" t="n">
        <f aca="false">IF(M89,E89-M89,"")</f>
        <v>-0.0358000000000018</v>
      </c>
      <c r="AC89" s="56" t="n">
        <f aca="false">IF(N89,F89-N89,"")</f>
        <v>-0.00250000000000483</v>
      </c>
      <c r="AD89" s="56" t="n">
        <f aca="false">IF(O89,G89-O89,"")</f>
        <v>-0.00890000000000413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1.7827</v>
      </c>
      <c r="E90" s="79" t="n">
        <v>31.588</v>
      </c>
      <c r="F90" s="79" t="n">
        <v>39.2023</v>
      </c>
      <c r="G90" s="79" t="n">
        <v>38.5639</v>
      </c>
      <c r="H90" s="79" t="n">
        <v>7288.216</v>
      </c>
      <c r="I90" s="79" t="n">
        <v>13.291</v>
      </c>
      <c r="J90" s="65" t="n">
        <f aca="false">H90/3600</f>
        <v>2.02450444444444</v>
      </c>
      <c r="L90" s="78" t="n">
        <v>691.9699</v>
      </c>
      <c r="M90" s="79" t="n">
        <v>31.6281</v>
      </c>
      <c r="N90" s="79" t="n">
        <v>39.1963</v>
      </c>
      <c r="O90" s="79" t="n">
        <v>38.5561</v>
      </c>
      <c r="P90" s="79" t="n">
        <v>7331.522</v>
      </c>
      <c r="Q90" s="79" t="n">
        <v>14.04</v>
      </c>
      <c r="R90" s="65" t="n">
        <f aca="false">P90/3600</f>
        <v>2.03653388888889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0.187200000000075</v>
      </c>
      <c r="AB90" s="56" t="n">
        <f aca="false">IF(M90,E90-M90,"")</f>
        <v>-0.0400999999999989</v>
      </c>
      <c r="AC90" s="56" t="n">
        <f aca="false">IF(N90,F90-N90,"")</f>
        <v>0.00600000000000023</v>
      </c>
      <c r="AD90" s="56" t="n">
        <f aca="false">IF(O90,G90-O90,"")</f>
        <v>0.00779999999999603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89.4328</v>
      </c>
      <c r="E91" s="75" t="n">
        <v>47.4691</v>
      </c>
      <c r="F91" s="75" t="n">
        <v>45.4508</v>
      </c>
      <c r="G91" s="75" t="n">
        <v>45.5676</v>
      </c>
      <c r="H91" s="75" t="n">
        <v>3620.466</v>
      </c>
      <c r="I91" s="75" t="n">
        <v>6.63</v>
      </c>
      <c r="J91" s="53" t="n">
        <f aca="false">H91/3600</f>
        <v>1.005685</v>
      </c>
      <c r="L91" s="74" t="n">
        <v>1494.4728</v>
      </c>
      <c r="M91" s="75" t="n">
        <v>47.466</v>
      </c>
      <c r="N91" s="75" t="n">
        <v>45.4519</v>
      </c>
      <c r="O91" s="75" t="n">
        <v>45.5722</v>
      </c>
      <c r="P91" s="75" t="n">
        <v>3539.203</v>
      </c>
      <c r="Q91" s="75" t="n">
        <v>6.692</v>
      </c>
      <c r="R91" s="53" t="n">
        <f aca="false">P91/3600</f>
        <v>0.98311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5.03999999999996</v>
      </c>
      <c r="AB91" s="56" t="n">
        <f aca="false">IF(M91,E91-M91,"")</f>
        <v>0.00309999999999633</v>
      </c>
      <c r="AC91" s="56" t="n">
        <f aca="false">IF(N91,F91-N91,"")</f>
        <v>-0.00110000000000099</v>
      </c>
      <c r="AD91" s="56" t="n">
        <f aca="false">IF(O91,G91-O91,"")</f>
        <v>-0.00460000000000349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2544</v>
      </c>
      <c r="E92" s="77" t="n">
        <v>43.2046</v>
      </c>
      <c r="F92" s="77" t="n">
        <v>41.5572</v>
      </c>
      <c r="G92" s="77" t="n">
        <v>41.6861</v>
      </c>
      <c r="H92" s="77" t="n">
        <v>3603.912</v>
      </c>
      <c r="I92" s="77" t="n">
        <v>6.645</v>
      </c>
      <c r="J92" s="59" t="n">
        <f aca="false">H92/3600</f>
        <v>1.00108666666667</v>
      </c>
      <c r="L92" s="76" t="n">
        <v>1126.4032</v>
      </c>
      <c r="M92" s="77" t="n">
        <v>43.2207</v>
      </c>
      <c r="N92" s="77" t="n">
        <v>41.5894</v>
      </c>
      <c r="O92" s="77" t="n">
        <v>41.7306</v>
      </c>
      <c r="P92" s="77" t="n">
        <v>3516.957</v>
      </c>
      <c r="Q92" s="77" t="n">
        <v>6.676</v>
      </c>
      <c r="R92" s="59" t="n">
        <f aca="false">P92/3600</f>
        <v>0.9769325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2.14879999999994</v>
      </c>
      <c r="AB92" s="56" t="n">
        <f aca="false">IF(M92,E92-M92,"")</f>
        <v>-0.0161000000000016</v>
      </c>
      <c r="AC92" s="56" t="n">
        <f aca="false">IF(N92,F92-N92,"")</f>
        <v>-0.032199999999996</v>
      </c>
      <c r="AD92" s="56" t="n">
        <f aca="false">IF(O92,G92-O92,"")</f>
        <v>-0.0444999999999993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1.7528</v>
      </c>
      <c r="E93" s="77" t="n">
        <v>38.4059</v>
      </c>
      <c r="F93" s="77" t="n">
        <v>39.3461</v>
      </c>
      <c r="G93" s="77" t="n">
        <v>39.4825</v>
      </c>
      <c r="H93" s="77" t="n">
        <v>3542.182</v>
      </c>
      <c r="I93" s="77" t="n">
        <v>6.614</v>
      </c>
      <c r="J93" s="59" t="n">
        <f aca="false">H93/3600</f>
        <v>0.983939444444444</v>
      </c>
      <c r="L93" s="76" t="n">
        <v>842.4592</v>
      </c>
      <c r="M93" s="77" t="n">
        <v>38.4735</v>
      </c>
      <c r="N93" s="77" t="n">
        <v>39.3939</v>
      </c>
      <c r="O93" s="77" t="n">
        <v>39.5178</v>
      </c>
      <c r="P93" s="77" t="n">
        <v>3472.45</v>
      </c>
      <c r="Q93" s="77" t="n">
        <v>6.692</v>
      </c>
      <c r="R93" s="59" t="n">
        <f aca="false">P93/3600</f>
        <v>0.964569444444444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0.706400000000031</v>
      </c>
      <c r="AB93" s="56" t="n">
        <f aca="false">IF(M93,E93-M93,"")</f>
        <v>-0.0675999999999988</v>
      </c>
      <c r="AC93" s="56" t="n">
        <f aca="false">IF(N93,F93-N93,"")</f>
        <v>-0.0478000000000023</v>
      </c>
      <c r="AD93" s="56" t="n">
        <f aca="false">IF(O93,G93-O93,"")</f>
        <v>-0.0352999999999994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7648</v>
      </c>
      <c r="E94" s="79" t="n">
        <v>33.54</v>
      </c>
      <c r="F94" s="79" t="n">
        <v>38.199</v>
      </c>
      <c r="G94" s="79" t="n">
        <v>37.9615</v>
      </c>
      <c r="H94" s="79" t="n">
        <v>3507.261</v>
      </c>
      <c r="I94" s="79" t="n">
        <v>6.476</v>
      </c>
      <c r="J94" s="65" t="n">
        <f aca="false">H94/3600</f>
        <v>0.974239166666667</v>
      </c>
      <c r="L94" s="78" t="n">
        <v>609.364</v>
      </c>
      <c r="M94" s="79" t="n">
        <v>33.6224</v>
      </c>
      <c r="N94" s="79" t="n">
        <v>38.198</v>
      </c>
      <c r="O94" s="79" t="n">
        <v>37.9811</v>
      </c>
      <c r="P94" s="79" t="n">
        <v>3431.875</v>
      </c>
      <c r="Q94" s="79" t="n">
        <v>6.583</v>
      </c>
      <c r="R94" s="65" t="n">
        <f aca="false">P94/3600</f>
        <v>0.953298611111111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0.599199999999996</v>
      </c>
      <c r="AB94" s="56" t="n">
        <f aca="false">IF(M94,E94-M94,"")</f>
        <v>-0.0823999999999998</v>
      </c>
      <c r="AC94" s="56" t="n">
        <f aca="false">IF(N94,F94-N94,"")</f>
        <v>0.000999999999997669</v>
      </c>
      <c r="AD94" s="56" t="n">
        <f aca="false">IF(O94,G94-O94,"")</f>
        <v>-0.019599999999997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9.5834</v>
      </c>
      <c r="E95" s="75" t="n">
        <v>50.1736</v>
      </c>
      <c r="F95" s="75" t="n">
        <v>53.122</v>
      </c>
      <c r="G95" s="75" t="n">
        <v>54.1257</v>
      </c>
      <c r="H95" s="75" t="n">
        <v>6796.53</v>
      </c>
      <c r="I95" s="75" t="n">
        <v>13.369</v>
      </c>
      <c r="J95" s="53" t="n">
        <f aca="false">H95/3600</f>
        <v>1.887925</v>
      </c>
      <c r="L95" s="74" t="n">
        <v>840.7405</v>
      </c>
      <c r="M95" s="75" t="n">
        <v>50.2165</v>
      </c>
      <c r="N95" s="75" t="n">
        <v>53.2813</v>
      </c>
      <c r="O95" s="75" t="n">
        <v>54.2692</v>
      </c>
      <c r="P95" s="75" t="n">
        <v>6872.242</v>
      </c>
      <c r="Q95" s="75" t="n">
        <v>13.9</v>
      </c>
      <c r="R95" s="53" t="n">
        <f aca="false">P95/3600</f>
        <v>1.90895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1.15710000000001</v>
      </c>
      <c r="AB95" s="56" t="n">
        <f aca="false">IF(M95,E95-M95,"")</f>
        <v>-0.0429000000000031</v>
      </c>
      <c r="AC95" s="56" t="n">
        <f aca="false">IF(N95,F95-N95,"")</f>
        <v>-0.159300000000002</v>
      </c>
      <c r="AD95" s="56" t="n">
        <f aca="false">IF(O95,G95-O95,"")</f>
        <v>-0.143499999999996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041</v>
      </c>
      <c r="E96" s="77" t="n">
        <v>46.3438</v>
      </c>
      <c r="F96" s="77" t="n">
        <v>49.8824</v>
      </c>
      <c r="G96" s="77" t="n">
        <v>51.047</v>
      </c>
      <c r="H96" s="77" t="n">
        <v>6514.513</v>
      </c>
      <c r="I96" s="77" t="n">
        <v>12.948</v>
      </c>
      <c r="J96" s="59" t="n">
        <f aca="false">H96/3600</f>
        <v>1.80958694444444</v>
      </c>
      <c r="L96" s="76" t="n">
        <v>522.8189</v>
      </c>
      <c r="M96" s="77" t="n">
        <v>46.4381</v>
      </c>
      <c r="N96" s="77" t="n">
        <v>50.0285</v>
      </c>
      <c r="O96" s="77" t="n">
        <v>51.1915</v>
      </c>
      <c r="P96" s="77" t="n">
        <v>6571.974</v>
      </c>
      <c r="Q96" s="77" t="n">
        <v>13.516</v>
      </c>
      <c r="R96" s="59" t="n">
        <f aca="false">P96/3600</f>
        <v>1.82554833333333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1.77789999999993</v>
      </c>
      <c r="AB96" s="56" t="n">
        <f aca="false">IF(M96,E96-M96,"")</f>
        <v>-0.0942999999999969</v>
      </c>
      <c r="AC96" s="56" t="n">
        <f aca="false">IF(N96,F96-N96,"")</f>
        <v>-0.146100000000004</v>
      </c>
      <c r="AD96" s="56" t="n">
        <f aca="false">IF(O96,G96-O96,"")</f>
        <v>-0.14450000000000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5562</v>
      </c>
      <c r="E97" s="77" t="n">
        <v>42.7038</v>
      </c>
      <c r="F97" s="77" t="n">
        <v>47.3908</v>
      </c>
      <c r="G97" s="77" t="n">
        <v>48.6582</v>
      </c>
      <c r="H97" s="77" t="n">
        <v>6270.966</v>
      </c>
      <c r="I97" s="77" t="n">
        <v>12.402</v>
      </c>
      <c r="J97" s="59" t="n">
        <f aca="false">H97/3600</f>
        <v>1.741935</v>
      </c>
      <c r="L97" s="76" t="n">
        <v>333.8304</v>
      </c>
      <c r="M97" s="77" t="n">
        <v>42.8537</v>
      </c>
      <c r="N97" s="77" t="n">
        <v>47.562</v>
      </c>
      <c r="O97" s="77" t="n">
        <v>48.7831</v>
      </c>
      <c r="P97" s="77" t="n">
        <v>6363.505</v>
      </c>
      <c r="Q97" s="77" t="n">
        <v>13.041</v>
      </c>
      <c r="R97" s="59" t="n">
        <f aca="false">P97/3600</f>
        <v>1.76764027777778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1.27420000000001</v>
      </c>
      <c r="AB97" s="56" t="n">
        <f aca="false">IF(M97,E97-M97,"")</f>
        <v>-0.149900000000002</v>
      </c>
      <c r="AC97" s="56" t="n">
        <f aca="false">IF(N97,F97-N97,"")</f>
        <v>-0.171199999999999</v>
      </c>
      <c r="AD97" s="56" t="n">
        <f aca="false">IF(O97,G97-O97,"")</f>
        <v>-0.124899999999997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6413</v>
      </c>
      <c r="E98" s="79" t="n">
        <v>39.0436</v>
      </c>
      <c r="F98" s="79" t="n">
        <v>45.3989</v>
      </c>
      <c r="G98" s="79" t="n">
        <v>46.6672</v>
      </c>
      <c r="H98" s="79" t="n">
        <v>6110.722</v>
      </c>
      <c r="I98" s="79" t="n">
        <v>12.231</v>
      </c>
      <c r="J98" s="65" t="n">
        <f aca="false">H98/3600</f>
        <v>1.69742277777778</v>
      </c>
      <c r="L98" s="78" t="n">
        <v>218.5933</v>
      </c>
      <c r="M98" s="79" t="n">
        <v>39.2415</v>
      </c>
      <c r="N98" s="79" t="n">
        <v>45.5326</v>
      </c>
      <c r="O98" s="79" t="n">
        <v>46.719</v>
      </c>
      <c r="P98" s="79" t="n">
        <v>6156.446</v>
      </c>
      <c r="Q98" s="79" t="n">
        <v>12.979</v>
      </c>
      <c r="R98" s="65" t="n">
        <f aca="false">P98/3600</f>
        <v>1.71012388888889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0.951999999999998</v>
      </c>
      <c r="AB98" s="56" t="n">
        <f aca="false">IF(M98,E98-M98,"")</f>
        <v>-0.197900000000004</v>
      </c>
      <c r="AC98" s="56" t="n">
        <f aca="false">IF(N98,F98-N98,"")</f>
        <v>-0.133700000000005</v>
      </c>
      <c r="AD98" s="56" t="n">
        <f aca="false">IF(O98,G98-O98,"")</f>
        <v>-0.051800000000000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19639324197</v>
      </c>
      <c r="J106" s="80" t="n">
        <f aca="false">GEOMEAN(J3:J98)</f>
        <v>1.76390271832809</v>
      </c>
      <c r="Q106" s="80" t="n">
        <f aca="false">GEOMEAN(Q3:Q98)</f>
        <v>14.1804208159492</v>
      </c>
      <c r="R106" s="80" t="n">
        <f aca="false">GEOMEAN(R3:R98)</f>
        <v>1.7669512651585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7456791836496</v>
      </c>
      <c r="R107" s="35" t="n">
        <f aca="false">R106/J106</f>
        <v>1.0017282964637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356</v>
      </c>
      <c r="J108" s="80" t="n">
        <f aca="false">SUM(J3:J98)</f>
        <v>253.982485</v>
      </c>
      <c r="Q108" s="80" t="n">
        <f aca="false">SUM(Q3:Q98)/3600</f>
        <v>0.559600555555556</v>
      </c>
      <c r="R108" s="80" t="n">
        <f aca="false">SUM(R3:R98)</f>
        <v>254.49458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9292590351157</v>
      </c>
      <c r="J113" s="80" t="n">
        <f aca="false">GEOMEAN(J3:J70)</f>
        <v>1.82083197228774</v>
      </c>
      <c r="Q113" s="80" t="n">
        <f aca="false">GEOMEAN(Q3:Q70)</f>
        <v>15.0915607633745</v>
      </c>
      <c r="R113" s="80" t="n">
        <f aca="false">GEOMEAN(R3:R70)</f>
        <v>1.8261933768095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344318425902</v>
      </c>
      <c r="R114" s="35" t="n">
        <f aca="false">R113/J113</f>
        <v>1.002944480656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93.4056</v>
      </c>
      <c r="E19" s="75" t="n">
        <v>41.6779</v>
      </c>
      <c r="F19" s="75" t="n">
        <v>43.2809</v>
      </c>
      <c r="G19" s="75" t="n">
        <v>44.7518</v>
      </c>
      <c r="H19" s="75" t="n">
        <v>19039.049</v>
      </c>
      <c r="I19" s="75" t="n">
        <v>28.064</v>
      </c>
      <c r="J19" s="53" t="n">
        <f aca="false">H19/3600</f>
        <v>5.28862472222222</v>
      </c>
      <c r="L19" s="74" t="n">
        <v>5187.1552</v>
      </c>
      <c r="M19" s="75" t="n">
        <v>41.759</v>
      </c>
      <c r="N19" s="75" t="n">
        <v>43.3289</v>
      </c>
      <c r="O19" s="75" t="n">
        <v>44.7883</v>
      </c>
      <c r="P19" s="75" t="n">
        <v>18963.484</v>
      </c>
      <c r="Q19" s="75" t="n">
        <v>31.527</v>
      </c>
      <c r="R19" s="53" t="n">
        <f aca="false">P19/3600</f>
        <v>5.26763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6.2503999999999</v>
      </c>
      <c r="AB19" s="56" t="n">
        <f aca="false">IF(M19,E19-M19,"")</f>
        <v>-0.0810999999999993</v>
      </c>
      <c r="AC19" s="56" t="n">
        <f aca="false">IF(N19,F19-N19,"")</f>
        <v>-0.0479999999999947</v>
      </c>
      <c r="AD19" s="56" t="n">
        <f aca="false">IF(O19,G19-O19,"")</f>
        <v>-0.036499999999996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0.432</v>
      </c>
      <c r="E20" s="77" t="n">
        <v>39.6556</v>
      </c>
      <c r="F20" s="77" t="n">
        <v>41.6299</v>
      </c>
      <c r="G20" s="77" t="n">
        <v>42.8027</v>
      </c>
      <c r="H20" s="77" t="n">
        <v>16344.054</v>
      </c>
      <c r="I20" s="77" t="n">
        <v>23.556</v>
      </c>
      <c r="J20" s="59" t="n">
        <f aca="false">H20/3600</f>
        <v>4.540015</v>
      </c>
      <c r="L20" s="76" t="n">
        <v>2401.5168</v>
      </c>
      <c r="M20" s="77" t="n">
        <v>39.7471</v>
      </c>
      <c r="N20" s="77" t="n">
        <v>41.6759</v>
      </c>
      <c r="O20" s="77" t="n">
        <v>42.8194</v>
      </c>
      <c r="P20" s="77" t="n">
        <v>15791.732</v>
      </c>
      <c r="Q20" s="77" t="n">
        <v>25.911</v>
      </c>
      <c r="R20" s="59" t="n">
        <f aca="false">P20/3600</f>
        <v>4.38659222222222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.08480000000009</v>
      </c>
      <c r="AB20" s="56" t="n">
        <f aca="false">IF(M20,E20-M20,"")</f>
        <v>-0.0915000000000035</v>
      </c>
      <c r="AC20" s="56" t="n">
        <f aca="false">IF(N20,F20-N20,"")</f>
        <v>-0.0459999999999994</v>
      </c>
      <c r="AD20" s="56" t="n">
        <f aca="false">IF(O20,G20-O20,"")</f>
        <v>-0.0167000000000002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9.364</v>
      </c>
      <c r="E21" s="77" t="n">
        <v>37.1216</v>
      </c>
      <c r="F21" s="77" t="n">
        <v>40.3265</v>
      </c>
      <c r="G21" s="77" t="n">
        <v>41.4874</v>
      </c>
      <c r="H21" s="77" t="n">
        <v>14393.948</v>
      </c>
      <c r="I21" s="77" t="n">
        <v>20.37</v>
      </c>
      <c r="J21" s="59" t="n">
        <f aca="false">H21/3600</f>
        <v>3.99831888888889</v>
      </c>
      <c r="L21" s="76" t="n">
        <v>1150.1624</v>
      </c>
      <c r="M21" s="77" t="n">
        <v>37.2003</v>
      </c>
      <c r="N21" s="77" t="n">
        <v>40.3944</v>
      </c>
      <c r="O21" s="77" t="n">
        <v>41.54</v>
      </c>
      <c r="P21" s="77" t="n">
        <v>14344.899</v>
      </c>
      <c r="Q21" s="77" t="n">
        <v>22.323</v>
      </c>
      <c r="R21" s="59" t="n">
        <f aca="false">P21/3600</f>
        <v>3.98469416666667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0.798399999999901</v>
      </c>
      <c r="AB21" s="56" t="n">
        <f aca="false">IF(M21,E21-M21,"")</f>
        <v>-0.0786999999999978</v>
      </c>
      <c r="AC21" s="56" t="n">
        <f aca="false">IF(N21,F21-N21,"")</f>
        <v>-0.0678999999999945</v>
      </c>
      <c r="AD21" s="56" t="n">
        <f aca="false">IF(O21,G21-O21,"")</f>
        <v>-0.052599999999998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2.3328</v>
      </c>
      <c r="E22" s="79" t="n">
        <v>34.5283</v>
      </c>
      <c r="F22" s="79" t="n">
        <v>39.4886</v>
      </c>
      <c r="G22" s="79" t="n">
        <v>40.7758</v>
      </c>
      <c r="H22" s="79" t="n">
        <v>12915.439</v>
      </c>
      <c r="I22" s="79" t="n">
        <v>17.55</v>
      </c>
      <c r="J22" s="65" t="n">
        <f aca="false">H22/3600</f>
        <v>3.58762194444444</v>
      </c>
      <c r="L22" s="78" t="n">
        <v>563.3864</v>
      </c>
      <c r="M22" s="79" t="n">
        <v>34.5858</v>
      </c>
      <c r="N22" s="79" t="n">
        <v>39.5515</v>
      </c>
      <c r="O22" s="79" t="n">
        <v>40.7734</v>
      </c>
      <c r="P22" s="79" t="n">
        <v>12535.91</v>
      </c>
      <c r="Q22" s="79" t="n">
        <v>18.517</v>
      </c>
      <c r="R22" s="65" t="n">
        <f aca="false">P22/3600</f>
        <v>3.48219722222222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1.05359999999996</v>
      </c>
      <c r="AB22" s="56" t="n">
        <f aca="false">IF(M22,E22-M22,"")</f>
        <v>-0.0574999999999974</v>
      </c>
      <c r="AC22" s="56" t="n">
        <f aca="false">IF(N22,F22-N22,"")</f>
        <v>-0.0628999999999991</v>
      </c>
      <c r="AD22" s="56" t="n">
        <f aca="false">IF(O22,G22-O22,"")</f>
        <v>0.00239999999999441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77.196</v>
      </c>
      <c r="E23" s="75" t="n">
        <v>39.8756</v>
      </c>
      <c r="F23" s="75" t="n">
        <v>41.9097</v>
      </c>
      <c r="G23" s="75" t="n">
        <v>43.0157</v>
      </c>
      <c r="H23" s="75" t="n">
        <v>17646.187</v>
      </c>
      <c r="I23" s="75" t="n">
        <v>29.998</v>
      </c>
      <c r="J23" s="53" t="n">
        <f aca="false">H23/3600</f>
        <v>4.90171861111111</v>
      </c>
      <c r="L23" s="74" t="n">
        <v>7892.5736</v>
      </c>
      <c r="M23" s="75" t="n">
        <v>39.8933</v>
      </c>
      <c r="N23" s="75" t="n">
        <v>41.9357</v>
      </c>
      <c r="O23" s="75" t="n">
        <v>43.0521</v>
      </c>
      <c r="P23" s="75" t="n">
        <v>17681.615</v>
      </c>
      <c r="Q23" s="75" t="n">
        <v>32.292</v>
      </c>
      <c r="R23" s="53" t="n">
        <f aca="false">P23/3600</f>
        <v>4.91155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5.3775999999998</v>
      </c>
      <c r="AB23" s="56" t="n">
        <f aca="false">IF(M23,E23-M23,"")</f>
        <v>-0.0177000000000049</v>
      </c>
      <c r="AC23" s="56" t="n">
        <f aca="false">IF(N23,F23-N23,"")</f>
        <v>-0.0259999999999963</v>
      </c>
      <c r="AD23" s="56" t="n">
        <f aca="false">IF(O23,G23-O23,"")</f>
        <v>-0.0364000000000004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1.2136</v>
      </c>
      <c r="E24" s="77" t="n">
        <v>36.9748</v>
      </c>
      <c r="F24" s="77" t="n">
        <v>39.778</v>
      </c>
      <c r="G24" s="77" t="n">
        <v>40.7797</v>
      </c>
      <c r="H24" s="77" t="n">
        <v>14584.389</v>
      </c>
      <c r="I24" s="77" t="n">
        <v>23.287</v>
      </c>
      <c r="J24" s="59" t="n">
        <f aca="false">H24/3600</f>
        <v>4.05121916666667</v>
      </c>
      <c r="L24" s="76" t="n">
        <v>3162.2176</v>
      </c>
      <c r="M24" s="77" t="n">
        <v>36.9952</v>
      </c>
      <c r="N24" s="77" t="n">
        <v>39.8024</v>
      </c>
      <c r="O24" s="77" t="n">
        <v>40.8039</v>
      </c>
      <c r="P24" s="77" t="n">
        <v>14641.509</v>
      </c>
      <c r="Q24" s="77" t="n">
        <v>25.24</v>
      </c>
      <c r="R24" s="59" t="n">
        <f aca="false">P24/3600</f>
        <v>4.06708583333333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11.0039999999999</v>
      </c>
      <c r="AB24" s="56" t="n">
        <f aca="false">IF(M24,E24-M24,"")</f>
        <v>-0.0203999999999951</v>
      </c>
      <c r="AC24" s="56" t="n">
        <f aca="false">IF(N24,F24-N24,"")</f>
        <v>-0.0244</v>
      </c>
      <c r="AD24" s="56" t="n">
        <f aca="false">IF(O24,G24-O24,"")</f>
        <v>-0.0242000000000004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0.0984</v>
      </c>
      <c r="E25" s="77" t="n">
        <v>34.182</v>
      </c>
      <c r="F25" s="77" t="n">
        <v>38.1243</v>
      </c>
      <c r="G25" s="77" t="n">
        <v>39.3877</v>
      </c>
      <c r="H25" s="77" t="n">
        <v>12745.038</v>
      </c>
      <c r="I25" s="77" t="n">
        <v>18.922</v>
      </c>
      <c r="J25" s="59" t="n">
        <f aca="false">H25/3600</f>
        <v>3.54028833333333</v>
      </c>
      <c r="L25" s="76" t="n">
        <v>1335.932</v>
      </c>
      <c r="M25" s="77" t="n">
        <v>34.2083</v>
      </c>
      <c r="N25" s="77" t="n">
        <v>38.1123</v>
      </c>
      <c r="O25" s="77" t="n">
        <v>39.4077</v>
      </c>
      <c r="P25" s="77" t="n">
        <v>12409.581</v>
      </c>
      <c r="Q25" s="77" t="n">
        <v>20.03</v>
      </c>
      <c r="R25" s="59" t="n">
        <f aca="false">P25/3600</f>
        <v>3.44710583333333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83359999999993</v>
      </c>
      <c r="AB25" s="56" t="n">
        <f aca="false">IF(M25,E25-M25,"")</f>
        <v>-0.0262999999999991</v>
      </c>
      <c r="AC25" s="56" t="n">
        <f aca="false">IF(N25,F25-N25,"")</f>
        <v>0.0120000000000005</v>
      </c>
      <c r="AD25" s="56" t="n">
        <f aca="false">IF(O25,G25-O25,"")</f>
        <v>-0.0199999999999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5.6848</v>
      </c>
      <c r="E26" s="79" t="n">
        <v>31.5787</v>
      </c>
      <c r="F26" s="79" t="n">
        <v>37.0151</v>
      </c>
      <c r="G26" s="79" t="n">
        <v>38.619</v>
      </c>
      <c r="H26" s="79" t="n">
        <v>11550.42</v>
      </c>
      <c r="I26" s="79" t="n">
        <v>16.423</v>
      </c>
      <c r="J26" s="65" t="n">
        <f aca="false">H26/3600</f>
        <v>3.20845</v>
      </c>
      <c r="L26" s="78" t="n">
        <v>576.3184</v>
      </c>
      <c r="M26" s="79" t="n">
        <v>31.6108</v>
      </c>
      <c r="N26" s="79" t="n">
        <v>37.0209</v>
      </c>
      <c r="O26" s="79" t="n">
        <v>38.6258</v>
      </c>
      <c r="P26" s="79" t="n">
        <v>11611.969</v>
      </c>
      <c r="Q26" s="79" t="n">
        <v>17.394</v>
      </c>
      <c r="R26" s="65" t="n">
        <f aca="false">P26/3600</f>
        <v>3.22554694444444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0.633600000000001</v>
      </c>
      <c r="AB26" s="56" t="n">
        <f aca="false">IF(M26,E26-M26,"")</f>
        <v>-0.0320999999999998</v>
      </c>
      <c r="AC26" s="56" t="n">
        <f aca="false">IF(N26,F26-N26,"")</f>
        <v>-0.00580000000000069</v>
      </c>
      <c r="AD26" s="56" t="n">
        <f aca="false">IF(O26,G26-O26,"")</f>
        <v>-0.0067999999999983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82.7016</v>
      </c>
      <c r="E27" s="75" t="n">
        <v>38.6615</v>
      </c>
      <c r="F27" s="75" t="n">
        <v>40.1143</v>
      </c>
      <c r="G27" s="75" t="n">
        <v>43.3055</v>
      </c>
      <c r="H27" s="75" t="n">
        <v>37141.948</v>
      </c>
      <c r="I27" s="75" t="n">
        <v>58.134</v>
      </c>
      <c r="J27" s="53" t="n">
        <f aca="false">H27/3600</f>
        <v>10.3172077777778</v>
      </c>
      <c r="L27" s="74" t="n">
        <v>19443.7224</v>
      </c>
      <c r="M27" s="75" t="n">
        <v>38.6922</v>
      </c>
      <c r="N27" s="75" t="n">
        <v>40.1338</v>
      </c>
      <c r="O27" s="75" t="n">
        <v>43.3178</v>
      </c>
      <c r="P27" s="75" t="n">
        <v>37086.271</v>
      </c>
      <c r="Q27" s="75" t="n">
        <v>63.866</v>
      </c>
      <c r="R27" s="53" t="n">
        <f aca="false">P27/3600</f>
        <v>10.3017419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138.979200000002</v>
      </c>
      <c r="AB27" s="56" t="n">
        <f aca="false">IF(M27,E27-M27,"")</f>
        <v>-0.0307000000000031</v>
      </c>
      <c r="AC27" s="56" t="n">
        <f aca="false">IF(N27,F27-N27,"")</f>
        <v>-0.0195000000000007</v>
      </c>
      <c r="AD27" s="56" t="n">
        <f aca="false">IF(O27,G27-O27,"")</f>
        <v>-0.0122999999999962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1.6848</v>
      </c>
      <c r="E28" s="77" t="n">
        <v>36.6927</v>
      </c>
      <c r="F28" s="77" t="n">
        <v>38.8816</v>
      </c>
      <c r="G28" s="77" t="n">
        <v>41.3917</v>
      </c>
      <c r="H28" s="77" t="n">
        <v>29315.761</v>
      </c>
      <c r="I28" s="77" t="n">
        <v>40.128</v>
      </c>
      <c r="J28" s="59" t="n">
        <f aca="false">H28/3600</f>
        <v>8.14326694444444</v>
      </c>
      <c r="L28" s="76" t="n">
        <v>5714.9968</v>
      </c>
      <c r="M28" s="77" t="n">
        <v>36.7326</v>
      </c>
      <c r="N28" s="77" t="n">
        <v>38.8986</v>
      </c>
      <c r="O28" s="77" t="n">
        <v>41.4113</v>
      </c>
      <c r="P28" s="77" t="n">
        <v>29471.127</v>
      </c>
      <c r="Q28" s="77" t="n">
        <v>42.775</v>
      </c>
      <c r="R28" s="59" t="n">
        <f aca="false">P28/3600</f>
        <v>8.18642416666667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13.3119999999999</v>
      </c>
      <c r="AB28" s="56" t="n">
        <f aca="false">IF(M28,E28-M28,"")</f>
        <v>-0.0398999999999958</v>
      </c>
      <c r="AC28" s="56" t="n">
        <f aca="false">IF(N28,F28-N28,"")</f>
        <v>-0.017000000000003</v>
      </c>
      <c r="AD28" s="56" t="n">
        <f aca="false">IF(O28,G28-O28,"")</f>
        <v>-0.019599999999997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66.796</v>
      </c>
      <c r="E29" s="77" t="n">
        <v>34.5517</v>
      </c>
      <c r="F29" s="77" t="n">
        <v>37.9278</v>
      </c>
      <c r="G29" s="77" t="n">
        <v>39.7591</v>
      </c>
      <c r="H29" s="77" t="n">
        <v>25872.885</v>
      </c>
      <c r="I29" s="77" t="n">
        <v>34</v>
      </c>
      <c r="J29" s="59" t="n">
        <f aca="false">H29/3600</f>
        <v>7.1869125</v>
      </c>
      <c r="L29" s="76" t="n">
        <v>2576.916</v>
      </c>
      <c r="M29" s="77" t="n">
        <v>34.6117</v>
      </c>
      <c r="N29" s="77" t="n">
        <v>37.9591</v>
      </c>
      <c r="O29" s="77" t="n">
        <v>39.8021</v>
      </c>
      <c r="P29" s="77" t="n">
        <v>26033.059</v>
      </c>
      <c r="Q29" s="77" t="n">
        <v>36.238</v>
      </c>
      <c r="R29" s="59" t="n">
        <f aca="false">P29/3600</f>
        <v>7.23140527777778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10.1200000000003</v>
      </c>
      <c r="AB29" s="56" t="n">
        <f aca="false">IF(M29,E29-M29,"")</f>
        <v>-0.0600000000000023</v>
      </c>
      <c r="AC29" s="56" t="n">
        <f aca="false">IF(N29,F29-N29,"")</f>
        <v>-0.0313000000000017</v>
      </c>
      <c r="AD29" s="56" t="n">
        <f aca="false">IF(O29,G29-O29,"")</f>
        <v>-0.043000000000006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67.6208</v>
      </c>
      <c r="E30" s="79" t="n">
        <v>32.261</v>
      </c>
      <c r="F30" s="79" t="n">
        <v>37.1581</v>
      </c>
      <c r="G30" s="79" t="n">
        <v>38.5317</v>
      </c>
      <c r="H30" s="79" t="n">
        <v>23693.769</v>
      </c>
      <c r="I30" s="79" t="n">
        <v>30.16</v>
      </c>
      <c r="J30" s="65" t="n">
        <f aca="false">H30/3600</f>
        <v>6.5816025</v>
      </c>
      <c r="L30" s="78" t="n">
        <v>1270.4208</v>
      </c>
      <c r="M30" s="79" t="n">
        <v>32.3299</v>
      </c>
      <c r="N30" s="79" t="n">
        <v>37.1893</v>
      </c>
      <c r="O30" s="79" t="n">
        <v>38.5795</v>
      </c>
      <c r="P30" s="79" t="n">
        <v>23771.688</v>
      </c>
      <c r="Q30" s="79" t="n">
        <v>31.356</v>
      </c>
      <c r="R30" s="65" t="n">
        <f aca="false">P30/3600</f>
        <v>6.60324666666667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2.80000000000018</v>
      </c>
      <c r="AB30" s="56" t="n">
        <f aca="false">IF(M30,E30-M30,"")</f>
        <v>-0.0688999999999993</v>
      </c>
      <c r="AC30" s="56" t="n">
        <f aca="false">IF(N30,F30-N30,"")</f>
        <v>-0.0312000000000054</v>
      </c>
      <c r="AD30" s="56" t="n">
        <f aca="false">IF(O30,G30-O30,"")</f>
        <v>-0.047800000000002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15.348</v>
      </c>
      <c r="E31" s="75" t="n">
        <v>39.4022</v>
      </c>
      <c r="F31" s="75" t="n">
        <v>43.6331</v>
      </c>
      <c r="G31" s="75" t="n">
        <v>44.8391</v>
      </c>
      <c r="H31" s="75" t="n">
        <v>44167.258</v>
      </c>
      <c r="I31" s="75" t="n">
        <v>66.68</v>
      </c>
      <c r="J31" s="53" t="n">
        <f aca="false">H31/3600</f>
        <v>12.2686827777778</v>
      </c>
      <c r="L31" s="74" t="n">
        <v>19658.7488</v>
      </c>
      <c r="M31" s="75" t="n">
        <v>39.4212</v>
      </c>
      <c r="N31" s="75" t="n">
        <v>43.6747</v>
      </c>
      <c r="O31" s="75" t="n">
        <v>44.9104</v>
      </c>
      <c r="P31" s="75" t="n">
        <v>44277.761</v>
      </c>
      <c r="Q31" s="75" t="n">
        <v>74.194</v>
      </c>
      <c r="R31" s="53" t="n">
        <f aca="false">P31/3600</f>
        <v>12.299378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56.5992000000006</v>
      </c>
      <c r="AB31" s="56" t="n">
        <f aca="false">IF(M31,E31-M31,"")</f>
        <v>-0.0189999999999984</v>
      </c>
      <c r="AC31" s="56" t="n">
        <f aca="false">IF(N31,F31-N31,"")</f>
        <v>-0.0416000000000025</v>
      </c>
      <c r="AD31" s="56" t="n">
        <f aca="false">IF(O31,G31-O31,"")</f>
        <v>-0.0713000000000008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5.208</v>
      </c>
      <c r="E32" s="77" t="n">
        <v>37.4879</v>
      </c>
      <c r="F32" s="77" t="n">
        <v>42.1921</v>
      </c>
      <c r="G32" s="77" t="n">
        <v>42.6592</v>
      </c>
      <c r="H32" s="77" t="n">
        <v>36016.482</v>
      </c>
      <c r="I32" s="77" t="n">
        <v>52.868</v>
      </c>
      <c r="J32" s="59" t="n">
        <f aca="false">H32/3600</f>
        <v>10.0045783333333</v>
      </c>
      <c r="L32" s="76" t="n">
        <v>6708.9712</v>
      </c>
      <c r="M32" s="77" t="n">
        <v>37.5326</v>
      </c>
      <c r="N32" s="77" t="n">
        <v>42.2271</v>
      </c>
      <c r="O32" s="77" t="n">
        <v>42.7348</v>
      </c>
      <c r="P32" s="77" t="n">
        <v>36505.681</v>
      </c>
      <c r="Q32" s="77" t="n">
        <v>59.716</v>
      </c>
      <c r="R32" s="59" t="n">
        <f aca="false">P32/3600</f>
        <v>10.1404669444444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36.2367999999997</v>
      </c>
      <c r="AB32" s="56" t="n">
        <f aca="false">IF(M32,E32-M32,"")</f>
        <v>-0.0446999999999989</v>
      </c>
      <c r="AC32" s="56" t="n">
        <f aca="false">IF(N32,F32-N32,"")</f>
        <v>-0.0349999999999966</v>
      </c>
      <c r="AD32" s="56" t="n">
        <f aca="false">IF(O32,G32-O32,"")</f>
        <v>-0.0756000000000014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3104</v>
      </c>
      <c r="E33" s="77" t="n">
        <v>35.494</v>
      </c>
      <c r="F33" s="77" t="n">
        <v>40.8169</v>
      </c>
      <c r="G33" s="77" t="n">
        <v>40.7222</v>
      </c>
      <c r="H33" s="77" t="n">
        <v>31305.911</v>
      </c>
      <c r="I33" s="77" t="n">
        <v>43.704</v>
      </c>
      <c r="J33" s="59" t="n">
        <f aca="false">H33/3600</f>
        <v>8.69608638888889</v>
      </c>
      <c r="L33" s="76" t="n">
        <v>3096.052</v>
      </c>
      <c r="M33" s="77" t="n">
        <v>35.5743</v>
      </c>
      <c r="N33" s="77" t="n">
        <v>40.8457</v>
      </c>
      <c r="O33" s="77" t="n">
        <v>40.778</v>
      </c>
      <c r="P33" s="77" t="n">
        <v>31385.894</v>
      </c>
      <c r="Q33" s="77" t="n">
        <v>48.921</v>
      </c>
      <c r="R33" s="59" t="n">
        <f aca="false">P33/3600</f>
        <v>8.71830388888889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16.2583999999997</v>
      </c>
      <c r="AB33" s="56" t="n">
        <f aca="false">IF(M33,E33-M33,"")</f>
        <v>-0.0803000000000012</v>
      </c>
      <c r="AC33" s="56" t="n">
        <f aca="false">IF(N33,F33-N33,"")</f>
        <v>-0.0288000000000039</v>
      </c>
      <c r="AD33" s="56" t="n">
        <f aca="false">IF(O33,G33-O33,"")</f>
        <v>-0.055799999999997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1.5328</v>
      </c>
      <c r="E34" s="79" t="n">
        <v>33.3614</v>
      </c>
      <c r="F34" s="79" t="n">
        <v>39.8492</v>
      </c>
      <c r="G34" s="79" t="n">
        <v>39.4015</v>
      </c>
      <c r="H34" s="79" t="n">
        <v>28097.593</v>
      </c>
      <c r="I34" s="79" t="n">
        <v>38.422</v>
      </c>
      <c r="J34" s="65" t="n">
        <f aca="false">H34/3600</f>
        <v>7.80488694444445</v>
      </c>
      <c r="L34" s="78" t="n">
        <v>1577.924</v>
      </c>
      <c r="M34" s="79" t="n">
        <v>33.4749</v>
      </c>
      <c r="N34" s="79" t="n">
        <v>39.8381</v>
      </c>
      <c r="O34" s="79" t="n">
        <v>39.3805</v>
      </c>
      <c r="P34" s="79" t="n">
        <v>28218.96</v>
      </c>
      <c r="Q34" s="79" t="n">
        <v>41.886</v>
      </c>
      <c r="R34" s="65" t="n">
        <f aca="false">P34/3600</f>
        <v>7.8386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3.60879999999997</v>
      </c>
      <c r="AB34" s="56" t="n">
        <f aca="false">IF(M34,E34-M34,"")</f>
        <v>-0.113499999999995</v>
      </c>
      <c r="AC34" s="56" t="n">
        <f aca="false">IF(N34,F34-N34,"")</f>
        <v>0.0111000000000061</v>
      </c>
      <c r="AD34" s="56" t="n">
        <f aca="false">IF(O34,G34-O34,"")</f>
        <v>0.0210000000000008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885.0456</v>
      </c>
      <c r="E35" s="75" t="n">
        <v>38.1872</v>
      </c>
      <c r="F35" s="75" t="n">
        <v>41.9337</v>
      </c>
      <c r="G35" s="75" t="n">
        <v>44.071</v>
      </c>
      <c r="H35" s="75" t="n">
        <v>51944.083</v>
      </c>
      <c r="I35" s="75" t="n">
        <v>99.075</v>
      </c>
      <c r="J35" s="53" t="n">
        <f aca="false">H35/3600</f>
        <v>14.4289119444444</v>
      </c>
      <c r="L35" s="74" t="n">
        <v>51612.2664</v>
      </c>
      <c r="M35" s="75" t="n">
        <v>38.2093</v>
      </c>
      <c r="N35" s="75" t="n">
        <v>41.9937</v>
      </c>
      <c r="O35" s="75" t="n">
        <v>44.1019</v>
      </c>
      <c r="P35" s="75" t="n">
        <v>51892.122</v>
      </c>
      <c r="Q35" s="75" t="n">
        <v>106.314</v>
      </c>
      <c r="R35" s="53" t="n">
        <f aca="false">P35/3600</f>
        <v>14.41447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272.779199999997</v>
      </c>
      <c r="AB35" s="56" t="n">
        <f aca="false">IF(M35,E35-M35,"")</f>
        <v>-0.0221000000000018</v>
      </c>
      <c r="AC35" s="56" t="n">
        <f aca="false">IF(N35,F35-N35,"")</f>
        <v>-0.0599999999999952</v>
      </c>
      <c r="AD35" s="56" t="n">
        <f aca="false">IF(O35,G35-O35,"")</f>
        <v>-0.0309000000000026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80.0872</v>
      </c>
      <c r="E36" s="77" t="n">
        <v>35.375</v>
      </c>
      <c r="F36" s="77" t="n">
        <v>40.4391</v>
      </c>
      <c r="G36" s="77" t="n">
        <v>42.7986</v>
      </c>
      <c r="H36" s="77" t="n">
        <v>33886.785</v>
      </c>
      <c r="I36" s="77" t="n">
        <v>55.489</v>
      </c>
      <c r="J36" s="59" t="n">
        <f aca="false">H36/3600</f>
        <v>9.41299583333333</v>
      </c>
      <c r="L36" s="76" t="n">
        <v>7304.8496</v>
      </c>
      <c r="M36" s="77" t="n">
        <v>35.4143</v>
      </c>
      <c r="N36" s="77" t="n">
        <v>40.5089</v>
      </c>
      <c r="O36" s="77" t="n">
        <v>42.8066</v>
      </c>
      <c r="P36" s="77" t="n">
        <v>34164.404</v>
      </c>
      <c r="Q36" s="77" t="n">
        <v>61.651</v>
      </c>
      <c r="R36" s="59" t="n">
        <f aca="false">P36/3600</f>
        <v>9.49011222222222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75.2376000000004</v>
      </c>
      <c r="AB36" s="56" t="n">
        <f aca="false">IF(M36,E36-M36,"")</f>
        <v>-0.0392999999999972</v>
      </c>
      <c r="AC36" s="56" t="n">
        <f aca="false">IF(N36,F36-N36,"")</f>
        <v>-0.0697999999999936</v>
      </c>
      <c r="AD36" s="56" t="n">
        <f aca="false">IF(O36,G36-O36,"")</f>
        <v>-0.00800000000000267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9.1136</v>
      </c>
      <c r="E37" s="77" t="n">
        <v>33.5689</v>
      </c>
      <c r="F37" s="77" t="n">
        <v>39.153</v>
      </c>
      <c r="G37" s="77" t="n">
        <v>41.7179</v>
      </c>
      <c r="H37" s="77" t="n">
        <v>28608.455</v>
      </c>
      <c r="I37" s="77" t="n">
        <v>44.189</v>
      </c>
      <c r="J37" s="59" t="n">
        <f aca="false">H37/3600</f>
        <v>7.94679305555556</v>
      </c>
      <c r="L37" s="76" t="n">
        <v>1939.6296</v>
      </c>
      <c r="M37" s="77" t="n">
        <v>33.6288</v>
      </c>
      <c r="N37" s="77" t="n">
        <v>39.1735</v>
      </c>
      <c r="O37" s="77" t="n">
        <v>41.766</v>
      </c>
      <c r="P37" s="77" t="n">
        <v>28714.745</v>
      </c>
      <c r="Q37" s="77" t="n">
        <v>47.346</v>
      </c>
      <c r="R37" s="59" t="n">
        <f aca="false">P37/3600</f>
        <v>7.97631805555556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39.4839999999999</v>
      </c>
      <c r="AB37" s="56" t="n">
        <f aca="false">IF(M37,E37-M37,"")</f>
        <v>-0.059899999999999</v>
      </c>
      <c r="AC37" s="56" t="n">
        <f aca="false">IF(N37,F37-N37,"")</f>
        <v>-0.0204999999999984</v>
      </c>
      <c r="AD37" s="56" t="n">
        <f aca="false">IF(O37,G37-O37,"")</f>
        <v>-0.04809999999999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1728</v>
      </c>
      <c r="E38" s="79" t="n">
        <v>31.3697</v>
      </c>
      <c r="F38" s="79" t="n">
        <v>38.2458</v>
      </c>
      <c r="G38" s="79" t="n">
        <v>40.9633</v>
      </c>
      <c r="H38" s="79" t="n">
        <v>26382.749</v>
      </c>
      <c r="I38" s="79" t="n">
        <v>39.109</v>
      </c>
      <c r="J38" s="65" t="n">
        <f aca="false">H38/3600</f>
        <v>7.32854138888889</v>
      </c>
      <c r="L38" s="78" t="n">
        <v>754.0496</v>
      </c>
      <c r="M38" s="79" t="n">
        <v>31.509</v>
      </c>
      <c r="N38" s="79" t="n">
        <v>38.2584</v>
      </c>
      <c r="O38" s="79" t="n">
        <v>40.9631</v>
      </c>
      <c r="P38" s="79" t="n">
        <v>26791.095</v>
      </c>
      <c r="Q38" s="79" t="n">
        <v>41.667</v>
      </c>
      <c r="R38" s="65" t="n">
        <f aca="false">P38/3600</f>
        <v>7.44197083333333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10.1232</v>
      </c>
      <c r="AB38" s="56" t="n">
        <f aca="false">IF(M38,E38-M38,"")</f>
        <v>-0.139299999999999</v>
      </c>
      <c r="AC38" s="56" t="n">
        <f aca="false">IF(N38,F38-N38,"")</f>
        <v>-0.0125999999999991</v>
      </c>
      <c r="AD38" s="56" t="n">
        <f aca="false">IF(O38,G38-O38,"")</f>
        <v>0.00019999999999953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9.0608</v>
      </c>
      <c r="E39" s="75" t="n">
        <v>40.2034</v>
      </c>
      <c r="F39" s="75" t="n">
        <v>42.6727</v>
      </c>
      <c r="G39" s="75" t="n">
        <v>43.2033</v>
      </c>
      <c r="H39" s="75" t="n">
        <v>7617.885</v>
      </c>
      <c r="I39" s="75" t="n">
        <v>11.934</v>
      </c>
      <c r="J39" s="53" t="n">
        <f aca="false">H39/3600</f>
        <v>2.11607916666667</v>
      </c>
      <c r="L39" s="74" t="n">
        <v>3637.5936</v>
      </c>
      <c r="M39" s="75" t="n">
        <v>40.2353</v>
      </c>
      <c r="N39" s="75" t="n">
        <v>42.8367</v>
      </c>
      <c r="O39" s="75" t="n">
        <v>43.4232</v>
      </c>
      <c r="P39" s="75" t="n">
        <v>7647.026</v>
      </c>
      <c r="Q39" s="75" t="n">
        <v>12.651</v>
      </c>
      <c r="R39" s="53" t="n">
        <f aca="false">P39/3600</f>
        <v>2.12417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11.4672</v>
      </c>
      <c r="AB39" s="56" t="n">
        <f aca="false">IF(M39,E39-M39,"")</f>
        <v>-0.0319000000000003</v>
      </c>
      <c r="AC39" s="56" t="n">
        <f aca="false">IF(N39,F39-N39,"")</f>
        <v>-0.164000000000001</v>
      </c>
      <c r="AD39" s="56" t="n">
        <f aca="false">IF(O39,G39-O39,"")</f>
        <v>-0.21990000000000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4.2752</v>
      </c>
      <c r="E40" s="77" t="n">
        <v>36.9803</v>
      </c>
      <c r="F40" s="77" t="n">
        <v>40.0901</v>
      </c>
      <c r="G40" s="77" t="n">
        <v>40.4135</v>
      </c>
      <c r="H40" s="77" t="n">
        <v>6531.915</v>
      </c>
      <c r="I40" s="77" t="n">
        <v>9.752</v>
      </c>
      <c r="J40" s="59" t="n">
        <f aca="false">H40/3600</f>
        <v>1.81442083333333</v>
      </c>
      <c r="L40" s="76" t="n">
        <v>1713.052</v>
      </c>
      <c r="M40" s="77" t="n">
        <v>37.0896</v>
      </c>
      <c r="N40" s="77" t="n">
        <v>40.3188</v>
      </c>
      <c r="O40" s="77" t="n">
        <v>40.6612</v>
      </c>
      <c r="P40" s="77" t="n">
        <v>6570.642</v>
      </c>
      <c r="Q40" s="77" t="n">
        <v>10.608</v>
      </c>
      <c r="R40" s="59" t="n">
        <f aca="false">P40/3600</f>
        <v>1.82517833333333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1.22320000000013</v>
      </c>
      <c r="AB40" s="56" t="n">
        <f aca="false">IF(M40,E40-M40,"")</f>
        <v>-0.109299999999998</v>
      </c>
      <c r="AC40" s="56" t="n">
        <f aca="false">IF(N40,F40-N40,"")</f>
        <v>-0.228700000000003</v>
      </c>
      <c r="AD40" s="56" t="n">
        <f aca="false">IF(O40,G40-O40,"")</f>
        <v>-0.247700000000002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7712</v>
      </c>
      <c r="E41" s="77" t="n">
        <v>34.0664</v>
      </c>
      <c r="F41" s="77" t="n">
        <v>38.0666</v>
      </c>
      <c r="G41" s="77" t="n">
        <v>38.3198</v>
      </c>
      <c r="H41" s="77" t="n">
        <v>5691.675</v>
      </c>
      <c r="I41" s="77" t="n">
        <v>7.94</v>
      </c>
      <c r="J41" s="59" t="n">
        <f aca="false">H41/3600</f>
        <v>1.58102083333333</v>
      </c>
      <c r="L41" s="76" t="n">
        <v>820.592</v>
      </c>
      <c r="M41" s="77" t="n">
        <v>34.2906</v>
      </c>
      <c r="N41" s="77" t="n">
        <v>38.1291</v>
      </c>
      <c r="O41" s="77" t="n">
        <v>38.3563</v>
      </c>
      <c r="P41" s="77" t="n">
        <v>5735.667</v>
      </c>
      <c r="Q41" s="77" t="n">
        <v>8.86</v>
      </c>
      <c r="R41" s="59" t="n">
        <f aca="false">P41/3600</f>
        <v>1.59324083333333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2.82079999999996</v>
      </c>
      <c r="AB41" s="56" t="n">
        <f aca="false">IF(M41,E41-M41,"")</f>
        <v>-0.224199999999996</v>
      </c>
      <c r="AC41" s="56" t="n">
        <f aca="false">IF(N41,F41-N41,"")</f>
        <v>-0.0625</v>
      </c>
      <c r="AD41" s="56" t="n">
        <f aca="false">IF(O41,G41-O41,"")</f>
        <v>-0.036499999999996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7936</v>
      </c>
      <c r="E42" s="79" t="n">
        <v>31.6249</v>
      </c>
      <c r="F42" s="79" t="n">
        <v>36.6665</v>
      </c>
      <c r="G42" s="79" t="n">
        <v>36.7697</v>
      </c>
      <c r="H42" s="79" t="n">
        <v>5075.07</v>
      </c>
      <c r="I42" s="79" t="n">
        <v>6.676</v>
      </c>
      <c r="J42" s="65" t="n">
        <f aca="false">H42/3600</f>
        <v>1.40974166666667</v>
      </c>
      <c r="L42" s="78" t="n">
        <v>420.2552</v>
      </c>
      <c r="M42" s="79" t="n">
        <v>31.8898</v>
      </c>
      <c r="N42" s="79" t="n">
        <v>36.6627</v>
      </c>
      <c r="O42" s="79" t="n">
        <v>36.7674</v>
      </c>
      <c r="P42" s="79" t="n">
        <v>5102.884</v>
      </c>
      <c r="Q42" s="79" t="n">
        <v>7.238</v>
      </c>
      <c r="R42" s="65" t="n">
        <f aca="false">P42/3600</f>
        <v>1.41746777777778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1.46159999999998</v>
      </c>
      <c r="AB42" s="56" t="n">
        <f aca="false">IF(M42,E42-M42,"")</f>
        <v>-0.264900000000001</v>
      </c>
      <c r="AC42" s="56" t="n">
        <f aca="false">IF(N42,F42-N42,"")</f>
        <v>0.00379999999999825</v>
      </c>
      <c r="AD42" s="56" t="n">
        <f aca="false">IF(O42,G42-O42,"")</f>
        <v>0.0022999999999981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59.9848</v>
      </c>
      <c r="E43" s="75" t="n">
        <v>40.0747</v>
      </c>
      <c r="F43" s="75" t="n">
        <v>43.0142</v>
      </c>
      <c r="G43" s="75" t="n">
        <v>44.3783</v>
      </c>
      <c r="H43" s="75" t="n">
        <v>8670.214</v>
      </c>
      <c r="I43" s="75" t="n">
        <v>13.743</v>
      </c>
      <c r="J43" s="53" t="n">
        <f aca="false">H43/3600</f>
        <v>2.40839277777778</v>
      </c>
      <c r="L43" s="74" t="n">
        <v>4154.0592</v>
      </c>
      <c r="M43" s="75" t="n">
        <v>40.1024</v>
      </c>
      <c r="N43" s="75" t="n">
        <v>43.0419</v>
      </c>
      <c r="O43" s="75" t="n">
        <v>44.4073</v>
      </c>
      <c r="P43" s="75" t="n">
        <v>8710.354</v>
      </c>
      <c r="Q43" s="75" t="n">
        <v>14.586</v>
      </c>
      <c r="R43" s="53" t="n">
        <f aca="false">P43/3600</f>
        <v>2.41954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5.92560000000049</v>
      </c>
      <c r="AB43" s="56" t="n">
        <f aca="false">IF(M43,E43-M43,"")</f>
        <v>-0.0277000000000029</v>
      </c>
      <c r="AC43" s="56" t="n">
        <f aca="false">IF(N43,F43-N43,"")</f>
        <v>-0.0276999999999958</v>
      </c>
      <c r="AD43" s="56" t="n">
        <f aca="false">IF(O43,G43-O43,"")</f>
        <v>-0.0289999999999964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5.376</v>
      </c>
      <c r="E44" s="77" t="n">
        <v>37.2106</v>
      </c>
      <c r="F44" s="77" t="n">
        <v>40.9133</v>
      </c>
      <c r="G44" s="77" t="n">
        <v>41.987</v>
      </c>
      <c r="H44" s="77" t="n">
        <v>7366.72</v>
      </c>
      <c r="I44" s="77" t="n">
        <v>10.976</v>
      </c>
      <c r="J44" s="59" t="n">
        <f aca="false">H44/3600</f>
        <v>2.04631111111111</v>
      </c>
      <c r="L44" s="76" t="n">
        <v>1861.5824</v>
      </c>
      <c r="M44" s="77" t="n">
        <v>37.272</v>
      </c>
      <c r="N44" s="77" t="n">
        <v>40.9468</v>
      </c>
      <c r="O44" s="77" t="n">
        <v>42.0108</v>
      </c>
      <c r="P44" s="77" t="n">
        <v>7387.504</v>
      </c>
      <c r="Q44" s="77" t="n">
        <v>11.996</v>
      </c>
      <c r="R44" s="59" t="n">
        <f aca="false">P44/3600</f>
        <v>2.05208444444444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3.79359999999997</v>
      </c>
      <c r="AB44" s="56" t="n">
        <f aca="false">IF(M44,E44-M44,"")</f>
        <v>-0.061399999999999</v>
      </c>
      <c r="AC44" s="56" t="n">
        <f aca="false">IF(N44,F44-N44,"")</f>
        <v>-0.0335000000000036</v>
      </c>
      <c r="AD44" s="56" t="n">
        <f aca="false">IF(O44,G44-O44,"")</f>
        <v>-0.0238000000000014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4864</v>
      </c>
      <c r="E45" s="77" t="n">
        <v>34.2596</v>
      </c>
      <c r="F45" s="77" t="n">
        <v>39.147</v>
      </c>
      <c r="G45" s="77" t="n">
        <v>40.0407</v>
      </c>
      <c r="H45" s="77" t="n">
        <v>6482.065</v>
      </c>
      <c r="I45" s="77" t="n">
        <v>9.204</v>
      </c>
      <c r="J45" s="59" t="n">
        <f aca="false">H45/3600</f>
        <v>1.80057361111111</v>
      </c>
      <c r="L45" s="76" t="n">
        <v>901.9216</v>
      </c>
      <c r="M45" s="77" t="n">
        <v>34.3448</v>
      </c>
      <c r="N45" s="77" t="n">
        <v>39.1898</v>
      </c>
      <c r="O45" s="77" t="n">
        <v>40.073</v>
      </c>
      <c r="P45" s="77" t="n">
        <v>6509.334</v>
      </c>
      <c r="Q45" s="77" t="n">
        <v>9.999</v>
      </c>
      <c r="R45" s="59" t="n">
        <f aca="false">P45/3600</f>
        <v>1.80814833333333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0.564799999999991</v>
      </c>
      <c r="AB45" s="56" t="n">
        <f aca="false">IF(M45,E45-M45,"")</f>
        <v>-0.0852000000000004</v>
      </c>
      <c r="AC45" s="56" t="n">
        <f aca="false">IF(N45,F45-N45,"")</f>
        <v>-0.0427999999999997</v>
      </c>
      <c r="AD45" s="56" t="n">
        <f aca="false">IF(O45,G45-O45,"")</f>
        <v>-0.032299999999999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9.3568</v>
      </c>
      <c r="E46" s="79" t="n">
        <v>31.3754</v>
      </c>
      <c r="F46" s="79" t="n">
        <v>37.8501</v>
      </c>
      <c r="G46" s="79" t="n">
        <v>38.6036</v>
      </c>
      <c r="H46" s="79" t="n">
        <v>5869.165</v>
      </c>
      <c r="I46" s="79" t="n">
        <v>7.969</v>
      </c>
      <c r="J46" s="65" t="n">
        <f aca="false">H46/3600</f>
        <v>1.63032361111111</v>
      </c>
      <c r="L46" s="78" t="n">
        <v>458.2224</v>
      </c>
      <c r="M46" s="79" t="n">
        <v>31.4605</v>
      </c>
      <c r="N46" s="79" t="n">
        <v>37.8696</v>
      </c>
      <c r="O46" s="79" t="n">
        <v>38.6524</v>
      </c>
      <c r="P46" s="79" t="n">
        <v>5910.793</v>
      </c>
      <c r="Q46" s="79" t="n">
        <v>8.486</v>
      </c>
      <c r="R46" s="65" t="n">
        <f aca="false">P46/3600</f>
        <v>1.64188694444444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1.13440000000003</v>
      </c>
      <c r="AB46" s="56" t="n">
        <f aca="false">IF(M46,E46-M46,"")</f>
        <v>-0.0851000000000006</v>
      </c>
      <c r="AC46" s="56" t="n">
        <f aca="false">IF(N46,F46-N46,"")</f>
        <v>-0.0195000000000007</v>
      </c>
      <c r="AD46" s="56" t="n">
        <f aca="false">IF(O46,G46-O46,"")</f>
        <v>-0.0488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47.144</v>
      </c>
      <c r="E47" s="75" t="n">
        <v>38.2906</v>
      </c>
      <c r="F47" s="75" t="n">
        <v>40.8869</v>
      </c>
      <c r="G47" s="75" t="n">
        <v>41.7996</v>
      </c>
      <c r="H47" s="75" t="n">
        <v>8861.408</v>
      </c>
      <c r="I47" s="75" t="n">
        <v>15.927</v>
      </c>
      <c r="J47" s="53" t="n">
        <f aca="false">H47/3600</f>
        <v>2.46150222222222</v>
      </c>
      <c r="L47" s="74" t="n">
        <v>7898.2392</v>
      </c>
      <c r="M47" s="75" t="n">
        <v>38.3116</v>
      </c>
      <c r="N47" s="75" t="n">
        <v>40.9535</v>
      </c>
      <c r="O47" s="75" t="n">
        <v>41.8716</v>
      </c>
      <c r="P47" s="75" t="n">
        <v>8600.701</v>
      </c>
      <c r="Q47" s="75" t="n">
        <v>16.287</v>
      </c>
      <c r="R47" s="53" t="n">
        <f aca="false">P47/3600</f>
        <v>2.3890836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48.9048000000003</v>
      </c>
      <c r="AB47" s="56" t="n">
        <f aca="false">IF(M47,E47-M47,"")</f>
        <v>-0.0210000000000008</v>
      </c>
      <c r="AC47" s="56" t="n">
        <f aca="false">IF(N47,F47-N47,"")</f>
        <v>-0.0666000000000011</v>
      </c>
      <c r="AD47" s="56" t="n">
        <f aca="false">IF(O47,G47-O47,"")</f>
        <v>-0.0720000000000027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1.8896</v>
      </c>
      <c r="E48" s="77" t="n">
        <v>34.4532</v>
      </c>
      <c r="F48" s="77" t="n">
        <v>38.2163</v>
      </c>
      <c r="G48" s="77" t="n">
        <v>39.0315</v>
      </c>
      <c r="H48" s="77" t="n">
        <v>7214.906</v>
      </c>
      <c r="I48" s="77" t="n">
        <v>11.934</v>
      </c>
      <c r="J48" s="59" t="n">
        <f aca="false">H48/3600</f>
        <v>2.00414055555556</v>
      </c>
      <c r="L48" s="76" t="n">
        <v>3377.584</v>
      </c>
      <c r="M48" s="77" t="n">
        <v>34.5087</v>
      </c>
      <c r="N48" s="77" t="n">
        <v>38.2551</v>
      </c>
      <c r="O48" s="77" t="n">
        <v>39.0722</v>
      </c>
      <c r="P48" s="77" t="n">
        <v>7215.499</v>
      </c>
      <c r="Q48" s="77" t="n">
        <v>13.057</v>
      </c>
      <c r="R48" s="59" t="n">
        <f aca="false">P48/3600</f>
        <v>2.00430527777778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34.3056000000001</v>
      </c>
      <c r="AB48" s="56" t="n">
        <f aca="false">IF(M48,E48-M48,"")</f>
        <v>-0.055499999999995</v>
      </c>
      <c r="AC48" s="56" t="n">
        <f aca="false">IF(N48,F48-N48,"")</f>
        <v>-0.0388000000000019</v>
      </c>
      <c r="AD48" s="56" t="n">
        <f aca="false">IF(O48,G48-O48,"")</f>
        <v>-0.0407000000000011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108</v>
      </c>
      <c r="E49" s="77" t="n">
        <v>30.9842</v>
      </c>
      <c r="F49" s="77" t="n">
        <v>36.2989</v>
      </c>
      <c r="G49" s="77" t="n">
        <v>37.0668</v>
      </c>
      <c r="H49" s="77" t="n">
        <v>6045.795</v>
      </c>
      <c r="I49" s="77" t="n">
        <v>9.422</v>
      </c>
      <c r="J49" s="59" t="n">
        <f aca="false">H49/3600</f>
        <v>1.6793875</v>
      </c>
      <c r="L49" s="76" t="n">
        <v>1476.8592</v>
      </c>
      <c r="M49" s="77" t="n">
        <v>31.0359</v>
      </c>
      <c r="N49" s="77" t="n">
        <v>36.321</v>
      </c>
      <c r="O49" s="77" t="n">
        <v>37.0735</v>
      </c>
      <c r="P49" s="77" t="n">
        <v>6095.403</v>
      </c>
      <c r="Q49" s="77" t="n">
        <v>10.374</v>
      </c>
      <c r="R49" s="59" t="n">
        <f aca="false">P49/3600</f>
        <v>1.6931675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5.2487999999998</v>
      </c>
      <c r="AB49" s="56" t="n">
        <f aca="false">IF(M49,E49-M49,"")</f>
        <v>-0.0517000000000003</v>
      </c>
      <c r="AC49" s="56" t="n">
        <f aca="false">IF(N49,F49-N49,"")</f>
        <v>-0.0220999999999947</v>
      </c>
      <c r="AD49" s="56" t="n">
        <f aca="false">IF(O49,G49-O49,"")</f>
        <v>-0.0067000000000021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37.6472</v>
      </c>
      <c r="E50" s="79" t="n">
        <v>27.7689</v>
      </c>
      <c r="F50" s="79" t="n">
        <v>34.8964</v>
      </c>
      <c r="G50" s="79" t="n">
        <v>35.6161</v>
      </c>
      <c r="H50" s="79" t="n">
        <v>5230.789</v>
      </c>
      <c r="I50" s="79" t="n">
        <v>7.675</v>
      </c>
      <c r="J50" s="65" t="n">
        <f aca="false">H50/3600</f>
        <v>1.45299694444444</v>
      </c>
      <c r="L50" s="78" t="n">
        <v>637.5856</v>
      </c>
      <c r="M50" s="79" t="n">
        <v>27.8261</v>
      </c>
      <c r="N50" s="79" t="n">
        <v>34.9108</v>
      </c>
      <c r="O50" s="79" t="n">
        <v>35.5982</v>
      </c>
      <c r="P50" s="79" t="n">
        <v>5275.094</v>
      </c>
      <c r="Q50" s="79" t="n">
        <v>8.548</v>
      </c>
      <c r="R50" s="65" t="n">
        <f aca="false">P50/3600</f>
        <v>1.46530388888889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0.0615999999999985</v>
      </c>
      <c r="AB50" s="56" t="n">
        <f aca="false">IF(M50,E50-M50,"")</f>
        <v>-0.0572000000000017</v>
      </c>
      <c r="AC50" s="56" t="n">
        <f aca="false">IF(N50,F50-N50,"")</f>
        <v>-0.014400000000002</v>
      </c>
      <c r="AD50" s="56" t="n">
        <f aca="false">IF(O50,G50-O50,"")</f>
        <v>0.017900000000004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67.8016</v>
      </c>
      <c r="E51" s="75" t="n">
        <v>39.8555</v>
      </c>
      <c r="F51" s="75" t="n">
        <v>41.3735</v>
      </c>
      <c r="G51" s="75" t="n">
        <v>42.7465</v>
      </c>
      <c r="H51" s="75" t="n">
        <v>6426.8</v>
      </c>
      <c r="I51" s="75" t="n">
        <v>10.572</v>
      </c>
      <c r="J51" s="53" t="n">
        <f aca="false">H51/3600</f>
        <v>1.78522222222222</v>
      </c>
      <c r="L51" s="74" t="n">
        <v>5675.9528</v>
      </c>
      <c r="M51" s="75" t="n">
        <v>39.8918</v>
      </c>
      <c r="N51" s="75" t="n">
        <v>41.4715</v>
      </c>
      <c r="O51" s="75" t="n">
        <v>42.8379</v>
      </c>
      <c r="P51" s="75" t="n">
        <v>6472.83</v>
      </c>
      <c r="Q51" s="75" t="n">
        <v>11.606</v>
      </c>
      <c r="R51" s="53" t="n">
        <f aca="false">P51/3600</f>
        <v>1.7980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15120000000024</v>
      </c>
      <c r="AB51" s="56" t="n">
        <f aca="false">IF(M51,E51-M51,"")</f>
        <v>-0.0363000000000042</v>
      </c>
      <c r="AC51" s="56" t="n">
        <f aca="false">IF(N51,F51-N51,"")</f>
        <v>-0.097999999999999</v>
      </c>
      <c r="AD51" s="56" t="n">
        <f aca="false">IF(O51,G51-O51,"")</f>
        <v>-0.0914000000000002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1.3264</v>
      </c>
      <c r="E52" s="77" t="n">
        <v>36.1783</v>
      </c>
      <c r="F52" s="77" t="n">
        <v>38.7277</v>
      </c>
      <c r="G52" s="77" t="n">
        <v>40.3774</v>
      </c>
      <c r="H52" s="77" t="n">
        <v>5420.485</v>
      </c>
      <c r="I52" s="77" t="n">
        <v>7.94</v>
      </c>
      <c r="J52" s="59" t="n">
        <f aca="false">H52/3600</f>
        <v>1.50569027777778</v>
      </c>
      <c r="L52" s="76" t="n">
        <v>2258.4568</v>
      </c>
      <c r="M52" s="77" t="n">
        <v>36.2268</v>
      </c>
      <c r="N52" s="77" t="n">
        <v>38.8334</v>
      </c>
      <c r="O52" s="77" t="n">
        <v>40.466</v>
      </c>
      <c r="P52" s="77" t="n">
        <v>5431.186</v>
      </c>
      <c r="Q52" s="77" t="n">
        <v>9.141</v>
      </c>
      <c r="R52" s="59" t="n">
        <f aca="false">P52/3600</f>
        <v>1.50866277777778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7.13040000000001</v>
      </c>
      <c r="AB52" s="56" t="n">
        <f aca="false">IF(M52,E52-M52,"")</f>
        <v>-0.0484999999999971</v>
      </c>
      <c r="AC52" s="56" t="n">
        <f aca="false">IF(N52,F52-N52,"")</f>
        <v>-0.105699999999999</v>
      </c>
      <c r="AD52" s="56" t="n">
        <f aca="false">IF(O52,G52-O52,"")</f>
        <v>-0.0885999999999996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3192</v>
      </c>
      <c r="E53" s="77" t="n">
        <v>33.0072</v>
      </c>
      <c r="F53" s="77" t="n">
        <v>36.839</v>
      </c>
      <c r="G53" s="77" t="n">
        <v>38.5779</v>
      </c>
      <c r="H53" s="77" t="n">
        <v>4600.081</v>
      </c>
      <c r="I53" s="77" t="n">
        <v>6.271</v>
      </c>
      <c r="J53" s="59" t="n">
        <f aca="false">H53/3600</f>
        <v>1.27780027777778</v>
      </c>
      <c r="L53" s="76" t="n">
        <v>994.9976</v>
      </c>
      <c r="M53" s="77" t="n">
        <v>33.0588</v>
      </c>
      <c r="N53" s="77" t="n">
        <v>36.8978</v>
      </c>
      <c r="O53" s="77" t="n">
        <v>38.665</v>
      </c>
      <c r="P53" s="77" t="n">
        <v>4615.228</v>
      </c>
      <c r="Q53" s="77" t="n">
        <v>6.988</v>
      </c>
      <c r="R53" s="59" t="n">
        <f aca="false">P53/3600</f>
        <v>1.28200777777778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2.67840000000001</v>
      </c>
      <c r="AB53" s="56" t="n">
        <f aca="false">IF(M53,E53-M53,"")</f>
        <v>-0.0516000000000005</v>
      </c>
      <c r="AC53" s="56" t="n">
        <f aca="false">IF(N53,F53-N53,"")</f>
        <v>-0.058799999999998</v>
      </c>
      <c r="AD53" s="56" t="n">
        <f aca="false">IF(O53,G53-O53,"")</f>
        <v>-0.087099999999999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5.8872</v>
      </c>
      <c r="E54" s="79" t="n">
        <v>30.1449</v>
      </c>
      <c r="F54" s="79" t="n">
        <v>35.555</v>
      </c>
      <c r="G54" s="79" t="n">
        <v>37.2396</v>
      </c>
      <c r="H54" s="79" t="n">
        <v>3977.204</v>
      </c>
      <c r="I54" s="79" t="n">
        <v>5.148</v>
      </c>
      <c r="J54" s="65" t="n">
        <f aca="false">H54/3600</f>
        <v>1.10477888888889</v>
      </c>
      <c r="L54" s="78" t="n">
        <v>457.4384</v>
      </c>
      <c r="M54" s="79" t="n">
        <v>30.1922</v>
      </c>
      <c r="N54" s="79" t="n">
        <v>35.588</v>
      </c>
      <c r="O54" s="79" t="n">
        <v>37.2833</v>
      </c>
      <c r="P54" s="79" t="n">
        <v>3996.579</v>
      </c>
      <c r="Q54" s="79" t="n">
        <v>5.616</v>
      </c>
      <c r="R54" s="65" t="n">
        <f aca="false">P54/3600</f>
        <v>1.11016083333333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1.55119999999999</v>
      </c>
      <c r="AB54" s="56" t="n">
        <f aca="false">IF(M54,E54-M54,"")</f>
        <v>-0.0472999999999999</v>
      </c>
      <c r="AC54" s="56" t="n">
        <f aca="false">IF(N54,F54-N54,"")</f>
        <v>-0.0330000000000013</v>
      </c>
      <c r="AD54" s="56" t="n">
        <f aca="false">IF(O54,G54-O54,"")</f>
        <v>-0.043699999999994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6.1032</v>
      </c>
      <c r="E55" s="75" t="n">
        <v>40.8428</v>
      </c>
      <c r="F55" s="75" t="n">
        <v>43.4282</v>
      </c>
      <c r="G55" s="75" t="n">
        <v>42.8683</v>
      </c>
      <c r="H55" s="75" t="n">
        <v>2065.667</v>
      </c>
      <c r="I55" s="75" t="n">
        <v>3.834</v>
      </c>
      <c r="J55" s="53" t="n">
        <f aca="false">H55/3600</f>
        <v>0.573796388888889</v>
      </c>
      <c r="L55" s="74" t="n">
        <v>1716.6088</v>
      </c>
      <c r="M55" s="75" t="n">
        <v>40.8702</v>
      </c>
      <c r="N55" s="75" t="n">
        <v>43.49</v>
      </c>
      <c r="O55" s="75" t="n">
        <v>42.9123</v>
      </c>
      <c r="P55" s="75" t="n">
        <v>2080.99</v>
      </c>
      <c r="Q55" s="75" t="n">
        <v>4.04</v>
      </c>
      <c r="R55" s="53" t="n">
        <f aca="false">P55/3600</f>
        <v>0.5780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0.505599999999959</v>
      </c>
      <c r="AB55" s="56" t="n">
        <f aca="false">IF(M55,E55-M55,"")</f>
        <v>-0.0274000000000001</v>
      </c>
      <c r="AC55" s="56" t="n">
        <f aca="false">IF(N55,F55-N55,"")</f>
        <v>-0.0618000000000052</v>
      </c>
      <c r="AD55" s="56" t="n">
        <f aca="false">IF(O55,G55-O55,"")</f>
        <v>-0.044000000000004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4.0656</v>
      </c>
      <c r="E56" s="77" t="n">
        <v>36.963</v>
      </c>
      <c r="F56" s="77" t="n">
        <v>40.6733</v>
      </c>
      <c r="G56" s="77" t="n">
        <v>39.6561</v>
      </c>
      <c r="H56" s="77" t="n">
        <v>1820.754</v>
      </c>
      <c r="I56" s="77" t="n">
        <v>3.073</v>
      </c>
      <c r="J56" s="59" t="n">
        <f aca="false">H56/3600</f>
        <v>0.505765</v>
      </c>
      <c r="L56" s="76" t="n">
        <v>854.7128</v>
      </c>
      <c r="M56" s="77" t="n">
        <v>37.0059</v>
      </c>
      <c r="N56" s="77" t="n">
        <v>40.7148</v>
      </c>
      <c r="O56" s="77" t="n">
        <v>39.7214</v>
      </c>
      <c r="P56" s="77" t="n">
        <v>1825.012</v>
      </c>
      <c r="Q56" s="77" t="n">
        <v>3.385</v>
      </c>
      <c r="R56" s="59" t="n">
        <f aca="false">P56/3600</f>
        <v>0.506947777777778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0.647199999999998</v>
      </c>
      <c r="AB56" s="56" t="n">
        <f aca="false">IF(M56,E56-M56,"")</f>
        <v>-0.0428999999999959</v>
      </c>
      <c r="AC56" s="56" t="n">
        <f aca="false">IF(N56,F56-N56,"")</f>
        <v>-0.0414999999999992</v>
      </c>
      <c r="AD56" s="56" t="n">
        <f aca="false">IF(O56,G56-O56,"")</f>
        <v>-0.0653000000000006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3888</v>
      </c>
      <c r="E57" s="77" t="n">
        <v>33.4767</v>
      </c>
      <c r="F57" s="77" t="n">
        <v>38.6273</v>
      </c>
      <c r="G57" s="77" t="n">
        <v>37.3259</v>
      </c>
      <c r="H57" s="77" t="n">
        <v>1592.884</v>
      </c>
      <c r="I57" s="77" t="n">
        <v>2.558</v>
      </c>
      <c r="J57" s="59" t="n">
        <f aca="false">H57/3600</f>
        <v>0.442467777777778</v>
      </c>
      <c r="L57" s="76" t="n">
        <v>419.0168</v>
      </c>
      <c r="M57" s="77" t="n">
        <v>33.5342</v>
      </c>
      <c r="N57" s="77" t="n">
        <v>38.6493</v>
      </c>
      <c r="O57" s="77" t="n">
        <v>37.3696</v>
      </c>
      <c r="P57" s="77" t="n">
        <v>1552.044</v>
      </c>
      <c r="Q57" s="77" t="n">
        <v>2.667</v>
      </c>
      <c r="R57" s="59" t="n">
        <f aca="false">P57/3600</f>
        <v>0.431123333333333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1.62799999999999</v>
      </c>
      <c r="AB57" s="56" t="n">
        <f aca="false">IF(M57,E57-M57,"")</f>
        <v>-0.0574999999999974</v>
      </c>
      <c r="AC57" s="56" t="n">
        <f aca="false">IF(N57,F57-N57,"")</f>
        <v>-0.0219999999999985</v>
      </c>
      <c r="AD57" s="56" t="n">
        <f aca="false">IF(O57,G57-O57,"")</f>
        <v>-0.043700000000001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6936</v>
      </c>
      <c r="E58" s="79" t="n">
        <v>30.5438</v>
      </c>
      <c r="F58" s="79" t="n">
        <v>37.194</v>
      </c>
      <c r="G58" s="79" t="n">
        <v>35.6599</v>
      </c>
      <c r="H58" s="79" t="n">
        <v>1408.618</v>
      </c>
      <c r="I58" s="79" t="n">
        <v>2.199</v>
      </c>
      <c r="J58" s="65" t="n">
        <f aca="false">H58/3600</f>
        <v>0.391282777777778</v>
      </c>
      <c r="L58" s="78" t="n">
        <v>210.5712</v>
      </c>
      <c r="M58" s="79" t="n">
        <v>30.599</v>
      </c>
      <c r="N58" s="79" t="n">
        <v>37.1989</v>
      </c>
      <c r="O58" s="79" t="n">
        <v>35.6928</v>
      </c>
      <c r="P58" s="79" t="n">
        <v>1415.591</v>
      </c>
      <c r="Q58" s="79" t="n">
        <v>2.308</v>
      </c>
      <c r="R58" s="65" t="n">
        <f aca="false">P58/3600</f>
        <v>0.393219722222222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0.122399999999999</v>
      </c>
      <c r="AB58" s="56" t="n">
        <f aca="false">IF(M58,E58-M58,"")</f>
        <v>-0.0551999999999993</v>
      </c>
      <c r="AC58" s="56" t="n">
        <f aca="false">IF(N58,F58-N58,"")</f>
        <v>-0.00489999999999924</v>
      </c>
      <c r="AD58" s="56" t="n">
        <f aca="false">IF(O58,G58-O58,"")</f>
        <v>-0.032899999999997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6.4184</v>
      </c>
      <c r="E59" s="75" t="n">
        <v>38.2503</v>
      </c>
      <c r="F59" s="75" t="n">
        <v>42.4989</v>
      </c>
      <c r="G59" s="75" t="n">
        <v>43.4678</v>
      </c>
      <c r="H59" s="75" t="n">
        <v>2377.143</v>
      </c>
      <c r="I59" s="75" t="n">
        <v>4.845</v>
      </c>
      <c r="J59" s="53" t="n">
        <f aca="false">H59/3600</f>
        <v>0.6603175</v>
      </c>
      <c r="L59" s="74" t="n">
        <v>2177.0256</v>
      </c>
      <c r="M59" s="75" t="n">
        <v>38.2697</v>
      </c>
      <c r="N59" s="75" t="n">
        <v>42.548</v>
      </c>
      <c r="O59" s="75" t="n">
        <v>43.5268</v>
      </c>
      <c r="P59" s="75" t="n">
        <v>2373.196</v>
      </c>
      <c r="Q59" s="75" t="n">
        <v>5.054</v>
      </c>
      <c r="R59" s="53" t="n">
        <f aca="false">P59/3600</f>
        <v>0.65922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9.39280000000008</v>
      </c>
      <c r="AB59" s="56" t="n">
        <f aca="false">IF(M59,E59-M59,"")</f>
        <v>-0.0193999999999974</v>
      </c>
      <c r="AC59" s="56" t="n">
        <f aca="false">IF(N59,F59-N59,"")</f>
        <v>-0.0491000000000028</v>
      </c>
      <c r="AD59" s="56" t="n">
        <f aca="false">IF(O59,G59-O59,"")</f>
        <v>-0.0590000000000046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9</v>
      </c>
      <c r="E60" s="77" t="n">
        <v>34.413</v>
      </c>
      <c r="F60" s="77" t="n">
        <v>40.5869</v>
      </c>
      <c r="G60" s="77" t="n">
        <v>41.4959</v>
      </c>
      <c r="H60" s="77" t="n">
        <v>1879.325</v>
      </c>
      <c r="I60" s="77" t="n">
        <v>3.54</v>
      </c>
      <c r="J60" s="59" t="n">
        <f aca="false">H60/3600</f>
        <v>0.522034722222222</v>
      </c>
      <c r="L60" s="76" t="n">
        <v>749.292</v>
      </c>
      <c r="M60" s="77" t="n">
        <v>34.5058</v>
      </c>
      <c r="N60" s="77" t="n">
        <v>40.5479</v>
      </c>
      <c r="O60" s="77" t="n">
        <v>41.5197</v>
      </c>
      <c r="P60" s="77" t="n">
        <v>1876.134</v>
      </c>
      <c r="Q60" s="77" t="n">
        <v>3.868</v>
      </c>
      <c r="R60" s="59" t="n">
        <f aca="false">P60/3600</f>
        <v>0.521148333333333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5.6079999999999</v>
      </c>
      <c r="AB60" s="56" t="n">
        <f aca="false">IF(M60,E60-M60,"")</f>
        <v>-0.092800000000004</v>
      </c>
      <c r="AC60" s="56" t="n">
        <f aca="false">IF(N60,F60-N60,"")</f>
        <v>0.0390000000000015</v>
      </c>
      <c r="AD60" s="56" t="n">
        <f aca="false">IF(O60,G60-O60,"")</f>
        <v>-0.0238000000000014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7232</v>
      </c>
      <c r="E61" s="77" t="n">
        <v>31.2606</v>
      </c>
      <c r="F61" s="77" t="n">
        <v>39.3067</v>
      </c>
      <c r="G61" s="77" t="n">
        <v>40.1146</v>
      </c>
      <c r="H61" s="77" t="n">
        <v>1559.127</v>
      </c>
      <c r="I61" s="77" t="n">
        <v>2.854</v>
      </c>
      <c r="J61" s="59" t="n">
        <f aca="false">H61/3600</f>
        <v>0.433090833333333</v>
      </c>
      <c r="L61" s="76" t="n">
        <v>295.9224</v>
      </c>
      <c r="M61" s="77" t="n">
        <v>31.3716</v>
      </c>
      <c r="N61" s="77" t="n">
        <v>39.2559</v>
      </c>
      <c r="O61" s="77" t="n">
        <v>40.0593</v>
      </c>
      <c r="P61" s="77" t="n">
        <v>1555.725</v>
      </c>
      <c r="Q61" s="77" t="n">
        <v>3.151</v>
      </c>
      <c r="R61" s="59" t="n">
        <f aca="false">P61/3600</f>
        <v>0.432145833333333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10.8008</v>
      </c>
      <c r="AB61" s="56" t="n">
        <f aca="false">IF(M61,E61-M61,"")</f>
        <v>-0.111000000000001</v>
      </c>
      <c r="AC61" s="56" t="n">
        <f aca="false">IF(N61,F61-N61,"")</f>
        <v>0.0508000000000024</v>
      </c>
      <c r="AD61" s="56" t="n">
        <f aca="false">IF(O61,G61-O61,"")</f>
        <v>0.055300000000002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7</v>
      </c>
      <c r="E62" s="79" t="n">
        <v>28.2167</v>
      </c>
      <c r="F62" s="79" t="n">
        <v>38.2802</v>
      </c>
      <c r="G62" s="79" t="n">
        <v>39.0104</v>
      </c>
      <c r="H62" s="79" t="n">
        <v>1351.1</v>
      </c>
      <c r="I62" s="79" t="n">
        <v>2.386</v>
      </c>
      <c r="J62" s="65" t="n">
        <f aca="false">H62/3600</f>
        <v>0.375305555555556</v>
      </c>
      <c r="L62" s="78" t="n">
        <v>125.976</v>
      </c>
      <c r="M62" s="79" t="n">
        <v>28.3876</v>
      </c>
      <c r="N62" s="79" t="n">
        <v>38.1848</v>
      </c>
      <c r="O62" s="79" t="n">
        <v>38.9572</v>
      </c>
      <c r="P62" s="79" t="n">
        <v>1364.08</v>
      </c>
      <c r="Q62" s="79" t="n">
        <v>2.636</v>
      </c>
      <c r="R62" s="65" t="n">
        <f aca="false">P62/3600</f>
        <v>0.378911111111111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1.724</v>
      </c>
      <c r="AB62" s="56" t="n">
        <f aca="false">IF(M62,E62-M62,"")</f>
        <v>-0.1709</v>
      </c>
      <c r="AC62" s="56" t="n">
        <f aca="false">IF(N62,F62-N62,"")</f>
        <v>0.0953999999999979</v>
      </c>
      <c r="AD62" s="56" t="n">
        <f aca="false">IF(O62,G62-O62,"")</f>
        <v>0.053199999999996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15.8992</v>
      </c>
      <c r="E63" s="75" t="n">
        <v>38.0045</v>
      </c>
      <c r="F63" s="75" t="n">
        <v>40.6105</v>
      </c>
      <c r="G63" s="75" t="n">
        <v>41.2935</v>
      </c>
      <c r="H63" s="75" t="n">
        <v>1985.614</v>
      </c>
      <c r="I63" s="75" t="n">
        <v>3.978</v>
      </c>
      <c r="J63" s="53" t="n">
        <f aca="false">H63/3600</f>
        <v>0.551559444444445</v>
      </c>
      <c r="L63" s="74" t="n">
        <v>1907.3</v>
      </c>
      <c r="M63" s="75" t="n">
        <v>38.0162</v>
      </c>
      <c r="N63" s="75" t="n">
        <v>40.6513</v>
      </c>
      <c r="O63" s="75" t="n">
        <v>41.3545</v>
      </c>
      <c r="P63" s="75" t="n">
        <v>1994.6</v>
      </c>
      <c r="Q63" s="75" t="n">
        <v>4.196</v>
      </c>
      <c r="R63" s="53" t="n">
        <f aca="false">P63/3600</f>
        <v>0.5540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8.59920000000011</v>
      </c>
      <c r="AB63" s="56" t="n">
        <f aca="false">IF(M63,E63-M63,"")</f>
        <v>-0.0116999999999976</v>
      </c>
      <c r="AC63" s="56" t="n">
        <f aca="false">IF(N63,F63-N63,"")</f>
        <v>-0.0407999999999973</v>
      </c>
      <c r="AD63" s="56" t="n">
        <f aca="false">IF(O63,G63-O63,"")</f>
        <v>-0.0609999999999999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7.1096</v>
      </c>
      <c r="E64" s="77" t="n">
        <v>34.2482</v>
      </c>
      <c r="F64" s="77" t="n">
        <v>37.9366</v>
      </c>
      <c r="G64" s="77" t="n">
        <v>38.4997</v>
      </c>
      <c r="H64" s="77" t="n">
        <v>1607.216</v>
      </c>
      <c r="I64" s="77" t="n">
        <v>3.166</v>
      </c>
      <c r="J64" s="59" t="n">
        <f aca="false">H64/3600</f>
        <v>0.446448888888889</v>
      </c>
      <c r="L64" s="76" t="n">
        <v>812.3192</v>
      </c>
      <c r="M64" s="77" t="n">
        <v>34.2766</v>
      </c>
      <c r="N64" s="77" t="n">
        <v>37.9962</v>
      </c>
      <c r="O64" s="77" t="n">
        <v>38.5677</v>
      </c>
      <c r="P64" s="77" t="n">
        <v>1612.322</v>
      </c>
      <c r="Q64" s="77" t="n">
        <v>3.198</v>
      </c>
      <c r="R64" s="59" t="n">
        <f aca="false">P64/3600</f>
        <v>0.447867222222222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4.79039999999998</v>
      </c>
      <c r="AB64" s="56" t="n">
        <f aca="false">IF(M64,E64-M64,"")</f>
        <v>-0.0284000000000049</v>
      </c>
      <c r="AC64" s="56" t="n">
        <f aca="false">IF(N64,F64-N64,"")</f>
        <v>-0.0596000000000032</v>
      </c>
      <c r="AD64" s="56" t="n">
        <f aca="false">IF(O64,G64-O64,"")</f>
        <v>-0.068000000000005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7672</v>
      </c>
      <c r="E65" s="77" t="n">
        <v>30.8055</v>
      </c>
      <c r="F65" s="77" t="n">
        <v>35.9621</v>
      </c>
      <c r="G65" s="77" t="n">
        <v>36.4741</v>
      </c>
      <c r="H65" s="77" t="n">
        <v>1337.544</v>
      </c>
      <c r="I65" s="77" t="n">
        <v>2.371</v>
      </c>
      <c r="J65" s="59" t="n">
        <f aca="false">H65/3600</f>
        <v>0.37154</v>
      </c>
      <c r="L65" s="76" t="n">
        <v>350.1744</v>
      </c>
      <c r="M65" s="77" t="n">
        <v>30.8348</v>
      </c>
      <c r="N65" s="77" t="n">
        <v>35.9567</v>
      </c>
      <c r="O65" s="77" t="n">
        <v>36.4634</v>
      </c>
      <c r="P65" s="77" t="n">
        <v>1344.299</v>
      </c>
      <c r="Q65" s="77" t="n">
        <v>2.496</v>
      </c>
      <c r="R65" s="59" t="n">
        <f aca="false">P65/3600</f>
        <v>0.373416388888889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1.59280000000001</v>
      </c>
      <c r="AB65" s="56" t="n">
        <f aca="false">IF(M65,E65-M65,"")</f>
        <v>-0.0293000000000028</v>
      </c>
      <c r="AC65" s="56" t="n">
        <f aca="false">IF(N65,F65-N65,"")</f>
        <v>0.00540000000000163</v>
      </c>
      <c r="AD65" s="56" t="n">
        <f aca="false">IF(O65,G65-O65,"")</f>
        <v>0.010699999999999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7504</v>
      </c>
      <c r="E66" s="79" t="n">
        <v>27.7524</v>
      </c>
      <c r="F66" s="79" t="n">
        <v>34.5314</v>
      </c>
      <c r="G66" s="79" t="n">
        <v>34.9774</v>
      </c>
      <c r="H66" s="79" t="n">
        <v>1152.758</v>
      </c>
      <c r="I66" s="79" t="n">
        <v>1.944</v>
      </c>
      <c r="J66" s="65" t="n">
        <f aca="false">H66/3600</f>
        <v>0.320210555555556</v>
      </c>
      <c r="L66" s="78" t="n">
        <v>149.0984</v>
      </c>
      <c r="M66" s="79" t="n">
        <v>27.8122</v>
      </c>
      <c r="N66" s="79" t="n">
        <v>34.5104</v>
      </c>
      <c r="O66" s="79" t="n">
        <v>34.9798</v>
      </c>
      <c r="P66" s="79" t="n">
        <v>1162.613</v>
      </c>
      <c r="Q66" s="79" t="n">
        <v>2.059</v>
      </c>
      <c r="R66" s="65" t="n">
        <f aca="false">P66/3600</f>
        <v>0.322948055555556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652000000000015</v>
      </c>
      <c r="AB66" s="56" t="n">
        <f aca="false">IF(M66,E66-M66,"")</f>
        <v>-0.0597999999999992</v>
      </c>
      <c r="AC66" s="56" t="n">
        <f aca="false">IF(N66,F66-N66,"")</f>
        <v>0.0210000000000008</v>
      </c>
      <c r="AD66" s="56" t="n">
        <f aca="false">IF(O66,G66-O66,"")</f>
        <v>-0.00239999999999441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0.516</v>
      </c>
      <c r="E67" s="75" t="n">
        <v>39.8291</v>
      </c>
      <c r="F67" s="75" t="n">
        <v>41.1413</v>
      </c>
      <c r="G67" s="75" t="n">
        <v>42.2162</v>
      </c>
      <c r="H67" s="75" t="n">
        <v>1510.501</v>
      </c>
      <c r="I67" s="75" t="n">
        <v>2.745</v>
      </c>
      <c r="J67" s="53" t="n">
        <f aca="false">H67/3600</f>
        <v>0.419583611111111</v>
      </c>
      <c r="L67" s="74" t="n">
        <v>1333.8168</v>
      </c>
      <c r="M67" s="75" t="n">
        <v>39.8636</v>
      </c>
      <c r="N67" s="75" t="n">
        <v>41.2234</v>
      </c>
      <c r="O67" s="75" t="n">
        <v>42.2994</v>
      </c>
      <c r="P67" s="75" t="n">
        <v>1502.701</v>
      </c>
      <c r="Q67" s="75" t="n">
        <v>3.026</v>
      </c>
      <c r="R67" s="53" t="n">
        <f aca="false">P67/3600</f>
        <v>0.417416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30079999999998</v>
      </c>
      <c r="AB67" s="56" t="n">
        <f aca="false">IF(M67,E67-M67,"")</f>
        <v>-0.0345000000000013</v>
      </c>
      <c r="AC67" s="56" t="n">
        <f aca="false">IF(N67,F67-N67,"")</f>
        <v>-0.082099999999997</v>
      </c>
      <c r="AD67" s="56" t="n">
        <f aca="false">IF(O67,G67-O67,"")</f>
        <v>-0.0831999999999979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908</v>
      </c>
      <c r="E68" s="77" t="n">
        <v>35.7816</v>
      </c>
      <c r="F68" s="77" t="n">
        <v>38.2753</v>
      </c>
      <c r="G68" s="77" t="n">
        <v>39.5242</v>
      </c>
      <c r="H68" s="77" t="n">
        <v>1298.3</v>
      </c>
      <c r="I68" s="77" t="n">
        <v>2.162</v>
      </c>
      <c r="J68" s="59" t="n">
        <f aca="false">H68/3600</f>
        <v>0.360638888888889</v>
      </c>
      <c r="L68" s="76" t="n">
        <v>635.0664</v>
      </c>
      <c r="M68" s="77" t="n">
        <v>35.814</v>
      </c>
      <c r="N68" s="77" t="n">
        <v>38.3726</v>
      </c>
      <c r="O68" s="77" t="n">
        <v>39.6142</v>
      </c>
      <c r="P68" s="77" t="n">
        <v>1305.236</v>
      </c>
      <c r="Q68" s="77" t="n">
        <v>2.386</v>
      </c>
      <c r="R68" s="59" t="n">
        <f aca="false">P68/3600</f>
        <v>0.362565555555556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15840000000003</v>
      </c>
      <c r="AB68" s="56" t="n">
        <f aca="false">IF(M68,E68-M68,"")</f>
        <v>-0.0324000000000027</v>
      </c>
      <c r="AC68" s="56" t="n">
        <f aca="false">IF(N68,F68-N68,"")</f>
        <v>-0.0972999999999971</v>
      </c>
      <c r="AD68" s="56" t="n">
        <f aca="false">IF(O68,G68-O68,"")</f>
        <v>-0.0899999999999963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3056</v>
      </c>
      <c r="E69" s="77" t="n">
        <v>32.1867</v>
      </c>
      <c r="F69" s="77" t="n">
        <v>36.3041</v>
      </c>
      <c r="G69" s="77" t="n">
        <v>37.4735</v>
      </c>
      <c r="H69" s="77" t="n">
        <v>1112.794</v>
      </c>
      <c r="I69" s="77" t="n">
        <v>1.747</v>
      </c>
      <c r="J69" s="59" t="n">
        <f aca="false">H69/3600</f>
        <v>0.309109444444445</v>
      </c>
      <c r="L69" s="76" t="n">
        <v>299.9024</v>
      </c>
      <c r="M69" s="77" t="n">
        <v>32.2376</v>
      </c>
      <c r="N69" s="77" t="n">
        <v>36.3603</v>
      </c>
      <c r="O69" s="77" t="n">
        <v>37.5465</v>
      </c>
      <c r="P69" s="77" t="n">
        <v>1108.224</v>
      </c>
      <c r="Q69" s="77" t="n">
        <v>1.903</v>
      </c>
      <c r="R69" s="59" t="n">
        <f aca="false">P69/3600</f>
        <v>0.30784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596799999999973</v>
      </c>
      <c r="AB69" s="56" t="n">
        <f aca="false">IF(M69,E69-M69,"")</f>
        <v>-0.0508999999999986</v>
      </c>
      <c r="AC69" s="56" t="n">
        <f aca="false">IF(N69,F69-N69,"")</f>
        <v>-0.056200000000004</v>
      </c>
      <c r="AD69" s="56" t="n">
        <f aca="false">IF(O69,G69-O69,"")</f>
        <v>-0.073000000000000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5224</v>
      </c>
      <c r="E70" s="79" t="n">
        <v>29.3236</v>
      </c>
      <c r="F70" s="79" t="n">
        <v>34.8591</v>
      </c>
      <c r="G70" s="79" t="n">
        <v>35.927</v>
      </c>
      <c r="H70" s="79" t="n">
        <v>952.88</v>
      </c>
      <c r="I70" s="79" t="n">
        <v>1.46</v>
      </c>
      <c r="J70" s="65" t="n">
        <f aca="false">H70/3600</f>
        <v>0.264688888888889</v>
      </c>
      <c r="L70" s="78" t="n">
        <v>144.688</v>
      </c>
      <c r="M70" s="79" t="n">
        <v>29.3558</v>
      </c>
      <c r="N70" s="79" t="n">
        <v>34.8846</v>
      </c>
      <c r="O70" s="79" t="n">
        <v>35.9623</v>
      </c>
      <c r="P70" s="79" t="n">
        <v>956.863</v>
      </c>
      <c r="Q70" s="79" t="n">
        <v>1.575</v>
      </c>
      <c r="R70" s="65" t="n">
        <f aca="false">P70/3600</f>
        <v>0.265795277777778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0.165599999999984</v>
      </c>
      <c r="AB70" s="56" t="n">
        <f aca="false">IF(M70,E70-M70,"")</f>
        <v>-0.0321999999999996</v>
      </c>
      <c r="AC70" s="56" t="n">
        <f aca="false">IF(N70,F70-N70,"")</f>
        <v>-0.025500000000001</v>
      </c>
      <c r="AD70" s="56" t="n">
        <f aca="false">IF(O70,G70-O70,"")</f>
        <v>-0.0352999999999994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19.0472</v>
      </c>
      <c r="E71" s="75" t="n">
        <v>42.5089</v>
      </c>
      <c r="F71" s="75" t="n">
        <v>46.3497</v>
      </c>
      <c r="G71" s="75" t="n">
        <v>47.5833</v>
      </c>
      <c r="H71" s="75" t="n">
        <v>12782.113</v>
      </c>
      <c r="I71" s="75" t="n">
        <v>16.979</v>
      </c>
      <c r="J71" s="53" t="n">
        <f aca="false">H71/3600</f>
        <v>3.55058694444444</v>
      </c>
      <c r="L71" s="74" t="n">
        <v>2231.0472</v>
      </c>
      <c r="M71" s="75" t="n">
        <v>42.5716</v>
      </c>
      <c r="N71" s="75" t="n">
        <v>46.476</v>
      </c>
      <c r="O71" s="75" t="n">
        <v>47.6929</v>
      </c>
      <c r="P71" s="75" t="n">
        <v>12848.082</v>
      </c>
      <c r="Q71" s="75" t="n">
        <v>18.189</v>
      </c>
      <c r="R71" s="53" t="n">
        <f aca="false">P71/3600</f>
        <v>3.56891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2</v>
      </c>
      <c r="AB71" s="56" t="n">
        <f aca="false">IF(M71,E71-M71,"")</f>
        <v>-0.0626999999999995</v>
      </c>
      <c r="AC71" s="56" t="n">
        <f aca="false">IF(N71,F71-N71,"")</f>
        <v>-0.126300000000001</v>
      </c>
      <c r="AD71" s="56" t="n">
        <f aca="false">IF(O71,G71-O71,"")</f>
        <v>-0.1096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6.6064</v>
      </c>
      <c r="E72" s="77" t="n">
        <v>40.2194</v>
      </c>
      <c r="F72" s="77" t="n">
        <v>44.2557</v>
      </c>
      <c r="G72" s="77" t="n">
        <v>45.4613</v>
      </c>
      <c r="H72" s="77" t="n">
        <v>11401.962</v>
      </c>
      <c r="I72" s="77" t="n">
        <v>13.4</v>
      </c>
      <c r="J72" s="59" t="n">
        <f aca="false">H72/3600</f>
        <v>3.16721166666667</v>
      </c>
      <c r="L72" s="76" t="n">
        <v>873.6256</v>
      </c>
      <c r="M72" s="77" t="n">
        <v>40.2937</v>
      </c>
      <c r="N72" s="77" t="n">
        <v>44.3817</v>
      </c>
      <c r="O72" s="77" t="n">
        <v>45.6211</v>
      </c>
      <c r="P72" s="77" t="n">
        <v>11473.69</v>
      </c>
      <c r="Q72" s="77" t="n">
        <v>14.554</v>
      </c>
      <c r="R72" s="59" t="n">
        <f aca="false">P72/3600</f>
        <v>3.18713611111111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7.01919999999996</v>
      </c>
      <c r="AB72" s="56" t="n">
        <f aca="false">IF(M72,E72-M72,"")</f>
        <v>-0.0743000000000009</v>
      </c>
      <c r="AC72" s="56" t="n">
        <f aca="false">IF(N72,F72-N72,"")</f>
        <v>-0.126000000000005</v>
      </c>
      <c r="AD72" s="56" t="n">
        <f aca="false">IF(O72,G72-O72,"")</f>
        <v>-0.1597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5.7856</v>
      </c>
      <c r="E73" s="77" t="n">
        <v>37.5749</v>
      </c>
      <c r="F73" s="77" t="n">
        <v>42.3982</v>
      </c>
      <c r="G73" s="77" t="n">
        <v>43.5593</v>
      </c>
      <c r="H73" s="77" t="n">
        <v>10713.315</v>
      </c>
      <c r="I73" s="77" t="n">
        <v>11.996</v>
      </c>
      <c r="J73" s="59" t="n">
        <f aca="false">H73/3600</f>
        <v>2.97592083333333</v>
      </c>
      <c r="L73" s="76" t="n">
        <v>427.1328</v>
      </c>
      <c r="M73" s="77" t="n">
        <v>37.6773</v>
      </c>
      <c r="N73" s="77" t="n">
        <v>42.5958</v>
      </c>
      <c r="O73" s="77" t="n">
        <v>43.7565</v>
      </c>
      <c r="P73" s="77" t="n">
        <v>10455.229</v>
      </c>
      <c r="Q73" s="77" t="n">
        <v>12.495</v>
      </c>
      <c r="R73" s="59" t="n">
        <f aca="false">P73/3600</f>
        <v>2.90423027777778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1.34719999999999</v>
      </c>
      <c r="AB73" s="56" t="n">
        <f aca="false">IF(M73,E73-M73,"")</f>
        <v>-0.102400000000003</v>
      </c>
      <c r="AC73" s="56" t="n">
        <f aca="false">IF(N73,F73-N73,"")</f>
        <v>-0.197599999999994</v>
      </c>
      <c r="AD73" s="56" t="n">
        <f aca="false">IF(O73,G73-O73,"")</f>
        <v>-0.19720000000000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2.9464</v>
      </c>
      <c r="E74" s="79" t="n">
        <v>34.6332</v>
      </c>
      <c r="F74" s="79" t="n">
        <v>41.1644</v>
      </c>
      <c r="G74" s="79" t="n">
        <v>42.2299</v>
      </c>
      <c r="H74" s="79" t="n">
        <v>10262.866</v>
      </c>
      <c r="I74" s="79" t="n">
        <v>11.118</v>
      </c>
      <c r="J74" s="65" t="n">
        <f aca="false">H74/3600</f>
        <v>2.85079611111111</v>
      </c>
      <c r="L74" s="78" t="n">
        <v>222.8344</v>
      </c>
      <c r="M74" s="79" t="n">
        <v>34.7617</v>
      </c>
      <c r="N74" s="79" t="n">
        <v>41.3046</v>
      </c>
      <c r="O74" s="79" t="n">
        <v>42.3339</v>
      </c>
      <c r="P74" s="79" t="n">
        <v>10340.463</v>
      </c>
      <c r="Q74" s="79" t="n">
        <v>11.497</v>
      </c>
      <c r="R74" s="65" t="n">
        <f aca="false">P74/3600</f>
        <v>2.87235083333333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0.112000000000023</v>
      </c>
      <c r="AB74" s="56" t="n">
        <f aca="false">IF(M74,E74-M74,"")</f>
        <v>-0.128499999999995</v>
      </c>
      <c r="AC74" s="56" t="n">
        <f aca="false">IF(N74,F74-N74,"")</f>
        <v>-0.1402</v>
      </c>
      <c r="AD74" s="56" t="n">
        <f aca="false">IF(O74,G74-O74,"")</f>
        <v>-0.103999999999999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98.5768</v>
      </c>
      <c r="E75" s="75" t="n">
        <v>42.9416</v>
      </c>
      <c r="F75" s="75" t="n">
        <v>47.8872</v>
      </c>
      <c r="G75" s="75" t="n">
        <v>48.4389</v>
      </c>
      <c r="H75" s="75" t="n">
        <v>12357.696</v>
      </c>
      <c r="I75" s="75" t="n">
        <v>17.146</v>
      </c>
      <c r="J75" s="53" t="n">
        <f aca="false">H75/3600</f>
        <v>3.43269333333333</v>
      </c>
      <c r="L75" s="74" t="n">
        <v>1504.828</v>
      </c>
      <c r="M75" s="75" t="n">
        <v>42.9738</v>
      </c>
      <c r="N75" s="75" t="n">
        <v>48.0022</v>
      </c>
      <c r="O75" s="75" t="n">
        <v>48.523</v>
      </c>
      <c r="P75" s="75" t="n">
        <v>12427.927</v>
      </c>
      <c r="Q75" s="75" t="n">
        <v>17.987</v>
      </c>
      <c r="R75" s="53" t="n">
        <f aca="false">P75/3600</f>
        <v>3.45220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6.25119999999993</v>
      </c>
      <c r="AB75" s="56" t="n">
        <f aca="false">IF(M75,E75-M75,"")</f>
        <v>-0.032199999999996</v>
      </c>
      <c r="AC75" s="56" t="n">
        <f aca="false">IF(N75,F75-N75,"")</f>
        <v>-0.115000000000002</v>
      </c>
      <c r="AD75" s="56" t="n">
        <f aca="false">IF(O75,G75-O75,"")</f>
        <v>-0.0841000000000065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8736</v>
      </c>
      <c r="E76" s="77" t="n">
        <v>41.1344</v>
      </c>
      <c r="F76" s="77" t="n">
        <v>46.168</v>
      </c>
      <c r="G76" s="77" t="n">
        <v>46.7356</v>
      </c>
      <c r="H76" s="77" t="n">
        <v>10956.472</v>
      </c>
      <c r="I76" s="77" t="n">
        <v>13.369</v>
      </c>
      <c r="J76" s="59" t="n">
        <f aca="false">H76/3600</f>
        <v>3.04346444444444</v>
      </c>
      <c r="L76" s="76" t="n">
        <v>416.988</v>
      </c>
      <c r="M76" s="77" t="n">
        <v>41.1764</v>
      </c>
      <c r="N76" s="77" t="n">
        <v>46.3429</v>
      </c>
      <c r="O76" s="77" t="n">
        <v>46.839</v>
      </c>
      <c r="P76" s="77" t="n">
        <v>11014.349</v>
      </c>
      <c r="Q76" s="77" t="n">
        <v>14.164</v>
      </c>
      <c r="R76" s="59" t="n">
        <f aca="false">P76/3600</f>
        <v>3.05954138888889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0.885600000000011</v>
      </c>
      <c r="AB76" s="56" t="n">
        <f aca="false">IF(M76,E76-M76,"")</f>
        <v>-0.0420000000000016</v>
      </c>
      <c r="AC76" s="56" t="n">
        <f aca="false">IF(N76,F76-N76,"")</f>
        <v>-0.174900000000001</v>
      </c>
      <c r="AD76" s="56" t="n">
        <f aca="false">IF(O76,G76-O76,"")</f>
        <v>-0.103400000000001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0064</v>
      </c>
      <c r="E77" s="77" t="n">
        <v>38.9851</v>
      </c>
      <c r="F77" s="77" t="n">
        <v>44.5374</v>
      </c>
      <c r="G77" s="77" t="n">
        <v>45.1103</v>
      </c>
      <c r="H77" s="77" t="n">
        <v>10362.097</v>
      </c>
      <c r="I77" s="77" t="n">
        <v>12.012</v>
      </c>
      <c r="J77" s="59" t="n">
        <f aca="false">H77/3600</f>
        <v>2.87836027777778</v>
      </c>
      <c r="L77" s="76" t="n">
        <v>186.8272</v>
      </c>
      <c r="M77" s="77" t="n">
        <v>39.0789</v>
      </c>
      <c r="N77" s="77" t="n">
        <v>44.6594</v>
      </c>
      <c r="O77" s="77" t="n">
        <v>45.23</v>
      </c>
      <c r="P77" s="77" t="n">
        <v>10455.837</v>
      </c>
      <c r="Q77" s="77" t="n">
        <v>12.948</v>
      </c>
      <c r="R77" s="59" t="n">
        <f aca="false">P77/3600</f>
        <v>2.90439916666667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0.179200000000009</v>
      </c>
      <c r="AB77" s="56" t="n">
        <f aca="false">IF(M77,E77-M77,"")</f>
        <v>-0.0937999999999946</v>
      </c>
      <c r="AC77" s="56" t="n">
        <f aca="false">IF(N77,F77-N77,"")</f>
        <v>-0.122</v>
      </c>
      <c r="AD77" s="56" t="n">
        <f aca="false">IF(O77,G77-O77,"")</f>
        <v>-0.11969999999999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9.0088</v>
      </c>
      <c r="E78" s="79" t="n">
        <v>36.49</v>
      </c>
      <c r="F78" s="79" t="n">
        <v>43.1753</v>
      </c>
      <c r="G78" s="79" t="n">
        <v>43.612</v>
      </c>
      <c r="H78" s="79" t="n">
        <v>9986.378</v>
      </c>
      <c r="I78" s="79" t="n">
        <v>11.093</v>
      </c>
      <c r="J78" s="65" t="n">
        <f aca="false">H78/3600</f>
        <v>2.77399388888889</v>
      </c>
      <c r="L78" s="78" t="n">
        <v>98.5008</v>
      </c>
      <c r="M78" s="79" t="n">
        <v>36.6526</v>
      </c>
      <c r="N78" s="79" t="n">
        <v>43.2395</v>
      </c>
      <c r="O78" s="79" t="n">
        <v>43.7173</v>
      </c>
      <c r="P78" s="79" t="n">
        <v>10059.412</v>
      </c>
      <c r="Q78" s="79" t="n">
        <v>11.512</v>
      </c>
      <c r="R78" s="65" t="n">
        <f aca="false">P78/3600</f>
        <v>2.79428111111111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0.507999999999996</v>
      </c>
      <c r="AB78" s="56" t="n">
        <f aca="false">IF(M78,E78-M78,"")</f>
        <v>-0.162599999999998</v>
      </c>
      <c r="AC78" s="56" t="n">
        <f aca="false">IF(N78,F78-N78,"")</f>
        <v>-0.0641999999999996</v>
      </c>
      <c r="AD78" s="56" t="n">
        <f aca="false">IF(O78,G78-O78,"")</f>
        <v>-0.1053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2.2896</v>
      </c>
      <c r="E79" s="75" t="n">
        <v>43.1999</v>
      </c>
      <c r="F79" s="75" t="n">
        <v>47.0769</v>
      </c>
      <c r="G79" s="75" t="n">
        <v>47.9744</v>
      </c>
      <c r="H79" s="75" t="n">
        <v>13544.949</v>
      </c>
      <c r="I79" s="75" t="n">
        <v>18.642</v>
      </c>
      <c r="J79" s="53" t="n">
        <f aca="false">H79/3600</f>
        <v>3.76248583333333</v>
      </c>
      <c r="L79" s="74" t="n">
        <v>1975.8176</v>
      </c>
      <c r="M79" s="75" t="n">
        <v>43.2396</v>
      </c>
      <c r="N79" s="75" t="n">
        <v>47.1987</v>
      </c>
      <c r="O79" s="75" t="n">
        <v>48.0767</v>
      </c>
      <c r="P79" s="75" t="n">
        <v>13697.658</v>
      </c>
      <c r="Q79" s="75" t="n">
        <v>20.342</v>
      </c>
      <c r="R79" s="53" t="n">
        <f aca="false">P79/3600</f>
        <v>3.80490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3.52800000000002</v>
      </c>
      <c r="AB79" s="56" t="n">
        <f aca="false">IF(M79,E79-M79,"")</f>
        <v>-0.0397000000000034</v>
      </c>
      <c r="AC79" s="56" t="n">
        <f aca="false">IF(N79,F79-N79,"")</f>
        <v>-0.1218</v>
      </c>
      <c r="AD79" s="56" t="n">
        <f aca="false">IF(O79,G79-O79,"")</f>
        <v>-0.1023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3432</v>
      </c>
      <c r="E80" s="77" t="n">
        <v>41.0531</v>
      </c>
      <c r="F80" s="77" t="n">
        <v>45.2095</v>
      </c>
      <c r="G80" s="77" t="n">
        <v>46.0273</v>
      </c>
      <c r="H80" s="77" t="n">
        <v>12016.626</v>
      </c>
      <c r="I80" s="77" t="n">
        <v>15.505</v>
      </c>
      <c r="J80" s="59" t="n">
        <f aca="false">H80/3600</f>
        <v>3.33795166666667</v>
      </c>
      <c r="L80" s="76" t="n">
        <v>698.28</v>
      </c>
      <c r="M80" s="77" t="n">
        <v>41.1424</v>
      </c>
      <c r="N80" s="77" t="n">
        <v>45.3349</v>
      </c>
      <c r="O80" s="77" t="n">
        <v>46.2049</v>
      </c>
      <c r="P80" s="77" t="n">
        <v>12053.48</v>
      </c>
      <c r="Q80" s="77" t="n">
        <v>16.348</v>
      </c>
      <c r="R80" s="59" t="n">
        <f aca="false">P80/3600</f>
        <v>3.34818888888889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3.93679999999995</v>
      </c>
      <c r="AB80" s="56" t="n">
        <f aca="false">IF(M80,E80-M80,"")</f>
        <v>-0.0893000000000015</v>
      </c>
      <c r="AC80" s="56" t="n">
        <f aca="false">IF(N80,F80-N80,"")</f>
        <v>-0.125399999999999</v>
      </c>
      <c r="AD80" s="56" t="n">
        <f aca="false">IF(O80,G80-O80,"")</f>
        <v>-0.177600000000005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8152</v>
      </c>
      <c r="E81" s="77" t="n">
        <v>38.6305</v>
      </c>
      <c r="F81" s="77" t="n">
        <v>43.4261</v>
      </c>
      <c r="G81" s="77" t="n">
        <v>44.3231</v>
      </c>
      <c r="H81" s="77" t="n">
        <v>11169.522</v>
      </c>
      <c r="I81" s="77" t="n">
        <v>13.696</v>
      </c>
      <c r="J81" s="59" t="n">
        <f aca="false">H81/3600</f>
        <v>3.102645</v>
      </c>
      <c r="L81" s="76" t="n">
        <v>316.0088</v>
      </c>
      <c r="M81" s="77" t="n">
        <v>38.764</v>
      </c>
      <c r="N81" s="77" t="n">
        <v>43.5617</v>
      </c>
      <c r="O81" s="77" t="n">
        <v>44.5326</v>
      </c>
      <c r="P81" s="77" t="n">
        <v>11210.331</v>
      </c>
      <c r="Q81" s="77" t="n">
        <v>14.398</v>
      </c>
      <c r="R81" s="59" t="n">
        <f aca="false">P81/3600</f>
        <v>3.11398083333333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0.193600000000004</v>
      </c>
      <c r="AB81" s="56" t="n">
        <f aca="false">IF(M81,E81-M81,"")</f>
        <v>-0.133500000000005</v>
      </c>
      <c r="AC81" s="56" t="n">
        <f aca="false">IF(N81,F81-N81,"")</f>
        <v>-0.135600000000004</v>
      </c>
      <c r="AD81" s="56" t="n">
        <f aca="false">IF(O81,G81-O81,"")</f>
        <v>-0.209500000000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4.1704</v>
      </c>
      <c r="E82" s="79" t="n">
        <v>35.954</v>
      </c>
      <c r="F82" s="79" t="n">
        <v>42.0343</v>
      </c>
      <c r="G82" s="79" t="n">
        <v>42.9472</v>
      </c>
      <c r="H82" s="79" t="n">
        <v>10616.564</v>
      </c>
      <c r="I82" s="79" t="n">
        <v>12.308</v>
      </c>
      <c r="J82" s="65" t="n">
        <f aca="false">H82/3600</f>
        <v>2.94904555555556</v>
      </c>
      <c r="L82" s="78" t="n">
        <v>163.4496</v>
      </c>
      <c r="M82" s="79" t="n">
        <v>36.1146</v>
      </c>
      <c r="N82" s="79" t="n">
        <v>42.1614</v>
      </c>
      <c r="O82" s="79" t="n">
        <v>43.096</v>
      </c>
      <c r="P82" s="79" t="n">
        <v>10375.029</v>
      </c>
      <c r="Q82" s="79" t="n">
        <v>12.573</v>
      </c>
      <c r="R82" s="65" t="n">
        <f aca="false">P82/3600</f>
        <v>2.8819525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0.720799999999997</v>
      </c>
      <c r="AB82" s="56" t="n">
        <f aca="false">IF(M82,E82-M82,"")</f>
        <v>-0.160600000000002</v>
      </c>
      <c r="AC82" s="56" t="n">
        <f aca="false">IF(N82,F82-N82,"")</f>
        <v>-0.127099999999999</v>
      </c>
      <c r="AD82" s="56" t="n">
        <f aca="false">IF(O82,G82-O82,"")</f>
        <v>-0.148799999999994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60.3448</v>
      </c>
      <c r="E83" s="75" t="n">
        <v>40.3195</v>
      </c>
      <c r="F83" s="75" t="n">
        <v>42.4712</v>
      </c>
      <c r="G83" s="75" t="n">
        <v>42.9966</v>
      </c>
      <c r="H83" s="75" t="n">
        <v>7572.071</v>
      </c>
      <c r="I83" s="75" t="n">
        <v>12.277</v>
      </c>
      <c r="J83" s="53" t="n">
        <f aca="false">H83/3600</f>
        <v>2.10335305555556</v>
      </c>
      <c r="L83" s="74" t="n">
        <v>3832.7656</v>
      </c>
      <c r="M83" s="75" t="n">
        <v>40.3545</v>
      </c>
      <c r="N83" s="75" t="n">
        <v>42.6316</v>
      </c>
      <c r="O83" s="75" t="n">
        <v>43.1559</v>
      </c>
      <c r="P83" s="75" t="n">
        <v>7590.982</v>
      </c>
      <c r="Q83" s="75" t="n">
        <v>12.308</v>
      </c>
      <c r="R83" s="53" t="n">
        <f aca="false">P83/3600</f>
        <v>2.10860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27.5791999999997</v>
      </c>
      <c r="AB83" s="56" t="n">
        <f aca="false">IF(M83,E83-M83,"")</f>
        <v>-0.0350000000000037</v>
      </c>
      <c r="AC83" s="56" t="n">
        <f aca="false">IF(N83,F83-N83,"")</f>
        <v>-0.160399999999996</v>
      </c>
      <c r="AD83" s="56" t="n">
        <f aca="false">IF(O83,G83-O83,"")</f>
        <v>-0.159300000000002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5.02</v>
      </c>
      <c r="E84" s="77" t="n">
        <v>36.995</v>
      </c>
      <c r="F84" s="77" t="n">
        <v>39.6318</v>
      </c>
      <c r="G84" s="77" t="n">
        <v>39.9696</v>
      </c>
      <c r="H84" s="77" t="n">
        <v>6480.631</v>
      </c>
      <c r="I84" s="77" t="n">
        <v>9.515</v>
      </c>
      <c r="J84" s="59" t="n">
        <f aca="false">H84/3600</f>
        <v>1.80017527777778</v>
      </c>
      <c r="L84" s="76" t="n">
        <v>1799.2328</v>
      </c>
      <c r="M84" s="77" t="n">
        <v>37.1061</v>
      </c>
      <c r="N84" s="77" t="n">
        <v>39.8418</v>
      </c>
      <c r="O84" s="77" t="n">
        <v>40.1331</v>
      </c>
      <c r="P84" s="77" t="n">
        <v>6497.259</v>
      </c>
      <c r="Q84" s="77" t="n">
        <v>10.171</v>
      </c>
      <c r="R84" s="59" t="n">
        <f aca="false">P84/3600</f>
        <v>1.80479416666667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15.7872</v>
      </c>
      <c r="AB84" s="56" t="n">
        <f aca="false">IF(M84,E84-M84,"")</f>
        <v>-0.1111</v>
      </c>
      <c r="AC84" s="56" t="n">
        <f aca="false">IF(N84,F84-N84,"")</f>
        <v>-0.210000000000001</v>
      </c>
      <c r="AD84" s="56" t="n">
        <f aca="false">IF(O84,G84-O84,"")</f>
        <v>-0.163499999999999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2688</v>
      </c>
      <c r="E85" s="77" t="n">
        <v>33.9632</v>
      </c>
      <c r="F85" s="77" t="n">
        <v>37.3842</v>
      </c>
      <c r="G85" s="77" t="n">
        <v>37.6768</v>
      </c>
      <c r="H85" s="77" t="n">
        <v>5636.538</v>
      </c>
      <c r="I85" s="77" t="n">
        <v>7.823</v>
      </c>
      <c r="J85" s="59" t="n">
        <f aca="false">H85/3600</f>
        <v>1.565705</v>
      </c>
      <c r="L85" s="76" t="n">
        <v>874.2464</v>
      </c>
      <c r="M85" s="77" t="n">
        <v>34.1829</v>
      </c>
      <c r="N85" s="77" t="n">
        <v>37.4821</v>
      </c>
      <c r="O85" s="77" t="n">
        <v>37.7358</v>
      </c>
      <c r="P85" s="77" t="n">
        <v>5651.209</v>
      </c>
      <c r="Q85" s="77" t="n">
        <v>8.595</v>
      </c>
      <c r="R85" s="59" t="n">
        <f aca="false">P85/3600</f>
        <v>1.56978027777778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7.02240000000006</v>
      </c>
      <c r="AB85" s="56" t="n">
        <f aca="false">IF(M85,E85-M85,"")</f>
        <v>-0.219699999999996</v>
      </c>
      <c r="AC85" s="56" t="n">
        <f aca="false">IF(N85,F85-N85,"")</f>
        <v>-0.0979000000000028</v>
      </c>
      <c r="AD85" s="56" t="n">
        <f aca="false">IF(O85,G85-O85,"")</f>
        <v>-0.0589999999999975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884</v>
      </c>
      <c r="E86" s="79" t="n">
        <v>31.2962</v>
      </c>
      <c r="F86" s="79" t="n">
        <v>35.7793</v>
      </c>
      <c r="G86" s="79" t="n">
        <v>35.919</v>
      </c>
      <c r="H86" s="79" t="n">
        <v>5043.324</v>
      </c>
      <c r="I86" s="79" t="n">
        <v>6.598</v>
      </c>
      <c r="J86" s="65" t="n">
        <f aca="false">H86/3600</f>
        <v>1.40092333333333</v>
      </c>
      <c r="L86" s="78" t="n">
        <v>454.8336</v>
      </c>
      <c r="M86" s="79" t="n">
        <v>31.54</v>
      </c>
      <c r="N86" s="79" t="n">
        <v>35.7587</v>
      </c>
      <c r="O86" s="79" t="n">
        <v>35.9225</v>
      </c>
      <c r="P86" s="79" t="n">
        <v>5060.359</v>
      </c>
      <c r="Q86" s="79" t="n">
        <v>7.066</v>
      </c>
      <c r="R86" s="65" t="n">
        <f aca="false">P86/3600</f>
        <v>1.40565527777778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2.05040000000002</v>
      </c>
      <c r="AB86" s="56" t="n">
        <f aca="false">IF(M86,E86-M86,"")</f>
        <v>-0.2438</v>
      </c>
      <c r="AC86" s="56" t="n">
        <f aca="false">IF(N86,F86-N86,"")</f>
        <v>0.0206000000000017</v>
      </c>
      <c r="AD86" s="56" t="n">
        <f aca="false">IF(O86,G86-O86,"")</f>
        <v>-0.0035000000000025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6.3149</v>
      </c>
      <c r="E87" s="75" t="n">
        <v>42.7562</v>
      </c>
      <c r="F87" s="75" t="n">
        <v>45.3816</v>
      </c>
      <c r="G87" s="75" t="n">
        <v>45.6256</v>
      </c>
      <c r="H87" s="75" t="n">
        <v>16695.923</v>
      </c>
      <c r="I87" s="75" t="n">
        <v>22.893</v>
      </c>
      <c r="J87" s="53" t="n">
        <f aca="false">H87/3600</f>
        <v>4.63775638888889</v>
      </c>
      <c r="L87" s="74" t="n">
        <v>5677.1222</v>
      </c>
      <c r="M87" s="75" t="n">
        <v>42.7864</v>
      </c>
      <c r="N87" s="75" t="n">
        <v>45.3918</v>
      </c>
      <c r="O87" s="75" t="n">
        <v>45.6412</v>
      </c>
      <c r="P87" s="75" t="n">
        <v>16760.208</v>
      </c>
      <c r="Q87" s="75" t="n">
        <v>23.415</v>
      </c>
      <c r="R87" s="53" t="n">
        <f aca="false">P87/3600</f>
        <v>4.65561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0.807299999999486</v>
      </c>
      <c r="AB87" s="56" t="n">
        <f aca="false">IF(M87,E87-M87,"")</f>
        <v>-0.0302000000000007</v>
      </c>
      <c r="AC87" s="56" t="n">
        <f aca="false">IF(N87,F87-N87,"")</f>
        <v>-0.0102000000000047</v>
      </c>
      <c r="AD87" s="56" t="n">
        <f aca="false">IF(O87,G87-O87,"")</f>
        <v>-0.0155999999999992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2.9104</v>
      </c>
      <c r="E88" s="77" t="n">
        <v>38.7748</v>
      </c>
      <c r="F88" s="77" t="n">
        <v>42.3732</v>
      </c>
      <c r="G88" s="77" t="n">
        <v>42.5986</v>
      </c>
      <c r="H88" s="77" t="n">
        <v>14296.197</v>
      </c>
      <c r="I88" s="77" t="n">
        <v>19.506</v>
      </c>
      <c r="J88" s="59" t="n">
        <f aca="false">H88/3600</f>
        <v>3.97116583333333</v>
      </c>
      <c r="L88" s="76" t="n">
        <v>2814.3211</v>
      </c>
      <c r="M88" s="77" t="n">
        <v>38.8172</v>
      </c>
      <c r="N88" s="77" t="n">
        <v>42.3731</v>
      </c>
      <c r="O88" s="77" t="n">
        <v>42.6115</v>
      </c>
      <c r="P88" s="77" t="n">
        <v>14428.554</v>
      </c>
      <c r="Q88" s="77" t="n">
        <v>19.609</v>
      </c>
      <c r="R88" s="59" t="n">
        <f aca="false">P88/3600</f>
        <v>4.00793166666667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1.41069999999991</v>
      </c>
      <c r="AB88" s="56" t="n">
        <f aca="false">IF(M88,E88-M88,"")</f>
        <v>-0.0424000000000007</v>
      </c>
      <c r="AC88" s="56" t="n">
        <f aca="false">IF(N88,F88-N88,"")</f>
        <v>9.99999999962142E-005</v>
      </c>
      <c r="AD88" s="56" t="n">
        <f aca="false">IF(O88,G88-O88,"")</f>
        <v>-0.0129000000000019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4.1418</v>
      </c>
      <c r="E89" s="77" t="n">
        <v>34.9814</v>
      </c>
      <c r="F89" s="77" t="n">
        <v>40.1866</v>
      </c>
      <c r="G89" s="77" t="n">
        <v>40.0623</v>
      </c>
      <c r="H89" s="77" t="n">
        <v>12093.011</v>
      </c>
      <c r="I89" s="77" t="n">
        <v>15.876</v>
      </c>
      <c r="J89" s="59" t="n">
        <f aca="false">H89/3600</f>
        <v>3.35916972222222</v>
      </c>
      <c r="L89" s="76" t="n">
        <v>1332.9878</v>
      </c>
      <c r="M89" s="77" t="n">
        <v>35.0388</v>
      </c>
      <c r="N89" s="77" t="n">
        <v>40.1915</v>
      </c>
      <c r="O89" s="77" t="n">
        <v>40.0539</v>
      </c>
      <c r="P89" s="77" t="n">
        <v>12179.167</v>
      </c>
      <c r="Q89" s="77" t="n">
        <v>16.442</v>
      </c>
      <c r="R89" s="59" t="n">
        <f aca="false">P89/3600</f>
        <v>3.38310194444444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1.154</v>
      </c>
      <c r="AB89" s="56" t="n">
        <f aca="false">IF(M89,E89-M89,"")</f>
        <v>-0.0574000000000012</v>
      </c>
      <c r="AC89" s="56" t="n">
        <f aca="false">IF(N89,F89-N89,"")</f>
        <v>-0.00489999999999924</v>
      </c>
      <c r="AD89" s="56" t="n">
        <f aca="false">IF(O89,G89-O89,"")</f>
        <v>0.00840000000000174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4.5974</v>
      </c>
      <c r="E90" s="79" t="n">
        <v>31.7007</v>
      </c>
      <c r="F90" s="79" t="n">
        <v>38.6479</v>
      </c>
      <c r="G90" s="79" t="n">
        <v>38.0087</v>
      </c>
      <c r="H90" s="79" t="n">
        <v>10466.817</v>
      </c>
      <c r="I90" s="79" t="n">
        <v>13.166</v>
      </c>
      <c r="J90" s="65" t="n">
        <f aca="false">H90/3600</f>
        <v>2.90744916666667</v>
      </c>
      <c r="L90" s="78" t="n">
        <v>604.4563</v>
      </c>
      <c r="M90" s="79" t="n">
        <v>31.7767</v>
      </c>
      <c r="N90" s="79" t="n">
        <v>38.6649</v>
      </c>
      <c r="O90" s="79" t="n">
        <v>38.0311</v>
      </c>
      <c r="P90" s="79" t="n">
        <v>10513.23</v>
      </c>
      <c r="Q90" s="79" t="n">
        <v>12.511</v>
      </c>
      <c r="R90" s="65" t="n">
        <f aca="false">P90/3600</f>
        <v>2.92034166666667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0.141099999999938</v>
      </c>
      <c r="AB90" s="56" t="n">
        <f aca="false">IF(M90,E90-M90,"")</f>
        <v>-0.0760000000000005</v>
      </c>
      <c r="AC90" s="56" t="n">
        <f aca="false">IF(N90,F90-N90,"")</f>
        <v>-0.017000000000003</v>
      </c>
      <c r="AD90" s="56" t="n">
        <f aca="false">IF(O90,G90-O90,"")</f>
        <v>-0.0224000000000046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3.7792</v>
      </c>
      <c r="E91" s="75" t="n">
        <v>46.3402</v>
      </c>
      <c r="F91" s="75" t="n">
        <v>44.5509</v>
      </c>
      <c r="G91" s="75" t="n">
        <v>44.5986</v>
      </c>
      <c r="H91" s="75" t="n">
        <v>4994.122</v>
      </c>
      <c r="I91" s="75" t="n">
        <v>4.882</v>
      </c>
      <c r="J91" s="53" t="n">
        <f aca="false">H91/3600</f>
        <v>1.38725611111111</v>
      </c>
      <c r="L91" s="74" t="n">
        <v>355.224</v>
      </c>
      <c r="M91" s="75" t="n">
        <v>46.3638</v>
      </c>
      <c r="N91" s="75" t="n">
        <v>44.547</v>
      </c>
      <c r="O91" s="75" t="n">
        <v>44.5809</v>
      </c>
      <c r="P91" s="75" t="n">
        <v>5029.787</v>
      </c>
      <c r="Q91" s="75" t="n">
        <v>5.085</v>
      </c>
      <c r="R91" s="53" t="n">
        <f aca="false">P91/3600</f>
        <v>1.3971630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44479999999999</v>
      </c>
      <c r="AB91" s="56" t="n">
        <f aca="false">IF(M91,E91-M91,"")</f>
        <v>-0.0235999999999947</v>
      </c>
      <c r="AC91" s="56" t="n">
        <f aca="false">IF(N91,F91-N91,"")</f>
        <v>0.00390000000000157</v>
      </c>
      <c r="AD91" s="56" t="n">
        <f aca="false">IF(O91,G91-O91,"")</f>
        <v>0.0176999999999978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3888</v>
      </c>
      <c r="E92" s="77" t="n">
        <v>42.1295</v>
      </c>
      <c r="F92" s="77" t="n">
        <v>40.8476</v>
      </c>
      <c r="G92" s="77" t="n">
        <v>40.8521</v>
      </c>
      <c r="H92" s="77" t="n">
        <v>4926.245</v>
      </c>
      <c r="I92" s="77" t="n">
        <v>4.832</v>
      </c>
      <c r="J92" s="59" t="n">
        <f aca="false">H92/3600</f>
        <v>1.36840138888889</v>
      </c>
      <c r="L92" s="76" t="n">
        <v>261.6944</v>
      </c>
      <c r="M92" s="77" t="n">
        <v>42.1693</v>
      </c>
      <c r="N92" s="77" t="n">
        <v>40.8698</v>
      </c>
      <c r="O92" s="77" t="n">
        <v>40.8892</v>
      </c>
      <c r="P92" s="77" t="n">
        <v>4952.173</v>
      </c>
      <c r="Q92" s="77" t="n">
        <v>5.023</v>
      </c>
      <c r="R92" s="59" t="n">
        <f aca="false">P92/3600</f>
        <v>1.37560361111111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1.69440000000003</v>
      </c>
      <c r="AB92" s="56" t="n">
        <f aca="false">IF(M92,E92-M92,"")</f>
        <v>-0.0397999999999996</v>
      </c>
      <c r="AC92" s="56" t="n">
        <f aca="false">IF(N92,F92-N92,"")</f>
        <v>-0.022199999999998</v>
      </c>
      <c r="AD92" s="56" t="n">
        <f aca="false">IF(O92,G92-O92,"")</f>
        <v>-0.0371000000000024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8184</v>
      </c>
      <c r="E93" s="77" t="n">
        <v>37.4606</v>
      </c>
      <c r="F93" s="77" t="n">
        <v>38.8101</v>
      </c>
      <c r="G93" s="77" t="n">
        <v>38.7386</v>
      </c>
      <c r="H93" s="77" t="n">
        <v>4863.32</v>
      </c>
      <c r="I93" s="77" t="n">
        <v>5.148</v>
      </c>
      <c r="J93" s="59" t="n">
        <f aca="false">H93/3600</f>
        <v>1.35092222222222</v>
      </c>
      <c r="L93" s="76" t="n">
        <v>191.9432</v>
      </c>
      <c r="M93" s="77" t="n">
        <v>37.5966</v>
      </c>
      <c r="N93" s="77" t="n">
        <v>38.8786</v>
      </c>
      <c r="O93" s="77" t="n">
        <v>38.824</v>
      </c>
      <c r="P93" s="77" t="n">
        <v>4892.289</v>
      </c>
      <c r="Q93" s="77" t="n">
        <v>4.992</v>
      </c>
      <c r="R93" s="59" t="n">
        <f aca="false">P93/3600</f>
        <v>1.35896916666667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2.87520000000001</v>
      </c>
      <c r="AB93" s="56" t="n">
        <f aca="false">IF(M93,E93-M93,"")</f>
        <v>-0.136000000000003</v>
      </c>
      <c r="AC93" s="56" t="n">
        <f aca="false">IF(N93,F93-N93,"")</f>
        <v>-0.0685000000000002</v>
      </c>
      <c r="AD93" s="56" t="n">
        <f aca="false">IF(O93,G93-O93,"")</f>
        <v>-0.0853999999999999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1576</v>
      </c>
      <c r="E94" s="79" t="n">
        <v>32.6082</v>
      </c>
      <c r="F94" s="79" t="n">
        <v>37.652</v>
      </c>
      <c r="G94" s="79" t="n">
        <v>37.2202</v>
      </c>
      <c r="H94" s="79" t="n">
        <v>4832.895</v>
      </c>
      <c r="I94" s="79" t="n">
        <v>4.742</v>
      </c>
      <c r="J94" s="65" t="n">
        <f aca="false">H94/3600</f>
        <v>1.34247083333333</v>
      </c>
      <c r="L94" s="78" t="n">
        <v>134.2528</v>
      </c>
      <c r="M94" s="79" t="n">
        <v>32.7427</v>
      </c>
      <c r="N94" s="79" t="n">
        <v>37.6602</v>
      </c>
      <c r="O94" s="79" t="n">
        <v>37.2478</v>
      </c>
      <c r="P94" s="79" t="n">
        <v>4866.42</v>
      </c>
      <c r="Q94" s="79" t="n">
        <v>4.976</v>
      </c>
      <c r="R94" s="65" t="n">
        <f aca="false">P94/3600</f>
        <v>1.35178333333333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1.90479999999999</v>
      </c>
      <c r="AB94" s="56" t="n">
        <f aca="false">IF(M94,E94-M94,"")</f>
        <v>-0.134500000000003</v>
      </c>
      <c r="AC94" s="56" t="n">
        <f aca="false">IF(N94,F94-N94,"")</f>
        <v>-0.00820000000000221</v>
      </c>
      <c r="AD94" s="56" t="n">
        <f aca="false">IF(O94,G94-O94,"")</f>
        <v>-0.0275999999999996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1.5683</v>
      </c>
      <c r="E95" s="75" t="n">
        <v>48.7218</v>
      </c>
      <c r="F95" s="75" t="n">
        <v>51.6837</v>
      </c>
      <c r="G95" s="75" t="n">
        <v>52.7532</v>
      </c>
      <c r="H95" s="75" t="n">
        <v>10217.657</v>
      </c>
      <c r="I95" s="75" t="n">
        <v>11.187</v>
      </c>
      <c r="J95" s="53" t="n">
        <f aca="false">H95/3600</f>
        <v>2.83823805555556</v>
      </c>
      <c r="L95" s="74" t="n">
        <v>695.04</v>
      </c>
      <c r="M95" s="75" t="n">
        <v>48.8067</v>
      </c>
      <c r="N95" s="75" t="n">
        <v>51.9161</v>
      </c>
      <c r="O95" s="75" t="n">
        <v>52.9925</v>
      </c>
      <c r="P95" s="75" t="n">
        <v>10288.247</v>
      </c>
      <c r="Q95" s="75" t="n">
        <v>11.7</v>
      </c>
      <c r="R95" s="53" t="n">
        <f aca="false">P95/3600</f>
        <v>2.8578463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6.52830000000006</v>
      </c>
      <c r="AB95" s="56" t="n">
        <f aca="false">IF(M95,E95-M95,"")</f>
        <v>-0.0848999999999975</v>
      </c>
      <c r="AC95" s="56" t="n">
        <f aca="false">IF(N95,F95-N95,"")</f>
        <v>-0.232399999999998</v>
      </c>
      <c r="AD95" s="56" t="n">
        <f aca="false">IF(O95,G95-O95,"")</f>
        <v>-0.2393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7942</v>
      </c>
      <c r="E96" s="77" t="n">
        <v>44.8479</v>
      </c>
      <c r="F96" s="77" t="n">
        <v>48.3176</v>
      </c>
      <c r="G96" s="77" t="n">
        <v>49.6152</v>
      </c>
      <c r="H96" s="77" t="n">
        <v>9808.292</v>
      </c>
      <c r="I96" s="77" t="n">
        <v>10.623</v>
      </c>
      <c r="J96" s="59" t="n">
        <f aca="false">H96/3600</f>
        <v>2.72452555555556</v>
      </c>
      <c r="L96" s="76" t="n">
        <v>408.417</v>
      </c>
      <c r="M96" s="77" t="n">
        <v>44.9916</v>
      </c>
      <c r="N96" s="77" t="n">
        <v>48.5589</v>
      </c>
      <c r="O96" s="77" t="n">
        <v>49.6774</v>
      </c>
      <c r="P96" s="77" t="n">
        <v>9939.711</v>
      </c>
      <c r="Q96" s="77" t="n">
        <v>10.888</v>
      </c>
      <c r="R96" s="59" t="n">
        <f aca="false">P96/3600</f>
        <v>2.76103083333333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5.37720000000002</v>
      </c>
      <c r="AB96" s="56" t="n">
        <f aca="false">IF(M96,E96-M96,"")</f>
        <v>-0.143699999999996</v>
      </c>
      <c r="AC96" s="56" t="n">
        <f aca="false">IF(N96,F96-N96,"")</f>
        <v>-0.241300000000003</v>
      </c>
      <c r="AD96" s="56" t="n">
        <f aca="false">IF(O96,G96-O96,"")</f>
        <v>-0.062199999999997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3357</v>
      </c>
      <c r="E97" s="77" t="n">
        <v>41.052</v>
      </c>
      <c r="F97" s="77" t="n">
        <v>45.6178</v>
      </c>
      <c r="G97" s="77" t="n">
        <v>46.948</v>
      </c>
      <c r="H97" s="77" t="n">
        <v>9511.51</v>
      </c>
      <c r="I97" s="77" t="n">
        <v>10.218</v>
      </c>
      <c r="J97" s="59" t="n">
        <f aca="false">H97/3600</f>
        <v>2.64208611111111</v>
      </c>
      <c r="L97" s="76" t="n">
        <v>241.8966</v>
      </c>
      <c r="M97" s="77" t="n">
        <v>41.2192</v>
      </c>
      <c r="N97" s="77" t="n">
        <v>45.7282</v>
      </c>
      <c r="O97" s="77" t="n">
        <v>46.9093</v>
      </c>
      <c r="P97" s="77" t="n">
        <v>9591.722</v>
      </c>
      <c r="Q97" s="77" t="n">
        <v>10.935</v>
      </c>
      <c r="R97" s="59" t="n">
        <f aca="false">P97/3600</f>
        <v>2.66436722222222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3.4391</v>
      </c>
      <c r="AB97" s="56" t="n">
        <f aca="false">IF(M97,E97-M97,"")</f>
        <v>-0.167200000000001</v>
      </c>
      <c r="AC97" s="56" t="n">
        <f aca="false">IF(N97,F97-N97,"")</f>
        <v>-0.110399999999999</v>
      </c>
      <c r="AD97" s="56" t="n">
        <f aca="false">IF(O97,G97-O97,"")</f>
        <v>0.0386999999999986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1014</v>
      </c>
      <c r="E98" s="79" t="n">
        <v>37.2125</v>
      </c>
      <c r="F98" s="79" t="n">
        <v>42.9615</v>
      </c>
      <c r="G98" s="79" t="n">
        <v>45.0638</v>
      </c>
      <c r="H98" s="79" t="n">
        <v>9218.239</v>
      </c>
      <c r="I98" s="79" t="n">
        <v>9.656</v>
      </c>
      <c r="J98" s="65" t="n">
        <f aca="false">H98/3600</f>
        <v>2.56062194444444</v>
      </c>
      <c r="L98" s="78" t="n">
        <v>149.5222</v>
      </c>
      <c r="M98" s="79" t="n">
        <v>37.4054</v>
      </c>
      <c r="N98" s="79" t="n">
        <v>43.1943</v>
      </c>
      <c r="O98" s="79" t="n">
        <v>44.9243</v>
      </c>
      <c r="P98" s="79" t="n">
        <v>9282.14</v>
      </c>
      <c r="Q98" s="79" t="n">
        <v>9.734</v>
      </c>
      <c r="R98" s="65" t="n">
        <f aca="false">P98/3600</f>
        <v>2.57837222222222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2.57920000000001</v>
      </c>
      <c r="AB98" s="56" t="n">
        <f aca="false">IF(M98,E98-M98,"")</f>
        <v>-0.192900000000002</v>
      </c>
      <c r="AC98" s="56" t="n">
        <f aca="false">IF(N98,F98-N98,"")</f>
        <v>-0.232799999999997</v>
      </c>
      <c r="AD98" s="56" t="n">
        <f aca="false">IF(O98,G98-O98,"")</f>
        <v>0.139499999999998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6878916449959</v>
      </c>
      <c r="J106" s="80" t="n">
        <f aca="false">GEOMEAN(J3:J98)</f>
        <v>2.08095239417637</v>
      </c>
      <c r="Q106" s="80" t="n">
        <f aca="false">GEOMEAN(Q3:Q98)</f>
        <v>11.410489201483</v>
      </c>
      <c r="R106" s="80" t="n">
        <f aca="false">GEOMEAN(R3:R98)</f>
        <v>2.0848093635967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760898973235</v>
      </c>
      <c r="R107" s="35" t="n">
        <f aca="false">R106/J106</f>
        <v>1.0018534635540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650775</v>
      </c>
      <c r="J108" s="80" t="n">
        <f aca="false">SUM(J3:J98)</f>
        <v>254.048321388889</v>
      </c>
      <c r="Q108" s="80" t="n">
        <f aca="false">SUM(Q3:Q98)/3600</f>
        <v>0.392669444444444</v>
      </c>
      <c r="R108" s="80" t="n">
        <f aca="false">SUM(R3:R98)</f>
        <v>254.59300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1.032670736731</v>
      </c>
      <c r="J113" s="80" t="n">
        <f aca="false">GEOMEAN(J19:J82)</f>
        <v>2.05582497355276</v>
      </c>
      <c r="Q113" s="80" t="n">
        <f aca="false">GEOMEAN(Q19:Q82)</f>
        <v>11.882252200204</v>
      </c>
      <c r="R113" s="80" t="n">
        <f aca="false">GEOMEAN(R19:R82)</f>
        <v>2.05748994634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7700596562214</v>
      </c>
      <c r="R114" s="35" t="n">
        <f aca="false">R113/J113</f>
        <v>1.00080988061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451.6976</v>
      </c>
      <c r="E19" s="75" t="n">
        <v>41.5519</v>
      </c>
      <c r="F19" s="75" t="n">
        <v>43.2655</v>
      </c>
      <c r="G19" s="75" t="n">
        <v>44.7463</v>
      </c>
      <c r="H19" s="75" t="n">
        <v>14174.532</v>
      </c>
      <c r="I19" s="75" t="n">
        <v>24.757</v>
      </c>
      <c r="J19" s="53" t="n">
        <f aca="false">H19/3600</f>
        <v>3.93737</v>
      </c>
      <c r="L19" s="74" t="n">
        <v>5354.0064</v>
      </c>
      <c r="M19" s="75" t="n">
        <v>41.7319</v>
      </c>
      <c r="N19" s="75" t="n">
        <v>43.3242</v>
      </c>
      <c r="O19" s="75" t="n">
        <v>44.7787</v>
      </c>
      <c r="P19" s="75" t="n">
        <v>14175.517</v>
      </c>
      <c r="Q19" s="75" t="n">
        <v>29.452</v>
      </c>
      <c r="R19" s="53" t="n">
        <f aca="false">P19/3600</f>
        <v>3.93764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97.6912000000002</v>
      </c>
      <c r="AB19" s="56" t="n">
        <f aca="false">IF(M19,E19-M19,"")</f>
        <v>-0.18</v>
      </c>
      <c r="AC19" s="56" t="n">
        <f aca="false">IF(N19,F19-N19,"")</f>
        <v>-0.0586999999999946</v>
      </c>
      <c r="AD19" s="56" t="n">
        <f aca="false">IF(O19,G19-O19,"")</f>
        <v>-0.0324000000000027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78.4744</v>
      </c>
      <c r="E20" s="77" t="n">
        <v>39.5311</v>
      </c>
      <c r="F20" s="77" t="n">
        <v>41.6034</v>
      </c>
      <c r="G20" s="77" t="n">
        <v>42.7878</v>
      </c>
      <c r="H20" s="77" t="n">
        <v>11766.409</v>
      </c>
      <c r="I20" s="77" t="n">
        <v>20.482</v>
      </c>
      <c r="J20" s="59" t="n">
        <f aca="false">H20/3600</f>
        <v>3.26844694444444</v>
      </c>
      <c r="L20" s="76" t="n">
        <v>2443.9368</v>
      </c>
      <c r="M20" s="77" t="n">
        <v>39.7323</v>
      </c>
      <c r="N20" s="77" t="n">
        <v>41.6738</v>
      </c>
      <c r="O20" s="77" t="n">
        <v>42.8231</v>
      </c>
      <c r="P20" s="77" t="n">
        <v>11763.398</v>
      </c>
      <c r="Q20" s="77" t="n">
        <v>23.946</v>
      </c>
      <c r="R20" s="59" t="n">
        <f aca="false">P20/3600</f>
        <v>3.26761055555556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34.5376000000001</v>
      </c>
      <c r="AB20" s="56" t="n">
        <f aca="false">IF(M20,E20-M20,"")</f>
        <v>-0.2012</v>
      </c>
      <c r="AC20" s="56" t="n">
        <f aca="false">IF(N20,F20-N20,"")</f>
        <v>-0.0703999999999994</v>
      </c>
      <c r="AD20" s="56" t="n">
        <f aca="false">IF(O20,G20-O20,"")</f>
        <v>-0.0352999999999994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195.7224</v>
      </c>
      <c r="E21" s="77" t="n">
        <v>36.9933</v>
      </c>
      <c r="F21" s="77" t="n">
        <v>40.2831</v>
      </c>
      <c r="G21" s="77" t="n">
        <v>41.4542</v>
      </c>
      <c r="H21" s="77" t="n">
        <v>9994.873</v>
      </c>
      <c r="I21" s="77" t="n">
        <v>17.706</v>
      </c>
      <c r="J21" s="59" t="n">
        <f aca="false">H21/3600</f>
        <v>2.77635361111111</v>
      </c>
      <c r="L21" s="76" t="n">
        <v>1165.288</v>
      </c>
      <c r="M21" s="77" t="n">
        <v>37.1951</v>
      </c>
      <c r="N21" s="77" t="n">
        <v>40.3901</v>
      </c>
      <c r="O21" s="77" t="n">
        <v>41.5243</v>
      </c>
      <c r="P21" s="77" t="n">
        <v>9993.999</v>
      </c>
      <c r="Q21" s="77" t="n">
        <v>20.186</v>
      </c>
      <c r="R21" s="59" t="n">
        <f aca="false">P21/3600</f>
        <v>2.77611083333333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30.4344000000001</v>
      </c>
      <c r="AB21" s="56" t="n">
        <f aca="false">IF(M21,E21-M21,"")</f>
        <v>-0.201799999999999</v>
      </c>
      <c r="AC21" s="56" t="n">
        <f aca="false">IF(N21,F21-N21,"")</f>
        <v>-0.106999999999999</v>
      </c>
      <c r="AD21" s="56" t="n">
        <f aca="false">IF(O21,G21-O21,"")</f>
        <v>-0.0700999999999965</v>
      </c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89.1224</v>
      </c>
      <c r="E22" s="79" t="n">
        <v>34.3988</v>
      </c>
      <c r="F22" s="79" t="n">
        <v>39.402</v>
      </c>
      <c r="G22" s="79" t="n">
        <v>40.7387</v>
      </c>
      <c r="H22" s="79" t="n">
        <v>8721.253</v>
      </c>
      <c r="I22" s="79" t="n">
        <v>15.361</v>
      </c>
      <c r="J22" s="65" t="n">
        <f aca="false">H22/3600</f>
        <v>2.42257027777778</v>
      </c>
      <c r="L22" s="78" t="n">
        <v>567.9848</v>
      </c>
      <c r="M22" s="79" t="n">
        <v>34.5842</v>
      </c>
      <c r="N22" s="79" t="n">
        <v>39.5337</v>
      </c>
      <c r="O22" s="79" t="n">
        <v>40.7641</v>
      </c>
      <c r="P22" s="79" t="n">
        <v>8701.446</v>
      </c>
      <c r="Q22" s="79" t="n">
        <v>17.362</v>
      </c>
      <c r="R22" s="65" t="n">
        <f aca="false">P22/3600</f>
        <v>2.41706833333333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21.1376</v>
      </c>
      <c r="AB22" s="56" t="n">
        <f aca="false">IF(M22,E22-M22,"")</f>
        <v>-0.185400000000001</v>
      </c>
      <c r="AC22" s="56" t="n">
        <f aca="false">IF(N22,F22-N22,"")</f>
        <v>-0.131700000000002</v>
      </c>
      <c r="AD22" s="56" t="n">
        <f aca="false">IF(O22,G22-O22,"")</f>
        <v>-0.0253999999999976</v>
      </c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52.1352</v>
      </c>
      <c r="E23" s="75" t="n">
        <v>39.7946</v>
      </c>
      <c r="F23" s="75" t="n">
        <v>41.8694</v>
      </c>
      <c r="G23" s="75" t="n">
        <v>42.9843</v>
      </c>
      <c r="H23" s="75" t="n">
        <v>12858.109</v>
      </c>
      <c r="I23" s="75" t="n">
        <v>26.925</v>
      </c>
      <c r="J23" s="53" t="n">
        <f aca="false">H23/3600</f>
        <v>3.57169694444444</v>
      </c>
      <c r="L23" s="74" t="n">
        <v>8346.3752</v>
      </c>
      <c r="M23" s="75" t="n">
        <v>39.832</v>
      </c>
      <c r="N23" s="75" t="n">
        <v>41.9015</v>
      </c>
      <c r="O23" s="75" t="n">
        <v>43.0233</v>
      </c>
      <c r="P23" s="75" t="n">
        <v>12932.239</v>
      </c>
      <c r="Q23" s="75" t="n">
        <v>29.967</v>
      </c>
      <c r="R23" s="53" t="n">
        <f aca="false">P23/3600</f>
        <v>3.59228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5.76000000000022</v>
      </c>
      <c r="AB23" s="56" t="n">
        <f aca="false">IF(M23,E23-M23,"")</f>
        <v>-0.0373999999999981</v>
      </c>
      <c r="AC23" s="56" t="n">
        <f aca="false">IF(N23,F23-N23,"")</f>
        <v>-0.0320999999999998</v>
      </c>
      <c r="AD23" s="56" t="n">
        <f aca="false">IF(O23,G23-O23,"")</f>
        <v>-0.0390000000000015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51.3848</v>
      </c>
      <c r="E24" s="77" t="n">
        <v>36.9332</v>
      </c>
      <c r="F24" s="77" t="n">
        <v>39.7532</v>
      </c>
      <c r="G24" s="77" t="n">
        <v>40.7559</v>
      </c>
      <c r="H24" s="77" t="n">
        <v>10008.648</v>
      </c>
      <c r="I24" s="77" t="n">
        <v>20.03</v>
      </c>
      <c r="J24" s="59" t="n">
        <f aca="false">H24/3600</f>
        <v>2.78018</v>
      </c>
      <c r="L24" s="76" t="n">
        <v>3243.9352</v>
      </c>
      <c r="M24" s="77" t="n">
        <v>36.9769</v>
      </c>
      <c r="N24" s="77" t="n">
        <v>39.7878</v>
      </c>
      <c r="O24" s="77" t="n">
        <v>40.7908</v>
      </c>
      <c r="P24" s="77" t="n">
        <v>10096.522</v>
      </c>
      <c r="Q24" s="77" t="n">
        <v>22.62</v>
      </c>
      <c r="R24" s="59" t="n">
        <f aca="false">P24/3600</f>
        <v>2.80458944444445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7.44959999999992</v>
      </c>
      <c r="AB24" s="56" t="n">
        <f aca="false">IF(M24,E24-M24,"")</f>
        <v>-0.0437000000000012</v>
      </c>
      <c r="AC24" s="56" t="n">
        <f aca="false">IF(N24,F24-N24,"")</f>
        <v>-0.0345999999999975</v>
      </c>
      <c r="AD24" s="56" t="n">
        <f aca="false">IF(O24,G24-O24,"")</f>
        <v>-0.0349000000000004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67.1624</v>
      </c>
      <c r="E25" s="77" t="n">
        <v>34.1693</v>
      </c>
      <c r="F25" s="77" t="n">
        <v>38.0994</v>
      </c>
      <c r="G25" s="77" t="n">
        <v>39.372</v>
      </c>
      <c r="H25" s="77" t="n">
        <v>8436.7</v>
      </c>
      <c r="I25" s="77" t="n">
        <v>16.806</v>
      </c>
      <c r="J25" s="59" t="n">
        <f aca="false">H25/3600</f>
        <v>2.34352777777778</v>
      </c>
      <c r="L25" s="76" t="n">
        <v>1357.4024</v>
      </c>
      <c r="M25" s="77" t="n">
        <v>34.2095</v>
      </c>
      <c r="N25" s="77" t="n">
        <v>38.1066</v>
      </c>
      <c r="O25" s="77" t="n">
        <v>39.3895</v>
      </c>
      <c r="P25" s="77" t="n">
        <v>8474.918</v>
      </c>
      <c r="Q25" s="77" t="n">
        <v>18.922</v>
      </c>
      <c r="R25" s="59" t="n">
        <f aca="false">P25/3600</f>
        <v>2.35414388888889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9.75999999999999</v>
      </c>
      <c r="AB25" s="56" t="n">
        <f aca="false">IF(M25,E25-M25,"")</f>
        <v>-0.0401999999999987</v>
      </c>
      <c r="AC25" s="56" t="n">
        <f aca="false">IF(N25,F25-N25,"")</f>
        <v>-0.00719999999999743</v>
      </c>
      <c r="AD25" s="56" t="n">
        <f aca="false">IF(O25,G25-O25,"")</f>
        <v>-0.0174999999999983</v>
      </c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1.5592</v>
      </c>
      <c r="E26" s="79" t="n">
        <v>31.5872</v>
      </c>
      <c r="F26" s="79" t="n">
        <v>36.9746</v>
      </c>
      <c r="G26" s="79" t="n">
        <v>38.5658</v>
      </c>
      <c r="H26" s="79" t="n">
        <v>7449.826</v>
      </c>
      <c r="I26" s="79" t="n">
        <v>14.508</v>
      </c>
      <c r="J26" s="65" t="n">
        <f aca="false">H26/3600</f>
        <v>2.06939611111111</v>
      </c>
      <c r="L26" s="78" t="n">
        <v>584.0544</v>
      </c>
      <c r="M26" s="79" t="n">
        <v>31.6181</v>
      </c>
      <c r="N26" s="79" t="n">
        <v>37</v>
      </c>
      <c r="O26" s="79" t="n">
        <v>38.63</v>
      </c>
      <c r="P26" s="79" t="n">
        <v>7500.62</v>
      </c>
      <c r="Q26" s="79" t="n">
        <v>15.958</v>
      </c>
      <c r="R26" s="65" t="n">
        <f aca="false">P26/3600</f>
        <v>2.08350555555556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7.50480000000005</v>
      </c>
      <c r="AB26" s="56" t="n">
        <f aca="false">IF(M26,E26-M26,"")</f>
        <v>-0.030899999999999</v>
      </c>
      <c r="AC26" s="56" t="n">
        <f aca="false">IF(N26,F26-N26,"")</f>
        <v>-0.0253999999999976</v>
      </c>
      <c r="AD26" s="56" t="n">
        <f aca="false">IF(O26,G26-O26,"")</f>
        <v>-0.0641999999999996</v>
      </c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340.0944</v>
      </c>
      <c r="E27" s="75" t="n">
        <v>38.5601</v>
      </c>
      <c r="F27" s="75" t="n">
        <v>40.0721</v>
      </c>
      <c r="G27" s="75" t="n">
        <v>43.2777</v>
      </c>
      <c r="H27" s="75" t="n">
        <v>28109.307</v>
      </c>
      <c r="I27" s="75" t="n">
        <v>56.16</v>
      </c>
      <c r="J27" s="53" t="n">
        <f aca="false">H27/3600</f>
        <v>7.80814083333333</v>
      </c>
      <c r="L27" s="74" t="n">
        <v>21743.9912</v>
      </c>
      <c r="M27" s="75" t="n">
        <v>38.6281</v>
      </c>
      <c r="N27" s="75" t="n">
        <v>40.1067</v>
      </c>
      <c r="O27" s="75" t="n">
        <v>43.2924</v>
      </c>
      <c r="P27" s="75" t="n">
        <v>28082.212</v>
      </c>
      <c r="Q27" s="75" t="n">
        <v>61.198</v>
      </c>
      <c r="R27" s="53" t="n">
        <f aca="false">P27/3600</f>
        <v>7.80061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596.103200000001</v>
      </c>
      <c r="AB27" s="56" t="n">
        <f aca="false">IF(M27,E27-M27,"")</f>
        <v>-0.068000000000005</v>
      </c>
      <c r="AC27" s="56" t="n">
        <f aca="false">IF(N27,F27-N27,"")</f>
        <v>-0.0345999999999975</v>
      </c>
      <c r="AD27" s="56" t="n">
        <f aca="false">IF(O27,G27-O27,"")</f>
        <v>-0.0146999999999977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5997.816</v>
      </c>
      <c r="E28" s="77" t="n">
        <v>36.6158</v>
      </c>
      <c r="F28" s="77" t="n">
        <v>38.8712</v>
      </c>
      <c r="G28" s="77" t="n">
        <v>41.3964</v>
      </c>
      <c r="H28" s="77" t="n">
        <v>20858.804</v>
      </c>
      <c r="I28" s="77" t="n">
        <v>37.299</v>
      </c>
      <c r="J28" s="59" t="n">
        <f aca="false">H28/3600</f>
        <v>5.79411222222222</v>
      </c>
      <c r="L28" s="76" t="n">
        <v>5967.688</v>
      </c>
      <c r="M28" s="77" t="n">
        <v>36.6875</v>
      </c>
      <c r="N28" s="77" t="n">
        <v>38.8958</v>
      </c>
      <c r="O28" s="77" t="n">
        <v>41.4297</v>
      </c>
      <c r="P28" s="77" t="n">
        <v>21009.062</v>
      </c>
      <c r="Q28" s="77" t="n">
        <v>40.716</v>
      </c>
      <c r="R28" s="59" t="n">
        <f aca="false">P28/3600</f>
        <v>5.83585055555556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30.1279999999997</v>
      </c>
      <c r="AB28" s="56" t="n">
        <f aca="false">IF(M28,E28-M28,"")</f>
        <v>-0.0716999999999999</v>
      </c>
      <c r="AC28" s="56" t="n">
        <f aca="false">IF(N28,F28-N28,"")</f>
        <v>-0.0245999999999995</v>
      </c>
      <c r="AD28" s="56" t="n">
        <f aca="false">IF(O28,G28-O28,"")</f>
        <v>-0.033299999999997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63.3968</v>
      </c>
      <c r="E29" s="77" t="n">
        <v>34.4823</v>
      </c>
      <c r="F29" s="77" t="n">
        <v>37.91</v>
      </c>
      <c r="G29" s="77" t="n">
        <v>39.7288</v>
      </c>
      <c r="H29" s="77" t="n">
        <v>17700.521</v>
      </c>
      <c r="I29" s="77" t="n">
        <v>30.825</v>
      </c>
      <c r="J29" s="59" t="n">
        <f aca="false">H29/3600</f>
        <v>4.91681138888889</v>
      </c>
      <c r="L29" s="76" t="n">
        <v>2640.432</v>
      </c>
      <c r="M29" s="77" t="n">
        <v>34.5773</v>
      </c>
      <c r="N29" s="77" t="n">
        <v>37.943</v>
      </c>
      <c r="O29" s="77" t="n">
        <v>39.7826</v>
      </c>
      <c r="P29" s="77" t="n">
        <v>17832.73</v>
      </c>
      <c r="Q29" s="77" t="n">
        <v>33.976</v>
      </c>
      <c r="R29" s="59" t="n">
        <f aca="false">P29/3600</f>
        <v>4.95353611111111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22.9648000000002</v>
      </c>
      <c r="AB29" s="56" t="n">
        <f aca="false">IF(M29,E29-M29,"")</f>
        <v>-0.0949999999999989</v>
      </c>
      <c r="AC29" s="56" t="n">
        <f aca="false">IF(N29,F29-N29,"")</f>
        <v>-0.0330000000000013</v>
      </c>
      <c r="AD29" s="56" t="n">
        <f aca="false">IF(O29,G29-O29,"")</f>
        <v>-0.0538000000000025</v>
      </c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04.9456</v>
      </c>
      <c r="E30" s="79" t="n">
        <v>32.2119</v>
      </c>
      <c r="F30" s="79" t="n">
        <v>37.1181</v>
      </c>
      <c r="G30" s="79" t="n">
        <v>38.4769</v>
      </c>
      <c r="H30" s="79" t="n">
        <v>15788.132</v>
      </c>
      <c r="I30" s="79" t="n">
        <v>27.58</v>
      </c>
      <c r="J30" s="65" t="n">
        <f aca="false">H30/3600</f>
        <v>4.38559222222222</v>
      </c>
      <c r="L30" s="78" t="n">
        <v>1295.9424</v>
      </c>
      <c r="M30" s="79" t="n">
        <v>32.3056</v>
      </c>
      <c r="N30" s="79" t="n">
        <v>37.1661</v>
      </c>
      <c r="O30" s="79" t="n">
        <v>38.5467</v>
      </c>
      <c r="P30" s="79" t="n">
        <v>15926.175</v>
      </c>
      <c r="Q30" s="79" t="n">
        <v>29.718</v>
      </c>
      <c r="R30" s="65" t="n">
        <f aca="false">P30/3600</f>
        <v>4.4239375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9.00320000000011</v>
      </c>
      <c r="AB30" s="56" t="n">
        <f aca="false">IF(M30,E30-M30,"")</f>
        <v>-0.0936999999999983</v>
      </c>
      <c r="AC30" s="56" t="n">
        <f aca="false">IF(N30,F30-N30,"")</f>
        <v>-0.0480000000000018</v>
      </c>
      <c r="AD30" s="56" t="n">
        <f aca="false">IF(O30,G30-O30,"")</f>
        <v>-0.0698000000000008</v>
      </c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387.9504</v>
      </c>
      <c r="E31" s="75" t="n">
        <v>39.3296</v>
      </c>
      <c r="F31" s="75" t="n">
        <v>43.5853</v>
      </c>
      <c r="G31" s="75" t="n">
        <v>44.7764</v>
      </c>
      <c r="H31" s="75" t="n">
        <v>34448.76</v>
      </c>
      <c r="I31" s="75" t="n">
        <v>62.368</v>
      </c>
      <c r="J31" s="53" t="n">
        <f aca="false">H31/3600</f>
        <v>9.5691</v>
      </c>
      <c r="L31" s="74" t="n">
        <v>21101.4304</v>
      </c>
      <c r="M31" s="75" t="n">
        <v>39.3794</v>
      </c>
      <c r="N31" s="75" t="n">
        <v>43.6236</v>
      </c>
      <c r="O31" s="75" t="n">
        <v>44.8431</v>
      </c>
      <c r="P31" s="75" t="n">
        <v>34909.567</v>
      </c>
      <c r="Q31" s="75" t="n">
        <v>72.774</v>
      </c>
      <c r="R31" s="53" t="n">
        <f aca="false">P31/3600</f>
        <v>9.69710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286.52</v>
      </c>
      <c r="AB31" s="56" t="n">
        <f aca="false">IF(M31,E31-M31,"")</f>
        <v>-0.0497999999999976</v>
      </c>
      <c r="AC31" s="56" t="n">
        <f aca="false">IF(N31,F31-N31,"")</f>
        <v>-0.0383000000000067</v>
      </c>
      <c r="AD31" s="56" t="n">
        <f aca="false">IF(O31,G31-O31,"")</f>
        <v>-0.0666999999999973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57.0672</v>
      </c>
      <c r="E32" s="77" t="n">
        <v>37.3843</v>
      </c>
      <c r="F32" s="77" t="n">
        <v>42.1456</v>
      </c>
      <c r="G32" s="77" t="n">
        <v>42.5958</v>
      </c>
      <c r="H32" s="77" t="n">
        <v>26808.778</v>
      </c>
      <c r="I32" s="77" t="n">
        <v>47.111</v>
      </c>
      <c r="J32" s="59" t="n">
        <f aca="false">H32/3600</f>
        <v>7.44688277777778</v>
      </c>
      <c r="L32" s="76" t="n">
        <v>7044.2744</v>
      </c>
      <c r="M32" s="77" t="n">
        <v>37.4765</v>
      </c>
      <c r="N32" s="77" t="n">
        <v>42.1888</v>
      </c>
      <c r="O32" s="77" t="n">
        <v>42.6815</v>
      </c>
      <c r="P32" s="77" t="n">
        <v>27006.478</v>
      </c>
      <c r="Q32" s="77" t="n">
        <v>53.679</v>
      </c>
      <c r="R32" s="59" t="n">
        <f aca="false">P32/3600</f>
        <v>7.50179944444444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112.7928</v>
      </c>
      <c r="AB32" s="56" t="n">
        <f aca="false">IF(M32,E32-M32,"")</f>
        <v>-0.0921999999999983</v>
      </c>
      <c r="AC32" s="56" t="n">
        <f aca="false">IF(N32,F32-N32,"")</f>
        <v>-0.0431999999999988</v>
      </c>
      <c r="AD32" s="56" t="n">
        <f aca="false">IF(O32,G32-O32,"")</f>
        <v>-0.0857000000000028</v>
      </c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283.1632</v>
      </c>
      <c r="E33" s="77" t="n">
        <v>35.3649</v>
      </c>
      <c r="F33" s="77" t="n">
        <v>40.7199</v>
      </c>
      <c r="G33" s="77" t="n">
        <v>40.6364</v>
      </c>
      <c r="H33" s="77" t="n">
        <v>22361.193</v>
      </c>
      <c r="I33" s="77" t="n">
        <v>39.374</v>
      </c>
      <c r="J33" s="59" t="n">
        <f aca="false">H33/3600</f>
        <v>6.2114425</v>
      </c>
      <c r="L33" s="76" t="n">
        <v>3208.4176</v>
      </c>
      <c r="M33" s="77" t="n">
        <v>35.5188</v>
      </c>
      <c r="N33" s="77" t="n">
        <v>40.7958</v>
      </c>
      <c r="O33" s="77" t="n">
        <v>40.7252</v>
      </c>
      <c r="P33" s="77" t="n">
        <v>22692.913</v>
      </c>
      <c r="Q33" s="77" t="n">
        <v>46.534</v>
      </c>
      <c r="R33" s="59" t="n">
        <f aca="false">P33/3600</f>
        <v>6.30358694444445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74.7455999999997</v>
      </c>
      <c r="AB33" s="56" t="n">
        <f aca="false">IF(M33,E33-M33,"")</f>
        <v>-0.1539</v>
      </c>
      <c r="AC33" s="56" t="n">
        <f aca="false">IF(N33,F33-N33,"")</f>
        <v>-0.0758999999999972</v>
      </c>
      <c r="AD33" s="56" t="n">
        <f aca="false">IF(O33,G33-O33,"")</f>
        <v>-0.0887999999999991</v>
      </c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63.5256</v>
      </c>
      <c r="E34" s="79" t="n">
        <v>33.2038</v>
      </c>
      <c r="F34" s="79" t="n">
        <v>39.7493</v>
      </c>
      <c r="G34" s="79" t="n">
        <v>39.2803</v>
      </c>
      <c r="H34" s="79" t="n">
        <v>19355.028</v>
      </c>
      <c r="I34" s="79" t="n">
        <v>34.449</v>
      </c>
      <c r="J34" s="65" t="n">
        <f aca="false">H34/3600</f>
        <v>5.37639666666667</v>
      </c>
      <c r="L34" s="78" t="n">
        <v>1620.5456</v>
      </c>
      <c r="M34" s="79" t="n">
        <v>33.4265</v>
      </c>
      <c r="N34" s="79" t="n">
        <v>39.7869</v>
      </c>
      <c r="O34" s="79" t="n">
        <v>39.3439</v>
      </c>
      <c r="P34" s="79" t="n">
        <v>19505.426</v>
      </c>
      <c r="Q34" s="79" t="n">
        <v>38.61</v>
      </c>
      <c r="R34" s="65" t="n">
        <f aca="false">P34/3600</f>
        <v>5.41817388888889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42.98</v>
      </c>
      <c r="AB34" s="56" t="n">
        <f aca="false">IF(M34,E34-M34,"")</f>
        <v>-0.222699999999996</v>
      </c>
      <c r="AC34" s="56" t="n">
        <f aca="false">IF(N34,F34-N34,"")</f>
        <v>-0.0376000000000047</v>
      </c>
      <c r="AD34" s="56" t="n">
        <f aca="false">IF(O34,G34-O34,"")</f>
        <v>-0.063600000000001</v>
      </c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3517.1688</v>
      </c>
      <c r="E35" s="75" t="n">
        <v>38.2329</v>
      </c>
      <c r="F35" s="75" t="n">
        <v>41.8108</v>
      </c>
      <c r="G35" s="75" t="n">
        <v>43.9602</v>
      </c>
      <c r="H35" s="75" t="n">
        <v>40377.167</v>
      </c>
      <c r="I35" s="75" t="n">
        <v>99.372</v>
      </c>
      <c r="J35" s="53" t="n">
        <f aca="false">H35/3600</f>
        <v>11.2158797222222</v>
      </c>
      <c r="L35" s="74" t="n">
        <v>62507.1216</v>
      </c>
      <c r="M35" s="75" t="n">
        <v>38.2847</v>
      </c>
      <c r="N35" s="75" t="n">
        <v>41.842</v>
      </c>
      <c r="O35" s="75" t="n">
        <v>43.9695</v>
      </c>
      <c r="P35" s="75" t="n">
        <v>40314.848</v>
      </c>
      <c r="Q35" s="75" t="n">
        <v>106.501</v>
      </c>
      <c r="R35" s="53" t="n">
        <f aca="false">P35/3600</f>
        <v>11.19856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1010.0472</v>
      </c>
      <c r="AB35" s="56" t="n">
        <f aca="false">IF(M35,E35-M35,"")</f>
        <v>-0.0518000000000001</v>
      </c>
      <c r="AC35" s="56" t="n">
        <f aca="false">IF(N35,F35-N35,"")</f>
        <v>-0.0311999999999983</v>
      </c>
      <c r="AD35" s="56" t="n">
        <f aca="false">IF(O35,G35-O35,"")</f>
        <v>-0.00929999999999609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546.496</v>
      </c>
      <c r="E36" s="77" t="n">
        <v>35.1038</v>
      </c>
      <c r="F36" s="77" t="n">
        <v>40.3921</v>
      </c>
      <c r="G36" s="77" t="n">
        <v>42.7627</v>
      </c>
      <c r="H36" s="77" t="n">
        <v>23611.844</v>
      </c>
      <c r="I36" s="77" t="n">
        <v>50.762</v>
      </c>
      <c r="J36" s="59" t="n">
        <f aca="false">H36/3600</f>
        <v>6.55884555555556</v>
      </c>
      <c r="L36" s="76" t="n">
        <v>9234.0936</v>
      </c>
      <c r="M36" s="77" t="n">
        <v>35.2018</v>
      </c>
      <c r="N36" s="77" t="n">
        <v>40.4441</v>
      </c>
      <c r="O36" s="77" t="n">
        <v>42.7525</v>
      </c>
      <c r="P36" s="77" t="n">
        <v>22961.602</v>
      </c>
      <c r="Q36" s="77" t="n">
        <v>55.707</v>
      </c>
      <c r="R36" s="59" t="n">
        <f aca="false">P36/3600</f>
        <v>6.37822277777778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312.402399999999</v>
      </c>
      <c r="AB36" s="56" t="n">
        <f aca="false">IF(M36,E36-M36,"")</f>
        <v>-0.097999999999999</v>
      </c>
      <c r="AC36" s="56" t="n">
        <f aca="false">IF(N36,F36-N36,"")</f>
        <v>-0.0519999999999996</v>
      </c>
      <c r="AD36" s="56" t="n">
        <f aca="false">IF(O36,G36-O36,"")</f>
        <v>0.0102000000000047</v>
      </c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47.284</v>
      </c>
      <c r="E37" s="77" t="n">
        <v>33.3936</v>
      </c>
      <c r="F37" s="77" t="n">
        <v>39.1306</v>
      </c>
      <c r="G37" s="77" t="n">
        <v>41.6756</v>
      </c>
      <c r="H37" s="77" t="n">
        <v>18519.537</v>
      </c>
      <c r="I37" s="77" t="n">
        <v>37.393</v>
      </c>
      <c r="J37" s="59" t="n">
        <f aca="false">H37/3600</f>
        <v>5.14431583333333</v>
      </c>
      <c r="L37" s="76" t="n">
        <v>2269.3016</v>
      </c>
      <c r="M37" s="77" t="n">
        <v>33.5106</v>
      </c>
      <c r="N37" s="77" t="n">
        <v>39.173</v>
      </c>
      <c r="O37" s="77" t="n">
        <v>41.7501</v>
      </c>
      <c r="P37" s="77" t="n">
        <v>18598.132</v>
      </c>
      <c r="Q37" s="77" t="n">
        <v>41.511</v>
      </c>
      <c r="R37" s="59" t="n">
        <f aca="false">P37/3600</f>
        <v>5.16614777777778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77.9824000000003</v>
      </c>
      <c r="AB37" s="56" t="n">
        <f aca="false">IF(M37,E37-M37,"")</f>
        <v>-0.116999999999997</v>
      </c>
      <c r="AC37" s="56" t="n">
        <f aca="false">IF(N37,F37-N37,"")</f>
        <v>-0.0424000000000007</v>
      </c>
      <c r="AD37" s="56" t="n">
        <f aca="false">IF(O37,G37-O37,"")</f>
        <v>-0.0745000000000005</v>
      </c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48.1464</v>
      </c>
      <c r="E38" s="79" t="n">
        <v>31.2467</v>
      </c>
      <c r="F38" s="79" t="n">
        <v>38.2326</v>
      </c>
      <c r="G38" s="79" t="n">
        <v>40.9001</v>
      </c>
      <c r="H38" s="79" t="n">
        <v>16480.165</v>
      </c>
      <c r="I38" s="79" t="n">
        <v>32.978</v>
      </c>
      <c r="J38" s="65" t="n">
        <f aca="false">H38/3600</f>
        <v>4.57782361111111</v>
      </c>
      <c r="L38" s="78" t="n">
        <v>824.5568</v>
      </c>
      <c r="M38" s="79" t="n">
        <v>31.4438</v>
      </c>
      <c r="N38" s="79" t="n">
        <v>38.2544</v>
      </c>
      <c r="O38" s="79" t="n">
        <v>40.968</v>
      </c>
      <c r="P38" s="79" t="n">
        <v>16596.087</v>
      </c>
      <c r="Q38" s="79" t="n">
        <v>34.85</v>
      </c>
      <c r="R38" s="65" t="n">
        <f aca="false">P38/3600</f>
        <v>4.61002416666667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23.5896</v>
      </c>
      <c r="AB38" s="56" t="n">
        <f aca="false">IF(M38,E38-M38,"")</f>
        <v>-0.197099999999999</v>
      </c>
      <c r="AC38" s="56" t="n">
        <f aca="false">IF(N38,F38-N38,"")</f>
        <v>-0.0217999999999989</v>
      </c>
      <c r="AD38" s="56" t="n">
        <f aca="false">IF(O38,G38-O38,"")</f>
        <v>-0.0679000000000016</v>
      </c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94.1384</v>
      </c>
      <c r="E39" s="75" t="n">
        <v>40.1132</v>
      </c>
      <c r="F39" s="75" t="n">
        <v>42.693</v>
      </c>
      <c r="G39" s="75" t="n">
        <v>43.1938</v>
      </c>
      <c r="H39" s="75" t="n">
        <v>5866.213</v>
      </c>
      <c r="I39" s="75" t="n">
        <v>11.218</v>
      </c>
      <c r="J39" s="53" t="n">
        <f aca="false">H39/3600</f>
        <v>1.62950361111111</v>
      </c>
      <c r="L39" s="74" t="n">
        <v>3894.9144</v>
      </c>
      <c r="M39" s="75" t="n">
        <v>40.1518</v>
      </c>
      <c r="N39" s="75" t="n">
        <v>42.8014</v>
      </c>
      <c r="O39" s="75" t="n">
        <v>43.3527</v>
      </c>
      <c r="P39" s="75" t="n">
        <v>5921.838</v>
      </c>
      <c r="Q39" s="75" t="n">
        <v>11.918</v>
      </c>
      <c r="R39" s="53" t="n">
        <f aca="false">P39/3600</f>
        <v>1.64495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0.776000000000295</v>
      </c>
      <c r="AB39" s="56" t="n">
        <f aca="false">IF(M39,E39-M39,"")</f>
        <v>-0.0386000000000024</v>
      </c>
      <c r="AC39" s="56" t="n">
        <f aca="false">IF(N39,F39-N39,"")</f>
        <v>-0.108400000000003</v>
      </c>
      <c r="AD39" s="56" t="n">
        <f aca="false">IF(O39,G39-O39,"")</f>
        <v>-0.158899999999996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796.06</v>
      </c>
      <c r="E40" s="77" t="n">
        <v>36.9129</v>
      </c>
      <c r="F40" s="77" t="n">
        <v>40.0887</v>
      </c>
      <c r="G40" s="77" t="n">
        <v>40.3309</v>
      </c>
      <c r="H40" s="77" t="n">
        <v>4843.824</v>
      </c>
      <c r="I40" s="77" t="n">
        <v>9.093</v>
      </c>
      <c r="J40" s="59" t="n">
        <f aca="false">H40/3600</f>
        <v>1.34550666666667</v>
      </c>
      <c r="L40" s="76" t="n">
        <v>1799.1976</v>
      </c>
      <c r="M40" s="77" t="n">
        <v>36.9979</v>
      </c>
      <c r="N40" s="77" t="n">
        <v>40.2891</v>
      </c>
      <c r="O40" s="77" t="n">
        <v>40.5196</v>
      </c>
      <c r="P40" s="77" t="n">
        <v>4886.497</v>
      </c>
      <c r="Q40" s="77" t="n">
        <v>9.859</v>
      </c>
      <c r="R40" s="59" t="n">
        <f aca="false">P40/3600</f>
        <v>1.35736027777778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3.13760000000002</v>
      </c>
      <c r="AB40" s="56" t="n">
        <f aca="false">IF(M40,E40-M40,"")</f>
        <v>-0.0850000000000009</v>
      </c>
      <c r="AC40" s="56" t="n">
        <f aca="false">IF(N40,F40-N40,"")</f>
        <v>-0.200399999999995</v>
      </c>
      <c r="AD40" s="56" t="n">
        <f aca="false">IF(O40,G40-O40,"")</f>
        <v>-0.188699999999997</v>
      </c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6.1424</v>
      </c>
      <c r="E41" s="77" t="n">
        <v>34.0277</v>
      </c>
      <c r="F41" s="77" t="n">
        <v>38.0178</v>
      </c>
      <c r="G41" s="77" t="n">
        <v>38.1878</v>
      </c>
      <c r="H41" s="77" t="n">
        <v>4074.868</v>
      </c>
      <c r="I41" s="77" t="n">
        <v>7.457</v>
      </c>
      <c r="J41" s="59" t="n">
        <f aca="false">H41/3600</f>
        <v>1.13190777777778</v>
      </c>
      <c r="L41" s="76" t="n">
        <v>856.3456</v>
      </c>
      <c r="M41" s="77" t="n">
        <v>34.2108</v>
      </c>
      <c r="N41" s="77" t="n">
        <v>38.0913</v>
      </c>
      <c r="O41" s="77" t="n">
        <v>38.2738</v>
      </c>
      <c r="P41" s="77" t="n">
        <v>4094.282</v>
      </c>
      <c r="Q41" s="77" t="n">
        <v>8.096</v>
      </c>
      <c r="R41" s="59" t="n">
        <f aca="false">P41/3600</f>
        <v>1.13730055555556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0.203200000000038</v>
      </c>
      <c r="AB41" s="56" t="n">
        <f aca="false">IF(M41,E41-M41,"")</f>
        <v>-0.183099999999996</v>
      </c>
      <c r="AC41" s="56" t="n">
        <f aca="false">IF(N41,F41-N41,"")</f>
        <v>-0.0734999999999957</v>
      </c>
      <c r="AD41" s="56" t="n">
        <f aca="false">IF(O41,G41-O41,"")</f>
        <v>-0.0859999999999985</v>
      </c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6.0248</v>
      </c>
      <c r="E42" s="79" t="n">
        <v>31.5634</v>
      </c>
      <c r="F42" s="79" t="n">
        <v>36.5766</v>
      </c>
      <c r="G42" s="79" t="n">
        <v>36.6134</v>
      </c>
      <c r="H42" s="79" t="n">
        <v>3498.594</v>
      </c>
      <c r="I42" s="79" t="n">
        <v>6.207</v>
      </c>
      <c r="J42" s="65" t="n">
        <f aca="false">H42/3600</f>
        <v>0.971831666666667</v>
      </c>
      <c r="L42" s="78" t="n">
        <v>433.9736</v>
      </c>
      <c r="M42" s="79" t="n">
        <v>31.7903</v>
      </c>
      <c r="N42" s="79" t="n">
        <v>36.6276</v>
      </c>
      <c r="O42" s="79" t="n">
        <v>36.6631</v>
      </c>
      <c r="P42" s="79" t="n">
        <v>3521.685</v>
      </c>
      <c r="Q42" s="79" t="n">
        <v>6.864</v>
      </c>
      <c r="R42" s="65" t="n">
        <f aca="false">P42/3600</f>
        <v>0.978245833333333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2.05120000000005</v>
      </c>
      <c r="AB42" s="56" t="n">
        <f aca="false">IF(M42,E42-M42,"")</f>
        <v>-0.226899999999997</v>
      </c>
      <c r="AC42" s="56" t="n">
        <f aca="false">IF(N42,F42-N42,"")</f>
        <v>-0.0510000000000019</v>
      </c>
      <c r="AD42" s="56" t="n">
        <f aca="false">IF(O42,G42-O42,"")</f>
        <v>-0.0497000000000014</v>
      </c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7.5776</v>
      </c>
      <c r="E43" s="75" t="n">
        <v>39.9647</v>
      </c>
      <c r="F43" s="75" t="n">
        <v>42.9929</v>
      </c>
      <c r="G43" s="75" t="n">
        <v>44.3669</v>
      </c>
      <c r="H43" s="75" t="n">
        <v>6548.302</v>
      </c>
      <c r="I43" s="75" t="n">
        <v>12.932</v>
      </c>
      <c r="J43" s="53" t="n">
        <f aca="false">H43/3600</f>
        <v>1.81897277777778</v>
      </c>
      <c r="L43" s="74" t="n">
        <v>4543.2056</v>
      </c>
      <c r="M43" s="75" t="n">
        <v>40.0073</v>
      </c>
      <c r="N43" s="75" t="n">
        <v>43.018</v>
      </c>
      <c r="O43" s="75" t="n">
        <v>44.3942</v>
      </c>
      <c r="P43" s="75" t="n">
        <v>6584.838</v>
      </c>
      <c r="Q43" s="75" t="n">
        <v>13.774</v>
      </c>
      <c r="R43" s="53" t="n">
        <f aca="false">P43/3600</f>
        <v>1.82912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14.3719999999994</v>
      </c>
      <c r="AB43" s="56" t="n">
        <f aca="false">IF(M43,E43-M43,"")</f>
        <v>-0.0426000000000002</v>
      </c>
      <c r="AC43" s="56" t="n">
        <f aca="false">IF(N43,F43-N43,"")</f>
        <v>-0.0251000000000019</v>
      </c>
      <c r="AD43" s="56" t="n">
        <f aca="false">IF(O43,G43-O43,"")</f>
        <v>-0.0272999999999968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69.9392</v>
      </c>
      <c r="E44" s="77" t="n">
        <v>37.0973</v>
      </c>
      <c r="F44" s="77" t="n">
        <v>40.8959</v>
      </c>
      <c r="G44" s="77" t="n">
        <v>41.9695</v>
      </c>
      <c r="H44" s="77" t="n">
        <v>5251.683</v>
      </c>
      <c r="I44" s="77" t="n">
        <v>10.252</v>
      </c>
      <c r="J44" s="59" t="n">
        <f aca="false">H44/3600</f>
        <v>1.45880083333333</v>
      </c>
      <c r="L44" s="76" t="n">
        <v>1961.6296</v>
      </c>
      <c r="M44" s="77" t="n">
        <v>37.1868</v>
      </c>
      <c r="N44" s="77" t="n">
        <v>40.9391</v>
      </c>
      <c r="O44" s="77" t="n">
        <v>42.016</v>
      </c>
      <c r="P44" s="77" t="n">
        <v>5304.249</v>
      </c>
      <c r="Q44" s="77" t="n">
        <v>10.935</v>
      </c>
      <c r="R44" s="59" t="n">
        <f aca="false">P44/3600</f>
        <v>1.473402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8.30960000000005</v>
      </c>
      <c r="AB44" s="56" t="n">
        <f aca="false">IF(M44,E44-M44,"")</f>
        <v>-0.089500000000001</v>
      </c>
      <c r="AC44" s="56" t="n">
        <f aca="false">IF(N44,F44-N44,"")</f>
        <v>-0.0432000000000059</v>
      </c>
      <c r="AD44" s="56" t="n">
        <f aca="false">IF(O44,G44-O44,"")</f>
        <v>-0.0465000000000018</v>
      </c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39.448</v>
      </c>
      <c r="E45" s="77" t="n">
        <v>34.1735</v>
      </c>
      <c r="F45" s="77" t="n">
        <v>39.1252</v>
      </c>
      <c r="G45" s="77" t="n">
        <v>40.0025</v>
      </c>
      <c r="H45" s="77" t="n">
        <v>4456.701</v>
      </c>
      <c r="I45" s="77" t="n">
        <v>8.283</v>
      </c>
      <c r="J45" s="59" t="n">
        <f aca="false">H45/3600</f>
        <v>1.2379725</v>
      </c>
      <c r="L45" s="76" t="n">
        <v>933.7088</v>
      </c>
      <c r="M45" s="77" t="n">
        <v>34.2875</v>
      </c>
      <c r="N45" s="77" t="n">
        <v>39.1562</v>
      </c>
      <c r="O45" s="77" t="n">
        <v>40.0774</v>
      </c>
      <c r="P45" s="77" t="n">
        <v>4495.514</v>
      </c>
      <c r="Q45" s="77" t="n">
        <v>9.094</v>
      </c>
      <c r="R45" s="59" t="n">
        <f aca="false">P45/3600</f>
        <v>1.24875388888889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5.73919999999998</v>
      </c>
      <c r="AB45" s="56" t="n">
        <f aca="false">IF(M45,E45-M45,"")</f>
        <v>-0.114000000000004</v>
      </c>
      <c r="AC45" s="56" t="n">
        <f aca="false">IF(N45,F45-N45,"")</f>
        <v>-0.0309999999999988</v>
      </c>
      <c r="AD45" s="56" t="n">
        <f aca="false">IF(O45,G45-O45,"")</f>
        <v>-0.0748999999999995</v>
      </c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1.3984</v>
      </c>
      <c r="E46" s="79" t="n">
        <v>31.3016</v>
      </c>
      <c r="F46" s="79" t="n">
        <v>37.7836</v>
      </c>
      <c r="G46" s="79" t="n">
        <v>38.5425</v>
      </c>
      <c r="H46" s="79" t="n">
        <v>3930.888</v>
      </c>
      <c r="I46" s="79" t="n">
        <v>7.285</v>
      </c>
      <c r="J46" s="65" t="n">
        <f aca="false">H46/3600</f>
        <v>1.09191333333333</v>
      </c>
      <c r="L46" s="78" t="n">
        <v>467.5032</v>
      </c>
      <c r="M46" s="79" t="n">
        <v>31.4392</v>
      </c>
      <c r="N46" s="79" t="n">
        <v>37.8324</v>
      </c>
      <c r="O46" s="79" t="n">
        <v>38.6602</v>
      </c>
      <c r="P46" s="79" t="n">
        <v>3956.503</v>
      </c>
      <c r="Q46" s="79" t="n">
        <v>7.831</v>
      </c>
      <c r="R46" s="65" t="n">
        <f aca="false">P46/3600</f>
        <v>1.09902861111111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3.89519999999999</v>
      </c>
      <c r="AB46" s="56" t="n">
        <f aca="false">IF(M46,E46-M46,"")</f>
        <v>-0.137599999999999</v>
      </c>
      <c r="AC46" s="56" t="n">
        <f aca="false">IF(N46,F46-N46,"")</f>
        <v>-0.0488</v>
      </c>
      <c r="AD46" s="56" t="n">
        <f aca="false">IF(O46,G46-O46,"")</f>
        <v>-0.117700000000006</v>
      </c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03.1168</v>
      </c>
      <c r="E47" s="75" t="n">
        <v>38.1507</v>
      </c>
      <c r="F47" s="75" t="n">
        <v>40.8543</v>
      </c>
      <c r="G47" s="75" t="n">
        <v>41.7799</v>
      </c>
      <c r="H47" s="75" t="n">
        <v>6901.8</v>
      </c>
      <c r="I47" s="75" t="n">
        <v>15.616</v>
      </c>
      <c r="J47" s="53" t="n">
        <f aca="false">H47/3600</f>
        <v>1.91716666666667</v>
      </c>
      <c r="L47" s="74" t="n">
        <v>9197.6448</v>
      </c>
      <c r="M47" s="75" t="n">
        <v>38.1532</v>
      </c>
      <c r="N47" s="75" t="n">
        <v>40.896</v>
      </c>
      <c r="O47" s="75" t="n">
        <v>41.8259</v>
      </c>
      <c r="P47" s="75" t="n">
        <v>6928.162</v>
      </c>
      <c r="Q47" s="75" t="n">
        <v>16.036</v>
      </c>
      <c r="R47" s="53" t="n">
        <f aca="false">P47/3600</f>
        <v>1.92448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5.47199999999975</v>
      </c>
      <c r="AB47" s="56" t="n">
        <f aca="false">IF(M47,E47-M47,"")</f>
        <v>-0.00249999999999773</v>
      </c>
      <c r="AC47" s="56" t="n">
        <f aca="false">IF(N47,F47-N47,"")</f>
        <v>-0.0416999999999987</v>
      </c>
      <c r="AD47" s="56" t="n">
        <f aca="false">IF(O47,G47-O47,"")</f>
        <v>-0.0459999999999994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60.82</v>
      </c>
      <c r="E48" s="77" t="n">
        <v>34.2965</v>
      </c>
      <c r="F48" s="77" t="n">
        <v>38.2018</v>
      </c>
      <c r="G48" s="77" t="n">
        <v>39.0272</v>
      </c>
      <c r="H48" s="77" t="n">
        <v>5176.202</v>
      </c>
      <c r="I48" s="77" t="n">
        <v>11.115</v>
      </c>
      <c r="J48" s="59" t="n">
        <f aca="false">H48/3600</f>
        <v>1.43783388888889</v>
      </c>
      <c r="L48" s="76" t="n">
        <v>3658.6448</v>
      </c>
      <c r="M48" s="77" t="n">
        <v>34.3118</v>
      </c>
      <c r="N48" s="77" t="n">
        <v>38.2453</v>
      </c>
      <c r="O48" s="77" t="n">
        <v>39.0692</v>
      </c>
      <c r="P48" s="77" t="n">
        <v>5226.982</v>
      </c>
      <c r="Q48" s="77" t="n">
        <v>11.668</v>
      </c>
      <c r="R48" s="59" t="n">
        <f aca="false">P48/3600</f>
        <v>1.45193944444444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2.17520000000013</v>
      </c>
      <c r="AB48" s="56" t="n">
        <f aca="false">IF(M48,E48-M48,"")</f>
        <v>-0.0152999999999963</v>
      </c>
      <c r="AC48" s="56" t="n">
        <f aca="false">IF(N48,F48-N48,"")</f>
        <v>-0.0435000000000017</v>
      </c>
      <c r="AD48" s="56" t="n">
        <f aca="false">IF(O48,G48-O48,"")</f>
        <v>-0.0420000000000016</v>
      </c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49.804</v>
      </c>
      <c r="E49" s="77" t="n">
        <v>30.9385</v>
      </c>
      <c r="F49" s="77" t="n">
        <v>36.2806</v>
      </c>
      <c r="G49" s="77" t="n">
        <v>37.0504</v>
      </c>
      <c r="H49" s="77" t="n">
        <v>4143.822</v>
      </c>
      <c r="I49" s="77" t="n">
        <v>8.55</v>
      </c>
      <c r="J49" s="59" t="n">
        <f aca="false">H49/3600</f>
        <v>1.15106166666667</v>
      </c>
      <c r="L49" s="76" t="n">
        <v>1546.5584</v>
      </c>
      <c r="M49" s="77" t="n">
        <v>30.9667</v>
      </c>
      <c r="N49" s="77" t="n">
        <v>36.3296</v>
      </c>
      <c r="O49" s="77" t="n">
        <v>37.073</v>
      </c>
      <c r="P49" s="77" t="n">
        <v>4183.265</v>
      </c>
      <c r="Q49" s="77" t="n">
        <v>9.204</v>
      </c>
      <c r="R49" s="59" t="n">
        <f aca="false">P49/3600</f>
        <v>1.16201805555556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3.2456000000002</v>
      </c>
      <c r="AB49" s="56" t="n">
        <f aca="false">IF(M49,E49-M49,"")</f>
        <v>-0.0281999999999982</v>
      </c>
      <c r="AC49" s="56" t="n">
        <f aca="false">IF(N49,F49-N49,"")</f>
        <v>-0.0489999999999995</v>
      </c>
      <c r="AD49" s="56" t="n">
        <f aca="false">IF(O49,G49-O49,"")</f>
        <v>-0.0225999999999971</v>
      </c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54.2184</v>
      </c>
      <c r="E50" s="79" t="n">
        <v>27.7595</v>
      </c>
      <c r="F50" s="79" t="n">
        <v>34.875</v>
      </c>
      <c r="G50" s="79" t="n">
        <v>35.5871</v>
      </c>
      <c r="H50" s="79" t="n">
        <v>3448.099</v>
      </c>
      <c r="I50" s="79" t="n">
        <v>6.942</v>
      </c>
      <c r="J50" s="65" t="n">
        <f aca="false">H50/3600</f>
        <v>0.957805277777778</v>
      </c>
      <c r="L50" s="78" t="n">
        <v>652.4264</v>
      </c>
      <c r="M50" s="79" t="n">
        <v>27.8203</v>
      </c>
      <c r="N50" s="79" t="n">
        <v>34.893</v>
      </c>
      <c r="O50" s="79" t="n">
        <v>35.5929</v>
      </c>
      <c r="P50" s="79" t="n">
        <v>3493.916</v>
      </c>
      <c r="Q50" s="79" t="n">
        <v>7.675</v>
      </c>
      <c r="R50" s="65" t="n">
        <f aca="false">P50/3600</f>
        <v>0.970532222222222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1.79200000000003</v>
      </c>
      <c r="AB50" s="56" t="n">
        <f aca="false">IF(M50,E50-M50,"")</f>
        <v>-0.0608000000000004</v>
      </c>
      <c r="AC50" s="56" t="n">
        <f aca="false">IF(N50,F50-N50,"")</f>
        <v>-0.0180000000000007</v>
      </c>
      <c r="AD50" s="56" t="n">
        <f aca="false">IF(O50,G50-O50,"")</f>
        <v>-0.00580000000000069</v>
      </c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20.6592</v>
      </c>
      <c r="E51" s="75" t="n">
        <v>39.8115</v>
      </c>
      <c r="F51" s="75" t="n">
        <v>41.2887</v>
      </c>
      <c r="G51" s="75" t="n">
        <v>42.6868</v>
      </c>
      <c r="H51" s="75" t="n">
        <v>5245.968</v>
      </c>
      <c r="I51" s="75" t="n">
        <v>10.03</v>
      </c>
      <c r="J51" s="53" t="n">
        <f aca="false">H51/3600</f>
        <v>1.45721333333333</v>
      </c>
      <c r="L51" s="74" t="n">
        <v>6016.716</v>
      </c>
      <c r="M51" s="75" t="n">
        <v>39.8775</v>
      </c>
      <c r="N51" s="75" t="n">
        <v>41.389</v>
      </c>
      <c r="O51" s="75" t="n">
        <v>42.7744</v>
      </c>
      <c r="P51" s="75" t="n">
        <v>5266.622</v>
      </c>
      <c r="Q51" s="75" t="n">
        <v>11.091</v>
      </c>
      <c r="R51" s="53" t="n">
        <f aca="false">P51/3600</f>
        <v>1.46295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3.94319999999971</v>
      </c>
      <c r="AB51" s="56" t="n">
        <f aca="false">IF(M51,E51-M51,"")</f>
        <v>-0.0659999999999954</v>
      </c>
      <c r="AC51" s="56" t="n">
        <f aca="false">IF(N51,F51-N51,"")</f>
        <v>-0.100300000000004</v>
      </c>
      <c r="AD51" s="56" t="n">
        <f aca="false">IF(O51,G51-O51,"")</f>
        <v>-0.0876000000000019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49.4768</v>
      </c>
      <c r="E52" s="77" t="n">
        <v>36.0448</v>
      </c>
      <c r="F52" s="77" t="n">
        <v>38.6633</v>
      </c>
      <c r="G52" s="77" t="n">
        <v>40.332</v>
      </c>
      <c r="H52" s="77" t="n">
        <v>4247.677</v>
      </c>
      <c r="I52" s="77" t="n">
        <v>7.378</v>
      </c>
      <c r="J52" s="59" t="n">
        <f aca="false">H52/3600</f>
        <v>1.17991027777778</v>
      </c>
      <c r="L52" s="76" t="n">
        <v>2349.8352</v>
      </c>
      <c r="M52" s="77" t="n">
        <v>36.1358</v>
      </c>
      <c r="N52" s="77" t="n">
        <v>38.7654</v>
      </c>
      <c r="O52" s="77" t="n">
        <v>40.4256</v>
      </c>
      <c r="P52" s="77" t="n">
        <v>4307.019</v>
      </c>
      <c r="Q52" s="77" t="n">
        <v>8.439</v>
      </c>
      <c r="R52" s="59" t="n">
        <f aca="false">P52/3600</f>
        <v>1.19639416666667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0.358400000000074</v>
      </c>
      <c r="AB52" s="56" t="n">
        <f aca="false">IF(M52,E52-M52,"")</f>
        <v>-0.0910000000000011</v>
      </c>
      <c r="AC52" s="56" t="n">
        <f aca="false">IF(N52,F52-N52,"")</f>
        <v>-0.1021</v>
      </c>
      <c r="AD52" s="56" t="n">
        <f aca="false">IF(O52,G52-O52,"")</f>
        <v>-0.0936000000000021</v>
      </c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17.7304</v>
      </c>
      <c r="E53" s="77" t="n">
        <v>32.9012</v>
      </c>
      <c r="F53" s="77" t="n">
        <v>36.7902</v>
      </c>
      <c r="G53" s="77" t="n">
        <v>38.5395</v>
      </c>
      <c r="H53" s="77" t="n">
        <v>3471.102</v>
      </c>
      <c r="I53" s="77" t="n">
        <v>5.831</v>
      </c>
      <c r="J53" s="59" t="n">
        <f aca="false">H53/3600</f>
        <v>0.964195</v>
      </c>
      <c r="L53" s="76" t="n">
        <v>1018.256</v>
      </c>
      <c r="M53" s="77" t="n">
        <v>33.0015</v>
      </c>
      <c r="N53" s="77" t="n">
        <v>36.8596</v>
      </c>
      <c r="O53" s="77" t="n">
        <v>38.6159</v>
      </c>
      <c r="P53" s="77" t="n">
        <v>3497.52</v>
      </c>
      <c r="Q53" s="77" t="n">
        <v>6.63</v>
      </c>
      <c r="R53" s="59" t="n">
        <f aca="false">P53/3600</f>
        <v>0.971533333333333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0.52559999999994</v>
      </c>
      <c r="AB53" s="56" t="n">
        <f aca="false">IF(M53,E53-M53,"")</f>
        <v>-0.100299999999997</v>
      </c>
      <c r="AC53" s="56" t="n">
        <f aca="false">IF(N53,F53-N53,"")</f>
        <v>-0.0694000000000017</v>
      </c>
      <c r="AD53" s="56" t="n">
        <f aca="false">IF(O53,G53-O53,"")</f>
        <v>-0.0764000000000067</v>
      </c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4.4976</v>
      </c>
      <c r="E54" s="79" t="n">
        <v>30.0809</v>
      </c>
      <c r="F54" s="79" t="n">
        <v>35.511</v>
      </c>
      <c r="G54" s="79" t="n">
        <v>37.1875</v>
      </c>
      <c r="H54" s="79" t="n">
        <v>2893.581</v>
      </c>
      <c r="I54" s="79" t="n">
        <v>4.796</v>
      </c>
      <c r="J54" s="65" t="n">
        <f aca="false">H54/3600</f>
        <v>0.8037725</v>
      </c>
      <c r="L54" s="78" t="n">
        <v>462.6304</v>
      </c>
      <c r="M54" s="79" t="n">
        <v>30.1664</v>
      </c>
      <c r="N54" s="79" t="n">
        <v>35.5699</v>
      </c>
      <c r="O54" s="79" t="n">
        <v>37.2481</v>
      </c>
      <c r="P54" s="79" t="n">
        <v>2910.089</v>
      </c>
      <c r="Q54" s="79" t="n">
        <v>5.397</v>
      </c>
      <c r="R54" s="65" t="n">
        <f aca="false">P54/3600</f>
        <v>0.808358055555556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1.86719999999997</v>
      </c>
      <c r="AB54" s="56" t="n">
        <f aca="false">IF(M54,E54-M54,"")</f>
        <v>-0.0854999999999997</v>
      </c>
      <c r="AC54" s="56" t="n">
        <f aca="false">IF(N54,F54-N54,"")</f>
        <v>-0.0588999999999942</v>
      </c>
      <c r="AD54" s="56" t="n">
        <f aca="false">IF(O54,G54-O54,"")</f>
        <v>-0.0606000000000009</v>
      </c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62.056</v>
      </c>
      <c r="E55" s="75" t="n">
        <v>40.7548</v>
      </c>
      <c r="F55" s="75" t="n">
        <v>43.4206</v>
      </c>
      <c r="G55" s="75" t="n">
        <v>42.8669</v>
      </c>
      <c r="H55" s="75" t="n">
        <v>1618.437</v>
      </c>
      <c r="I55" s="75" t="n">
        <v>3.556</v>
      </c>
      <c r="J55" s="53" t="n">
        <f aca="false">H55/3600</f>
        <v>0.449565833333333</v>
      </c>
      <c r="L55" s="74" t="n">
        <v>1761.0408</v>
      </c>
      <c r="M55" s="75" t="n">
        <v>40.8176</v>
      </c>
      <c r="N55" s="75" t="n">
        <v>43.476</v>
      </c>
      <c r="O55" s="75" t="n">
        <v>42.8881</v>
      </c>
      <c r="P55" s="75" t="n">
        <v>1634.162</v>
      </c>
      <c r="Q55" s="75" t="n">
        <v>3.962</v>
      </c>
      <c r="R55" s="53" t="n">
        <f aca="false">P55/3600</f>
        <v>0.45393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1.01520000000005</v>
      </c>
      <c r="AB55" s="56" t="n">
        <f aca="false">IF(M55,E55-M55,"")</f>
        <v>-0.0627999999999958</v>
      </c>
      <c r="AC55" s="56" t="n">
        <f aca="false">IF(N55,F55-N55,"")</f>
        <v>-0.0553999999999988</v>
      </c>
      <c r="AD55" s="56" t="n">
        <f aca="false">IF(O55,G55-O55,"")</f>
        <v>-0.0212000000000003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72.4896</v>
      </c>
      <c r="E56" s="77" t="n">
        <v>36.8872</v>
      </c>
      <c r="F56" s="77" t="n">
        <v>40.6709</v>
      </c>
      <c r="G56" s="77" t="n">
        <v>39.6338</v>
      </c>
      <c r="H56" s="77" t="n">
        <v>1377.51</v>
      </c>
      <c r="I56" s="77" t="n">
        <v>2.889</v>
      </c>
      <c r="J56" s="59" t="n">
        <f aca="false">H56/3600</f>
        <v>0.382641666666667</v>
      </c>
      <c r="L56" s="76" t="n">
        <v>871.456</v>
      </c>
      <c r="M56" s="77" t="n">
        <v>36.9744</v>
      </c>
      <c r="N56" s="77" t="n">
        <v>40.6872</v>
      </c>
      <c r="O56" s="77" t="n">
        <v>39.7027</v>
      </c>
      <c r="P56" s="77" t="n">
        <v>1381.645</v>
      </c>
      <c r="Q56" s="77" t="n">
        <v>3.104</v>
      </c>
      <c r="R56" s="59" t="n">
        <f aca="false">P56/3600</f>
        <v>0.383790277777778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1.03359999999998</v>
      </c>
      <c r="AB56" s="56" t="n">
        <f aca="false">IF(M56,E56-M56,"")</f>
        <v>-0.0872000000000028</v>
      </c>
      <c r="AC56" s="56" t="n">
        <f aca="false">IF(N56,F56-N56,"")</f>
        <v>-0.016299999999994</v>
      </c>
      <c r="AD56" s="56" t="n">
        <f aca="false">IF(O56,G56-O56,"")</f>
        <v>-0.0688999999999993</v>
      </c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27.1976</v>
      </c>
      <c r="E57" s="77" t="n">
        <v>33.4192</v>
      </c>
      <c r="F57" s="77" t="n">
        <v>38.5984</v>
      </c>
      <c r="G57" s="77" t="n">
        <v>37.3139</v>
      </c>
      <c r="H57" s="77" t="n">
        <v>1169.89</v>
      </c>
      <c r="I57" s="77" t="n">
        <v>2.402</v>
      </c>
      <c r="J57" s="59" t="n">
        <f aca="false">H57/3600</f>
        <v>0.324969444444445</v>
      </c>
      <c r="L57" s="76" t="n">
        <v>425.4944</v>
      </c>
      <c r="M57" s="77" t="n">
        <v>33.5162</v>
      </c>
      <c r="N57" s="77" t="n">
        <v>38.6538</v>
      </c>
      <c r="O57" s="77" t="n">
        <v>37.3728</v>
      </c>
      <c r="P57" s="77" t="n">
        <v>1174.353</v>
      </c>
      <c r="Q57" s="77" t="n">
        <v>2.558</v>
      </c>
      <c r="R57" s="59" t="n">
        <f aca="false">P57/3600</f>
        <v>0.326209166666667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1.70320000000004</v>
      </c>
      <c r="AB57" s="56" t="n">
        <f aca="false">IF(M57,E57-M57,"")</f>
        <v>-0.0970000000000013</v>
      </c>
      <c r="AC57" s="56" t="n">
        <f aca="false">IF(N57,F57-N57,"")</f>
        <v>-0.0553999999999988</v>
      </c>
      <c r="AD57" s="56" t="n">
        <f aca="false">IF(O57,G57-O57,"")</f>
        <v>-0.0589000000000013</v>
      </c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7.0008</v>
      </c>
      <c r="E58" s="79" t="n">
        <v>30.4712</v>
      </c>
      <c r="F58" s="79" t="n">
        <v>37.1748</v>
      </c>
      <c r="G58" s="79" t="n">
        <v>35.631</v>
      </c>
      <c r="H58" s="79" t="n">
        <v>999.726</v>
      </c>
      <c r="I58" s="79" t="n">
        <v>2.059</v>
      </c>
      <c r="J58" s="65" t="n">
        <f aca="false">H58/3600</f>
        <v>0.277701666666667</v>
      </c>
      <c r="L58" s="78" t="n">
        <v>214.1032</v>
      </c>
      <c r="M58" s="79" t="n">
        <v>30.5907</v>
      </c>
      <c r="N58" s="79" t="n">
        <v>37.1452</v>
      </c>
      <c r="O58" s="79" t="n">
        <v>35.6644</v>
      </c>
      <c r="P58" s="79" t="n">
        <v>975.764</v>
      </c>
      <c r="Q58" s="79" t="n">
        <v>2.293</v>
      </c>
      <c r="R58" s="65" t="n">
        <f aca="false">P58/3600</f>
        <v>0.271045555555556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2.89760000000001</v>
      </c>
      <c r="AB58" s="56" t="n">
        <f aca="false">IF(M58,E58-M58,"")</f>
        <v>-0.119499999999999</v>
      </c>
      <c r="AC58" s="56" t="n">
        <f aca="false">IF(N58,F58-N58,"")</f>
        <v>0.029599999999995</v>
      </c>
      <c r="AD58" s="56" t="n">
        <f aca="false">IF(O58,G58-O58,"")</f>
        <v>-0.0334000000000003</v>
      </c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3.268</v>
      </c>
      <c r="E59" s="75" t="n">
        <v>38.1675</v>
      </c>
      <c r="F59" s="75" t="n">
        <v>42.4726</v>
      </c>
      <c r="G59" s="75" t="n">
        <v>43.4531</v>
      </c>
      <c r="H59" s="75" t="n">
        <v>1808.976</v>
      </c>
      <c r="I59" s="75" t="n">
        <v>4.727</v>
      </c>
      <c r="J59" s="53" t="n">
        <f aca="false">H59/3600</f>
        <v>0.502493333333333</v>
      </c>
      <c r="L59" s="74" t="n">
        <v>2710.9184</v>
      </c>
      <c r="M59" s="75" t="n">
        <v>38.1701</v>
      </c>
      <c r="N59" s="75" t="n">
        <v>42.4824</v>
      </c>
      <c r="O59" s="75" t="n">
        <v>43.5323</v>
      </c>
      <c r="P59" s="75" t="n">
        <v>1764.048</v>
      </c>
      <c r="Q59" s="75" t="n">
        <v>4.68</v>
      </c>
      <c r="R59" s="53" t="n">
        <f aca="false">P59/3600</f>
        <v>0.49001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2.34960000000001</v>
      </c>
      <c r="AB59" s="56" t="n">
        <f aca="false">IF(M59,E59-M59,"")</f>
        <v>-0.00260000000000105</v>
      </c>
      <c r="AC59" s="56" t="n">
        <f aca="false">IF(N59,F59-N59,"")</f>
        <v>-0.00979999999999848</v>
      </c>
      <c r="AD59" s="56" t="n">
        <f aca="false">IF(O59,G59-O59,"")</f>
        <v>-0.0792000000000002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898.7528</v>
      </c>
      <c r="E60" s="77" t="n">
        <v>34.1606</v>
      </c>
      <c r="F60" s="77" t="n">
        <v>40.5749</v>
      </c>
      <c r="G60" s="77" t="n">
        <v>41.4832</v>
      </c>
      <c r="H60" s="77" t="n">
        <v>1321.252</v>
      </c>
      <c r="I60" s="77" t="n">
        <v>3.349</v>
      </c>
      <c r="J60" s="59" t="n">
        <f aca="false">H60/3600</f>
        <v>0.367014444444444</v>
      </c>
      <c r="L60" s="76" t="n">
        <v>897.5856</v>
      </c>
      <c r="M60" s="77" t="n">
        <v>34.1688</v>
      </c>
      <c r="N60" s="77" t="n">
        <v>40.5655</v>
      </c>
      <c r="O60" s="77" t="n">
        <v>41.5552</v>
      </c>
      <c r="P60" s="77" t="n">
        <v>1332.037</v>
      </c>
      <c r="Q60" s="77" t="n">
        <v>3.447</v>
      </c>
      <c r="R60" s="59" t="n">
        <f aca="false">P60/3600</f>
        <v>0.370010277777778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.16719999999998</v>
      </c>
      <c r="AB60" s="56" t="n">
        <f aca="false">IF(M60,E60-M60,"")</f>
        <v>-0.0081999999999951</v>
      </c>
      <c r="AC60" s="56" t="n">
        <f aca="false">IF(N60,F60-N60,"")</f>
        <v>0.00939999999999941</v>
      </c>
      <c r="AD60" s="56" t="n">
        <f aca="false">IF(O60,G60-O60,"")</f>
        <v>-0.0720000000000027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4.252</v>
      </c>
      <c r="E61" s="77" t="n">
        <v>31.1187</v>
      </c>
      <c r="F61" s="77" t="n">
        <v>39.2912</v>
      </c>
      <c r="G61" s="77" t="n">
        <v>40.0973</v>
      </c>
      <c r="H61" s="77" t="n">
        <v>1014.156</v>
      </c>
      <c r="I61" s="77" t="n">
        <v>2.511</v>
      </c>
      <c r="J61" s="59" t="n">
        <f aca="false">H61/3600</f>
        <v>0.28171</v>
      </c>
      <c r="L61" s="76" t="n">
        <v>333.588</v>
      </c>
      <c r="M61" s="77" t="n">
        <v>31.1566</v>
      </c>
      <c r="N61" s="77" t="n">
        <v>39.3119</v>
      </c>
      <c r="O61" s="77" t="n">
        <v>40.0712</v>
      </c>
      <c r="P61" s="77" t="n">
        <v>1028.539</v>
      </c>
      <c r="Q61" s="77" t="n">
        <v>2.823</v>
      </c>
      <c r="R61" s="59" t="n">
        <f aca="false">P61/3600</f>
        <v>0.285705277777778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0.663999999999987</v>
      </c>
      <c r="AB61" s="56" t="n">
        <f aca="false">IF(M61,E61-M61,"")</f>
        <v>-0.0379000000000005</v>
      </c>
      <c r="AC61" s="56" t="n">
        <f aca="false">IF(N61,F61-N61,"")</f>
        <v>-0.0206999999999979</v>
      </c>
      <c r="AD61" s="56" t="n">
        <f aca="false">IF(O61,G61-O61,"")</f>
        <v>0.0260999999999996</v>
      </c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2.2992</v>
      </c>
      <c r="E62" s="79" t="n">
        <v>28.213</v>
      </c>
      <c r="F62" s="79" t="n">
        <v>38.2208</v>
      </c>
      <c r="G62" s="79" t="n">
        <v>38.9784</v>
      </c>
      <c r="H62" s="79" t="n">
        <v>850.716</v>
      </c>
      <c r="I62" s="79" t="n">
        <v>2.118</v>
      </c>
      <c r="J62" s="65" t="n">
        <f aca="false">H62/3600</f>
        <v>0.23631</v>
      </c>
      <c r="L62" s="78" t="n">
        <v>131.348</v>
      </c>
      <c r="M62" s="79" t="n">
        <v>28.2938</v>
      </c>
      <c r="N62" s="79" t="n">
        <v>38.2416</v>
      </c>
      <c r="O62" s="79" t="n">
        <v>38.977</v>
      </c>
      <c r="P62" s="79" t="n">
        <v>859.107</v>
      </c>
      <c r="Q62" s="79" t="n">
        <v>2.23</v>
      </c>
      <c r="R62" s="65" t="n">
        <f aca="false">P62/3600</f>
        <v>0.238640833333333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9512</v>
      </c>
      <c r="AB62" s="56" t="n">
        <f aca="false">IF(M62,E62-M62,"")</f>
        <v>-0.0808</v>
      </c>
      <c r="AC62" s="56" t="n">
        <f aca="false">IF(N62,F62-N62,"")</f>
        <v>-0.0208000000000013</v>
      </c>
      <c r="AD62" s="56" t="n">
        <f aca="false">IF(O62,G62-O62,"")</f>
        <v>0.00140000000000384</v>
      </c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22.5544</v>
      </c>
      <c r="E63" s="75" t="n">
        <v>37.8922</v>
      </c>
      <c r="F63" s="75" t="n">
        <v>40.5926</v>
      </c>
      <c r="G63" s="75" t="n">
        <v>41.2838</v>
      </c>
      <c r="H63" s="75" t="n">
        <v>1523.215</v>
      </c>
      <c r="I63" s="75" t="n">
        <v>3.853</v>
      </c>
      <c r="J63" s="53" t="n">
        <f aca="false">H63/3600</f>
        <v>0.423115277777778</v>
      </c>
      <c r="L63" s="74" t="n">
        <v>2119.6616</v>
      </c>
      <c r="M63" s="75" t="n">
        <v>37.8902</v>
      </c>
      <c r="N63" s="75" t="n">
        <v>40.628</v>
      </c>
      <c r="O63" s="75" t="n">
        <v>41.329</v>
      </c>
      <c r="P63" s="75" t="n">
        <v>1529.112</v>
      </c>
      <c r="Q63" s="75" t="n">
        <v>3.962</v>
      </c>
      <c r="R63" s="53" t="n">
        <f aca="false">P63/3600</f>
        <v>0.42475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2.89280000000008</v>
      </c>
      <c r="AB63" s="56" t="n">
        <f aca="false">IF(M63,E63-M63,"")</f>
        <v>0.00200000000000244</v>
      </c>
      <c r="AC63" s="56" t="n">
        <f aca="false">IF(N63,F63-N63,"")</f>
        <v>-0.0354000000000028</v>
      </c>
      <c r="AD63" s="56" t="n">
        <f aca="false">IF(O63,G63-O63,"")</f>
        <v>-0.0452000000000012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3.5512</v>
      </c>
      <c r="E64" s="77" t="n">
        <v>34.16</v>
      </c>
      <c r="F64" s="77" t="n">
        <v>37.9425</v>
      </c>
      <c r="G64" s="77" t="n">
        <v>38.5036</v>
      </c>
      <c r="H64" s="77" t="n">
        <v>1142.431</v>
      </c>
      <c r="I64" s="77" t="n">
        <v>2.786</v>
      </c>
      <c r="J64" s="59" t="n">
        <f aca="false">H64/3600</f>
        <v>0.317341944444444</v>
      </c>
      <c r="L64" s="76" t="n">
        <v>852.7304</v>
      </c>
      <c r="M64" s="77" t="n">
        <v>34.1665</v>
      </c>
      <c r="N64" s="77" t="n">
        <v>37.9642</v>
      </c>
      <c r="O64" s="77" t="n">
        <v>38.5621</v>
      </c>
      <c r="P64" s="77" t="n">
        <v>1149.844</v>
      </c>
      <c r="Q64" s="77" t="n">
        <v>2.886</v>
      </c>
      <c r="R64" s="59" t="n">
        <f aca="false">P64/3600</f>
        <v>0.319401111111111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0.820799999999963</v>
      </c>
      <c r="AB64" s="56" t="n">
        <f aca="false">IF(M64,E64-M64,"")</f>
        <v>-0.00650000000000262</v>
      </c>
      <c r="AC64" s="56" t="n">
        <f aca="false">IF(N64,F64-N64,"")</f>
        <v>-0.0216999999999956</v>
      </c>
      <c r="AD64" s="56" t="n">
        <f aca="false">IF(O64,G64-O64,"")</f>
        <v>-0.0585000000000022</v>
      </c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59.768</v>
      </c>
      <c r="E65" s="77" t="n">
        <v>30.7853</v>
      </c>
      <c r="F65" s="77" t="n">
        <v>35.9659</v>
      </c>
      <c r="G65" s="77" t="n">
        <v>36.4737</v>
      </c>
      <c r="H65" s="77" t="n">
        <v>908.04</v>
      </c>
      <c r="I65" s="77" t="n">
        <v>2.252</v>
      </c>
      <c r="J65" s="59" t="n">
        <f aca="false">H65/3600</f>
        <v>0.252233333333333</v>
      </c>
      <c r="L65" s="76" t="n">
        <v>359.6984</v>
      </c>
      <c r="M65" s="77" t="n">
        <v>30.7982</v>
      </c>
      <c r="N65" s="77" t="n">
        <v>35.9579</v>
      </c>
      <c r="O65" s="77" t="n">
        <v>36.4918</v>
      </c>
      <c r="P65" s="77" t="n">
        <v>916.739</v>
      </c>
      <c r="Q65" s="77" t="n">
        <v>2.308</v>
      </c>
      <c r="R65" s="59" t="n">
        <f aca="false">P65/3600</f>
        <v>0.254649722222222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0.0695999999999799</v>
      </c>
      <c r="AB65" s="56" t="n">
        <f aca="false">IF(M65,E65-M65,"")</f>
        <v>-0.0129000000000019</v>
      </c>
      <c r="AC65" s="56" t="n">
        <f aca="false">IF(N65,F65-N65,"")</f>
        <v>0.00799999999999557</v>
      </c>
      <c r="AD65" s="56" t="n">
        <f aca="false">IF(O65,G65-O65,"")</f>
        <v>-0.0180999999999969</v>
      </c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2.9952</v>
      </c>
      <c r="E66" s="79" t="n">
        <v>27.7811</v>
      </c>
      <c r="F66" s="79" t="n">
        <v>34.4986</v>
      </c>
      <c r="G66" s="79" t="n">
        <v>34.9956</v>
      </c>
      <c r="H66" s="79" t="n">
        <v>757.692</v>
      </c>
      <c r="I66" s="79" t="n">
        <v>1.95</v>
      </c>
      <c r="J66" s="65" t="n">
        <f aca="false">H66/3600</f>
        <v>0.21047</v>
      </c>
      <c r="L66" s="78" t="n">
        <v>152.0112</v>
      </c>
      <c r="M66" s="79" t="n">
        <v>27.8027</v>
      </c>
      <c r="N66" s="79" t="n">
        <v>34.5094</v>
      </c>
      <c r="O66" s="79" t="n">
        <v>35.0095</v>
      </c>
      <c r="P66" s="79" t="n">
        <v>744.946</v>
      </c>
      <c r="Q66" s="79" t="n">
        <v>1.856</v>
      </c>
      <c r="R66" s="65" t="n">
        <f aca="false">P66/3600</f>
        <v>0.206929444444444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984000000000009</v>
      </c>
      <c r="AB66" s="56" t="n">
        <f aca="false">IF(M66,E66-M66,"")</f>
        <v>-0.021600000000003</v>
      </c>
      <c r="AC66" s="56" t="n">
        <f aca="false">IF(N66,F66-N66,"")</f>
        <v>-0.0107999999999961</v>
      </c>
      <c r="AD66" s="56" t="n">
        <f aca="false">IF(O66,G66-O66,"")</f>
        <v>-0.0138999999999996</v>
      </c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66.1328</v>
      </c>
      <c r="E67" s="75" t="n">
        <v>39.7011</v>
      </c>
      <c r="F67" s="75" t="n">
        <v>41.1064</v>
      </c>
      <c r="G67" s="75" t="n">
        <v>42.1904</v>
      </c>
      <c r="H67" s="75" t="n">
        <v>1210.45</v>
      </c>
      <c r="I67" s="75" t="n">
        <v>2.605</v>
      </c>
      <c r="J67" s="53" t="n">
        <f aca="false">H67/3600</f>
        <v>0.336236111111111</v>
      </c>
      <c r="L67" s="74" t="n">
        <v>1369.8648</v>
      </c>
      <c r="M67" s="75" t="n">
        <v>39.7479</v>
      </c>
      <c r="N67" s="75" t="n">
        <v>41.1971</v>
      </c>
      <c r="O67" s="75" t="n">
        <v>42.2721</v>
      </c>
      <c r="P67" s="75" t="n">
        <v>1216.114</v>
      </c>
      <c r="Q67" s="75" t="n">
        <v>2.808</v>
      </c>
      <c r="R67" s="53" t="n">
        <f aca="false">P67/3600</f>
        <v>0.33780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73199999999997</v>
      </c>
      <c r="AB67" s="56" t="n">
        <f aca="false">IF(M67,E67-M67,"")</f>
        <v>-0.0468000000000046</v>
      </c>
      <c r="AC67" s="56" t="n">
        <f aca="false">IF(N67,F67-N67,"")</f>
        <v>-0.0906999999999982</v>
      </c>
      <c r="AD67" s="56" t="n">
        <f aca="false">IF(O67,G67-O67,"")</f>
        <v>-0.081700000000005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0.664</v>
      </c>
      <c r="E68" s="77" t="n">
        <v>35.7133</v>
      </c>
      <c r="F68" s="77" t="n">
        <v>38.252</v>
      </c>
      <c r="G68" s="77" t="n">
        <v>39.482</v>
      </c>
      <c r="H68" s="77" t="n">
        <v>1009.323</v>
      </c>
      <c r="I68" s="77" t="n">
        <v>2.048</v>
      </c>
      <c r="J68" s="59" t="n">
        <f aca="false">H68/3600</f>
        <v>0.2803675</v>
      </c>
      <c r="L68" s="76" t="n">
        <v>643.4568</v>
      </c>
      <c r="M68" s="77" t="n">
        <v>35.7635</v>
      </c>
      <c r="N68" s="77" t="n">
        <v>38.3557</v>
      </c>
      <c r="O68" s="77" t="n">
        <v>39.5575</v>
      </c>
      <c r="P68" s="77" t="n">
        <v>1019.014</v>
      </c>
      <c r="Q68" s="77" t="n">
        <v>2.293</v>
      </c>
      <c r="R68" s="59" t="n">
        <f aca="false">P68/3600</f>
        <v>0.283059444444445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79280000000006</v>
      </c>
      <c r="AB68" s="56" t="n">
        <f aca="false">IF(M68,E68-M68,"")</f>
        <v>-0.0502000000000038</v>
      </c>
      <c r="AC68" s="56" t="n">
        <f aca="false">IF(N68,F68-N68,"")</f>
        <v>-0.103699999999996</v>
      </c>
      <c r="AD68" s="56" t="n">
        <f aca="false">IF(O68,G68-O68,"")</f>
        <v>-0.0754999999999981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1.6328</v>
      </c>
      <c r="E69" s="77" t="n">
        <v>32.1781</v>
      </c>
      <c r="F69" s="77" t="n">
        <v>36.2665</v>
      </c>
      <c r="G69" s="77" t="n">
        <v>37.4552</v>
      </c>
      <c r="H69" s="77" t="n">
        <v>830.039</v>
      </c>
      <c r="I69" s="77" t="n">
        <v>1.64</v>
      </c>
      <c r="J69" s="59" t="n">
        <f aca="false">H69/3600</f>
        <v>0.230566388888889</v>
      </c>
      <c r="L69" s="76" t="n">
        <v>302.1816</v>
      </c>
      <c r="M69" s="77" t="n">
        <v>32.2203</v>
      </c>
      <c r="N69" s="77" t="n">
        <v>36.3358</v>
      </c>
      <c r="O69" s="77" t="n">
        <v>37.5176</v>
      </c>
      <c r="P69" s="77" t="n">
        <v>839.701</v>
      </c>
      <c r="Q69" s="77" t="n">
        <v>1.809</v>
      </c>
      <c r="R69" s="59" t="n">
        <f aca="false">P69/3600</f>
        <v>0.233250277777778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548800000000028</v>
      </c>
      <c r="AB69" s="56" t="n">
        <f aca="false">IF(M69,E69-M69,"")</f>
        <v>-0.0422000000000011</v>
      </c>
      <c r="AC69" s="56" t="n">
        <f aca="false">IF(N69,F69-N69,"")</f>
        <v>-0.0692999999999984</v>
      </c>
      <c r="AD69" s="56" t="n">
        <f aca="false">IF(O69,G69-O69,"")</f>
        <v>-0.0624000000000038</v>
      </c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6.3832</v>
      </c>
      <c r="E70" s="79" t="n">
        <v>29.3206</v>
      </c>
      <c r="F70" s="79" t="n">
        <v>34.8222</v>
      </c>
      <c r="G70" s="79" t="n">
        <v>35.9463</v>
      </c>
      <c r="H70" s="79" t="n">
        <v>688.818</v>
      </c>
      <c r="I70" s="79" t="n">
        <v>1.342</v>
      </c>
      <c r="J70" s="65" t="n">
        <f aca="false">H70/3600</f>
        <v>0.191338333333333</v>
      </c>
      <c r="L70" s="78" t="n">
        <v>145.9112</v>
      </c>
      <c r="M70" s="79" t="n">
        <v>29.3684</v>
      </c>
      <c r="N70" s="79" t="n">
        <v>34.8833</v>
      </c>
      <c r="O70" s="79" t="n">
        <v>35.943</v>
      </c>
      <c r="P70" s="79" t="n">
        <v>669.927</v>
      </c>
      <c r="Q70" s="79" t="n">
        <v>1.466</v>
      </c>
      <c r="R70" s="65" t="n">
        <f aca="false">P70/3600</f>
        <v>0.186090833333333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47199999999998</v>
      </c>
      <c r="AB70" s="56" t="n">
        <f aca="false">IF(M70,E70-M70,"")</f>
        <v>-0.0478000000000023</v>
      </c>
      <c r="AC70" s="56" t="n">
        <f aca="false">IF(N70,F70-N70,"")</f>
        <v>-0.0610999999999962</v>
      </c>
      <c r="AD70" s="56" t="n">
        <f aca="false">IF(O70,G70-O70,"")</f>
        <v>0.00330000000000297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34.1184</v>
      </c>
      <c r="E71" s="75" t="n">
        <v>42.3555</v>
      </c>
      <c r="F71" s="75" t="n">
        <v>46.3266</v>
      </c>
      <c r="G71" s="75" t="n">
        <v>47.5554</v>
      </c>
      <c r="H71" s="75" t="n">
        <v>8620.657</v>
      </c>
      <c r="I71" s="75" t="n">
        <v>15.81</v>
      </c>
      <c r="J71" s="53" t="n">
        <f aca="false">H71/3600</f>
        <v>2.39462694444444</v>
      </c>
      <c r="L71" s="74" t="n">
        <v>2424.3112</v>
      </c>
      <c r="M71" s="75" t="n">
        <v>42.4925</v>
      </c>
      <c r="N71" s="75" t="n">
        <v>46.4662</v>
      </c>
      <c r="O71" s="75" t="n">
        <v>47.6897</v>
      </c>
      <c r="P71" s="75" t="n">
        <v>8688.903</v>
      </c>
      <c r="Q71" s="75" t="n">
        <v>17.456</v>
      </c>
      <c r="R71" s="53" t="n">
        <f aca="false">P71/3600</f>
        <v>2.41358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9.80719999999974</v>
      </c>
      <c r="AB71" s="56" t="n">
        <f aca="false">IF(M71,E71-M71,"")</f>
        <v>-0.137</v>
      </c>
      <c r="AC71" s="56" t="n">
        <f aca="false">IF(N71,F71-N71,"")</f>
        <v>-0.139600000000002</v>
      </c>
      <c r="AD71" s="56" t="n">
        <f aca="false">IF(O71,G71-O71,"")</f>
        <v>-0.134300000000003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03.7384</v>
      </c>
      <c r="E72" s="77" t="n">
        <v>40.1011</v>
      </c>
      <c r="F72" s="77" t="n">
        <v>44.2679</v>
      </c>
      <c r="G72" s="77" t="n">
        <v>45.4564</v>
      </c>
      <c r="H72" s="77" t="n">
        <v>7366.728</v>
      </c>
      <c r="I72" s="77" t="n">
        <v>12.761</v>
      </c>
      <c r="J72" s="59" t="n">
        <f aca="false">H72/3600</f>
        <v>2.04631333333333</v>
      </c>
      <c r="L72" s="76" t="n">
        <v>900.176</v>
      </c>
      <c r="M72" s="77" t="n">
        <v>40.234</v>
      </c>
      <c r="N72" s="77" t="n">
        <v>44.3738</v>
      </c>
      <c r="O72" s="77" t="n">
        <v>45.6361</v>
      </c>
      <c r="P72" s="77" t="n">
        <v>7441.652</v>
      </c>
      <c r="Q72" s="77" t="n">
        <v>14.242</v>
      </c>
      <c r="R72" s="59" t="n">
        <f aca="false">P72/3600</f>
        <v>2.06712555555556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3.56239999999991</v>
      </c>
      <c r="AB72" s="56" t="n">
        <f aca="false">IF(M72,E72-M72,"")</f>
        <v>-0.132899999999999</v>
      </c>
      <c r="AC72" s="56" t="n">
        <f aca="false">IF(N72,F72-N72,"")</f>
        <v>-0.105900000000005</v>
      </c>
      <c r="AD72" s="56" t="n">
        <f aca="false">IF(O72,G72-O72,"")</f>
        <v>-0.179699999999997</v>
      </c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74</v>
      </c>
      <c r="E73" s="77" t="n">
        <v>37.5137</v>
      </c>
      <c r="F73" s="77" t="n">
        <v>42.3662</v>
      </c>
      <c r="G73" s="77" t="n">
        <v>43.5565</v>
      </c>
      <c r="H73" s="77" t="n">
        <v>6802.968</v>
      </c>
      <c r="I73" s="77" t="n">
        <v>11.69</v>
      </c>
      <c r="J73" s="59" t="n">
        <f aca="false">H73/3600</f>
        <v>1.88971333333333</v>
      </c>
      <c r="L73" s="76" t="n">
        <v>436.1072</v>
      </c>
      <c r="M73" s="77" t="n">
        <v>37.6468</v>
      </c>
      <c r="N73" s="77" t="n">
        <v>42.5856</v>
      </c>
      <c r="O73" s="77" t="n">
        <v>43.7666</v>
      </c>
      <c r="P73" s="77" t="n">
        <v>6859.426</v>
      </c>
      <c r="Q73" s="77" t="n">
        <v>12.464</v>
      </c>
      <c r="R73" s="59" t="n">
        <f aca="false">P73/3600</f>
        <v>1.90539611111111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1.63280000000003</v>
      </c>
      <c r="AB73" s="56" t="n">
        <f aca="false">IF(M73,E73-M73,"")</f>
        <v>-0.133099999999999</v>
      </c>
      <c r="AC73" s="56" t="n">
        <f aca="false">IF(N73,F73-N73,"")</f>
        <v>-0.2194</v>
      </c>
      <c r="AD73" s="56" t="n">
        <f aca="false">IF(O73,G73-O73,"")</f>
        <v>-0.210099999999997</v>
      </c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29.2016</v>
      </c>
      <c r="E74" s="79" t="n">
        <v>34.5992</v>
      </c>
      <c r="F74" s="79" t="n">
        <v>41.1389</v>
      </c>
      <c r="G74" s="79" t="n">
        <v>42.1506</v>
      </c>
      <c r="H74" s="79" t="n">
        <v>6451.331</v>
      </c>
      <c r="I74" s="79" t="n">
        <v>10.987</v>
      </c>
      <c r="J74" s="65" t="n">
        <f aca="false">H74/3600</f>
        <v>1.79203638888889</v>
      </c>
      <c r="L74" s="78" t="n">
        <v>227.2104</v>
      </c>
      <c r="M74" s="79" t="n">
        <v>34.7265</v>
      </c>
      <c r="N74" s="79" t="n">
        <v>41.2717</v>
      </c>
      <c r="O74" s="79" t="n">
        <v>42.3931</v>
      </c>
      <c r="P74" s="79" t="n">
        <v>6530.534</v>
      </c>
      <c r="Q74" s="79" t="n">
        <v>11.528</v>
      </c>
      <c r="R74" s="65" t="n">
        <f aca="false">P74/3600</f>
        <v>1.81403722222222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1.99120000000002</v>
      </c>
      <c r="AB74" s="56" t="n">
        <f aca="false">IF(M74,E74-M74,"")</f>
        <v>-0.127299999999998</v>
      </c>
      <c r="AC74" s="56" t="n">
        <f aca="false">IF(N74,F74-N74,"")</f>
        <v>-0.132800000000003</v>
      </c>
      <c r="AD74" s="56" t="n">
        <f aca="false">IF(O74,G74-O74,"")</f>
        <v>-0.2425</v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883.3432</v>
      </c>
      <c r="E75" s="75" t="n">
        <v>42.7369</v>
      </c>
      <c r="F75" s="75" t="n">
        <v>47.8465</v>
      </c>
      <c r="G75" s="75" t="n">
        <v>48.4508</v>
      </c>
      <c r="H75" s="75" t="n">
        <v>8228.391</v>
      </c>
      <c r="I75" s="75" t="n">
        <v>15.522</v>
      </c>
      <c r="J75" s="53" t="n">
        <f aca="false">H75/3600</f>
        <v>2.28566416666667</v>
      </c>
      <c r="L75" s="74" t="n">
        <v>1838.3048</v>
      </c>
      <c r="M75" s="75" t="n">
        <v>42.8576</v>
      </c>
      <c r="N75" s="75" t="n">
        <v>47.9924</v>
      </c>
      <c r="O75" s="75" t="n">
        <v>48.5494</v>
      </c>
      <c r="P75" s="75" t="n">
        <v>8294.91</v>
      </c>
      <c r="Q75" s="75" t="n">
        <v>16.52</v>
      </c>
      <c r="R75" s="53" t="n">
        <f aca="false">P75/3600</f>
        <v>2.3041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45.0384000000001</v>
      </c>
      <c r="AB75" s="56" t="n">
        <f aca="false">IF(M75,E75-M75,"")</f>
        <v>-0.120699999999999</v>
      </c>
      <c r="AC75" s="56" t="n">
        <f aca="false">IF(N75,F75-N75,"")</f>
        <v>-0.145900000000005</v>
      </c>
      <c r="AD75" s="56" t="n">
        <f aca="false">IF(O75,G75-O75,"")</f>
        <v>-0.0985999999999976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8.9</v>
      </c>
      <c r="E76" s="77" t="n">
        <v>40.9785</v>
      </c>
      <c r="F76" s="77" t="n">
        <v>46.1356</v>
      </c>
      <c r="G76" s="77" t="n">
        <v>46.741</v>
      </c>
      <c r="H76" s="77" t="n">
        <v>6885.512</v>
      </c>
      <c r="I76" s="77" t="n">
        <v>12.168</v>
      </c>
      <c r="J76" s="59" t="n">
        <f aca="false">H76/3600</f>
        <v>1.91264222222222</v>
      </c>
      <c r="L76" s="76" t="n">
        <v>457.1216</v>
      </c>
      <c r="M76" s="77" t="n">
        <v>41.092</v>
      </c>
      <c r="N76" s="77" t="n">
        <v>46.3151</v>
      </c>
      <c r="O76" s="77" t="n">
        <v>46.8684</v>
      </c>
      <c r="P76" s="77" t="n">
        <v>6959.394</v>
      </c>
      <c r="Q76" s="77" t="n">
        <v>13.01</v>
      </c>
      <c r="R76" s="59" t="n">
        <f aca="false">P76/3600</f>
        <v>1.933165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1.77839999999998</v>
      </c>
      <c r="AB76" s="56" t="n">
        <f aca="false">IF(M76,E76-M76,"")</f>
        <v>-0.113500000000002</v>
      </c>
      <c r="AC76" s="56" t="n">
        <f aca="false">IF(N76,F76-N76,"")</f>
        <v>-0.179500000000004</v>
      </c>
      <c r="AD76" s="56" t="n">
        <f aca="false">IF(O76,G76-O76,"")</f>
        <v>-0.127400000000002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2.6192</v>
      </c>
      <c r="E77" s="77" t="n">
        <v>38.8534</v>
      </c>
      <c r="F77" s="77" t="n">
        <v>44.4065</v>
      </c>
      <c r="G77" s="77" t="n">
        <v>45.0469</v>
      </c>
      <c r="H77" s="77" t="n">
        <v>6397.076</v>
      </c>
      <c r="I77" s="77" t="n">
        <v>11.154</v>
      </c>
      <c r="J77" s="59" t="n">
        <f aca="false">H77/3600</f>
        <v>1.77696555555556</v>
      </c>
      <c r="L77" s="76" t="n">
        <v>192.4392</v>
      </c>
      <c r="M77" s="77" t="n">
        <v>38.9771</v>
      </c>
      <c r="N77" s="77" t="n">
        <v>44.6322</v>
      </c>
      <c r="O77" s="77" t="n">
        <v>45.1922</v>
      </c>
      <c r="P77" s="77" t="n">
        <v>6475.279</v>
      </c>
      <c r="Q77" s="77" t="n">
        <v>11.762</v>
      </c>
      <c r="R77" s="59" t="n">
        <f aca="false">P77/3600</f>
        <v>1.79868861111111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0.180000000000007</v>
      </c>
      <c r="AB77" s="56" t="n">
        <f aca="false">IF(M77,E77-M77,"")</f>
        <v>-0.123699999999999</v>
      </c>
      <c r="AC77" s="56" t="n">
        <f aca="false">IF(N77,F77-N77,"")</f>
        <v>-0.225699999999996</v>
      </c>
      <c r="AD77" s="56" t="n">
        <f aca="false">IF(O77,G77-O77,"")</f>
        <v>-0.145299999999999</v>
      </c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1.0056</v>
      </c>
      <c r="E78" s="79" t="n">
        <v>36.3909</v>
      </c>
      <c r="F78" s="79" t="n">
        <v>43.0564</v>
      </c>
      <c r="G78" s="79" t="n">
        <v>43.5207</v>
      </c>
      <c r="H78" s="79" t="n">
        <v>6145.9</v>
      </c>
      <c r="I78" s="79" t="n">
        <v>10.623</v>
      </c>
      <c r="J78" s="65" t="n">
        <f aca="false">H78/3600</f>
        <v>1.70719444444444</v>
      </c>
      <c r="L78" s="78" t="n">
        <v>99.96</v>
      </c>
      <c r="M78" s="79" t="n">
        <v>36.5635</v>
      </c>
      <c r="N78" s="79" t="n">
        <v>43.1505</v>
      </c>
      <c r="O78" s="79" t="n">
        <v>43.6626</v>
      </c>
      <c r="P78" s="79" t="n">
        <v>6217.582</v>
      </c>
      <c r="Q78" s="79" t="n">
        <v>11.341</v>
      </c>
      <c r="R78" s="65" t="n">
        <f aca="false">P78/3600</f>
        <v>1.72710611111111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1.04560000000001</v>
      </c>
      <c r="AB78" s="56" t="n">
        <f aca="false">IF(M78,E78-M78,"")</f>
        <v>-0.172599999999996</v>
      </c>
      <c r="AC78" s="56" t="n">
        <f aca="false">IF(N78,F78-N78,"")</f>
        <v>-0.0941000000000045</v>
      </c>
      <c r="AD78" s="56" t="n">
        <f aca="false">IF(O78,G78-O78,"")</f>
        <v>-0.1419</v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172.92</v>
      </c>
      <c r="E79" s="75" t="n">
        <v>43.0934</v>
      </c>
      <c r="F79" s="75" t="n">
        <v>47.0365</v>
      </c>
      <c r="G79" s="75" t="n">
        <v>47.9255</v>
      </c>
      <c r="H79" s="75" t="n">
        <v>9083.668</v>
      </c>
      <c r="I79" s="75" t="n">
        <v>16.991</v>
      </c>
      <c r="J79" s="53" t="n">
        <f aca="false">H79/3600</f>
        <v>2.52324111111111</v>
      </c>
      <c r="L79" s="74" t="n">
        <v>2162.9648</v>
      </c>
      <c r="M79" s="75" t="n">
        <v>43.1822</v>
      </c>
      <c r="N79" s="75" t="n">
        <v>47.1706</v>
      </c>
      <c r="O79" s="75" t="n">
        <v>48.0545</v>
      </c>
      <c r="P79" s="75" t="n">
        <v>9141.054</v>
      </c>
      <c r="Q79" s="75" t="n">
        <v>18.595</v>
      </c>
      <c r="R79" s="53" t="n">
        <f aca="false">P79/3600</f>
        <v>2.53918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9.95519999999988</v>
      </c>
      <c r="AB79" s="56" t="n">
        <f aca="false">IF(M79,E79-M79,"")</f>
        <v>-0.0887999999999991</v>
      </c>
      <c r="AC79" s="56" t="n">
        <f aca="false">IF(N79,F79-N79,"")</f>
        <v>-0.134100000000004</v>
      </c>
      <c r="AD79" s="56" t="n">
        <f aca="false">IF(O79,G79-O79,"")</f>
        <v>-0.128999999999998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31.032</v>
      </c>
      <c r="E80" s="77" t="n">
        <v>40.9724</v>
      </c>
      <c r="F80" s="77" t="n">
        <v>45.1524</v>
      </c>
      <c r="G80" s="77" t="n">
        <v>46.0171</v>
      </c>
      <c r="H80" s="77" t="n">
        <v>7733.419</v>
      </c>
      <c r="I80" s="77" t="n">
        <v>13.868</v>
      </c>
      <c r="J80" s="59" t="n">
        <f aca="false">H80/3600</f>
        <v>2.14817194444444</v>
      </c>
      <c r="L80" s="76" t="n">
        <v>726.868</v>
      </c>
      <c r="M80" s="77" t="n">
        <v>41.0906</v>
      </c>
      <c r="N80" s="77" t="n">
        <v>45.269</v>
      </c>
      <c r="O80" s="77" t="n">
        <v>46.1707</v>
      </c>
      <c r="P80" s="77" t="n">
        <v>7885.363</v>
      </c>
      <c r="Q80" s="77" t="n">
        <v>15.553</v>
      </c>
      <c r="R80" s="59" t="n">
        <f aca="false">P80/3600</f>
        <v>2.19037861111111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4.16399999999999</v>
      </c>
      <c r="AB80" s="56" t="n">
        <f aca="false">IF(M80,E80-M80,"")</f>
        <v>-0.118200000000002</v>
      </c>
      <c r="AC80" s="56" t="n">
        <f aca="false">IF(N80,F80-N80,"")</f>
        <v>-0.116599999999998</v>
      </c>
      <c r="AD80" s="56" t="n">
        <f aca="false">IF(O80,G80-O80,"")</f>
        <v>-0.153599999999997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6.9672</v>
      </c>
      <c r="E81" s="77" t="n">
        <v>38.5827</v>
      </c>
      <c r="F81" s="77" t="n">
        <v>43.2927</v>
      </c>
      <c r="G81" s="77" t="n">
        <v>44.2318</v>
      </c>
      <c r="H81" s="77" t="n">
        <v>7064.194</v>
      </c>
      <c r="I81" s="77" t="n">
        <v>12.636</v>
      </c>
      <c r="J81" s="59" t="n">
        <f aca="false">H81/3600</f>
        <v>1.96227611111111</v>
      </c>
      <c r="L81" s="76" t="n">
        <v>324.9736</v>
      </c>
      <c r="M81" s="77" t="n">
        <v>38.742</v>
      </c>
      <c r="N81" s="77" t="n">
        <v>43.5139</v>
      </c>
      <c r="O81" s="77" t="n">
        <v>44.5456</v>
      </c>
      <c r="P81" s="77" t="n">
        <v>7124.348</v>
      </c>
      <c r="Q81" s="77" t="n">
        <v>13.4</v>
      </c>
      <c r="R81" s="59" t="n">
        <f aca="false">P81/3600</f>
        <v>1.97898555555556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1.99360000000002</v>
      </c>
      <c r="AB81" s="56" t="n">
        <f aca="false">IF(M81,E81-M81,"")</f>
        <v>-0.159299999999995</v>
      </c>
      <c r="AC81" s="56" t="n">
        <f aca="false">IF(N81,F81-N81,"")</f>
        <v>-0.221199999999996</v>
      </c>
      <c r="AD81" s="56" t="n">
        <f aca="false">IF(O81,G81-O81,"")</f>
        <v>-0.313800000000001</v>
      </c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3552</v>
      </c>
      <c r="E82" s="79" t="n">
        <v>35.8897</v>
      </c>
      <c r="F82" s="79" t="n">
        <v>41.9442</v>
      </c>
      <c r="G82" s="79" t="n">
        <v>42.8399</v>
      </c>
      <c r="H82" s="79" t="n">
        <v>6675.474</v>
      </c>
      <c r="I82" s="79" t="n">
        <v>11.762</v>
      </c>
      <c r="J82" s="65" t="n">
        <f aca="false">H82/3600</f>
        <v>1.85429833333333</v>
      </c>
      <c r="L82" s="78" t="n">
        <v>166.6328</v>
      </c>
      <c r="M82" s="79" t="n">
        <v>36.0846</v>
      </c>
      <c r="N82" s="79" t="n">
        <v>42.075</v>
      </c>
      <c r="O82" s="79" t="n">
        <v>43.0077</v>
      </c>
      <c r="P82" s="79" t="n">
        <v>6747.624</v>
      </c>
      <c r="Q82" s="79" t="n">
        <v>12.402</v>
      </c>
      <c r="R82" s="65" t="n">
        <f aca="false">P82/3600</f>
        <v>1.87434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1.72239999999999</v>
      </c>
      <c r="AB82" s="56" t="n">
        <f aca="false">IF(M82,E82-M82,"")</f>
        <v>-0.194900000000004</v>
      </c>
      <c r="AC82" s="56" t="n">
        <f aca="false">IF(N82,F82-N82,"")</f>
        <v>-0.130800000000001</v>
      </c>
      <c r="AD82" s="56" t="n">
        <f aca="false">IF(O82,G82-O82,"")</f>
        <v>-0.1678</v>
      </c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3.5456</v>
      </c>
      <c r="E83" s="75" t="n">
        <v>40.2166</v>
      </c>
      <c r="F83" s="75" t="n">
        <v>42.4894</v>
      </c>
      <c r="G83" s="75" t="n">
        <v>42.9988</v>
      </c>
      <c r="H83" s="75" t="n">
        <v>5853.495</v>
      </c>
      <c r="I83" s="75" t="n">
        <v>11.364</v>
      </c>
      <c r="J83" s="53" t="n">
        <f aca="false">H83/3600</f>
        <v>1.62597083333333</v>
      </c>
      <c r="L83" s="74" t="n">
        <v>4233.7728</v>
      </c>
      <c r="M83" s="75" t="n">
        <v>40.2437</v>
      </c>
      <c r="N83" s="75" t="n">
        <v>42.6079</v>
      </c>
      <c r="O83" s="75" t="n">
        <v>43.1196</v>
      </c>
      <c r="P83" s="75" t="n">
        <v>5881.516</v>
      </c>
      <c r="Q83" s="75" t="n">
        <v>11.949</v>
      </c>
      <c r="R83" s="53" t="n">
        <f aca="false">P83/3600</f>
        <v>1.63375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0.227199999999357</v>
      </c>
      <c r="AB83" s="56" t="n">
        <f aca="false">IF(M83,E83-M83,"")</f>
        <v>-0.0270999999999972</v>
      </c>
      <c r="AC83" s="56" t="n">
        <f aca="false">IF(N83,F83-N83,"")</f>
        <v>-0.118499999999997</v>
      </c>
      <c r="AD83" s="56" t="n">
        <f aca="false">IF(O83,G83-O83,"")</f>
        <v>-0.120799999999996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55.9104</v>
      </c>
      <c r="E84" s="77" t="n">
        <v>36.883</v>
      </c>
      <c r="F84" s="77" t="n">
        <v>39.662</v>
      </c>
      <c r="G84" s="77" t="n">
        <v>39.937</v>
      </c>
      <c r="H84" s="77" t="n">
        <v>4810.228</v>
      </c>
      <c r="I84" s="77" t="n">
        <v>9.11</v>
      </c>
      <c r="J84" s="59" t="n">
        <f aca="false">H84/3600</f>
        <v>1.33617444444444</v>
      </c>
      <c r="L84" s="76" t="n">
        <v>1956.668</v>
      </c>
      <c r="M84" s="77" t="n">
        <v>36.9505</v>
      </c>
      <c r="N84" s="77" t="n">
        <v>39.8321</v>
      </c>
      <c r="O84" s="77" t="n">
        <v>40.0854</v>
      </c>
      <c r="P84" s="77" t="n">
        <v>4860.46</v>
      </c>
      <c r="Q84" s="77" t="n">
        <v>9.828</v>
      </c>
      <c r="R84" s="59" t="n">
        <f aca="false">P84/3600</f>
        <v>1.35012777777778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0.757599999999911</v>
      </c>
      <c r="AB84" s="56" t="n">
        <f aca="false">IF(M84,E84-M84,"")</f>
        <v>-0.0674999999999955</v>
      </c>
      <c r="AC84" s="56" t="n">
        <f aca="false">IF(N84,F84-N84,"")</f>
        <v>-0.170099999999998</v>
      </c>
      <c r="AD84" s="56" t="n">
        <f aca="false">IF(O84,G84-O84,"")</f>
        <v>-0.148400000000002</v>
      </c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0.0048</v>
      </c>
      <c r="E85" s="77" t="n">
        <v>33.8981</v>
      </c>
      <c r="F85" s="77" t="n">
        <v>37.3877</v>
      </c>
      <c r="G85" s="77" t="n">
        <v>37.5858</v>
      </c>
      <c r="H85" s="77" t="n">
        <v>4005.244</v>
      </c>
      <c r="I85" s="77" t="n">
        <v>7.207</v>
      </c>
      <c r="J85" s="59" t="n">
        <f aca="false">H85/3600</f>
        <v>1.11256777777778</v>
      </c>
      <c r="L85" s="76" t="n">
        <v>928.688</v>
      </c>
      <c r="M85" s="77" t="n">
        <v>34.0365</v>
      </c>
      <c r="N85" s="77" t="n">
        <v>37.4729</v>
      </c>
      <c r="O85" s="77" t="n">
        <v>37.6577</v>
      </c>
      <c r="P85" s="77" t="n">
        <v>3889.267</v>
      </c>
      <c r="Q85" s="77" t="n">
        <v>7.238</v>
      </c>
      <c r="R85" s="59" t="n">
        <f aca="false">P85/3600</f>
        <v>1.08035194444444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1.31680000000006</v>
      </c>
      <c r="AB85" s="56" t="n">
        <f aca="false">IF(M85,E85-M85,"")</f>
        <v>-0.138399999999997</v>
      </c>
      <c r="AC85" s="56" t="n">
        <f aca="false">IF(N85,F85-N85,"")</f>
        <v>-0.0852000000000004</v>
      </c>
      <c r="AD85" s="56" t="n">
        <f aca="false">IF(O85,G85-O85,"")</f>
        <v>-0.0718999999999994</v>
      </c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7.3416</v>
      </c>
      <c r="E86" s="79" t="n">
        <v>31.2516</v>
      </c>
      <c r="F86" s="79" t="n">
        <v>35.6935</v>
      </c>
      <c r="G86" s="79" t="n">
        <v>35.7854</v>
      </c>
      <c r="H86" s="79" t="n">
        <v>3451.554</v>
      </c>
      <c r="I86" s="79" t="n">
        <v>6.006</v>
      </c>
      <c r="J86" s="65" t="n">
        <f aca="false">H86/3600</f>
        <v>0.958765</v>
      </c>
      <c r="L86" s="78" t="n">
        <v>474.4984</v>
      </c>
      <c r="M86" s="79" t="n">
        <v>31.4352</v>
      </c>
      <c r="N86" s="79" t="n">
        <v>35.7762</v>
      </c>
      <c r="O86" s="79" t="n">
        <v>35.8589</v>
      </c>
      <c r="P86" s="79" t="n">
        <v>3314.532</v>
      </c>
      <c r="Q86" s="79" t="n">
        <v>5.959</v>
      </c>
      <c r="R86" s="65" t="n">
        <f aca="false">P86/3600</f>
        <v>0.920703333333333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2.84320000000002</v>
      </c>
      <c r="AB86" s="56" t="n">
        <f aca="false">IF(M86,E86-M86,"")</f>
        <v>-0.183599999999998</v>
      </c>
      <c r="AC86" s="56" t="n">
        <f aca="false">IF(N86,F86-N86,"")</f>
        <v>-0.0827000000000027</v>
      </c>
      <c r="AD86" s="56" t="n">
        <f aca="false">IF(O86,G86-O86,"")</f>
        <v>-0.0734999999999957</v>
      </c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84.6413</v>
      </c>
      <c r="E87" s="75" t="n">
        <v>42.7066</v>
      </c>
      <c r="F87" s="75" t="n">
        <v>45.2928</v>
      </c>
      <c r="G87" s="75" t="n">
        <v>45.5841</v>
      </c>
      <c r="H87" s="75" t="n">
        <v>13147.687</v>
      </c>
      <c r="I87" s="75" t="n">
        <v>22.113</v>
      </c>
      <c r="J87" s="53" t="n">
        <f aca="false">H87/3600</f>
        <v>3.65213527777778</v>
      </c>
      <c r="L87" s="74" t="n">
        <v>5782.7165</v>
      </c>
      <c r="M87" s="75" t="n">
        <v>42.7301</v>
      </c>
      <c r="N87" s="75" t="n">
        <v>45.3049</v>
      </c>
      <c r="O87" s="75" t="n">
        <v>45.5815</v>
      </c>
      <c r="P87" s="75" t="n">
        <v>13258.023</v>
      </c>
      <c r="Q87" s="75" t="n">
        <v>22.526</v>
      </c>
      <c r="R87" s="53" t="n">
        <f aca="false">P87/3600</f>
        <v>3.68278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1.92479999999978</v>
      </c>
      <c r="AB87" s="56" t="n">
        <f aca="false">IF(M87,E87-M87,"")</f>
        <v>-0.0234999999999985</v>
      </c>
      <c r="AC87" s="56" t="n">
        <f aca="false">IF(N87,F87-N87,"")</f>
        <v>-0.0121000000000038</v>
      </c>
      <c r="AD87" s="56" t="n">
        <f aca="false">IF(O87,G87-O87,"")</f>
        <v>0.00260000000000105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66.3358</v>
      </c>
      <c r="E88" s="77" t="n">
        <v>38.7366</v>
      </c>
      <c r="F88" s="77" t="n">
        <v>42.2748</v>
      </c>
      <c r="G88" s="77" t="n">
        <v>42.5468</v>
      </c>
      <c r="H88" s="77" t="n">
        <v>10834.506</v>
      </c>
      <c r="I88" s="77" t="n">
        <v>18.487</v>
      </c>
      <c r="J88" s="59" t="n">
        <f aca="false">H88/3600</f>
        <v>3.009585</v>
      </c>
      <c r="L88" s="76" t="n">
        <v>2865.8904</v>
      </c>
      <c r="M88" s="77" t="n">
        <v>38.7811</v>
      </c>
      <c r="N88" s="77" t="n">
        <v>42.2641</v>
      </c>
      <c r="O88" s="77" t="n">
        <v>42.5413</v>
      </c>
      <c r="P88" s="77" t="n">
        <v>10929.084</v>
      </c>
      <c r="Q88" s="77" t="n">
        <v>18.766</v>
      </c>
      <c r="R88" s="59" t="n">
        <f aca="false">P88/3600</f>
        <v>3.03585666666667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0.445399999999609</v>
      </c>
      <c r="AB88" s="56" t="n">
        <f aca="false">IF(M88,E88-M88,"")</f>
        <v>-0.0444999999999993</v>
      </c>
      <c r="AC88" s="56" t="n">
        <f aca="false">IF(N88,F88-N88,"")</f>
        <v>0.0106999999999999</v>
      </c>
      <c r="AD88" s="56" t="n">
        <f aca="false">IF(O88,G88-O88,"")</f>
        <v>0.00549999999999784</v>
      </c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9755</v>
      </c>
      <c r="E89" s="77" t="n">
        <v>34.9583</v>
      </c>
      <c r="F89" s="77" t="n">
        <v>40.0882</v>
      </c>
      <c r="G89" s="77" t="n">
        <v>39.9762</v>
      </c>
      <c r="H89" s="77" t="n">
        <v>8809.324</v>
      </c>
      <c r="I89" s="77" t="n">
        <v>15.381</v>
      </c>
      <c r="J89" s="59" t="n">
        <f aca="false">H89/3600</f>
        <v>2.44703444444444</v>
      </c>
      <c r="L89" s="76" t="n">
        <v>1363.1592</v>
      </c>
      <c r="M89" s="77" t="n">
        <v>35.0132</v>
      </c>
      <c r="N89" s="77" t="n">
        <v>40.1003</v>
      </c>
      <c r="O89" s="77" t="n">
        <v>39.9617</v>
      </c>
      <c r="P89" s="77" t="n">
        <v>8884.98</v>
      </c>
      <c r="Q89" s="77" t="n">
        <v>14.617</v>
      </c>
      <c r="R89" s="59" t="n">
        <f aca="false">P89/3600</f>
        <v>2.46805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1.81629999999996</v>
      </c>
      <c r="AB89" s="56" t="n">
        <f aca="false">IF(M89,E89-M89,"")</f>
        <v>-0.0548999999999964</v>
      </c>
      <c r="AC89" s="56" t="n">
        <f aca="false">IF(N89,F89-N89,"")</f>
        <v>-0.0120999999999967</v>
      </c>
      <c r="AD89" s="56" t="n">
        <f aca="false">IF(O89,G89-O89,"")</f>
        <v>0.0144999999999982</v>
      </c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0.5718</v>
      </c>
      <c r="E90" s="79" t="n">
        <v>31.6515</v>
      </c>
      <c r="F90" s="79" t="n">
        <v>38.5757</v>
      </c>
      <c r="G90" s="79" t="n">
        <v>37.9524</v>
      </c>
      <c r="H90" s="79" t="n">
        <v>7302.576</v>
      </c>
      <c r="I90" s="79" t="n">
        <v>12.803</v>
      </c>
      <c r="J90" s="65" t="n">
        <f aca="false">H90/3600</f>
        <v>2.02849333333333</v>
      </c>
      <c r="L90" s="78" t="n">
        <v>618.3235</v>
      </c>
      <c r="M90" s="79" t="n">
        <v>31.7316</v>
      </c>
      <c r="N90" s="79" t="n">
        <v>38.5852</v>
      </c>
      <c r="O90" s="79" t="n">
        <v>37.9567</v>
      </c>
      <c r="P90" s="79" t="n">
        <v>7359.258</v>
      </c>
      <c r="Q90" s="79" t="n">
        <v>13.4</v>
      </c>
      <c r="R90" s="65" t="n">
        <f aca="false">P90/3600</f>
        <v>2.04423833333333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2.24830000000009</v>
      </c>
      <c r="AB90" s="56" t="n">
        <f aca="false">IF(M90,E90-M90,"")</f>
        <v>-0.0801000000000016</v>
      </c>
      <c r="AC90" s="56" t="n">
        <f aca="false">IF(N90,F90-N90,"")</f>
        <v>-0.00950000000000273</v>
      </c>
      <c r="AD90" s="56" t="n">
        <f aca="false">IF(O90,G90-O90,"")</f>
        <v>-0.00430000000000064</v>
      </c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56.5304</v>
      </c>
      <c r="E91" s="75" t="n">
        <v>46.3115</v>
      </c>
      <c r="F91" s="75" t="n">
        <v>44.5245</v>
      </c>
      <c r="G91" s="75" t="n">
        <v>44.5336</v>
      </c>
      <c r="H91" s="75" t="n">
        <v>3172.826</v>
      </c>
      <c r="I91" s="75" t="n">
        <v>4.851</v>
      </c>
      <c r="J91" s="53" t="n">
        <f aca="false">H91/3600</f>
        <v>0.881340555555556</v>
      </c>
      <c r="L91" s="74" t="n">
        <v>358.4096</v>
      </c>
      <c r="M91" s="75" t="n">
        <v>46.3312</v>
      </c>
      <c r="N91" s="75" t="n">
        <v>44.5322</v>
      </c>
      <c r="O91" s="75" t="n">
        <v>44.5647</v>
      </c>
      <c r="P91" s="75" t="n">
        <v>3224.114</v>
      </c>
      <c r="Q91" s="75" t="n">
        <v>5.054</v>
      </c>
      <c r="R91" s="53" t="n">
        <f aca="false">P91/3600</f>
        <v>0.8955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87920000000003</v>
      </c>
      <c r="AB91" s="56" t="n">
        <f aca="false">IF(M91,E91-M91,"")</f>
        <v>-0.0197000000000003</v>
      </c>
      <c r="AC91" s="56" t="n">
        <f aca="false">IF(N91,F91-N91,"")</f>
        <v>-0.00769999999999982</v>
      </c>
      <c r="AD91" s="56" t="n">
        <f aca="false">IF(O91,G91-O91,"")</f>
        <v>-0.0311000000000021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63.2624</v>
      </c>
      <c r="E92" s="77" t="n">
        <v>42.1048</v>
      </c>
      <c r="F92" s="77" t="n">
        <v>40.8307</v>
      </c>
      <c r="G92" s="77" t="n">
        <v>40.8604</v>
      </c>
      <c r="H92" s="77" t="n">
        <v>3123.99</v>
      </c>
      <c r="I92" s="77" t="n">
        <v>4.914</v>
      </c>
      <c r="J92" s="59" t="n">
        <f aca="false">H92/3600</f>
        <v>0.867775</v>
      </c>
      <c r="L92" s="76" t="n">
        <v>260.9144</v>
      </c>
      <c r="M92" s="77" t="n">
        <v>42.1199</v>
      </c>
      <c r="N92" s="77" t="n">
        <v>40.865</v>
      </c>
      <c r="O92" s="77" t="n">
        <v>40.8862</v>
      </c>
      <c r="P92" s="77" t="n">
        <v>3156.129</v>
      </c>
      <c r="Q92" s="77" t="n">
        <v>5.116</v>
      </c>
      <c r="R92" s="59" t="n">
        <f aca="false">P92/3600</f>
        <v>0.8767025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2.34800000000001</v>
      </c>
      <c r="AB92" s="56" t="n">
        <f aca="false">IF(M92,E92-M92,"")</f>
        <v>-0.0151000000000039</v>
      </c>
      <c r="AC92" s="56" t="n">
        <f aca="false">IF(N92,F92-N92,"")</f>
        <v>-0.0343000000000018</v>
      </c>
      <c r="AD92" s="56" t="n">
        <f aca="false">IF(O92,G92-O92,"")</f>
        <v>-0.0258000000000038</v>
      </c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5.6192</v>
      </c>
      <c r="E93" s="77" t="n">
        <v>37.4227</v>
      </c>
      <c r="F93" s="77" t="n">
        <v>38.8023</v>
      </c>
      <c r="G93" s="77" t="n">
        <v>38.7248</v>
      </c>
      <c r="H93" s="77" t="n">
        <v>3053.905</v>
      </c>
      <c r="I93" s="77" t="n">
        <v>4.789</v>
      </c>
      <c r="J93" s="59" t="n">
        <f aca="false">H93/3600</f>
        <v>0.848306944444445</v>
      </c>
      <c r="L93" s="76" t="n">
        <v>192.7256</v>
      </c>
      <c r="M93" s="77" t="n">
        <v>37.549</v>
      </c>
      <c r="N93" s="77" t="n">
        <v>38.8478</v>
      </c>
      <c r="O93" s="77" t="n">
        <v>38.765</v>
      </c>
      <c r="P93" s="77" t="n">
        <v>3103.276</v>
      </c>
      <c r="Q93" s="77" t="n">
        <v>5.038</v>
      </c>
      <c r="R93" s="59" t="n">
        <f aca="false">P93/3600</f>
        <v>0.862021111111111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2.89360000000002</v>
      </c>
      <c r="AB93" s="56" t="n">
        <f aca="false">IF(M93,E93-M93,"")</f>
        <v>-0.126300000000001</v>
      </c>
      <c r="AC93" s="56" t="n">
        <f aca="false">IF(N93,F93-N93,"")</f>
        <v>-0.045499999999997</v>
      </c>
      <c r="AD93" s="56" t="n">
        <f aca="false">IF(O93,G93-O93,"")</f>
        <v>-0.0401999999999987</v>
      </c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7.0688</v>
      </c>
      <c r="E94" s="79" t="n">
        <v>32.5766</v>
      </c>
      <c r="F94" s="79" t="n">
        <v>37.6457</v>
      </c>
      <c r="G94" s="79" t="n">
        <v>37.1851</v>
      </c>
      <c r="H94" s="79" t="n">
        <v>3014.904</v>
      </c>
      <c r="I94" s="79" t="n">
        <v>4.758</v>
      </c>
      <c r="J94" s="65" t="n">
        <f aca="false">H94/3600</f>
        <v>0.837473333333333</v>
      </c>
      <c r="L94" s="78" t="n">
        <v>134.3864</v>
      </c>
      <c r="M94" s="79" t="n">
        <v>32.7268</v>
      </c>
      <c r="N94" s="79" t="n">
        <v>37.6872</v>
      </c>
      <c r="O94" s="79" t="n">
        <v>37.2269</v>
      </c>
      <c r="P94" s="79" t="n">
        <v>3048.162</v>
      </c>
      <c r="Q94" s="79" t="n">
        <v>4.929</v>
      </c>
      <c r="R94" s="65" t="n">
        <f aca="false">P94/3600</f>
        <v>0.846711666666667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2.6824</v>
      </c>
      <c r="AB94" s="56" t="n">
        <f aca="false">IF(M94,E94-M94,"")</f>
        <v>-0.150199999999998</v>
      </c>
      <c r="AC94" s="56" t="n">
        <f aca="false">IF(N94,F94-N94,"")</f>
        <v>-0.0414999999999992</v>
      </c>
      <c r="AD94" s="56" t="n">
        <f aca="false">IF(O94,G94-O94,"")</f>
        <v>-0.0418000000000021</v>
      </c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25.4378</v>
      </c>
      <c r="E95" s="75" t="n">
        <v>48.6731</v>
      </c>
      <c r="F95" s="75" t="n">
        <v>51.7011</v>
      </c>
      <c r="G95" s="75" t="n">
        <v>52.7155</v>
      </c>
      <c r="H95" s="75" t="n">
        <v>6985.82</v>
      </c>
      <c r="I95" s="75" t="n">
        <v>11.006</v>
      </c>
      <c r="J95" s="53" t="n">
        <f aca="false">H95/3600</f>
        <v>1.94050555555556</v>
      </c>
      <c r="L95" s="74" t="n">
        <v>718.7613</v>
      </c>
      <c r="M95" s="75" t="n">
        <v>48.773</v>
      </c>
      <c r="N95" s="75" t="n">
        <v>51.8872</v>
      </c>
      <c r="O95" s="75" t="n">
        <v>52.9183</v>
      </c>
      <c r="P95" s="75" t="n">
        <v>7036.489</v>
      </c>
      <c r="Q95" s="75" t="n">
        <v>11.466</v>
      </c>
      <c r="R95" s="53" t="n">
        <f aca="false">P95/3600</f>
        <v>1.9545802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6.67650000000003</v>
      </c>
      <c r="AB95" s="56" t="n">
        <f aca="false">IF(M95,E95-M95,"")</f>
        <v>-0.0999000000000052</v>
      </c>
      <c r="AC95" s="56" t="n">
        <f aca="false">IF(N95,F95-N95,"")</f>
        <v>-0.186100000000003</v>
      </c>
      <c r="AD95" s="56" t="n">
        <f aca="false">IF(O95,G95-O95,"")</f>
        <v>-0.202800000000003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7.8493</v>
      </c>
      <c r="E96" s="77" t="n">
        <v>44.7951</v>
      </c>
      <c r="F96" s="77" t="n">
        <v>48.1622</v>
      </c>
      <c r="G96" s="77" t="n">
        <v>49.4685</v>
      </c>
      <c r="H96" s="77" t="n">
        <v>6621.103</v>
      </c>
      <c r="I96" s="77" t="n">
        <v>10.444</v>
      </c>
      <c r="J96" s="59" t="n">
        <f aca="false">H96/3600</f>
        <v>1.83919527777778</v>
      </c>
      <c r="L96" s="76" t="n">
        <v>421.0874</v>
      </c>
      <c r="M96" s="77" t="n">
        <v>44.9317</v>
      </c>
      <c r="N96" s="77" t="n">
        <v>48.3972</v>
      </c>
      <c r="O96" s="77" t="n">
        <v>49.6972</v>
      </c>
      <c r="P96" s="77" t="n">
        <v>6674.838</v>
      </c>
      <c r="Q96" s="77" t="n">
        <v>11.013</v>
      </c>
      <c r="R96" s="59" t="n">
        <f aca="false">P96/3600</f>
        <v>1.85412166666667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6.76190000000003</v>
      </c>
      <c r="AB96" s="56" t="n">
        <f aca="false">IF(M96,E96-M96,"")</f>
        <v>-0.136600000000001</v>
      </c>
      <c r="AC96" s="56" t="n">
        <f aca="false">IF(N96,F96-N96,"")</f>
        <v>-0.234999999999999</v>
      </c>
      <c r="AD96" s="56" t="n">
        <f aca="false">IF(O96,G96-O96,"")</f>
        <v>-0.228700000000003</v>
      </c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1.5168</v>
      </c>
      <c r="E97" s="77" t="n">
        <v>40.965</v>
      </c>
      <c r="F97" s="77" t="n">
        <v>45.6442</v>
      </c>
      <c r="G97" s="77" t="n">
        <v>46.8685</v>
      </c>
      <c r="H97" s="77" t="n">
        <v>6284.852</v>
      </c>
      <c r="I97" s="77" t="n">
        <v>10.028</v>
      </c>
      <c r="J97" s="59" t="n">
        <f aca="false">H97/3600</f>
        <v>1.74579222222222</v>
      </c>
      <c r="L97" s="76" t="n">
        <v>246.1578</v>
      </c>
      <c r="M97" s="77" t="n">
        <v>41.1616</v>
      </c>
      <c r="N97" s="77" t="n">
        <v>45.6465</v>
      </c>
      <c r="O97" s="77" t="n">
        <v>46.9285</v>
      </c>
      <c r="P97" s="77" t="n">
        <v>6337.317</v>
      </c>
      <c r="Q97" s="77" t="n">
        <v>10.608</v>
      </c>
      <c r="R97" s="59" t="n">
        <f aca="false">P97/3600</f>
        <v>1.76036583333333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5.35899999999998</v>
      </c>
      <c r="AB97" s="56" t="n">
        <f aca="false">IF(M97,E97-M97,"")</f>
        <v>-0.196599999999997</v>
      </c>
      <c r="AC97" s="56" t="n">
        <f aca="false">IF(N97,F97-N97,"")</f>
        <v>-0.0023000000000053</v>
      </c>
      <c r="AD97" s="56" t="n">
        <f aca="false">IF(O97,G97-O97,"")</f>
        <v>-0.0600000000000023</v>
      </c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5306</v>
      </c>
      <c r="E98" s="79" t="n">
        <v>37.1665</v>
      </c>
      <c r="F98" s="79" t="n">
        <v>43.1486</v>
      </c>
      <c r="G98" s="79" t="n">
        <v>44.8799</v>
      </c>
      <c r="H98" s="79" t="n">
        <v>6028.539</v>
      </c>
      <c r="I98" s="79" t="n">
        <v>9.687</v>
      </c>
      <c r="J98" s="65" t="n">
        <f aca="false">H98/3600</f>
        <v>1.67459416666667</v>
      </c>
      <c r="L98" s="78" t="n">
        <v>151.743</v>
      </c>
      <c r="M98" s="79" t="n">
        <v>37.3658</v>
      </c>
      <c r="N98" s="79" t="n">
        <v>43.2913</v>
      </c>
      <c r="O98" s="79" t="n">
        <v>44.5333</v>
      </c>
      <c r="P98" s="79" t="n">
        <v>6090.103</v>
      </c>
      <c r="Q98" s="79" t="n">
        <v>10.436</v>
      </c>
      <c r="R98" s="65" t="n">
        <f aca="false">P98/3600</f>
        <v>1.69169527777778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0.787599999999998</v>
      </c>
      <c r="AB98" s="56" t="n">
        <f aca="false">IF(M98,E98-M98,"")</f>
        <v>-0.199300000000001</v>
      </c>
      <c r="AC98" s="56" t="n">
        <f aca="false">IF(N98,F98-N98,"")</f>
        <v>-0.142699999999998</v>
      </c>
      <c r="AD98" s="56" t="n">
        <f aca="false">IF(O98,G98-O98,"")</f>
        <v>0.346600000000002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95159724701723</v>
      </c>
      <c r="J106" s="80" t="n">
        <f aca="false">GEOMEAN(J3:J98)</f>
        <v>1.45436384484203</v>
      </c>
      <c r="Q106" s="80" t="n">
        <f aca="false">GEOMEAN(Q3:Q98)</f>
        <v>10.7247996357842</v>
      </c>
      <c r="R106" s="80" t="n">
        <f aca="false">GEOMEAN(R3:R98)</f>
        <v>1.4614642496712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7769631040873</v>
      </c>
      <c r="R107" s="35" t="n">
        <f aca="false">R106/J106</f>
        <v>1.0048821378875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37843888888889</v>
      </c>
      <c r="J108" s="80" t="n">
        <f aca="false">SUM(J3:J98)</f>
        <v>178.893181111111</v>
      </c>
      <c r="Q108" s="80" t="n">
        <f aca="false">SUM(Q3:Q98)/3600</f>
        <v>0.3692775</v>
      </c>
      <c r="R108" s="80" t="n">
        <f aca="false">SUM(R3:R98)</f>
        <v>179.8059836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1783629486448</v>
      </c>
      <c r="J113" s="80" t="n">
        <f aca="false">GEOMEAN(J19:J82)</f>
        <v>1.44120476432958</v>
      </c>
      <c r="Q113" s="80" t="n">
        <f aca="false">GEOMEAN(Q19:Q82)</f>
        <v>11.0819594229692</v>
      </c>
      <c r="R113" s="80" t="n">
        <f aca="false">GEOMEAN(R19:R82)</f>
        <v>1.4485183280738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877620879541</v>
      </c>
      <c r="R114" s="35" t="n">
        <f aca="false">R113/J113</f>
        <v>1.0050746180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3" t="n">
        <f aca="false">H71/3600</f>
        <v>0</v>
      </c>
      <c r="L71" s="74"/>
      <c r="M71" s="75"/>
      <c r="N71" s="75"/>
      <c r="O71" s="75"/>
      <c r="P71" s="75"/>
      <c r="Q71" s="75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3" t="n">
        <f aca="false">H75/3600</f>
        <v>0</v>
      </c>
      <c r="L75" s="74"/>
      <c r="M75" s="75"/>
      <c r="N75" s="75"/>
      <c r="O75" s="75"/>
      <c r="P75" s="75"/>
      <c r="Q75" s="75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3" t="n">
        <f aca="false">H79/3600</f>
        <v>0</v>
      </c>
      <c r="L79" s="74"/>
      <c r="M79" s="75"/>
      <c r="N79" s="75"/>
      <c r="O79" s="75"/>
      <c r="P79" s="75"/>
      <c r="Q79" s="75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3" t="n">
        <f aca="false">H19/3600</f>
        <v>0</v>
      </c>
      <c r="L19" s="74"/>
      <c r="M19" s="75"/>
      <c r="N19" s="75"/>
      <c r="O19" s="75"/>
      <c r="P19" s="75"/>
      <c r="Q19" s="75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3" t="n">
        <f aca="false">H23/3600</f>
        <v>0</v>
      </c>
      <c r="L23" s="74"/>
      <c r="M23" s="75"/>
      <c r="N23" s="75"/>
      <c r="O23" s="75"/>
      <c r="P23" s="75"/>
      <c r="Q23" s="75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3" t="n">
        <f aca="false">H27/3600</f>
        <v>0</v>
      </c>
      <c r="L27" s="74"/>
      <c r="M27" s="75"/>
      <c r="N27" s="75"/>
      <c r="O27" s="75"/>
      <c r="P27" s="75"/>
      <c r="Q27" s="75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/>
      <c r="E31" s="75"/>
      <c r="F31" s="75"/>
      <c r="G31" s="75"/>
      <c r="H31" s="75"/>
      <c r="I31" s="75"/>
      <c r="J31" s="53" t="n">
        <f aca="false">H31/3600</f>
        <v>0</v>
      </c>
      <c r="L31" s="74"/>
      <c r="M31" s="75"/>
      <c r="N31" s="75"/>
      <c r="O31" s="75"/>
      <c r="P31" s="75"/>
      <c r="Q31" s="75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3" t="n">
        <f aca="false">H35/3600</f>
        <v>0</v>
      </c>
      <c r="L35" s="74"/>
      <c r="M35" s="75"/>
      <c r="N35" s="75"/>
      <c r="O35" s="75"/>
      <c r="P35" s="75"/>
      <c r="Q35" s="75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5"/>
      <c r="F39" s="75"/>
      <c r="G39" s="75"/>
      <c r="H39" s="75"/>
      <c r="I39" s="75"/>
      <c r="J39" s="53" t="n">
        <f aca="false">H39/3600</f>
        <v>0</v>
      </c>
      <c r="L39" s="74"/>
      <c r="M39" s="75"/>
      <c r="N39" s="75"/>
      <c r="O39" s="75"/>
      <c r="P39" s="75"/>
      <c r="Q39" s="75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5"/>
      <c r="F43" s="75"/>
      <c r="G43" s="75"/>
      <c r="H43" s="75"/>
      <c r="I43" s="75"/>
      <c r="J43" s="53" t="n">
        <f aca="false">H43/3600</f>
        <v>0</v>
      </c>
      <c r="L43" s="74"/>
      <c r="M43" s="75"/>
      <c r="N43" s="75"/>
      <c r="O43" s="75"/>
      <c r="P43" s="75"/>
      <c r="Q43" s="75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3" t="n">
        <f aca="false">H47/3600</f>
        <v>0</v>
      </c>
      <c r="L47" s="74"/>
      <c r="M47" s="75"/>
      <c r="N47" s="75"/>
      <c r="O47" s="75"/>
      <c r="P47" s="75"/>
      <c r="Q47" s="75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3" t="n">
        <f aca="false">H51/3600</f>
        <v>0</v>
      </c>
      <c r="L51" s="74"/>
      <c r="M51" s="75"/>
      <c r="N51" s="75"/>
      <c r="O51" s="75"/>
      <c r="P51" s="75"/>
      <c r="Q51" s="75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5"/>
      <c r="F55" s="75"/>
      <c r="G55" s="75"/>
      <c r="H55" s="75"/>
      <c r="I55" s="75"/>
      <c r="J55" s="53" t="n">
        <f aca="false">H55/3600</f>
        <v>0</v>
      </c>
      <c r="L55" s="74"/>
      <c r="M55" s="75"/>
      <c r="N55" s="75"/>
      <c r="O55" s="75"/>
      <c r="P55" s="75"/>
      <c r="Q55" s="75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5"/>
      <c r="F59" s="75"/>
      <c r="G59" s="75"/>
      <c r="H59" s="75"/>
      <c r="I59" s="75"/>
      <c r="J59" s="53" t="n">
        <f aca="false">H59/3600</f>
        <v>0</v>
      </c>
      <c r="L59" s="74"/>
      <c r="M59" s="75"/>
      <c r="N59" s="75"/>
      <c r="O59" s="75"/>
      <c r="P59" s="75"/>
      <c r="Q59" s="75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5"/>
      <c r="F63" s="75"/>
      <c r="G63" s="75"/>
      <c r="H63" s="75"/>
      <c r="I63" s="75"/>
      <c r="J63" s="53" t="n">
        <f aca="false">H63/3600</f>
        <v>0</v>
      </c>
      <c r="L63" s="74"/>
      <c r="M63" s="75"/>
      <c r="N63" s="75"/>
      <c r="O63" s="75"/>
      <c r="P63" s="75"/>
      <c r="Q63" s="75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3" t="n">
        <f aca="false">H67/3600</f>
        <v>0</v>
      </c>
      <c r="L67" s="74"/>
      <c r="M67" s="75"/>
      <c r="N67" s="75"/>
      <c r="O67" s="75"/>
      <c r="P67" s="75"/>
      <c r="Q67" s="75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/>
      <c r="E83" s="75"/>
      <c r="F83" s="75"/>
      <c r="G83" s="75"/>
      <c r="H83" s="75"/>
      <c r="I83" s="75"/>
      <c r="J83" s="53" t="n">
        <f aca="false">H83/3600</f>
        <v>0</v>
      </c>
      <c r="L83" s="74"/>
      <c r="M83" s="75"/>
      <c r="N83" s="75"/>
      <c r="O83" s="75"/>
      <c r="P83" s="75"/>
      <c r="Q83" s="75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3" t="n">
        <f aca="false">H87/3600</f>
        <v>0</v>
      </c>
      <c r="L87" s="74"/>
      <c r="M87" s="75"/>
      <c r="N87" s="75"/>
      <c r="O87" s="75"/>
      <c r="P87" s="75"/>
      <c r="Q87" s="75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3" t="n">
        <f aca="false">H91/3600</f>
        <v>0</v>
      </c>
      <c r="L91" s="74"/>
      <c r="M91" s="75"/>
      <c r="N91" s="75"/>
      <c r="O91" s="75"/>
      <c r="P91" s="75"/>
      <c r="Q91" s="75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3" t="n">
        <f aca="false">H95/3600</f>
        <v>0</v>
      </c>
      <c r="L95" s="74"/>
      <c r="M95" s="75"/>
      <c r="N95" s="75"/>
      <c r="O95" s="75"/>
      <c r="P95" s="75"/>
      <c r="Q95" s="75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70)</f>
        <v>#NUM!</v>
      </c>
      <c r="J113" s="80" t="n">
        <f aca="false">GEOMEAN(J3:J70)</f>
        <v>0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34:26Z</dcterms:modified>
  <cp:revision>0</cp:revision>
  <dc:subject/>
  <dc:title/>
</cp:coreProperties>
</file>