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12189"/>
        <c:axId val="35767915"/>
      </c:scatterChart>
      <c:valAx>
        <c:axId val="3821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915"/>
        <c:crossesAt val="0"/>
        <c:crossBetween val="midCat"/>
      </c:valAx>
      <c:valAx>
        <c:axId val="357679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857747"/>
        <c:axId val="25592910"/>
      </c:scatterChart>
      <c:valAx>
        <c:axId val="3685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910"/>
        <c:crossesAt val="0"/>
        <c:crossBetween val="midCat"/>
      </c:valAx>
      <c:valAx>
        <c:axId val="255929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132612"/>
        <c:axId val="64055878"/>
      </c:scatterChart>
      <c:valAx>
        <c:axId val="3313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78"/>
        <c:crossesAt val="0"/>
        <c:crossBetween val="midCat"/>
      </c:valAx>
      <c:valAx>
        <c:axId val="640558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0924"/>
        <c:axId val="22790740"/>
      </c:scatterChart>
      <c:valAx>
        <c:axId val="39709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740"/>
        <c:crossesAt val="0"/>
        <c:crossBetween val="midCat"/>
      </c:valAx>
      <c:valAx>
        <c:axId val="227907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2813975259207</v>
      </c>
      <c r="D12" s="25"/>
      <c r="E12" s="25"/>
      <c r="F12" s="25" t="n">
        <f aca="false">'AI-HE10'!R114</f>
        <v>1.0494439344650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10215645733134</v>
      </c>
      <c r="D13" s="26"/>
      <c r="E13" s="26"/>
      <c r="F13" s="26" t="n">
        <f aca="false">'AI-HE10'!Q114</f>
        <v>1.08861557630198</v>
      </c>
      <c r="G13" s="26"/>
      <c r="H13" s="26"/>
      <c r="J13" s="3" t="s">
        <v>20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198653520984</v>
      </c>
      <c r="D25" s="25"/>
      <c r="E25" s="25"/>
      <c r="F25" s="25" t="n">
        <f aca="false">'RA-HE10'!R114</f>
        <v>1.0039219184660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8028887650559</v>
      </c>
      <c r="D26" s="26"/>
      <c r="E26" s="26"/>
      <c r="F26" s="26" t="n">
        <f aca="false">'RA-HE10'!Q114</f>
        <v>1.03515369199786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9219774827507</v>
      </c>
      <c r="D38" s="25"/>
      <c r="E38" s="25"/>
      <c r="F38" s="25" t="n">
        <f aca="false">'LB-HE10'!R114</f>
        <v>0.99259993770491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7106892691334</v>
      </c>
      <c r="D39" s="26"/>
      <c r="E39" s="26"/>
      <c r="F39" s="26" t="n">
        <f aca="false">'LB-HE10'!Q114</f>
        <v>1.03383760104543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301676061528</v>
      </c>
      <c r="D51" s="25"/>
      <c r="E51" s="25"/>
      <c r="F51" s="25" t="n">
        <f aca="false">'LP-HE10'!R114</f>
        <v>1.0148695245240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8621013906816</v>
      </c>
      <c r="D52" s="26"/>
      <c r="E52" s="26"/>
      <c r="F52" s="26" t="n">
        <f aca="false">'LP-HE10'!Q114</f>
        <v>1.06079366698567</v>
      </c>
      <c r="G52" s="26"/>
      <c r="H52" s="26"/>
    </row>
    <row r="54" customFormat="false" ht="12" hidden="false" customHeight="false" outlineLevel="0" collapsed="false">
      <c r="C54" s="27" t="e">
        <f aca="false">AVERAGE(C9,F9,C22,F22,C35,F35,C48,F48)</f>
        <v>#VALUE!</v>
      </c>
      <c r="D54" s="27" t="e">
        <f aca="false">AVERAGE(D9,G9,D22,G22,D35,G35,D48,G48)</f>
        <v>#VALUE!</v>
      </c>
      <c r="E54" s="27" t="e">
        <f aca="false">AVERAGE(E9,H9,E22,H22,E35,H35,E48,H48)</f>
        <v>#VALUE!</v>
      </c>
    </row>
    <row r="55" customFormat="false" ht="12" hidden="false" customHeight="false" outlineLevel="0" collapsed="false">
      <c r="C55" s="32" t="n">
        <f aca="false">AVERAGE(C12,F12,C25,F25,C38,F38,C51,F51)</f>
        <v>1.01164976730059</v>
      </c>
    </row>
    <row r="56" customFormat="false" ht="12" hidden="false" customHeight="false" outlineLevel="0" collapsed="false">
      <c r="C56" s="32" t="n">
        <f aca="false">AVERAGE(C13,F13,C26,F26,C39,F39,C52,F52)</f>
        <v>1.06976561701867</v>
      </c>
    </row>
    <row r="58" customFormat="false" ht="12" hidden="false" customHeight="false" outlineLevel="0" collapsed="false">
      <c r="C58" s="27" t="e">
        <f aca="false">AVERAGE(C22,F22,C35,F35,C48,F48)</f>
        <v>#VALUE!</v>
      </c>
      <c r="D58" s="27" t="e">
        <f aca="false">AVERAGE(D22,G22,D35,G35,D48,G48)</f>
        <v>#VALUE!</v>
      </c>
      <c r="E58" s="27" t="e">
        <f aca="false">AVERAGE(E22,H22,E35,H35,E48,H48)</f>
        <v>#VALUE!</v>
      </c>
    </row>
    <row r="59" customFormat="false" ht="12" hidden="false" customHeight="false" outlineLevel="0" collapsed="false">
      <c r="C59" s="32" t="n">
        <f aca="false">AVERAGE(C25,F25,C38,F38,C51,F51)</f>
        <v>1.00260240855793</v>
      </c>
    </row>
    <row r="60" customFormat="false" ht="12" hidden="false" customHeight="false" outlineLevel="0" collapsed="false">
      <c r="C60" s="32" t="n">
        <f aca="false">AVERAGE(C26,F26,C39,F39,C52,F52)</f>
        <v>1.06122548375268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28.1888</v>
      </c>
      <c r="E19" s="77" t="n">
        <v>41.8447</v>
      </c>
      <c r="F19" s="77" t="n">
        <v>43.4314</v>
      </c>
      <c r="G19" s="77" t="n">
        <v>44.977</v>
      </c>
      <c r="H19" s="77" t="n">
        <v>25731.07</v>
      </c>
      <c r="I19" s="77" t="n">
        <v>37.91</v>
      </c>
      <c r="J19" s="56" t="n">
        <v>7.14751944444445</v>
      </c>
      <c r="L19" s="76" t="n">
        <v>5117.6</v>
      </c>
      <c r="M19" s="77" t="n">
        <v>41.8962</v>
      </c>
      <c r="N19" s="77" t="n">
        <v>43.509</v>
      </c>
      <c r="O19" s="77" t="n">
        <v>45.0247</v>
      </c>
      <c r="P19" s="77" t="n">
        <v>25714.06</v>
      </c>
      <c r="Q19" s="77" t="n">
        <v>38.46</v>
      </c>
      <c r="R19" s="56" t="n">
        <v>7.1427944444444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96.6816</v>
      </c>
      <c r="E20" s="79" t="n">
        <v>39.8049</v>
      </c>
      <c r="F20" s="79" t="n">
        <v>41.77</v>
      </c>
      <c r="G20" s="79" t="n">
        <v>42.9235</v>
      </c>
      <c r="H20" s="79" t="n">
        <v>22103.38</v>
      </c>
      <c r="I20" s="79" t="n">
        <v>32.55</v>
      </c>
      <c r="J20" s="61" t="n">
        <v>6.13982777777778</v>
      </c>
      <c r="L20" s="78" t="n">
        <v>2395.3056</v>
      </c>
      <c r="M20" s="79" t="n">
        <v>39.8631</v>
      </c>
      <c r="N20" s="79" t="n">
        <v>41.8626</v>
      </c>
      <c r="O20" s="79" t="n">
        <v>42.9704</v>
      </c>
      <c r="P20" s="79" t="n">
        <v>22187.77</v>
      </c>
      <c r="Q20" s="79" t="n">
        <v>31.41</v>
      </c>
      <c r="R20" s="61" t="n">
        <v>6.163269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8.8736</v>
      </c>
      <c r="E21" s="79" t="n">
        <v>37.2331</v>
      </c>
      <c r="F21" s="79" t="n">
        <v>40.5637</v>
      </c>
      <c r="G21" s="79" t="n">
        <v>41.677</v>
      </c>
      <c r="H21" s="79" t="n">
        <v>21622.42</v>
      </c>
      <c r="I21" s="79" t="n">
        <v>27.1</v>
      </c>
      <c r="J21" s="61" t="n">
        <v>6.00622777777778</v>
      </c>
      <c r="L21" s="78" t="n">
        <v>1159.3856</v>
      </c>
      <c r="M21" s="79" t="n">
        <v>37.2853</v>
      </c>
      <c r="N21" s="79" t="n">
        <v>40.6333</v>
      </c>
      <c r="O21" s="79" t="n">
        <v>41.6905</v>
      </c>
      <c r="P21" s="79" t="n">
        <v>21668.36</v>
      </c>
      <c r="Q21" s="79" t="n">
        <v>30.6</v>
      </c>
      <c r="R21" s="61" t="n">
        <v>6.01898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7.92</v>
      </c>
      <c r="E22" s="81" t="n">
        <v>34.6115</v>
      </c>
      <c r="F22" s="81" t="n">
        <v>39.7037</v>
      </c>
      <c r="G22" s="81" t="n">
        <v>40.872</v>
      </c>
      <c r="H22" s="81" t="n">
        <v>17636.73</v>
      </c>
      <c r="I22" s="81" t="n">
        <v>25.14</v>
      </c>
      <c r="J22" s="67" t="n">
        <v>4.89909166666667</v>
      </c>
      <c r="L22" s="80" t="n">
        <v>567.8544</v>
      </c>
      <c r="M22" s="81" t="n">
        <v>34.638</v>
      </c>
      <c r="N22" s="81" t="n">
        <v>39.7096</v>
      </c>
      <c r="O22" s="81" t="n">
        <v>40.8486</v>
      </c>
      <c r="P22" s="81" t="n">
        <v>17788.91</v>
      </c>
      <c r="Q22" s="81" t="n">
        <v>26.61</v>
      </c>
      <c r="R22" s="67" t="n">
        <v>4.94136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30.4472</v>
      </c>
      <c r="E23" s="77" t="n">
        <v>39.9848</v>
      </c>
      <c r="F23" s="77" t="n">
        <v>42.0546</v>
      </c>
      <c r="G23" s="77" t="n">
        <v>43.1939</v>
      </c>
      <c r="H23" s="77" t="n">
        <v>24086.06</v>
      </c>
      <c r="I23" s="77" t="n">
        <v>41.3</v>
      </c>
      <c r="J23" s="56" t="n">
        <v>6.69057222222222</v>
      </c>
      <c r="L23" s="76" t="n">
        <v>7834.4928</v>
      </c>
      <c r="M23" s="77" t="n">
        <v>40.0024</v>
      </c>
      <c r="N23" s="77" t="n">
        <v>42.0828</v>
      </c>
      <c r="O23" s="77" t="n">
        <v>43.2618</v>
      </c>
      <c r="P23" s="77" t="n">
        <v>23615.7</v>
      </c>
      <c r="Q23" s="77" t="n">
        <v>42.69</v>
      </c>
      <c r="R23" s="56" t="n">
        <v>6.559916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1.488</v>
      </c>
      <c r="E24" s="79" t="n">
        <v>37.0528</v>
      </c>
      <c r="F24" s="79" t="n">
        <v>39.902</v>
      </c>
      <c r="G24" s="79" t="n">
        <v>40.8861</v>
      </c>
      <c r="H24" s="79" t="n">
        <v>19809.03</v>
      </c>
      <c r="I24" s="79" t="n">
        <v>32.87</v>
      </c>
      <c r="J24" s="61" t="n">
        <v>5.50250833333333</v>
      </c>
      <c r="L24" s="78" t="n">
        <v>3148.5176</v>
      </c>
      <c r="M24" s="79" t="n">
        <v>37.073</v>
      </c>
      <c r="N24" s="79" t="n">
        <v>39.9247</v>
      </c>
      <c r="O24" s="79" t="n">
        <v>40.927</v>
      </c>
      <c r="P24" s="79" t="n">
        <v>19911.45</v>
      </c>
      <c r="Q24" s="79" t="n">
        <v>31.69</v>
      </c>
      <c r="R24" s="61" t="n">
        <v>5.53095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64</v>
      </c>
      <c r="E25" s="79" t="n">
        <v>34.235</v>
      </c>
      <c r="F25" s="79" t="n">
        <v>38.2954</v>
      </c>
      <c r="G25" s="79" t="n">
        <v>39.4989</v>
      </c>
      <c r="H25" s="79" t="n">
        <v>17318.58</v>
      </c>
      <c r="I25" s="79" t="n">
        <v>26.38</v>
      </c>
      <c r="J25" s="61" t="n">
        <v>4.81071666666667</v>
      </c>
      <c r="L25" s="78" t="n">
        <v>1337.7488</v>
      </c>
      <c r="M25" s="79" t="n">
        <v>34.2576</v>
      </c>
      <c r="N25" s="79" t="n">
        <v>38.2991</v>
      </c>
      <c r="O25" s="79" t="n">
        <v>39.5117</v>
      </c>
      <c r="P25" s="79" t="n">
        <v>18021.22</v>
      </c>
      <c r="Q25" s="79" t="n">
        <v>29.9</v>
      </c>
      <c r="R25" s="61" t="n">
        <v>5.005894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7.8736</v>
      </c>
      <c r="E26" s="81" t="n">
        <v>31.6244</v>
      </c>
      <c r="F26" s="81" t="n">
        <v>37.2248</v>
      </c>
      <c r="G26" s="81" t="n">
        <v>38.7288</v>
      </c>
      <c r="H26" s="81" t="n">
        <v>15250.5</v>
      </c>
      <c r="I26" s="81" t="n">
        <v>22.49</v>
      </c>
      <c r="J26" s="67" t="n">
        <v>4.23625</v>
      </c>
      <c r="L26" s="80" t="n">
        <v>579.0368</v>
      </c>
      <c r="M26" s="81" t="n">
        <v>31.6488</v>
      </c>
      <c r="N26" s="81" t="n">
        <v>37.2262</v>
      </c>
      <c r="O26" s="81" t="n">
        <v>38.7148</v>
      </c>
      <c r="P26" s="81" t="n">
        <v>15639.12</v>
      </c>
      <c r="Q26" s="81" t="n">
        <v>25.76</v>
      </c>
      <c r="R26" s="67" t="n">
        <v>4.344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848.6568</v>
      </c>
      <c r="E27" s="77" t="n">
        <v>38.7419</v>
      </c>
      <c r="F27" s="77" t="n">
        <v>40.1945</v>
      </c>
      <c r="G27" s="77" t="n">
        <v>43.493</v>
      </c>
      <c r="H27" s="77" t="n">
        <v>52262.65</v>
      </c>
      <c r="I27" s="77" t="n">
        <v>85.38</v>
      </c>
      <c r="J27" s="56" t="n">
        <v>14.5174027777778</v>
      </c>
      <c r="L27" s="76" t="n">
        <v>19629.4576</v>
      </c>
      <c r="M27" s="77" t="n">
        <v>38.7772</v>
      </c>
      <c r="N27" s="77" t="n">
        <v>40.2258</v>
      </c>
      <c r="O27" s="77" t="n">
        <v>43.5032</v>
      </c>
      <c r="P27" s="77" t="n">
        <v>52300.55</v>
      </c>
      <c r="Q27" s="77" t="n">
        <v>86.67</v>
      </c>
      <c r="R27" s="56" t="n">
        <v>14.527930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97.2776</v>
      </c>
      <c r="E28" s="79" t="n">
        <v>36.7633</v>
      </c>
      <c r="F28" s="79" t="n">
        <v>38.9701</v>
      </c>
      <c r="G28" s="79" t="n">
        <v>41.5035</v>
      </c>
      <c r="H28" s="79" t="n">
        <v>40773.76</v>
      </c>
      <c r="I28" s="79" t="n">
        <v>58.46</v>
      </c>
      <c r="J28" s="61" t="n">
        <v>11.3260444444444</v>
      </c>
      <c r="L28" s="78" t="n">
        <v>5699.5744</v>
      </c>
      <c r="M28" s="79" t="n">
        <v>36.798</v>
      </c>
      <c r="N28" s="79" t="n">
        <v>38.9898</v>
      </c>
      <c r="O28" s="79" t="n">
        <v>41.5151</v>
      </c>
      <c r="P28" s="79" t="n">
        <v>41791.24</v>
      </c>
      <c r="Q28" s="79" t="n">
        <v>66.17</v>
      </c>
      <c r="R28" s="61" t="n">
        <v>11.6086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88.2424</v>
      </c>
      <c r="E29" s="79" t="n">
        <v>34.617</v>
      </c>
      <c r="F29" s="79" t="n">
        <v>38.0418</v>
      </c>
      <c r="G29" s="79" t="n">
        <v>39.8776</v>
      </c>
      <c r="H29" s="79" t="n">
        <v>35937.64</v>
      </c>
      <c r="I29" s="79" t="n">
        <v>51.22</v>
      </c>
      <c r="J29" s="61" t="n">
        <v>9.98267777777778</v>
      </c>
      <c r="L29" s="78" t="n">
        <v>2590.3408</v>
      </c>
      <c r="M29" s="79" t="n">
        <v>34.662</v>
      </c>
      <c r="N29" s="79" t="n">
        <v>38.072</v>
      </c>
      <c r="O29" s="79" t="n">
        <v>39.8877</v>
      </c>
      <c r="P29" s="79" t="n">
        <v>36101.21</v>
      </c>
      <c r="Q29" s="79" t="n">
        <v>50</v>
      </c>
      <c r="R29" s="61" t="n">
        <v>10.028113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76.7984</v>
      </c>
      <c r="E30" s="81" t="n">
        <v>32.2861</v>
      </c>
      <c r="F30" s="81" t="n">
        <v>37.282</v>
      </c>
      <c r="G30" s="81" t="n">
        <v>38.6784</v>
      </c>
      <c r="H30" s="81" t="n">
        <v>32871.19</v>
      </c>
      <c r="I30" s="81" t="n">
        <v>42.19</v>
      </c>
      <c r="J30" s="67" t="n">
        <v>9.13088611111111</v>
      </c>
      <c r="L30" s="80" t="n">
        <v>1277.2448</v>
      </c>
      <c r="M30" s="81" t="n">
        <v>32.3337</v>
      </c>
      <c r="N30" s="81" t="n">
        <v>37.2746</v>
      </c>
      <c r="O30" s="81" t="n">
        <v>38.6893</v>
      </c>
      <c r="P30" s="81" t="n">
        <v>34122.18</v>
      </c>
      <c r="Q30" s="81" t="n">
        <v>45.54</v>
      </c>
      <c r="R30" s="67" t="n">
        <v>9.478383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468.0656</v>
      </c>
      <c r="E31" s="77" t="n">
        <v>39.5134</v>
      </c>
      <c r="F31" s="77" t="n">
        <v>43.8603</v>
      </c>
      <c r="G31" s="77" t="n">
        <v>45.1657</v>
      </c>
      <c r="H31" s="77" t="n">
        <v>61271.59</v>
      </c>
      <c r="I31" s="77" t="n">
        <v>91.22</v>
      </c>
      <c r="J31" s="56" t="n">
        <v>17.0198861111111</v>
      </c>
      <c r="L31" s="76" t="n">
        <v>19393.3416</v>
      </c>
      <c r="M31" s="77" t="n">
        <v>39.5346</v>
      </c>
      <c r="N31" s="77" t="n">
        <v>43.9097</v>
      </c>
      <c r="O31" s="77" t="n">
        <v>45.2412</v>
      </c>
      <c r="P31" s="77" t="n">
        <v>62559.49</v>
      </c>
      <c r="Q31" s="77" t="n">
        <v>100.93</v>
      </c>
      <c r="R31" s="56" t="n">
        <v>17.377636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11.3048</v>
      </c>
      <c r="E32" s="79" t="n">
        <v>37.5933</v>
      </c>
      <c r="F32" s="79" t="n">
        <v>42.4279</v>
      </c>
      <c r="G32" s="79" t="n">
        <v>42.9584</v>
      </c>
      <c r="H32" s="79" t="n">
        <v>50432.4</v>
      </c>
      <c r="I32" s="79" t="n">
        <v>73.78</v>
      </c>
      <c r="J32" s="61" t="n">
        <v>14.009</v>
      </c>
      <c r="L32" s="78" t="n">
        <v>6695.5736</v>
      </c>
      <c r="M32" s="79" t="n">
        <v>37.6255</v>
      </c>
      <c r="N32" s="79" t="n">
        <v>42.4709</v>
      </c>
      <c r="O32" s="79" t="n">
        <v>43.0066</v>
      </c>
      <c r="P32" s="79" t="n">
        <v>51451.76</v>
      </c>
      <c r="Q32" s="79" t="n">
        <v>82.27</v>
      </c>
      <c r="R32" s="61" t="n">
        <v>14.29215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38.94</v>
      </c>
      <c r="E33" s="79" t="n">
        <v>35.6223</v>
      </c>
      <c r="F33" s="79" t="n">
        <v>41.1617</v>
      </c>
      <c r="G33" s="79" t="n">
        <v>41.0711</v>
      </c>
      <c r="H33" s="79" t="n">
        <v>47240.64</v>
      </c>
      <c r="I33" s="79" t="n">
        <v>62.75</v>
      </c>
      <c r="J33" s="61" t="n">
        <v>13.1224</v>
      </c>
      <c r="L33" s="78" t="n">
        <v>3136.1888</v>
      </c>
      <c r="M33" s="79" t="n">
        <v>35.6622</v>
      </c>
      <c r="N33" s="79" t="n">
        <v>41.1468</v>
      </c>
      <c r="O33" s="79" t="n">
        <v>41.0882</v>
      </c>
      <c r="P33" s="79" t="n">
        <v>44262.06</v>
      </c>
      <c r="Q33" s="79" t="n">
        <v>67.73</v>
      </c>
      <c r="R33" s="61" t="n">
        <v>12.2950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00.4024</v>
      </c>
      <c r="E34" s="81" t="n">
        <v>33.4973</v>
      </c>
      <c r="F34" s="81" t="n">
        <v>40.1237</v>
      </c>
      <c r="G34" s="81" t="n">
        <v>39.6347</v>
      </c>
      <c r="H34" s="81" t="n">
        <v>38986.11</v>
      </c>
      <c r="I34" s="81" t="n">
        <v>55.05</v>
      </c>
      <c r="J34" s="67" t="n">
        <v>10.829475</v>
      </c>
      <c r="L34" s="80" t="n">
        <v>1600.788</v>
      </c>
      <c r="M34" s="81" t="n">
        <v>33.5438</v>
      </c>
      <c r="N34" s="81" t="n">
        <v>40.1047</v>
      </c>
      <c r="O34" s="81" t="n">
        <v>39.618</v>
      </c>
      <c r="P34" s="81" t="n">
        <v>39817.91</v>
      </c>
      <c r="Q34" s="81" t="n">
        <v>52.2</v>
      </c>
      <c r="R34" s="67" t="n">
        <v>11.060530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3616.0088</v>
      </c>
      <c r="E35" s="77" t="n">
        <v>38.2975</v>
      </c>
      <c r="F35" s="77" t="n">
        <v>42.013</v>
      </c>
      <c r="G35" s="77" t="n">
        <v>44.2032</v>
      </c>
      <c r="H35" s="77" t="n">
        <v>78048.88</v>
      </c>
      <c r="I35" s="77" t="n">
        <v>142.93</v>
      </c>
      <c r="J35" s="56" t="n">
        <v>21.6802444444444</v>
      </c>
      <c r="L35" s="76" t="n">
        <v>53057.8816</v>
      </c>
      <c r="M35" s="77" t="n">
        <v>38.3365</v>
      </c>
      <c r="N35" s="77" t="n">
        <v>42.1355</v>
      </c>
      <c r="O35" s="77" t="n">
        <v>44.2846</v>
      </c>
      <c r="P35" s="77" t="n">
        <v>70113.79</v>
      </c>
      <c r="Q35" s="77" t="n">
        <v>151.01</v>
      </c>
      <c r="R35" s="56" t="n">
        <v>19.476052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1.0736</v>
      </c>
      <c r="E36" s="79" t="n">
        <v>35.4124</v>
      </c>
      <c r="F36" s="79" t="n">
        <v>40.5752</v>
      </c>
      <c r="G36" s="79" t="n">
        <v>42.9652</v>
      </c>
      <c r="H36" s="79" t="n">
        <v>50606.07</v>
      </c>
      <c r="I36" s="79" t="n">
        <v>81.3</v>
      </c>
      <c r="J36" s="61" t="n">
        <v>14.0572416666667</v>
      </c>
      <c r="L36" s="78" t="n">
        <v>7336.8064</v>
      </c>
      <c r="M36" s="79" t="n">
        <v>35.4505</v>
      </c>
      <c r="N36" s="79" t="n">
        <v>40.6779</v>
      </c>
      <c r="O36" s="79" t="n">
        <v>43.0104</v>
      </c>
      <c r="P36" s="79" t="n">
        <v>45321.43</v>
      </c>
      <c r="Q36" s="79" t="n">
        <v>80.68</v>
      </c>
      <c r="R36" s="61" t="n">
        <v>12.58928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81.272</v>
      </c>
      <c r="E37" s="79" t="n">
        <v>33.6059</v>
      </c>
      <c r="F37" s="79" t="n">
        <v>39.3303</v>
      </c>
      <c r="G37" s="79" t="n">
        <v>41.9347</v>
      </c>
      <c r="H37" s="79" t="n">
        <v>42857.83</v>
      </c>
      <c r="I37" s="79" t="n">
        <v>62.18</v>
      </c>
      <c r="J37" s="61" t="n">
        <v>11.9049527777778</v>
      </c>
      <c r="L37" s="78" t="n">
        <v>1943.4456</v>
      </c>
      <c r="M37" s="79" t="n">
        <v>33.6654</v>
      </c>
      <c r="N37" s="79" t="n">
        <v>39.3575</v>
      </c>
      <c r="O37" s="79" t="n">
        <v>41.9431</v>
      </c>
      <c r="P37" s="79" t="n">
        <v>39095.3</v>
      </c>
      <c r="Q37" s="79" t="n">
        <v>71.05</v>
      </c>
      <c r="R37" s="61" t="n">
        <v>10.85980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2.6536</v>
      </c>
      <c r="E38" s="81" t="n">
        <v>31.3934</v>
      </c>
      <c r="F38" s="81" t="n">
        <v>38.3999</v>
      </c>
      <c r="G38" s="81" t="n">
        <v>41.117</v>
      </c>
      <c r="H38" s="81" t="n">
        <v>36182.73</v>
      </c>
      <c r="I38" s="81" t="n">
        <v>54.39</v>
      </c>
      <c r="J38" s="67" t="n">
        <v>10.0507583333333</v>
      </c>
      <c r="L38" s="80" t="n">
        <v>754.308</v>
      </c>
      <c r="M38" s="81" t="n">
        <v>31.5037</v>
      </c>
      <c r="N38" s="81" t="n">
        <v>38.4237</v>
      </c>
      <c r="O38" s="81" t="n">
        <v>41.0935</v>
      </c>
      <c r="P38" s="81" t="n">
        <v>37292.75</v>
      </c>
      <c r="Q38" s="81" t="n">
        <v>55.54</v>
      </c>
      <c r="R38" s="67" t="n">
        <v>10.359097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0.9992</v>
      </c>
      <c r="E39" s="77" t="n">
        <v>40.3445</v>
      </c>
      <c r="F39" s="77" t="n">
        <v>42.8029</v>
      </c>
      <c r="G39" s="77" t="n">
        <v>43.3629</v>
      </c>
      <c r="H39" s="77" t="n">
        <v>10623.32</v>
      </c>
      <c r="I39" s="77" t="n">
        <v>17.87</v>
      </c>
      <c r="J39" s="56" t="n">
        <v>2.95092222222222</v>
      </c>
      <c r="L39" s="76" t="n">
        <v>3607.1064</v>
      </c>
      <c r="M39" s="77" t="n">
        <v>40.3916</v>
      </c>
      <c r="N39" s="77" t="n">
        <v>43.0162</v>
      </c>
      <c r="O39" s="77" t="n">
        <v>43.6623</v>
      </c>
      <c r="P39" s="77" t="n">
        <v>10640.74</v>
      </c>
      <c r="Q39" s="77" t="n">
        <v>17.66</v>
      </c>
      <c r="R39" s="56" t="n">
        <v>2.95576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5.612</v>
      </c>
      <c r="E40" s="79" t="n">
        <v>37.0648</v>
      </c>
      <c r="F40" s="79" t="n">
        <v>40.1501</v>
      </c>
      <c r="G40" s="79" t="n">
        <v>40.5009</v>
      </c>
      <c r="H40" s="79" t="n">
        <v>10041.24</v>
      </c>
      <c r="I40" s="79" t="n">
        <v>14.64</v>
      </c>
      <c r="J40" s="61" t="n">
        <v>2.78923333333333</v>
      </c>
      <c r="L40" s="78" t="n">
        <v>1711.836</v>
      </c>
      <c r="M40" s="79" t="n">
        <v>37.1598</v>
      </c>
      <c r="N40" s="79" t="n">
        <v>40.3516</v>
      </c>
      <c r="O40" s="79" t="n">
        <v>40.681</v>
      </c>
      <c r="P40" s="79" t="n">
        <v>9263.73</v>
      </c>
      <c r="Q40" s="79" t="n">
        <v>15.43</v>
      </c>
      <c r="R40" s="61" t="n">
        <v>2.57325833333333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0.0768</v>
      </c>
      <c r="E41" s="79" t="n">
        <v>34.0999</v>
      </c>
      <c r="F41" s="79" t="n">
        <v>38.1398</v>
      </c>
      <c r="G41" s="79" t="n">
        <v>38.4663</v>
      </c>
      <c r="H41" s="79" t="n">
        <v>8684.51</v>
      </c>
      <c r="I41" s="79" t="n">
        <v>11.29</v>
      </c>
      <c r="J41" s="61" t="n">
        <v>2.41236388888889</v>
      </c>
      <c r="L41" s="78" t="n">
        <v>820.1112</v>
      </c>
      <c r="M41" s="79" t="n">
        <v>34.3045</v>
      </c>
      <c r="N41" s="79" t="n">
        <v>38.2329</v>
      </c>
      <c r="O41" s="79" t="n">
        <v>38.4985</v>
      </c>
      <c r="P41" s="79" t="n">
        <v>7958.97</v>
      </c>
      <c r="Q41" s="79" t="n">
        <v>12.71</v>
      </c>
      <c r="R41" s="61" t="n">
        <v>2.21082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736</v>
      </c>
      <c r="E42" s="81" t="n">
        <v>31.5648</v>
      </c>
      <c r="F42" s="81" t="n">
        <v>36.8152</v>
      </c>
      <c r="G42" s="81" t="n">
        <v>36.7813</v>
      </c>
      <c r="H42" s="81" t="n">
        <v>6974.34</v>
      </c>
      <c r="I42" s="81" t="n">
        <v>9.3</v>
      </c>
      <c r="J42" s="67" t="n">
        <v>1.93731666666667</v>
      </c>
      <c r="L42" s="80" t="n">
        <v>418.932</v>
      </c>
      <c r="M42" s="81" t="n">
        <v>31.826</v>
      </c>
      <c r="N42" s="81" t="n">
        <v>36.7679</v>
      </c>
      <c r="O42" s="81" t="n">
        <v>36.805</v>
      </c>
      <c r="P42" s="81" t="n">
        <v>7256.03</v>
      </c>
      <c r="Q42" s="81" t="n">
        <v>11.06</v>
      </c>
      <c r="R42" s="67" t="n">
        <v>2.01556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24.0632</v>
      </c>
      <c r="E43" s="77" t="n">
        <v>40.243</v>
      </c>
      <c r="F43" s="77" t="n">
        <v>43.2617</v>
      </c>
      <c r="G43" s="77" t="n">
        <v>44.6986</v>
      </c>
      <c r="H43" s="77" t="n">
        <v>11853.54</v>
      </c>
      <c r="I43" s="77" t="n">
        <v>18.33</v>
      </c>
      <c r="J43" s="56" t="n">
        <v>3.29265</v>
      </c>
      <c r="L43" s="76" t="n">
        <v>4112.9912</v>
      </c>
      <c r="M43" s="77" t="n">
        <v>40.2696</v>
      </c>
      <c r="N43" s="77" t="n">
        <v>43.2968</v>
      </c>
      <c r="O43" s="77" t="n">
        <v>44.7285</v>
      </c>
      <c r="P43" s="77" t="n">
        <v>12307.86</v>
      </c>
      <c r="Q43" s="77" t="n">
        <v>21.32</v>
      </c>
      <c r="R43" s="56" t="n">
        <v>3.4188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56.5536</v>
      </c>
      <c r="E44" s="79" t="n">
        <v>37.3525</v>
      </c>
      <c r="F44" s="79" t="n">
        <v>41.0933</v>
      </c>
      <c r="G44" s="79" t="n">
        <v>42.1737</v>
      </c>
      <c r="H44" s="79" t="n">
        <v>9999.96</v>
      </c>
      <c r="I44" s="79" t="n">
        <v>15.84</v>
      </c>
      <c r="J44" s="61" t="n">
        <v>2.77776666666667</v>
      </c>
      <c r="L44" s="78" t="n">
        <v>1851.2776</v>
      </c>
      <c r="M44" s="79" t="n">
        <v>37.3925</v>
      </c>
      <c r="N44" s="79" t="n">
        <v>41.1192</v>
      </c>
      <c r="O44" s="79" t="n">
        <v>42.2204</v>
      </c>
      <c r="P44" s="79" t="n">
        <v>10442.59</v>
      </c>
      <c r="Q44" s="79" t="n">
        <v>15.97</v>
      </c>
      <c r="R44" s="61" t="n">
        <v>2.900719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1.8</v>
      </c>
      <c r="E45" s="79" t="n">
        <v>34.3679</v>
      </c>
      <c r="F45" s="79" t="n">
        <v>39.3369</v>
      </c>
      <c r="G45" s="79" t="n">
        <v>40.258</v>
      </c>
      <c r="H45" s="79" t="n">
        <v>9821.62</v>
      </c>
      <c r="I45" s="79" t="n">
        <v>13.2</v>
      </c>
      <c r="J45" s="61" t="n">
        <v>2.72822777777778</v>
      </c>
      <c r="L45" s="78" t="n">
        <v>901.3616</v>
      </c>
      <c r="M45" s="79" t="n">
        <v>34.4206</v>
      </c>
      <c r="N45" s="79" t="n">
        <v>39.3731</v>
      </c>
      <c r="O45" s="79" t="n">
        <v>40.3144</v>
      </c>
      <c r="P45" s="79" t="n">
        <v>9181.15</v>
      </c>
      <c r="Q45" s="79" t="n">
        <v>14.94</v>
      </c>
      <c r="R45" s="61" t="n">
        <v>2.550319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0.0472</v>
      </c>
      <c r="E46" s="81" t="n">
        <v>31.4536</v>
      </c>
      <c r="F46" s="81" t="n">
        <v>38.0696</v>
      </c>
      <c r="G46" s="81" t="n">
        <v>38.8145</v>
      </c>
      <c r="H46" s="81" t="n">
        <v>7878.99</v>
      </c>
      <c r="I46" s="81" t="n">
        <v>11.37</v>
      </c>
      <c r="J46" s="67" t="n">
        <v>2.18860833333333</v>
      </c>
      <c r="L46" s="80" t="n">
        <v>459.9048</v>
      </c>
      <c r="M46" s="81" t="n">
        <v>31.5008</v>
      </c>
      <c r="N46" s="81" t="n">
        <v>38.0674</v>
      </c>
      <c r="O46" s="81" t="n">
        <v>38.9015</v>
      </c>
      <c r="P46" s="81" t="n">
        <v>8323.8</v>
      </c>
      <c r="Q46" s="81" t="n">
        <v>11.03</v>
      </c>
      <c r="R46" s="67" t="n">
        <v>2.31216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002.8792</v>
      </c>
      <c r="E47" s="77" t="n">
        <v>38.403</v>
      </c>
      <c r="F47" s="77" t="n">
        <v>41.0981</v>
      </c>
      <c r="G47" s="77" t="n">
        <v>42.0248</v>
      </c>
      <c r="H47" s="77" t="n">
        <v>12148.32</v>
      </c>
      <c r="I47" s="77" t="n">
        <v>20.75</v>
      </c>
      <c r="J47" s="56" t="n">
        <v>3.37453333333333</v>
      </c>
      <c r="L47" s="76" t="n">
        <v>7942.2824</v>
      </c>
      <c r="M47" s="77" t="n">
        <v>38.4258</v>
      </c>
      <c r="N47" s="77" t="n">
        <v>41.2087</v>
      </c>
      <c r="O47" s="77" t="n">
        <v>42.151</v>
      </c>
      <c r="P47" s="77" t="n">
        <v>12193.51</v>
      </c>
      <c r="Q47" s="77" t="n">
        <v>23.18</v>
      </c>
      <c r="R47" s="56" t="n">
        <v>3.38708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8.0056</v>
      </c>
      <c r="E48" s="79" t="n">
        <v>34.5281</v>
      </c>
      <c r="F48" s="79" t="n">
        <v>38.3418</v>
      </c>
      <c r="G48" s="79" t="n">
        <v>39.1741</v>
      </c>
      <c r="H48" s="79" t="n">
        <v>10935.32</v>
      </c>
      <c r="I48" s="79" t="n">
        <v>16.63</v>
      </c>
      <c r="J48" s="61" t="n">
        <v>3.03758888888889</v>
      </c>
      <c r="L48" s="78" t="n">
        <v>3402.4968</v>
      </c>
      <c r="M48" s="79" t="n">
        <v>34.5813</v>
      </c>
      <c r="N48" s="79" t="n">
        <v>38.3898</v>
      </c>
      <c r="O48" s="79" t="n">
        <v>39.2117</v>
      </c>
      <c r="P48" s="79" t="n">
        <v>10155.53</v>
      </c>
      <c r="Q48" s="79" t="n">
        <v>17.68</v>
      </c>
      <c r="R48" s="61" t="n">
        <v>2.820980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2992</v>
      </c>
      <c r="E49" s="79" t="n">
        <v>31.0495</v>
      </c>
      <c r="F49" s="79" t="n">
        <v>36.4092</v>
      </c>
      <c r="G49" s="79" t="n">
        <v>37.1851</v>
      </c>
      <c r="H49" s="79" t="n">
        <v>8224.08</v>
      </c>
      <c r="I49" s="79" t="n">
        <v>13.76</v>
      </c>
      <c r="J49" s="61" t="n">
        <v>2.28446666666667</v>
      </c>
      <c r="L49" s="78" t="n">
        <v>1489.1752</v>
      </c>
      <c r="M49" s="79" t="n">
        <v>31.0859</v>
      </c>
      <c r="N49" s="79" t="n">
        <v>36.417</v>
      </c>
      <c r="O49" s="79" t="n">
        <v>37.1769</v>
      </c>
      <c r="P49" s="79" t="n">
        <v>8563.66</v>
      </c>
      <c r="Q49" s="79" t="n">
        <v>15.31</v>
      </c>
      <c r="R49" s="61" t="n">
        <v>2.378794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46.16</v>
      </c>
      <c r="E50" s="81" t="n">
        <v>27.8333</v>
      </c>
      <c r="F50" s="81" t="n">
        <v>35.0676</v>
      </c>
      <c r="G50" s="81" t="n">
        <v>35.8547</v>
      </c>
      <c r="H50" s="81" t="n">
        <v>7884.27</v>
      </c>
      <c r="I50" s="81" t="n">
        <v>10.69</v>
      </c>
      <c r="J50" s="67" t="n">
        <v>2.190075</v>
      </c>
      <c r="L50" s="80" t="n">
        <v>643.3</v>
      </c>
      <c r="M50" s="81" t="n">
        <v>27.8553</v>
      </c>
      <c r="N50" s="81" t="n">
        <v>35.059</v>
      </c>
      <c r="O50" s="81" t="n">
        <v>35.8085</v>
      </c>
      <c r="P50" s="81" t="n">
        <v>7257.72</v>
      </c>
      <c r="Q50" s="81" t="n">
        <v>10.55</v>
      </c>
      <c r="R50" s="67" t="n">
        <v>2.01603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53.38</v>
      </c>
      <c r="E51" s="77" t="n">
        <v>40.0123</v>
      </c>
      <c r="F51" s="77" t="n">
        <v>41.4817</v>
      </c>
      <c r="G51" s="77" t="n">
        <v>42.8579</v>
      </c>
      <c r="H51" s="77" t="n">
        <v>8916.06</v>
      </c>
      <c r="I51" s="77" t="n">
        <v>14.24</v>
      </c>
      <c r="J51" s="56" t="n">
        <v>2.47668333333333</v>
      </c>
      <c r="L51" s="76" t="n">
        <v>5758.1176</v>
      </c>
      <c r="M51" s="77" t="n">
        <v>40.051</v>
      </c>
      <c r="N51" s="77" t="n">
        <v>41.5844</v>
      </c>
      <c r="O51" s="77" t="n">
        <v>42.9498</v>
      </c>
      <c r="P51" s="77" t="n">
        <v>8687.24</v>
      </c>
      <c r="Q51" s="77" t="n">
        <v>15.73</v>
      </c>
      <c r="R51" s="56" t="n">
        <v>2.4131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28</v>
      </c>
      <c r="E52" s="79" t="n">
        <v>36.2698</v>
      </c>
      <c r="F52" s="79" t="n">
        <v>38.8289</v>
      </c>
      <c r="G52" s="79" t="n">
        <v>40.455</v>
      </c>
      <c r="H52" s="79" t="n">
        <v>7401.99</v>
      </c>
      <c r="I52" s="79" t="n">
        <v>12.46</v>
      </c>
      <c r="J52" s="61" t="n">
        <v>2.05610833333333</v>
      </c>
      <c r="L52" s="78" t="n">
        <v>2280.904</v>
      </c>
      <c r="M52" s="79" t="n">
        <v>36.3079</v>
      </c>
      <c r="N52" s="79" t="n">
        <v>38.9315</v>
      </c>
      <c r="O52" s="79" t="n">
        <v>40.5384</v>
      </c>
      <c r="P52" s="79" t="n">
        <v>7253.67</v>
      </c>
      <c r="Q52" s="79" t="n">
        <v>12.2</v>
      </c>
      <c r="R52" s="61" t="n">
        <v>2.0149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1.0704</v>
      </c>
      <c r="E53" s="79" t="n">
        <v>33.0718</v>
      </c>
      <c r="F53" s="79" t="n">
        <v>36.9199</v>
      </c>
      <c r="G53" s="79" t="n">
        <v>38.6428</v>
      </c>
      <c r="H53" s="79" t="n">
        <v>6379.38</v>
      </c>
      <c r="I53" s="79" t="n">
        <v>9.12</v>
      </c>
      <c r="J53" s="61" t="n">
        <v>1.77205</v>
      </c>
      <c r="L53" s="78" t="n">
        <v>1004.0272</v>
      </c>
      <c r="M53" s="79" t="n">
        <v>33.1185</v>
      </c>
      <c r="N53" s="79" t="n">
        <v>36.9689</v>
      </c>
      <c r="O53" s="79" t="n">
        <v>38.6743</v>
      </c>
      <c r="P53" s="79" t="n">
        <v>6356.15</v>
      </c>
      <c r="Q53" s="79" t="n">
        <v>9.83</v>
      </c>
      <c r="R53" s="61" t="n">
        <v>1.76559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7.816</v>
      </c>
      <c r="E54" s="81" t="n">
        <v>30.1836</v>
      </c>
      <c r="F54" s="81" t="n">
        <v>35.6405</v>
      </c>
      <c r="G54" s="81" t="n">
        <v>37.307</v>
      </c>
      <c r="H54" s="81" t="n">
        <v>5416.87</v>
      </c>
      <c r="I54" s="81" t="n">
        <v>7.36</v>
      </c>
      <c r="J54" s="67" t="n">
        <v>1.50468611111111</v>
      </c>
      <c r="L54" s="80" t="n">
        <v>459.8528</v>
      </c>
      <c r="M54" s="81" t="n">
        <v>30.2204</v>
      </c>
      <c r="N54" s="81" t="n">
        <v>35.6667</v>
      </c>
      <c r="O54" s="81" t="n">
        <v>37.3179</v>
      </c>
      <c r="P54" s="81" t="n">
        <v>5656.7</v>
      </c>
      <c r="Q54" s="81" t="n">
        <v>7.25</v>
      </c>
      <c r="R54" s="67" t="n">
        <v>1.5713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3.6712</v>
      </c>
      <c r="E55" s="77" t="n">
        <v>41.0599</v>
      </c>
      <c r="F55" s="77" t="n">
        <v>43.7295</v>
      </c>
      <c r="G55" s="77" t="n">
        <v>43.1274</v>
      </c>
      <c r="H55" s="77" t="n">
        <v>2882.99</v>
      </c>
      <c r="I55" s="77" t="n">
        <v>4.87</v>
      </c>
      <c r="J55" s="56" t="n">
        <v>0.800830555555556</v>
      </c>
      <c r="L55" s="76" t="n">
        <v>1724.0144</v>
      </c>
      <c r="M55" s="77" t="n">
        <v>41.0762</v>
      </c>
      <c r="N55" s="77" t="n">
        <v>43.7565</v>
      </c>
      <c r="O55" s="77" t="n">
        <v>43.1451</v>
      </c>
      <c r="P55" s="77" t="n">
        <v>2949.33</v>
      </c>
      <c r="Q55" s="77" t="n">
        <v>5.18</v>
      </c>
      <c r="R55" s="56" t="n">
        <v>0.81925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9.8992</v>
      </c>
      <c r="E56" s="79" t="n">
        <v>37.0986</v>
      </c>
      <c r="F56" s="79" t="n">
        <v>40.9247</v>
      </c>
      <c r="G56" s="79" t="n">
        <v>39.8307</v>
      </c>
      <c r="H56" s="79" t="n">
        <v>2509.89</v>
      </c>
      <c r="I56" s="79" t="n">
        <v>8</v>
      </c>
      <c r="J56" s="61" t="n">
        <v>0.697191666666667</v>
      </c>
      <c r="L56" s="78" t="n">
        <v>861.1248</v>
      </c>
      <c r="M56" s="79" t="n">
        <v>37.1364</v>
      </c>
      <c r="N56" s="79" t="n">
        <v>40.9425</v>
      </c>
      <c r="O56" s="79" t="n">
        <v>39.8667</v>
      </c>
      <c r="P56" s="79" t="n">
        <v>2581.29</v>
      </c>
      <c r="Q56" s="79" t="n">
        <v>4.24</v>
      </c>
      <c r="R56" s="61" t="n">
        <v>0.71702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0.2576</v>
      </c>
      <c r="E57" s="79" t="n">
        <v>33.5685</v>
      </c>
      <c r="F57" s="79" t="n">
        <v>38.9253</v>
      </c>
      <c r="G57" s="79" t="n">
        <v>37.4893</v>
      </c>
      <c r="H57" s="79" t="n">
        <v>2183.81</v>
      </c>
      <c r="I57" s="79" t="n">
        <v>3.79</v>
      </c>
      <c r="J57" s="61" t="n">
        <v>0.606613888888889</v>
      </c>
      <c r="L57" s="78" t="n">
        <v>420.2384</v>
      </c>
      <c r="M57" s="79" t="n">
        <v>33.5998</v>
      </c>
      <c r="N57" s="79" t="n">
        <v>38.921</v>
      </c>
      <c r="O57" s="79" t="n">
        <v>37.4988</v>
      </c>
      <c r="P57" s="79" t="n">
        <v>2267.59</v>
      </c>
      <c r="Q57" s="79" t="n">
        <v>3.48</v>
      </c>
      <c r="R57" s="61" t="n">
        <v>0.62988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2.5592</v>
      </c>
      <c r="E58" s="81" t="n">
        <v>30.6144</v>
      </c>
      <c r="F58" s="81" t="n">
        <v>37.4486</v>
      </c>
      <c r="G58" s="81" t="n">
        <v>35.8014</v>
      </c>
      <c r="H58" s="81" t="n">
        <v>1928.65</v>
      </c>
      <c r="I58" s="81" t="n">
        <v>3.07</v>
      </c>
      <c r="J58" s="67" t="n">
        <v>0.535736111111111</v>
      </c>
      <c r="L58" s="80" t="n">
        <v>211.8544</v>
      </c>
      <c r="M58" s="81" t="n">
        <v>30.6468</v>
      </c>
      <c r="N58" s="81" t="n">
        <v>37.4283</v>
      </c>
      <c r="O58" s="81" t="n">
        <v>35.8069</v>
      </c>
      <c r="P58" s="81" t="n">
        <v>1995.51</v>
      </c>
      <c r="Q58" s="81" t="n">
        <v>3.15</v>
      </c>
      <c r="R58" s="67" t="n">
        <v>0.554308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212.4456</v>
      </c>
      <c r="E59" s="77" t="n">
        <v>38.3625</v>
      </c>
      <c r="F59" s="77" t="n">
        <v>42.6892</v>
      </c>
      <c r="G59" s="77" t="n">
        <v>43.7539</v>
      </c>
      <c r="H59" s="77" t="n">
        <v>3148.79</v>
      </c>
      <c r="I59" s="77" t="n">
        <v>6.92</v>
      </c>
      <c r="J59" s="56" t="n">
        <v>0.874663888888889</v>
      </c>
      <c r="L59" s="76" t="n">
        <v>2204.396</v>
      </c>
      <c r="M59" s="77" t="n">
        <v>38.3761</v>
      </c>
      <c r="N59" s="77" t="n">
        <v>42.8024</v>
      </c>
      <c r="O59" s="77" t="n">
        <v>43.9424</v>
      </c>
      <c r="P59" s="77" t="n">
        <v>3329.11</v>
      </c>
      <c r="Q59" s="77" t="n">
        <v>7.14</v>
      </c>
      <c r="R59" s="56" t="n">
        <v>0.92475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7704</v>
      </c>
      <c r="E60" s="79" t="n">
        <v>34.4708</v>
      </c>
      <c r="F60" s="79" t="n">
        <v>40.7428</v>
      </c>
      <c r="G60" s="79" t="n">
        <v>41.636</v>
      </c>
      <c r="H60" s="79" t="n">
        <v>2567.3</v>
      </c>
      <c r="I60" s="79" t="n">
        <v>5.04</v>
      </c>
      <c r="J60" s="61" t="n">
        <v>0.713138888888889</v>
      </c>
      <c r="L60" s="78" t="n">
        <v>756.3728</v>
      </c>
      <c r="M60" s="79" t="n">
        <v>34.5505</v>
      </c>
      <c r="N60" s="79" t="n">
        <v>40.7528</v>
      </c>
      <c r="O60" s="79" t="n">
        <v>41.7127</v>
      </c>
      <c r="P60" s="79" t="n">
        <v>2554.85</v>
      </c>
      <c r="Q60" s="79" t="n">
        <v>5.48</v>
      </c>
      <c r="R60" s="61" t="n">
        <v>0.7096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4.8184</v>
      </c>
      <c r="E61" s="79" t="n">
        <v>31.2772</v>
      </c>
      <c r="F61" s="79" t="n">
        <v>39.3378</v>
      </c>
      <c r="G61" s="79" t="n">
        <v>40.1762</v>
      </c>
      <c r="H61" s="79" t="n">
        <v>2079.38</v>
      </c>
      <c r="I61" s="79" t="n">
        <v>4.68</v>
      </c>
      <c r="J61" s="61" t="n">
        <v>0.577605555555556</v>
      </c>
      <c r="L61" s="78" t="n">
        <v>295.6296</v>
      </c>
      <c r="M61" s="79" t="n">
        <v>31.388</v>
      </c>
      <c r="N61" s="79" t="n">
        <v>39.3724</v>
      </c>
      <c r="O61" s="79" t="n">
        <v>40.1908</v>
      </c>
      <c r="P61" s="79" t="n">
        <v>2108.34</v>
      </c>
      <c r="Q61" s="79" t="n">
        <v>4.43</v>
      </c>
      <c r="R61" s="61" t="n">
        <v>0.5856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6.5168</v>
      </c>
      <c r="E62" s="81" t="n">
        <v>28.1862</v>
      </c>
      <c r="F62" s="81" t="n">
        <v>38.4379</v>
      </c>
      <c r="G62" s="81" t="n">
        <v>39.1297</v>
      </c>
      <c r="H62" s="81" t="n">
        <v>1828.35</v>
      </c>
      <c r="I62" s="81" t="n">
        <v>4.32</v>
      </c>
      <c r="J62" s="67" t="n">
        <v>0.507875</v>
      </c>
      <c r="L62" s="80" t="n">
        <v>124.744</v>
      </c>
      <c r="M62" s="81" t="n">
        <v>28.3453</v>
      </c>
      <c r="N62" s="81" t="n">
        <v>38.4294</v>
      </c>
      <c r="O62" s="81" t="n">
        <v>39.0895</v>
      </c>
      <c r="P62" s="81" t="n">
        <v>1894.49</v>
      </c>
      <c r="Q62" s="81" t="n">
        <v>3.05</v>
      </c>
      <c r="R62" s="67" t="n">
        <v>0.52624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27.1856</v>
      </c>
      <c r="E63" s="77" t="n">
        <v>38.1153</v>
      </c>
      <c r="F63" s="77" t="n">
        <v>40.7732</v>
      </c>
      <c r="G63" s="77" t="n">
        <v>41.5077</v>
      </c>
      <c r="H63" s="77" t="n">
        <v>2750.87</v>
      </c>
      <c r="I63" s="77" t="n">
        <v>5.52</v>
      </c>
      <c r="J63" s="56" t="n">
        <v>0.764130555555556</v>
      </c>
      <c r="L63" s="76" t="n">
        <v>1919.2328</v>
      </c>
      <c r="M63" s="77" t="n">
        <v>38.1287</v>
      </c>
      <c r="N63" s="77" t="n">
        <v>40.8418</v>
      </c>
      <c r="O63" s="77" t="n">
        <v>41.576</v>
      </c>
      <c r="P63" s="77" t="n">
        <v>2795.22</v>
      </c>
      <c r="Q63" s="77" t="n">
        <v>5.85</v>
      </c>
      <c r="R63" s="56" t="n">
        <v>0.7764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1368</v>
      </c>
      <c r="E64" s="79" t="n">
        <v>34.333</v>
      </c>
      <c r="F64" s="79" t="n">
        <v>38.027</v>
      </c>
      <c r="G64" s="79" t="n">
        <v>38.6184</v>
      </c>
      <c r="H64" s="79" t="n">
        <v>2431.58</v>
      </c>
      <c r="I64" s="79" t="n">
        <v>4.13</v>
      </c>
      <c r="J64" s="61" t="n">
        <v>0.675438888888889</v>
      </c>
      <c r="L64" s="78" t="n">
        <v>818.6264</v>
      </c>
      <c r="M64" s="79" t="n">
        <v>34.3554</v>
      </c>
      <c r="N64" s="79" t="n">
        <v>38.042</v>
      </c>
      <c r="O64" s="79" t="n">
        <v>38.6421</v>
      </c>
      <c r="P64" s="79" t="n">
        <v>2224.3</v>
      </c>
      <c r="Q64" s="79" t="n">
        <v>4.45</v>
      </c>
      <c r="R64" s="61" t="n">
        <v>0.6178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1328</v>
      </c>
      <c r="E65" s="79" t="n">
        <v>30.8619</v>
      </c>
      <c r="F65" s="79" t="n">
        <v>35.9889</v>
      </c>
      <c r="G65" s="79" t="n">
        <v>36.5888</v>
      </c>
      <c r="H65" s="79" t="n">
        <v>2000.96</v>
      </c>
      <c r="I65" s="79" t="n">
        <v>3.35</v>
      </c>
      <c r="J65" s="61" t="n">
        <v>0.555822222222222</v>
      </c>
      <c r="L65" s="78" t="n">
        <v>350.5752</v>
      </c>
      <c r="M65" s="79" t="n">
        <v>30.8861</v>
      </c>
      <c r="N65" s="79" t="n">
        <v>36.0131</v>
      </c>
      <c r="O65" s="79" t="n">
        <v>36.566</v>
      </c>
      <c r="P65" s="79" t="n">
        <v>1860.07</v>
      </c>
      <c r="Q65" s="79" t="n">
        <v>3.6</v>
      </c>
      <c r="R65" s="61" t="n">
        <v>0.51668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0.3288</v>
      </c>
      <c r="E66" s="81" t="n">
        <v>27.8071</v>
      </c>
      <c r="F66" s="81" t="n">
        <v>34.5437</v>
      </c>
      <c r="G66" s="81" t="n">
        <v>35.243</v>
      </c>
      <c r="H66" s="81" t="n">
        <v>1742.33</v>
      </c>
      <c r="I66" s="81" t="n">
        <v>2.77</v>
      </c>
      <c r="J66" s="67" t="n">
        <v>0.483980555555556</v>
      </c>
      <c r="L66" s="80" t="n">
        <v>149.3208</v>
      </c>
      <c r="M66" s="81" t="n">
        <v>27.8387</v>
      </c>
      <c r="N66" s="81" t="n">
        <v>34.5823</v>
      </c>
      <c r="O66" s="81" t="n">
        <v>35.1734</v>
      </c>
      <c r="P66" s="81" t="n">
        <v>1588.73</v>
      </c>
      <c r="Q66" s="81" t="n">
        <v>2.5</v>
      </c>
      <c r="R66" s="67" t="n">
        <v>0.441313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8.5432</v>
      </c>
      <c r="E67" s="77" t="n">
        <v>39.9985</v>
      </c>
      <c r="F67" s="77" t="n">
        <v>41.2922</v>
      </c>
      <c r="G67" s="77" t="n">
        <v>42.361</v>
      </c>
      <c r="H67" s="77" t="n">
        <v>2087.45</v>
      </c>
      <c r="I67" s="77" t="n">
        <v>3.76</v>
      </c>
      <c r="J67" s="56" t="n">
        <v>0.579847222222222</v>
      </c>
      <c r="L67" s="76" t="n">
        <v>1343.2232</v>
      </c>
      <c r="M67" s="77" t="n">
        <v>40.0307</v>
      </c>
      <c r="N67" s="77" t="n">
        <v>41.3681</v>
      </c>
      <c r="O67" s="77" t="n">
        <v>42.4485</v>
      </c>
      <c r="P67" s="77" t="n">
        <v>2106.69</v>
      </c>
      <c r="Q67" s="77" t="n">
        <v>3.92</v>
      </c>
      <c r="R67" s="56" t="n">
        <v>0.58519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1688</v>
      </c>
      <c r="E68" s="79" t="n">
        <v>35.8871</v>
      </c>
      <c r="F68" s="79" t="n">
        <v>38.3825</v>
      </c>
      <c r="G68" s="79" t="n">
        <v>39.5725</v>
      </c>
      <c r="H68" s="79" t="n">
        <v>1963.28</v>
      </c>
      <c r="I68" s="79" t="n">
        <v>3.03</v>
      </c>
      <c r="J68" s="61" t="n">
        <v>0.545355555555556</v>
      </c>
      <c r="L68" s="78" t="n">
        <v>640.668</v>
      </c>
      <c r="M68" s="79" t="n">
        <v>35.9162</v>
      </c>
      <c r="N68" s="79" t="n">
        <v>38.4357</v>
      </c>
      <c r="O68" s="79" t="n">
        <v>39.6437</v>
      </c>
      <c r="P68" s="79" t="n">
        <v>1771.54</v>
      </c>
      <c r="Q68" s="79" t="n">
        <v>3.11</v>
      </c>
      <c r="R68" s="61" t="n">
        <v>0.49209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168</v>
      </c>
      <c r="E69" s="79" t="n">
        <v>32.2394</v>
      </c>
      <c r="F69" s="79" t="n">
        <v>36.3838</v>
      </c>
      <c r="G69" s="79" t="n">
        <v>37.5037</v>
      </c>
      <c r="H69" s="79" t="n">
        <v>1688.61</v>
      </c>
      <c r="I69" s="79" t="n">
        <v>2.76</v>
      </c>
      <c r="J69" s="61" t="n">
        <v>0.469058333333333</v>
      </c>
      <c r="L69" s="78" t="n">
        <v>301.5128</v>
      </c>
      <c r="M69" s="79" t="n">
        <v>32.2719</v>
      </c>
      <c r="N69" s="79" t="n">
        <v>36.415</v>
      </c>
      <c r="O69" s="79" t="n">
        <v>37.4975</v>
      </c>
      <c r="P69" s="79" t="n">
        <v>1504.13</v>
      </c>
      <c r="Q69" s="79" t="n">
        <v>2.6</v>
      </c>
      <c r="R69" s="61" t="n">
        <v>0.417813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5336</v>
      </c>
      <c r="E70" s="81" t="n">
        <v>29.3582</v>
      </c>
      <c r="F70" s="81" t="n">
        <v>34.9695</v>
      </c>
      <c r="G70" s="81" t="n">
        <v>35.9943</v>
      </c>
      <c r="H70" s="81" t="n">
        <v>1292.81</v>
      </c>
      <c r="I70" s="81" t="n">
        <v>2.21</v>
      </c>
      <c r="J70" s="67" t="n">
        <v>0.359113888888889</v>
      </c>
      <c r="L70" s="80" t="n">
        <v>144.7328</v>
      </c>
      <c r="M70" s="81" t="n">
        <v>29.3868</v>
      </c>
      <c r="N70" s="81" t="n">
        <v>34.9725</v>
      </c>
      <c r="O70" s="81" t="n">
        <v>36.0213</v>
      </c>
      <c r="P70" s="81" t="n">
        <v>1343.57</v>
      </c>
      <c r="Q70" s="81" t="n">
        <v>1.9</v>
      </c>
      <c r="R70" s="67" t="n">
        <v>0.37321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77.0848</v>
      </c>
      <c r="E71" s="77" t="n">
        <v>42.7881</v>
      </c>
      <c r="F71" s="77" t="n">
        <v>46.6724</v>
      </c>
      <c r="G71" s="77" t="n">
        <v>47.9133</v>
      </c>
      <c r="H71" s="77" t="n">
        <v>17622.09</v>
      </c>
      <c r="I71" s="77" t="n">
        <v>23.72</v>
      </c>
      <c r="J71" s="56" t="n">
        <v>4.895025</v>
      </c>
      <c r="L71" s="76" t="n">
        <v>2186.2976</v>
      </c>
      <c r="M71" s="77" t="n">
        <v>42.833</v>
      </c>
      <c r="N71" s="77" t="n">
        <v>46.777</v>
      </c>
      <c r="O71" s="77" t="n">
        <v>48.0249</v>
      </c>
      <c r="P71" s="77" t="n">
        <v>17580.84</v>
      </c>
      <c r="Q71" s="77" t="n">
        <v>30.16</v>
      </c>
      <c r="R71" s="56" t="n">
        <v>4.883566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55.4344</v>
      </c>
      <c r="E72" s="79" t="n">
        <v>40.4176</v>
      </c>
      <c r="F72" s="79" t="n">
        <v>44.5283</v>
      </c>
      <c r="G72" s="79" t="n">
        <v>45.7396</v>
      </c>
      <c r="H72" s="79" t="n">
        <v>15647.45</v>
      </c>
      <c r="I72" s="79" t="n">
        <v>19.87</v>
      </c>
      <c r="J72" s="61" t="n">
        <v>4.34651388888889</v>
      </c>
      <c r="L72" s="78" t="n">
        <v>860.0064</v>
      </c>
      <c r="M72" s="79" t="n">
        <v>40.4813</v>
      </c>
      <c r="N72" s="79" t="n">
        <v>44.7109</v>
      </c>
      <c r="O72" s="79" t="n">
        <v>45.9359</v>
      </c>
      <c r="P72" s="79" t="n">
        <v>15613.07</v>
      </c>
      <c r="Q72" s="79" t="n">
        <v>20.35</v>
      </c>
      <c r="R72" s="61" t="n">
        <v>4.336963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9184</v>
      </c>
      <c r="E73" s="79" t="n">
        <v>37.6863</v>
      </c>
      <c r="F73" s="79" t="n">
        <v>42.7108</v>
      </c>
      <c r="G73" s="79" t="n">
        <v>43.8663</v>
      </c>
      <c r="H73" s="79" t="n">
        <v>14787.94</v>
      </c>
      <c r="I73" s="79" t="n">
        <v>17.98</v>
      </c>
      <c r="J73" s="61" t="n">
        <v>4.10776111111111</v>
      </c>
      <c r="L73" s="78" t="n">
        <v>424.6536</v>
      </c>
      <c r="M73" s="79" t="n">
        <v>37.7688</v>
      </c>
      <c r="N73" s="79" t="n">
        <v>42.8744</v>
      </c>
      <c r="O73" s="79" t="n">
        <v>44.0435</v>
      </c>
      <c r="P73" s="79" t="n">
        <v>15978.1</v>
      </c>
      <c r="Q73" s="79" t="n">
        <v>22.74</v>
      </c>
      <c r="R73" s="61" t="n">
        <v>4.43836111111111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3.0768</v>
      </c>
      <c r="E74" s="81" t="n">
        <v>34.7209</v>
      </c>
      <c r="F74" s="81" t="n">
        <v>41.4287</v>
      </c>
      <c r="G74" s="81" t="n">
        <v>42.3934</v>
      </c>
      <c r="H74" s="81" t="n">
        <v>15570.1</v>
      </c>
      <c r="I74" s="81" t="n">
        <v>16.47</v>
      </c>
      <c r="J74" s="67" t="n">
        <v>4.32502777777778</v>
      </c>
      <c r="L74" s="80" t="n">
        <v>223.4384</v>
      </c>
      <c r="M74" s="81" t="n">
        <v>34.8215</v>
      </c>
      <c r="N74" s="81" t="n">
        <v>41.4952</v>
      </c>
      <c r="O74" s="81" t="n">
        <v>42.3788</v>
      </c>
      <c r="P74" s="81" t="n">
        <v>14145.07</v>
      </c>
      <c r="Q74" s="81" t="n">
        <v>16.76</v>
      </c>
      <c r="R74" s="67" t="n">
        <v>3.929186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7.8512</v>
      </c>
      <c r="E75" s="77" t="n">
        <v>43.1594</v>
      </c>
      <c r="F75" s="77" t="n">
        <v>48.2373</v>
      </c>
      <c r="G75" s="77" t="n">
        <v>48.9185</v>
      </c>
      <c r="H75" s="77" t="n">
        <v>16875.14</v>
      </c>
      <c r="I75" s="77" t="n">
        <v>23.92</v>
      </c>
      <c r="J75" s="56" t="n">
        <v>4.68753888888889</v>
      </c>
      <c r="L75" s="76" t="n">
        <v>1479.5024</v>
      </c>
      <c r="M75" s="77" t="n">
        <v>43.1755</v>
      </c>
      <c r="N75" s="77" t="n">
        <v>48.3223</v>
      </c>
      <c r="O75" s="77" t="n">
        <v>48.9991</v>
      </c>
      <c r="P75" s="77" t="n">
        <v>17564.07</v>
      </c>
      <c r="Q75" s="77" t="n">
        <v>28.57</v>
      </c>
      <c r="R75" s="56" t="n">
        <v>4.878908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8.4976</v>
      </c>
      <c r="E76" s="79" t="n">
        <v>41.3163</v>
      </c>
      <c r="F76" s="79" t="n">
        <v>46.465</v>
      </c>
      <c r="G76" s="79" t="n">
        <v>47.1717</v>
      </c>
      <c r="H76" s="79" t="n">
        <v>14995.63</v>
      </c>
      <c r="I76" s="79" t="n">
        <v>18.84</v>
      </c>
      <c r="J76" s="61" t="n">
        <v>4.16545277777778</v>
      </c>
      <c r="L76" s="78" t="n">
        <v>403.6496</v>
      </c>
      <c r="M76" s="79" t="n">
        <v>41.366</v>
      </c>
      <c r="N76" s="79" t="n">
        <v>46.5658</v>
      </c>
      <c r="O76" s="79" t="n">
        <v>47.2068</v>
      </c>
      <c r="P76" s="79" t="n">
        <v>14948.08</v>
      </c>
      <c r="Q76" s="79" t="n">
        <v>24.02</v>
      </c>
      <c r="R76" s="61" t="n">
        <v>4.152244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3.9744</v>
      </c>
      <c r="E77" s="79" t="n">
        <v>39.1085</v>
      </c>
      <c r="F77" s="79" t="n">
        <v>44.7853</v>
      </c>
      <c r="G77" s="79" t="n">
        <v>45.3295</v>
      </c>
      <c r="H77" s="79" t="n">
        <v>14064.58</v>
      </c>
      <c r="I77" s="79" t="n">
        <v>18.42</v>
      </c>
      <c r="J77" s="61" t="n">
        <v>3.90682777777778</v>
      </c>
      <c r="L77" s="78" t="n">
        <v>182.4176</v>
      </c>
      <c r="M77" s="79" t="n">
        <v>39.2077</v>
      </c>
      <c r="N77" s="79" t="n">
        <v>44.9357</v>
      </c>
      <c r="O77" s="79" t="n">
        <v>45.4586</v>
      </c>
      <c r="P77" s="79" t="n">
        <v>15264.61</v>
      </c>
      <c r="Q77" s="79" t="n">
        <v>21.99</v>
      </c>
      <c r="R77" s="61" t="n">
        <v>4.2401694444444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7.9712</v>
      </c>
      <c r="E78" s="81" t="n">
        <v>36.5569</v>
      </c>
      <c r="F78" s="81" t="n">
        <v>43.4505</v>
      </c>
      <c r="G78" s="81" t="n">
        <v>43.77</v>
      </c>
      <c r="H78" s="81" t="n">
        <v>13722.16</v>
      </c>
      <c r="I78" s="81" t="n">
        <v>16.59</v>
      </c>
      <c r="J78" s="67" t="n">
        <v>3.81171111111111</v>
      </c>
      <c r="L78" s="80" t="n">
        <v>97.2504</v>
      </c>
      <c r="M78" s="81" t="n">
        <v>36.7145</v>
      </c>
      <c r="N78" s="81" t="n">
        <v>43.4332</v>
      </c>
      <c r="O78" s="81" t="n">
        <v>43.747</v>
      </c>
      <c r="P78" s="81" t="n">
        <v>13654.33</v>
      </c>
      <c r="Q78" s="81" t="n">
        <v>16.41</v>
      </c>
      <c r="R78" s="67" t="n">
        <v>3.792869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5.8432</v>
      </c>
      <c r="E79" s="77" t="n">
        <v>43.4383</v>
      </c>
      <c r="F79" s="77" t="n">
        <v>47.369</v>
      </c>
      <c r="G79" s="77" t="n">
        <v>48.2858</v>
      </c>
      <c r="H79" s="77" t="n">
        <v>20364.09</v>
      </c>
      <c r="I79" s="77" t="n">
        <v>25.91</v>
      </c>
      <c r="J79" s="56" t="n">
        <v>5.65669166666667</v>
      </c>
      <c r="L79" s="76" t="n">
        <v>1949.512</v>
      </c>
      <c r="M79" s="77" t="n">
        <v>43.4746</v>
      </c>
      <c r="N79" s="77" t="n">
        <v>47.477</v>
      </c>
      <c r="O79" s="77" t="n">
        <v>48.4113</v>
      </c>
      <c r="P79" s="77" t="n">
        <v>19794.87</v>
      </c>
      <c r="Q79" s="77" t="n">
        <v>30.03</v>
      </c>
      <c r="R79" s="56" t="n">
        <v>5.49857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7.4224</v>
      </c>
      <c r="E80" s="79" t="n">
        <v>41.2395</v>
      </c>
      <c r="F80" s="79" t="n">
        <v>45.4079</v>
      </c>
      <c r="G80" s="79" t="n">
        <v>46.2696</v>
      </c>
      <c r="H80" s="79" t="n">
        <v>18123.7</v>
      </c>
      <c r="I80" s="79" t="n">
        <v>24.66</v>
      </c>
      <c r="J80" s="61" t="n">
        <v>5.03436111111111</v>
      </c>
      <c r="L80" s="78" t="n">
        <v>688.4712</v>
      </c>
      <c r="M80" s="79" t="n">
        <v>41.3054</v>
      </c>
      <c r="N80" s="79" t="n">
        <v>45.5825</v>
      </c>
      <c r="O80" s="79" t="n">
        <v>46.4651</v>
      </c>
      <c r="P80" s="79" t="n">
        <v>16271.35</v>
      </c>
      <c r="Q80" s="79" t="n">
        <v>25.89</v>
      </c>
      <c r="R80" s="61" t="n">
        <v>4.5198194444444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4.6696</v>
      </c>
      <c r="E81" s="79" t="n">
        <v>38.7543</v>
      </c>
      <c r="F81" s="79" t="n">
        <v>43.5619</v>
      </c>
      <c r="G81" s="79" t="n">
        <v>44.5869</v>
      </c>
      <c r="H81" s="79" t="n">
        <v>15251.46</v>
      </c>
      <c r="I81" s="79" t="n">
        <v>19.88</v>
      </c>
      <c r="J81" s="61" t="n">
        <v>4.23651666666667</v>
      </c>
      <c r="L81" s="78" t="n">
        <v>314.3448</v>
      </c>
      <c r="M81" s="79" t="n">
        <v>38.8619</v>
      </c>
      <c r="N81" s="79" t="n">
        <v>43.6998</v>
      </c>
      <c r="O81" s="79" t="n">
        <v>44.7431</v>
      </c>
      <c r="P81" s="79" t="n">
        <v>16435.19</v>
      </c>
      <c r="Q81" s="79" t="n">
        <v>18.49</v>
      </c>
      <c r="R81" s="61" t="n">
        <v>4.565330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3.648</v>
      </c>
      <c r="E82" s="81" t="n">
        <v>36.015</v>
      </c>
      <c r="F82" s="81" t="n">
        <v>42.1973</v>
      </c>
      <c r="G82" s="81" t="n">
        <v>43.1236</v>
      </c>
      <c r="H82" s="81" t="n">
        <v>14360.94</v>
      </c>
      <c r="I82" s="81" t="n">
        <v>20.1</v>
      </c>
      <c r="J82" s="67" t="n">
        <v>3.98915</v>
      </c>
      <c r="L82" s="80" t="n">
        <v>162.6936</v>
      </c>
      <c r="M82" s="81" t="n">
        <v>36.1236</v>
      </c>
      <c r="N82" s="81" t="n">
        <v>42.3703</v>
      </c>
      <c r="O82" s="81" t="n">
        <v>43.1288</v>
      </c>
      <c r="P82" s="81" t="n">
        <v>14507.04</v>
      </c>
      <c r="Q82" s="81" t="n">
        <v>17.04</v>
      </c>
      <c r="R82" s="67" t="n">
        <v>4.02973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7.4808</v>
      </c>
      <c r="E83" s="77" t="n">
        <v>40.4622</v>
      </c>
      <c r="F83" s="77" t="n">
        <v>42.6034</v>
      </c>
      <c r="G83" s="77" t="n">
        <v>43.1524</v>
      </c>
      <c r="H83" s="77" t="n">
        <v>10477.37</v>
      </c>
      <c r="I83" s="77" t="n">
        <v>16.77</v>
      </c>
      <c r="J83" s="56" t="n">
        <v>2.91038055555556</v>
      </c>
      <c r="L83" s="76" t="n">
        <v>3809.7008</v>
      </c>
      <c r="M83" s="77" t="n">
        <v>40.5114</v>
      </c>
      <c r="N83" s="77" t="n">
        <v>42.8062</v>
      </c>
      <c r="O83" s="77" t="n">
        <v>43.4003</v>
      </c>
      <c r="P83" s="77" t="n">
        <v>10518.19</v>
      </c>
      <c r="Q83" s="77" t="n">
        <v>17.66</v>
      </c>
      <c r="R83" s="56" t="n">
        <v>2.92171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1.9408</v>
      </c>
      <c r="E84" s="79" t="n">
        <v>37.0725</v>
      </c>
      <c r="F84" s="79" t="n">
        <v>39.6882</v>
      </c>
      <c r="G84" s="79" t="n">
        <v>40.0625</v>
      </c>
      <c r="H84" s="79" t="n">
        <v>8924.91</v>
      </c>
      <c r="I84" s="79" t="n">
        <v>13.81</v>
      </c>
      <c r="J84" s="61" t="n">
        <v>2.47914166666667</v>
      </c>
      <c r="L84" s="78" t="n">
        <v>1804.9768</v>
      </c>
      <c r="M84" s="79" t="n">
        <v>37.1901</v>
      </c>
      <c r="N84" s="79" t="n">
        <v>39.8856</v>
      </c>
      <c r="O84" s="79" t="n">
        <v>40.231</v>
      </c>
      <c r="P84" s="79" t="n">
        <v>8841.32</v>
      </c>
      <c r="Q84" s="79" t="n">
        <v>14.07</v>
      </c>
      <c r="R84" s="61" t="n">
        <v>2.4559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6.32</v>
      </c>
      <c r="E85" s="79" t="n">
        <v>33.9914</v>
      </c>
      <c r="F85" s="79" t="n">
        <v>37.4273</v>
      </c>
      <c r="G85" s="79" t="n">
        <v>37.7005</v>
      </c>
      <c r="H85" s="79" t="n">
        <v>7755.65</v>
      </c>
      <c r="I85" s="79" t="n">
        <v>10.97</v>
      </c>
      <c r="J85" s="61" t="n">
        <v>2.15434722222222</v>
      </c>
      <c r="L85" s="78" t="n">
        <v>876.1168</v>
      </c>
      <c r="M85" s="79" t="n">
        <v>34.2027</v>
      </c>
      <c r="N85" s="79" t="n">
        <v>37.4871</v>
      </c>
      <c r="O85" s="79" t="n">
        <v>37.7068</v>
      </c>
      <c r="P85" s="79" t="n">
        <v>8064.51</v>
      </c>
      <c r="Q85" s="79" t="n">
        <v>12.66</v>
      </c>
      <c r="R85" s="61" t="n">
        <v>2.240141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7.9208</v>
      </c>
      <c r="E86" s="81" t="n">
        <v>31.2191</v>
      </c>
      <c r="F86" s="81" t="n">
        <v>35.8093</v>
      </c>
      <c r="G86" s="81" t="n">
        <v>35.8905</v>
      </c>
      <c r="H86" s="81" t="n">
        <v>6938.49</v>
      </c>
      <c r="I86" s="81" t="n">
        <v>9.56</v>
      </c>
      <c r="J86" s="67" t="n">
        <v>1.92735833333333</v>
      </c>
      <c r="L86" s="80" t="n">
        <v>454.02</v>
      </c>
      <c r="M86" s="81" t="n">
        <v>31.4678</v>
      </c>
      <c r="N86" s="81" t="n">
        <v>35.7689</v>
      </c>
      <c r="O86" s="81" t="n">
        <v>35.8947</v>
      </c>
      <c r="P86" s="81" t="n">
        <v>6896.49</v>
      </c>
      <c r="Q86" s="81" t="n">
        <v>10.98</v>
      </c>
      <c r="R86" s="67" t="n">
        <v>1.915691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56.9152</v>
      </c>
      <c r="E87" s="77" t="n">
        <v>43.0756</v>
      </c>
      <c r="F87" s="77" t="n">
        <v>45.7606</v>
      </c>
      <c r="G87" s="77" t="n">
        <v>45.9545</v>
      </c>
      <c r="H87" s="77" t="n">
        <v>23370.51</v>
      </c>
      <c r="I87" s="77" t="n">
        <v>29.94</v>
      </c>
      <c r="J87" s="56" t="n">
        <v>6.49180833333333</v>
      </c>
      <c r="L87" s="76" t="n">
        <v>5657.6011</v>
      </c>
      <c r="M87" s="77" t="n">
        <v>43.0773</v>
      </c>
      <c r="N87" s="77" t="n">
        <v>45.7647</v>
      </c>
      <c r="O87" s="77" t="n">
        <v>45.9621</v>
      </c>
      <c r="P87" s="77" t="n">
        <v>23270.48</v>
      </c>
      <c r="Q87" s="77" t="n">
        <v>31</v>
      </c>
      <c r="R87" s="56" t="n">
        <v>6.4640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8.555</v>
      </c>
      <c r="E88" s="79" t="n">
        <v>38.9091</v>
      </c>
      <c r="F88" s="79" t="n">
        <v>42.7514</v>
      </c>
      <c r="G88" s="79" t="n">
        <v>42.8034</v>
      </c>
      <c r="H88" s="79" t="n">
        <v>21969.31</v>
      </c>
      <c r="I88" s="79" t="n">
        <v>24.83</v>
      </c>
      <c r="J88" s="61" t="n">
        <v>6.10258611111111</v>
      </c>
      <c r="L88" s="78" t="n">
        <v>2795.0597</v>
      </c>
      <c r="M88" s="79" t="n">
        <v>38.936</v>
      </c>
      <c r="N88" s="79" t="n">
        <v>42.7625</v>
      </c>
      <c r="O88" s="79" t="n">
        <v>42.8004</v>
      </c>
      <c r="P88" s="79" t="n">
        <v>19558.26</v>
      </c>
      <c r="Q88" s="79" t="n">
        <v>28.95</v>
      </c>
      <c r="R88" s="61" t="n">
        <v>5.4328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20.1886</v>
      </c>
      <c r="E89" s="79" t="n">
        <v>35.1233</v>
      </c>
      <c r="F89" s="79" t="n">
        <v>40.5158</v>
      </c>
      <c r="G89" s="79" t="n">
        <v>40.2594</v>
      </c>
      <c r="H89" s="79" t="n">
        <v>16763.77</v>
      </c>
      <c r="I89" s="79" t="n">
        <v>23.55</v>
      </c>
      <c r="J89" s="61" t="n">
        <v>4.65660277777778</v>
      </c>
      <c r="L89" s="78" t="n">
        <v>1316.9309</v>
      </c>
      <c r="M89" s="79" t="n">
        <v>35.1479</v>
      </c>
      <c r="N89" s="79" t="n">
        <v>40.5111</v>
      </c>
      <c r="O89" s="79" t="n">
        <v>40.2641</v>
      </c>
      <c r="P89" s="79" t="n">
        <v>15711.06</v>
      </c>
      <c r="Q89" s="79" t="n">
        <v>21.38</v>
      </c>
      <c r="R89" s="61" t="n">
        <v>4.364183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9.9403</v>
      </c>
      <c r="E90" s="81" t="n">
        <v>31.8199</v>
      </c>
      <c r="F90" s="81" t="n">
        <v>38.9679</v>
      </c>
      <c r="G90" s="81" t="n">
        <v>38.4667</v>
      </c>
      <c r="H90" s="81" t="n">
        <v>14430.45</v>
      </c>
      <c r="I90" s="81" t="n">
        <v>18.8</v>
      </c>
      <c r="J90" s="67" t="n">
        <v>4.00845833333333</v>
      </c>
      <c r="L90" s="80" t="n">
        <v>609.337</v>
      </c>
      <c r="M90" s="81" t="n">
        <v>31.8794</v>
      </c>
      <c r="N90" s="81" t="n">
        <v>38.9707</v>
      </c>
      <c r="O90" s="81" t="n">
        <v>38.4447</v>
      </c>
      <c r="P90" s="81" t="n">
        <v>13987.77</v>
      </c>
      <c r="Q90" s="81" t="n">
        <v>21.2</v>
      </c>
      <c r="R90" s="67" t="n">
        <v>3.885491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26.6456</v>
      </c>
      <c r="E91" s="77" t="n">
        <v>46.8196</v>
      </c>
      <c r="F91" s="77" t="n">
        <v>45.3385</v>
      </c>
      <c r="G91" s="77" t="n">
        <v>45.3809</v>
      </c>
      <c r="H91" s="77" t="n">
        <v>7634.64</v>
      </c>
      <c r="I91" s="77" t="n">
        <v>7.21</v>
      </c>
      <c r="J91" s="56" t="n">
        <v>2.12073333333333</v>
      </c>
      <c r="L91" s="76" t="n">
        <v>327.8512</v>
      </c>
      <c r="M91" s="77" t="n">
        <v>46.8184</v>
      </c>
      <c r="N91" s="77" t="n">
        <v>45.3389</v>
      </c>
      <c r="O91" s="77" t="n">
        <v>45.3644</v>
      </c>
      <c r="P91" s="77" t="n">
        <v>6848.2</v>
      </c>
      <c r="Q91" s="77" t="n">
        <v>10.03</v>
      </c>
      <c r="R91" s="56" t="n">
        <v>1.90227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9.8032</v>
      </c>
      <c r="E92" s="79" t="n">
        <v>42.3921</v>
      </c>
      <c r="F92" s="79" t="n">
        <v>41.1602</v>
      </c>
      <c r="G92" s="79" t="n">
        <v>41.3044</v>
      </c>
      <c r="H92" s="79" t="n">
        <v>7445.91</v>
      </c>
      <c r="I92" s="79" t="n">
        <v>6.78</v>
      </c>
      <c r="J92" s="61" t="n">
        <v>2.06830833333333</v>
      </c>
      <c r="L92" s="78" t="n">
        <v>238.792</v>
      </c>
      <c r="M92" s="79" t="n">
        <v>42.3685</v>
      </c>
      <c r="N92" s="79" t="n">
        <v>41.1992</v>
      </c>
      <c r="O92" s="79" t="n">
        <v>41.3388</v>
      </c>
      <c r="P92" s="79" t="n">
        <v>6806.37</v>
      </c>
      <c r="Q92" s="79" t="n">
        <v>9.74</v>
      </c>
      <c r="R92" s="61" t="n">
        <v>1.89065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9.712</v>
      </c>
      <c r="E93" s="79" t="n">
        <v>37.7227</v>
      </c>
      <c r="F93" s="79" t="n">
        <v>38.9189</v>
      </c>
      <c r="G93" s="79" t="n">
        <v>39.0732</v>
      </c>
      <c r="H93" s="79" t="n">
        <v>6694.87</v>
      </c>
      <c r="I93" s="79" t="n">
        <v>9.27</v>
      </c>
      <c r="J93" s="61" t="n">
        <v>1.85968611111111</v>
      </c>
      <c r="L93" s="78" t="n">
        <v>178.5464</v>
      </c>
      <c r="M93" s="79" t="n">
        <v>37.7679</v>
      </c>
      <c r="N93" s="79" t="n">
        <v>38.9184</v>
      </c>
      <c r="O93" s="79" t="n">
        <v>39.1072</v>
      </c>
      <c r="P93" s="79" t="n">
        <v>7186.27</v>
      </c>
      <c r="Q93" s="79" t="n">
        <v>9.68</v>
      </c>
      <c r="R93" s="61" t="n">
        <v>1.996186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1.3256</v>
      </c>
      <c r="E94" s="81" t="n">
        <v>32.9269</v>
      </c>
      <c r="F94" s="81" t="n">
        <v>37.6674</v>
      </c>
      <c r="G94" s="81" t="n">
        <v>37.6255</v>
      </c>
      <c r="H94" s="81" t="n">
        <v>6582.32</v>
      </c>
      <c r="I94" s="81" t="n">
        <v>7.37</v>
      </c>
      <c r="J94" s="67" t="n">
        <v>1.82842222222222</v>
      </c>
      <c r="L94" s="80" t="n">
        <v>131.9576</v>
      </c>
      <c r="M94" s="81" t="n">
        <v>32.981</v>
      </c>
      <c r="N94" s="81" t="n">
        <v>37.6616</v>
      </c>
      <c r="O94" s="81" t="n">
        <v>37.6618</v>
      </c>
      <c r="P94" s="81" t="n">
        <v>6626.51</v>
      </c>
      <c r="Q94" s="81" t="n">
        <v>7.27</v>
      </c>
      <c r="R94" s="67" t="n">
        <v>1.840697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8.7942</v>
      </c>
      <c r="E95" s="77" t="n">
        <v>48.9217</v>
      </c>
      <c r="F95" s="77" t="n">
        <v>51.6785</v>
      </c>
      <c r="G95" s="77" t="n">
        <v>52.7693</v>
      </c>
      <c r="H95" s="77" t="n">
        <v>14112.77</v>
      </c>
      <c r="I95" s="77" t="n">
        <v>15.46</v>
      </c>
      <c r="J95" s="56" t="n">
        <v>3.92021388888889</v>
      </c>
      <c r="L95" s="76" t="n">
        <v>684.9053</v>
      </c>
      <c r="M95" s="77" t="n">
        <v>48.9785</v>
      </c>
      <c r="N95" s="77" t="n">
        <v>51.8189</v>
      </c>
      <c r="O95" s="77" t="n">
        <v>52.9736</v>
      </c>
      <c r="P95" s="77" t="n">
        <v>14891.49</v>
      </c>
      <c r="Q95" s="77" t="n">
        <v>20.21</v>
      </c>
      <c r="R95" s="56" t="n">
        <v>4.13652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6.752</v>
      </c>
      <c r="E96" s="79" t="n">
        <v>45.013</v>
      </c>
      <c r="F96" s="79" t="n">
        <v>48.3554</v>
      </c>
      <c r="G96" s="79" t="n">
        <v>49.6411</v>
      </c>
      <c r="H96" s="79" t="n">
        <v>13570.45</v>
      </c>
      <c r="I96" s="79" t="n">
        <v>15.9</v>
      </c>
      <c r="J96" s="61" t="n">
        <v>3.76956944444444</v>
      </c>
      <c r="L96" s="78" t="n">
        <v>404.4864</v>
      </c>
      <c r="M96" s="79" t="n">
        <v>45.0851</v>
      </c>
      <c r="N96" s="79" t="n">
        <v>48.5267</v>
      </c>
      <c r="O96" s="79" t="n">
        <v>49.6744</v>
      </c>
      <c r="P96" s="79" t="n">
        <v>14165.58</v>
      </c>
      <c r="Q96" s="79" t="n">
        <v>19.76</v>
      </c>
      <c r="R96" s="61" t="n">
        <v>3.93488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.032</v>
      </c>
      <c r="E97" s="79" t="n">
        <v>41.0948</v>
      </c>
      <c r="F97" s="79" t="n">
        <v>45.9299</v>
      </c>
      <c r="G97" s="79" t="n">
        <v>46.5918</v>
      </c>
      <c r="H97" s="79" t="n">
        <v>13064.45</v>
      </c>
      <c r="I97" s="79" t="n">
        <v>14.92</v>
      </c>
      <c r="J97" s="61" t="n">
        <v>3.62901388888889</v>
      </c>
      <c r="L97" s="78" t="n">
        <v>239.4714</v>
      </c>
      <c r="M97" s="79" t="n">
        <v>41.1758</v>
      </c>
      <c r="N97" s="79" t="n">
        <v>46.0348</v>
      </c>
      <c r="O97" s="79" t="n">
        <v>46.6272</v>
      </c>
      <c r="P97" s="79" t="n">
        <v>13163.82</v>
      </c>
      <c r="Q97" s="79" t="n">
        <v>15.34</v>
      </c>
      <c r="R97" s="61" t="n">
        <v>3.656616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3949</v>
      </c>
      <c r="E98" s="81" t="n">
        <v>37.1427</v>
      </c>
      <c r="F98" s="81" t="n">
        <v>43.7006</v>
      </c>
      <c r="G98" s="81" t="n">
        <v>45.3546</v>
      </c>
      <c r="H98" s="81" t="n">
        <v>12730.19</v>
      </c>
      <c r="I98" s="81" t="n">
        <v>16.06</v>
      </c>
      <c r="J98" s="67" t="n">
        <v>3.53616388888889</v>
      </c>
      <c r="L98" s="80" t="n">
        <v>149.7904</v>
      </c>
      <c r="M98" s="81" t="n">
        <v>37.3345</v>
      </c>
      <c r="N98" s="81" t="n">
        <v>44.1602</v>
      </c>
      <c r="O98" s="81" t="n">
        <v>45.5045</v>
      </c>
      <c r="P98" s="81" t="n">
        <v>13269.24</v>
      </c>
      <c r="Q98" s="81" t="n">
        <v>14.69</v>
      </c>
      <c r="R98" s="67" t="n">
        <v>3.685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5.5074626320079</v>
      </c>
      <c r="J106" s="82" t="n">
        <f aca="false">GEOMEAN(J3:J98)</f>
        <v>2.92833073555719</v>
      </c>
      <c r="Q106" s="82" t="n">
        <f aca="false">GEOMEAN(Q3:Q98)</f>
        <v>16.2698815127451</v>
      </c>
      <c r="R106" s="82" t="n">
        <f aca="false">GEOMEAN(R3:R98)</f>
        <v>2.90500584075804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4916464407037</v>
      </c>
      <c r="R107" s="32" t="n">
        <f aca="false">R106/J106</f>
        <v>0.99203474712882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22005555555556</v>
      </c>
      <c r="J108" s="82" t="n">
        <f aca="false">SUM(J3:J98)</f>
        <v>359.208738888889</v>
      </c>
      <c r="Q108" s="82" t="n">
        <f aca="false">SUM(Q3:Q98)/3600</f>
        <v>0.555530555555556</v>
      </c>
      <c r="R108" s="82" t="n">
        <f aca="false">SUM(R3:R98)</f>
        <v>354.642291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5.9902048554334</v>
      </c>
      <c r="J113" s="82" t="n">
        <f aca="false">GEOMEAN(J19:J82)</f>
        <v>2.89365734881289</v>
      </c>
      <c r="Q113" s="82" t="n">
        <f aca="false">GEOMEAN(Q19:Q82)</f>
        <v>16.5312750279663</v>
      </c>
      <c r="R113" s="82" t="n">
        <f aca="false">GEOMEAN(R19:R82)</f>
        <v>2.87224410417103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3383760104543</v>
      </c>
      <c r="R114" s="32" t="n">
        <f aca="false">R113/J113</f>
        <v>0.9925999377049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382.912</v>
      </c>
      <c r="E19" s="77" t="n">
        <v>41.7269</v>
      </c>
      <c r="F19" s="77" t="n">
        <v>43.3904</v>
      </c>
      <c r="G19" s="77" t="n">
        <v>44.9487</v>
      </c>
      <c r="H19" s="77" t="n">
        <v>19467.93</v>
      </c>
      <c r="I19" s="77" t="n">
        <v>36.32</v>
      </c>
      <c r="J19" s="56" t="n">
        <v>5.40775833333333</v>
      </c>
      <c r="L19" s="76" t="n">
        <v>5279.1344</v>
      </c>
      <c r="M19" s="77" t="n">
        <v>41.8689</v>
      </c>
      <c r="N19" s="77" t="n">
        <v>43.4933</v>
      </c>
      <c r="O19" s="77" t="n">
        <v>45.0099</v>
      </c>
      <c r="P19" s="77" t="n">
        <v>20599.92</v>
      </c>
      <c r="Q19" s="77" t="n">
        <v>36.46</v>
      </c>
      <c r="R19" s="56" t="n">
        <v>5.7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98.196</v>
      </c>
      <c r="E20" s="79" t="n">
        <v>39.6477</v>
      </c>
      <c r="F20" s="79" t="n">
        <v>41.7347</v>
      </c>
      <c r="G20" s="79" t="n">
        <v>42.8711</v>
      </c>
      <c r="H20" s="79" t="n">
        <v>17859.31</v>
      </c>
      <c r="I20" s="79" t="n">
        <v>32.63</v>
      </c>
      <c r="J20" s="61" t="n">
        <v>4.96091944444444</v>
      </c>
      <c r="L20" s="78" t="n">
        <v>2440.8688</v>
      </c>
      <c r="M20" s="79" t="n">
        <v>39.8368</v>
      </c>
      <c r="N20" s="79" t="n">
        <v>41.8544</v>
      </c>
      <c r="O20" s="79" t="n">
        <v>42.9485</v>
      </c>
      <c r="P20" s="79" t="n">
        <v>16039.47</v>
      </c>
      <c r="Q20" s="79" t="n">
        <v>29.61</v>
      </c>
      <c r="R20" s="61" t="n">
        <v>4.455408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210.6856</v>
      </c>
      <c r="E21" s="79" t="n">
        <v>37.0782</v>
      </c>
      <c r="F21" s="79" t="n">
        <v>40.5377</v>
      </c>
      <c r="G21" s="79" t="n">
        <v>41.6096</v>
      </c>
      <c r="H21" s="79" t="n">
        <v>15191.44</v>
      </c>
      <c r="I21" s="79" t="n">
        <v>29.16</v>
      </c>
      <c r="J21" s="61" t="n">
        <v>4.21984444444445</v>
      </c>
      <c r="L21" s="78" t="n">
        <v>1177.5344</v>
      </c>
      <c r="M21" s="79" t="n">
        <v>37.2757</v>
      </c>
      <c r="N21" s="79" t="n">
        <v>40.6175</v>
      </c>
      <c r="O21" s="79" t="n">
        <v>41.6666</v>
      </c>
      <c r="P21" s="79" t="n">
        <v>13768.32</v>
      </c>
      <c r="Q21" s="79" t="n">
        <v>27.57</v>
      </c>
      <c r="R21" s="61" t="n">
        <v>3.82453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96.3312</v>
      </c>
      <c r="E22" s="81" t="n">
        <v>34.4551</v>
      </c>
      <c r="F22" s="81" t="n">
        <v>39.687</v>
      </c>
      <c r="G22" s="81" t="n">
        <v>40.8418</v>
      </c>
      <c r="H22" s="81" t="n">
        <v>12046.42</v>
      </c>
      <c r="I22" s="81" t="n">
        <v>21.96</v>
      </c>
      <c r="J22" s="67" t="n">
        <v>3.34622777777778</v>
      </c>
      <c r="L22" s="80" t="n">
        <v>577.0192</v>
      </c>
      <c r="M22" s="81" t="n">
        <v>34.6416</v>
      </c>
      <c r="N22" s="81" t="n">
        <v>39.6767</v>
      </c>
      <c r="O22" s="81" t="n">
        <v>40.7727</v>
      </c>
      <c r="P22" s="81" t="n">
        <v>12908.87</v>
      </c>
      <c r="Q22" s="81" t="n">
        <v>21.63</v>
      </c>
      <c r="R22" s="67" t="n">
        <v>3.58579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05.0144</v>
      </c>
      <c r="E23" s="77" t="n">
        <v>39.9067</v>
      </c>
      <c r="F23" s="77" t="n">
        <v>42.0119</v>
      </c>
      <c r="G23" s="77" t="n">
        <v>43.1669</v>
      </c>
      <c r="H23" s="77" t="n">
        <v>17669.65</v>
      </c>
      <c r="I23" s="77" t="n">
        <v>38.96</v>
      </c>
      <c r="J23" s="56" t="n">
        <v>4.90823611111111</v>
      </c>
      <c r="L23" s="76" t="n">
        <v>8277.736</v>
      </c>
      <c r="M23" s="77" t="n">
        <v>39.9488</v>
      </c>
      <c r="N23" s="77" t="n">
        <v>42.0428</v>
      </c>
      <c r="O23" s="77" t="n">
        <v>43.2239</v>
      </c>
      <c r="P23" s="77" t="n">
        <v>19738.72</v>
      </c>
      <c r="Q23" s="77" t="n">
        <v>43.4</v>
      </c>
      <c r="R23" s="56" t="n">
        <v>5.48297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64.0152</v>
      </c>
      <c r="E24" s="79" t="n">
        <v>37.0004</v>
      </c>
      <c r="F24" s="79" t="n">
        <v>39.8855</v>
      </c>
      <c r="G24" s="79" t="n">
        <v>40.8608</v>
      </c>
      <c r="H24" s="79" t="n">
        <v>13736.97</v>
      </c>
      <c r="I24" s="79" t="n">
        <v>28.71</v>
      </c>
      <c r="J24" s="61" t="n">
        <v>3.815825</v>
      </c>
      <c r="L24" s="78" t="n">
        <v>3236.6168</v>
      </c>
      <c r="M24" s="79" t="n">
        <v>37.0526</v>
      </c>
      <c r="N24" s="79" t="n">
        <v>39.9097</v>
      </c>
      <c r="O24" s="79" t="n">
        <v>40.9098</v>
      </c>
      <c r="P24" s="79" t="n">
        <v>14758.44</v>
      </c>
      <c r="Q24" s="79" t="n">
        <v>33.36</v>
      </c>
      <c r="R24" s="61" t="n">
        <v>4.099566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77.0784</v>
      </c>
      <c r="E25" s="79" t="n">
        <v>34.2128</v>
      </c>
      <c r="F25" s="79" t="n">
        <v>38.2833</v>
      </c>
      <c r="G25" s="79" t="n">
        <v>39.4657</v>
      </c>
      <c r="H25" s="79" t="n">
        <v>12777.67</v>
      </c>
      <c r="I25" s="79" t="n">
        <v>27.25</v>
      </c>
      <c r="J25" s="61" t="n">
        <v>3.54935277777778</v>
      </c>
      <c r="L25" s="78" t="n">
        <v>1361.4832</v>
      </c>
      <c r="M25" s="79" t="n">
        <v>34.2597</v>
      </c>
      <c r="N25" s="79" t="n">
        <v>38.2853</v>
      </c>
      <c r="O25" s="79" t="n">
        <v>39.4928</v>
      </c>
      <c r="P25" s="79" t="n">
        <v>11669.12</v>
      </c>
      <c r="Q25" s="79" t="n">
        <v>27.75</v>
      </c>
      <c r="R25" s="61" t="n">
        <v>3.24142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8.1264</v>
      </c>
      <c r="E26" s="81" t="n">
        <v>31.6205</v>
      </c>
      <c r="F26" s="81" t="n">
        <v>37.1993</v>
      </c>
      <c r="G26" s="81" t="n">
        <v>38.6683</v>
      </c>
      <c r="H26" s="81" t="n">
        <v>11265.64</v>
      </c>
      <c r="I26" s="81" t="n">
        <v>20.82</v>
      </c>
      <c r="J26" s="67" t="n">
        <v>3.12934444444444</v>
      </c>
      <c r="L26" s="80" t="n">
        <v>588.584</v>
      </c>
      <c r="M26" s="81" t="n">
        <v>31.6512</v>
      </c>
      <c r="N26" s="81" t="n">
        <v>37.1998</v>
      </c>
      <c r="O26" s="81" t="n">
        <v>38.6824</v>
      </c>
      <c r="P26" s="81" t="n">
        <v>10199.03</v>
      </c>
      <c r="Q26" s="81" t="n">
        <v>23.99</v>
      </c>
      <c r="R26" s="67" t="n">
        <v>2.83306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3060.7248</v>
      </c>
      <c r="E27" s="77" t="n">
        <v>38.6228</v>
      </c>
      <c r="F27" s="77" t="n">
        <v>40.1177</v>
      </c>
      <c r="G27" s="77" t="n">
        <v>43.4155</v>
      </c>
      <c r="H27" s="77" t="n">
        <v>39786.92</v>
      </c>
      <c r="I27" s="77" t="n">
        <v>82.02</v>
      </c>
      <c r="J27" s="56" t="n">
        <v>11.0519222222222</v>
      </c>
      <c r="L27" s="76" t="n">
        <v>22131.6736</v>
      </c>
      <c r="M27" s="77" t="n">
        <v>38.7058</v>
      </c>
      <c r="N27" s="77" t="n">
        <v>40.1791</v>
      </c>
      <c r="O27" s="77" t="n">
        <v>43.4257</v>
      </c>
      <c r="P27" s="77" t="n">
        <v>43149.93</v>
      </c>
      <c r="Q27" s="77" t="n">
        <v>93.33</v>
      </c>
      <c r="R27" s="56" t="n">
        <v>11.98609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6089.3776</v>
      </c>
      <c r="E28" s="79" t="n">
        <v>36.6558</v>
      </c>
      <c r="F28" s="79" t="n">
        <v>38.9458</v>
      </c>
      <c r="G28" s="79" t="n">
        <v>41.492</v>
      </c>
      <c r="H28" s="79" t="n">
        <v>30755.32</v>
      </c>
      <c r="I28" s="79" t="n">
        <v>52.38</v>
      </c>
      <c r="J28" s="61" t="n">
        <v>8.54314444444444</v>
      </c>
      <c r="L28" s="78" t="n">
        <v>5980.2856</v>
      </c>
      <c r="M28" s="79" t="n">
        <v>36.74</v>
      </c>
      <c r="N28" s="79" t="n">
        <v>38.9715</v>
      </c>
      <c r="O28" s="79" t="n">
        <v>41.5155</v>
      </c>
      <c r="P28" s="79" t="n">
        <v>28808.37</v>
      </c>
      <c r="Q28" s="79" t="n">
        <v>59.99</v>
      </c>
      <c r="R28" s="61" t="n">
        <v>8.00232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89.7872</v>
      </c>
      <c r="E29" s="79" t="n">
        <v>34.5425</v>
      </c>
      <c r="F29" s="79" t="n">
        <v>38.0186</v>
      </c>
      <c r="G29" s="79" t="n">
        <v>39.838</v>
      </c>
      <c r="H29" s="79" t="n">
        <v>27345.35</v>
      </c>
      <c r="I29" s="79" t="n">
        <v>47.06</v>
      </c>
      <c r="J29" s="61" t="n">
        <v>7.59593055555556</v>
      </c>
      <c r="L29" s="78" t="n">
        <v>2658.1336</v>
      </c>
      <c r="M29" s="79" t="n">
        <v>34.6135</v>
      </c>
      <c r="N29" s="79" t="n">
        <v>38.0621</v>
      </c>
      <c r="O29" s="79" t="n">
        <v>39.8568</v>
      </c>
      <c r="P29" s="79" t="n">
        <v>24750.68</v>
      </c>
      <c r="Q29" s="79" t="n">
        <v>54.45</v>
      </c>
      <c r="R29" s="61" t="n">
        <v>6.87518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19.4784</v>
      </c>
      <c r="E30" s="81" t="n">
        <v>32.2374</v>
      </c>
      <c r="F30" s="81" t="n">
        <v>37.2426</v>
      </c>
      <c r="G30" s="81" t="n">
        <v>38.6141</v>
      </c>
      <c r="H30" s="81" t="n">
        <v>22067.7</v>
      </c>
      <c r="I30" s="81" t="n">
        <v>40.48</v>
      </c>
      <c r="J30" s="67" t="n">
        <v>6.12991666666667</v>
      </c>
      <c r="L30" s="80" t="n">
        <v>1307.7144</v>
      </c>
      <c r="M30" s="81" t="n">
        <v>32.3035</v>
      </c>
      <c r="N30" s="81" t="n">
        <v>37.2317</v>
      </c>
      <c r="O30" s="81" t="n">
        <v>38.6096</v>
      </c>
      <c r="P30" s="81" t="n">
        <v>23833.57</v>
      </c>
      <c r="Q30" s="81" t="n">
        <v>48.51</v>
      </c>
      <c r="R30" s="67" t="n">
        <v>6.620436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236.6032</v>
      </c>
      <c r="E31" s="77" t="n">
        <v>39.4316</v>
      </c>
      <c r="F31" s="77" t="n">
        <v>43.796</v>
      </c>
      <c r="G31" s="77" t="n">
        <v>45.0837</v>
      </c>
      <c r="H31" s="77" t="n">
        <v>48354.24</v>
      </c>
      <c r="I31" s="77" t="n">
        <v>87.94</v>
      </c>
      <c r="J31" s="56" t="n">
        <v>13.4317333333333</v>
      </c>
      <c r="L31" s="76" t="n">
        <v>20816.0032</v>
      </c>
      <c r="M31" s="77" t="n">
        <v>39.4947</v>
      </c>
      <c r="N31" s="77" t="n">
        <v>43.8575</v>
      </c>
      <c r="O31" s="77" t="n">
        <v>45.1677</v>
      </c>
      <c r="P31" s="77" t="n">
        <v>47354.31</v>
      </c>
      <c r="Q31" s="77" t="n">
        <v>96.84</v>
      </c>
      <c r="R31" s="56" t="n">
        <v>13.1539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85.4632</v>
      </c>
      <c r="E32" s="79" t="n">
        <v>37.4657</v>
      </c>
      <c r="F32" s="79" t="n">
        <v>42.3132</v>
      </c>
      <c r="G32" s="79" t="n">
        <v>42.8225</v>
      </c>
      <c r="H32" s="79" t="n">
        <v>40951.67</v>
      </c>
      <c r="I32" s="79" t="n">
        <v>65.4</v>
      </c>
      <c r="J32" s="61" t="n">
        <v>11.3754638888889</v>
      </c>
      <c r="L32" s="78" t="n">
        <v>7069.324</v>
      </c>
      <c r="M32" s="79" t="n">
        <v>37.5624</v>
      </c>
      <c r="N32" s="79" t="n">
        <v>42.4233</v>
      </c>
      <c r="O32" s="79" t="n">
        <v>42.9332</v>
      </c>
      <c r="P32" s="79" t="n">
        <v>37346.09</v>
      </c>
      <c r="Q32" s="79" t="n">
        <v>76.46</v>
      </c>
      <c r="R32" s="61" t="n">
        <v>10.37391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322.1584</v>
      </c>
      <c r="E33" s="79" t="n">
        <v>35.4512</v>
      </c>
      <c r="F33" s="79" t="n">
        <v>41.0488</v>
      </c>
      <c r="G33" s="79" t="n">
        <v>40.9548</v>
      </c>
      <c r="H33" s="79" t="n">
        <v>31255.34</v>
      </c>
      <c r="I33" s="79" t="n">
        <v>54.79</v>
      </c>
      <c r="J33" s="61" t="n">
        <v>8.68203888888889</v>
      </c>
      <c r="L33" s="78" t="n">
        <v>3265.3168</v>
      </c>
      <c r="M33" s="79" t="n">
        <v>35.5893</v>
      </c>
      <c r="N33" s="79" t="n">
        <v>41.0855</v>
      </c>
      <c r="O33" s="79" t="n">
        <v>41.0209</v>
      </c>
      <c r="P33" s="79" t="n">
        <v>34613.84</v>
      </c>
      <c r="Q33" s="79" t="n">
        <v>60.94</v>
      </c>
      <c r="R33" s="61" t="n">
        <v>9.6149555555555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85.1776</v>
      </c>
      <c r="E34" s="81" t="n">
        <v>33.309</v>
      </c>
      <c r="F34" s="81" t="n">
        <v>40.0243</v>
      </c>
      <c r="G34" s="81" t="n">
        <v>39.5407</v>
      </c>
      <c r="H34" s="81" t="n">
        <v>29815.98</v>
      </c>
      <c r="I34" s="81" t="n">
        <v>50.26</v>
      </c>
      <c r="J34" s="67" t="n">
        <v>8.28221666666667</v>
      </c>
      <c r="L34" s="80" t="n">
        <v>1653.6912</v>
      </c>
      <c r="M34" s="81" t="n">
        <v>33.4827</v>
      </c>
      <c r="N34" s="81" t="n">
        <v>39.9928</v>
      </c>
      <c r="O34" s="81" t="n">
        <v>39.521</v>
      </c>
      <c r="P34" s="81" t="n">
        <v>27022.12</v>
      </c>
      <c r="Q34" s="81" t="n">
        <v>56.2</v>
      </c>
      <c r="R34" s="67" t="n">
        <v>7.506144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6550.1048</v>
      </c>
      <c r="E35" s="77" t="n">
        <v>38.3705</v>
      </c>
      <c r="F35" s="77" t="n">
        <v>41.889</v>
      </c>
      <c r="G35" s="77" t="n">
        <v>44.1053</v>
      </c>
      <c r="H35" s="77" t="n">
        <v>56410.07</v>
      </c>
      <c r="I35" s="77" t="n">
        <v>138.49</v>
      </c>
      <c r="J35" s="56" t="n">
        <v>15.6694638888889</v>
      </c>
      <c r="L35" s="76" t="n">
        <v>64493.2336</v>
      </c>
      <c r="M35" s="77" t="n">
        <v>38.4379</v>
      </c>
      <c r="N35" s="77" t="n">
        <v>41.9464</v>
      </c>
      <c r="O35" s="77" t="n">
        <v>44.1426</v>
      </c>
      <c r="P35" s="77" t="n">
        <v>54749.96</v>
      </c>
      <c r="Q35" s="77" t="n">
        <v>163.33</v>
      </c>
      <c r="R35" s="56" t="n">
        <v>15.20832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827.3424</v>
      </c>
      <c r="E36" s="79" t="n">
        <v>35.107</v>
      </c>
      <c r="F36" s="79" t="n">
        <v>40.5037</v>
      </c>
      <c r="G36" s="79" t="n">
        <v>42.9221</v>
      </c>
      <c r="H36" s="79" t="n">
        <v>32329.11</v>
      </c>
      <c r="I36" s="79" t="n">
        <v>78.42</v>
      </c>
      <c r="J36" s="61" t="n">
        <v>8.98030833333333</v>
      </c>
      <c r="L36" s="78" t="n">
        <v>9373.92</v>
      </c>
      <c r="M36" s="79" t="n">
        <v>35.2237</v>
      </c>
      <c r="N36" s="79" t="n">
        <v>40.595</v>
      </c>
      <c r="O36" s="79" t="n">
        <v>42.96</v>
      </c>
      <c r="P36" s="79" t="n">
        <v>32144.22</v>
      </c>
      <c r="Q36" s="79" t="n">
        <v>85.9</v>
      </c>
      <c r="R36" s="61" t="n">
        <v>8.9289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66.8192</v>
      </c>
      <c r="E37" s="79" t="n">
        <v>33.4161</v>
      </c>
      <c r="F37" s="79" t="n">
        <v>39.2748</v>
      </c>
      <c r="G37" s="79" t="n">
        <v>41.8665</v>
      </c>
      <c r="H37" s="79" t="n">
        <v>27966.45</v>
      </c>
      <c r="I37" s="79" t="n">
        <v>57.26</v>
      </c>
      <c r="J37" s="61" t="n">
        <v>7.76845833333333</v>
      </c>
      <c r="L37" s="78" t="n">
        <v>2279.0888</v>
      </c>
      <c r="M37" s="79" t="n">
        <v>33.5335</v>
      </c>
      <c r="N37" s="79" t="n">
        <v>39.336</v>
      </c>
      <c r="O37" s="79" t="n">
        <v>41.9522</v>
      </c>
      <c r="P37" s="79" t="n">
        <v>25478.35</v>
      </c>
      <c r="Q37" s="79" t="n">
        <v>55.4</v>
      </c>
      <c r="R37" s="61" t="n">
        <v>7.0773194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55.7704</v>
      </c>
      <c r="E38" s="81" t="n">
        <v>31.2633</v>
      </c>
      <c r="F38" s="81" t="n">
        <v>38.386</v>
      </c>
      <c r="G38" s="81" t="n">
        <v>40.9988</v>
      </c>
      <c r="H38" s="81" t="n">
        <v>22594.11</v>
      </c>
      <c r="I38" s="81" t="n">
        <v>51.73</v>
      </c>
      <c r="J38" s="67" t="n">
        <v>6.27614166666667</v>
      </c>
      <c r="L38" s="80" t="n">
        <v>828.1848</v>
      </c>
      <c r="M38" s="81" t="n">
        <v>31.4262</v>
      </c>
      <c r="N38" s="81" t="n">
        <v>38.3821</v>
      </c>
      <c r="O38" s="81" t="n">
        <v>40.9974</v>
      </c>
      <c r="P38" s="81" t="n">
        <v>22835.72</v>
      </c>
      <c r="Q38" s="81" t="n">
        <v>55.34</v>
      </c>
      <c r="R38" s="67" t="n">
        <v>6.34325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79.0088</v>
      </c>
      <c r="E39" s="77" t="n">
        <v>40.259</v>
      </c>
      <c r="F39" s="77" t="n">
        <v>42.8043</v>
      </c>
      <c r="G39" s="77" t="n">
        <v>43.3503</v>
      </c>
      <c r="H39" s="77" t="n">
        <v>8260.06</v>
      </c>
      <c r="I39" s="77" t="n">
        <v>17.2</v>
      </c>
      <c r="J39" s="56" t="n">
        <v>2.29446111111111</v>
      </c>
      <c r="L39" s="76" t="n">
        <v>3880.1376</v>
      </c>
      <c r="M39" s="77" t="n">
        <v>40.2863</v>
      </c>
      <c r="N39" s="77" t="n">
        <v>42.9227</v>
      </c>
      <c r="O39" s="77" t="n">
        <v>43.526</v>
      </c>
      <c r="P39" s="77" t="n">
        <v>8234.12</v>
      </c>
      <c r="Q39" s="77" t="n">
        <v>16.49</v>
      </c>
      <c r="R39" s="56" t="n">
        <v>2.28725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800.9144</v>
      </c>
      <c r="E40" s="79" t="n">
        <v>36.9977</v>
      </c>
      <c r="F40" s="79" t="n">
        <v>40.142</v>
      </c>
      <c r="G40" s="79" t="n">
        <v>40.4669</v>
      </c>
      <c r="H40" s="79" t="n">
        <v>7465.86</v>
      </c>
      <c r="I40" s="79" t="n">
        <v>12.86</v>
      </c>
      <c r="J40" s="61" t="n">
        <v>2.07385</v>
      </c>
      <c r="L40" s="78" t="n">
        <v>1800.9016</v>
      </c>
      <c r="M40" s="79" t="n">
        <v>37.0645</v>
      </c>
      <c r="N40" s="79" t="n">
        <v>40.2505</v>
      </c>
      <c r="O40" s="79" t="n">
        <v>40.5599</v>
      </c>
      <c r="P40" s="79" t="n">
        <v>6679.13</v>
      </c>
      <c r="Q40" s="79" t="n">
        <v>13.74</v>
      </c>
      <c r="R40" s="61" t="n">
        <v>1.855313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9.6568</v>
      </c>
      <c r="E41" s="79" t="n">
        <v>34.0572</v>
      </c>
      <c r="F41" s="79" t="n">
        <v>38.1404</v>
      </c>
      <c r="G41" s="79" t="n">
        <v>38.3646</v>
      </c>
      <c r="H41" s="79" t="n">
        <v>5593.18</v>
      </c>
      <c r="I41" s="79" t="n">
        <v>10.59</v>
      </c>
      <c r="J41" s="61" t="n">
        <v>1.55366111111111</v>
      </c>
      <c r="L41" s="78" t="n">
        <v>854.7136</v>
      </c>
      <c r="M41" s="79" t="n">
        <v>34.1732</v>
      </c>
      <c r="N41" s="79" t="n">
        <v>38.2257</v>
      </c>
      <c r="O41" s="79" t="n">
        <v>38.3896</v>
      </c>
      <c r="P41" s="79" t="n">
        <v>6011.31</v>
      </c>
      <c r="Q41" s="79" t="n">
        <v>10.77</v>
      </c>
      <c r="R41" s="61" t="n">
        <v>1.669808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6.3576</v>
      </c>
      <c r="E42" s="81" t="n">
        <v>31.5214</v>
      </c>
      <c r="F42" s="81" t="n">
        <v>36.8032</v>
      </c>
      <c r="G42" s="81" t="n">
        <v>36.7145</v>
      </c>
      <c r="H42" s="81" t="n">
        <v>5397.43</v>
      </c>
      <c r="I42" s="81" t="n">
        <v>9.16</v>
      </c>
      <c r="J42" s="67" t="n">
        <v>1.49928611111111</v>
      </c>
      <c r="L42" s="80" t="n">
        <v>433.1384</v>
      </c>
      <c r="M42" s="81" t="n">
        <v>31.6904</v>
      </c>
      <c r="N42" s="81" t="n">
        <v>36.7763</v>
      </c>
      <c r="O42" s="81" t="n">
        <v>36.6939</v>
      </c>
      <c r="P42" s="81" t="n">
        <v>4835.52</v>
      </c>
      <c r="Q42" s="81" t="n">
        <v>10.46</v>
      </c>
      <c r="R42" s="67" t="n">
        <v>1.343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35.12</v>
      </c>
      <c r="E43" s="77" t="n">
        <v>40.132</v>
      </c>
      <c r="F43" s="77" t="n">
        <v>43.2298</v>
      </c>
      <c r="G43" s="77" t="n">
        <v>44.659</v>
      </c>
      <c r="H43" s="77" t="n">
        <v>9022.74</v>
      </c>
      <c r="I43" s="77" t="n">
        <v>18.55</v>
      </c>
      <c r="J43" s="56" t="n">
        <v>2.50631666666667</v>
      </c>
      <c r="L43" s="76" t="n">
        <v>4502.448</v>
      </c>
      <c r="M43" s="77" t="n">
        <v>40.1822</v>
      </c>
      <c r="N43" s="77" t="n">
        <v>43.2549</v>
      </c>
      <c r="O43" s="77" t="n">
        <v>44.7099</v>
      </c>
      <c r="P43" s="77" t="n">
        <v>8993.69</v>
      </c>
      <c r="Q43" s="77" t="n">
        <v>20.45</v>
      </c>
      <c r="R43" s="56" t="n">
        <v>2.498247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75.86</v>
      </c>
      <c r="E44" s="79" t="n">
        <v>37.2224</v>
      </c>
      <c r="F44" s="79" t="n">
        <v>41.0764</v>
      </c>
      <c r="G44" s="79" t="n">
        <v>42.1655</v>
      </c>
      <c r="H44" s="79" t="n">
        <v>7128.41</v>
      </c>
      <c r="I44" s="79" t="n">
        <v>14.34</v>
      </c>
      <c r="J44" s="61" t="n">
        <v>1.98011388888889</v>
      </c>
      <c r="L44" s="78" t="n">
        <v>1961.1256</v>
      </c>
      <c r="M44" s="79" t="n">
        <v>37.301</v>
      </c>
      <c r="N44" s="79" t="n">
        <v>41.1137</v>
      </c>
      <c r="O44" s="79" t="n">
        <v>42.2082</v>
      </c>
      <c r="P44" s="79" t="n">
        <v>7259.22</v>
      </c>
      <c r="Q44" s="79" t="n">
        <v>16.7</v>
      </c>
      <c r="R44" s="61" t="n">
        <v>2.0164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44.6064</v>
      </c>
      <c r="E45" s="79" t="n">
        <v>34.2544</v>
      </c>
      <c r="F45" s="79" t="n">
        <v>39.3197</v>
      </c>
      <c r="G45" s="79" t="n">
        <v>40.2496</v>
      </c>
      <c r="H45" s="79" t="n">
        <v>6063.11</v>
      </c>
      <c r="I45" s="79" t="n">
        <v>12.31</v>
      </c>
      <c r="J45" s="61" t="n">
        <v>1.68419722222222</v>
      </c>
      <c r="L45" s="78" t="n">
        <v>934.0944</v>
      </c>
      <c r="M45" s="79" t="n">
        <v>34.3615</v>
      </c>
      <c r="N45" s="79" t="n">
        <v>39.3782</v>
      </c>
      <c r="O45" s="79" t="n">
        <v>40.2887</v>
      </c>
      <c r="P45" s="79" t="n">
        <v>6886.51</v>
      </c>
      <c r="Q45" s="79" t="n">
        <v>12.37</v>
      </c>
      <c r="R45" s="61" t="n">
        <v>1.912919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5.3896</v>
      </c>
      <c r="E46" s="81" t="n">
        <v>31.3598</v>
      </c>
      <c r="F46" s="81" t="n">
        <v>38.0214</v>
      </c>
      <c r="G46" s="81" t="n">
        <v>38.7805</v>
      </c>
      <c r="H46" s="81" t="n">
        <v>5364.34</v>
      </c>
      <c r="I46" s="81" t="n">
        <v>10.62</v>
      </c>
      <c r="J46" s="67" t="n">
        <v>1.49009444444444</v>
      </c>
      <c r="L46" s="80" t="n">
        <v>470.0088</v>
      </c>
      <c r="M46" s="81" t="n">
        <v>31.4678</v>
      </c>
      <c r="N46" s="81" t="n">
        <v>38.0241</v>
      </c>
      <c r="O46" s="81" t="n">
        <v>38.8138</v>
      </c>
      <c r="P46" s="81" t="n">
        <v>5339.03</v>
      </c>
      <c r="Q46" s="81" t="n">
        <v>10.69</v>
      </c>
      <c r="R46" s="67" t="n">
        <v>1.483063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85.9144</v>
      </c>
      <c r="E47" s="77" t="n">
        <v>38.2769</v>
      </c>
      <c r="F47" s="77" t="n">
        <v>41.0414</v>
      </c>
      <c r="G47" s="77" t="n">
        <v>41.9831</v>
      </c>
      <c r="H47" s="77" t="n">
        <v>9452.61</v>
      </c>
      <c r="I47" s="77" t="n">
        <v>21.33</v>
      </c>
      <c r="J47" s="56" t="n">
        <v>2.625725</v>
      </c>
      <c r="L47" s="76" t="n">
        <v>9277.2152</v>
      </c>
      <c r="M47" s="77" t="n">
        <v>38.2794</v>
      </c>
      <c r="N47" s="77" t="n">
        <v>41.0982</v>
      </c>
      <c r="O47" s="77" t="n">
        <v>42.0554</v>
      </c>
      <c r="P47" s="77" t="n">
        <v>9402.12</v>
      </c>
      <c r="Q47" s="77" t="n">
        <v>23.74</v>
      </c>
      <c r="R47" s="56" t="n">
        <v>2.611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701.4664</v>
      </c>
      <c r="E48" s="79" t="n">
        <v>34.3672</v>
      </c>
      <c r="F48" s="79" t="n">
        <v>38.3187</v>
      </c>
      <c r="G48" s="79" t="n">
        <v>39.1439</v>
      </c>
      <c r="H48" s="79" t="n">
        <v>7120.16</v>
      </c>
      <c r="I48" s="79" t="n">
        <v>15.21</v>
      </c>
      <c r="J48" s="61" t="n">
        <v>1.97782222222222</v>
      </c>
      <c r="L48" s="78" t="n">
        <v>3699.6088</v>
      </c>
      <c r="M48" s="79" t="n">
        <v>34.3801</v>
      </c>
      <c r="N48" s="79" t="n">
        <v>38.3607</v>
      </c>
      <c r="O48" s="79" t="n">
        <v>39.2026</v>
      </c>
      <c r="P48" s="79" t="n">
        <v>7625.93</v>
      </c>
      <c r="Q48" s="79" t="n">
        <v>17.66</v>
      </c>
      <c r="R48" s="61" t="n">
        <v>2.118313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71.52</v>
      </c>
      <c r="E49" s="79" t="n">
        <v>30.988</v>
      </c>
      <c r="F49" s="79" t="n">
        <v>36.3695</v>
      </c>
      <c r="G49" s="79" t="n">
        <v>37.1734</v>
      </c>
      <c r="H49" s="79" t="n">
        <v>5669.27</v>
      </c>
      <c r="I49" s="79" t="n">
        <v>11.9</v>
      </c>
      <c r="J49" s="61" t="n">
        <v>1.57479722222222</v>
      </c>
      <c r="L49" s="78" t="n">
        <v>1566.396</v>
      </c>
      <c r="M49" s="79" t="n">
        <v>31.0118</v>
      </c>
      <c r="N49" s="79" t="n">
        <v>36.3931</v>
      </c>
      <c r="O49" s="79" t="n">
        <v>37.1525</v>
      </c>
      <c r="P49" s="79" t="n">
        <v>5641.34</v>
      </c>
      <c r="Q49" s="79" t="n">
        <v>12.42</v>
      </c>
      <c r="R49" s="61" t="n">
        <v>1.56703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64.828</v>
      </c>
      <c r="E50" s="81" t="n">
        <v>27.8218</v>
      </c>
      <c r="F50" s="81" t="n">
        <v>35.0283</v>
      </c>
      <c r="G50" s="81" t="n">
        <v>35.7804</v>
      </c>
      <c r="H50" s="81" t="n">
        <v>4712.46</v>
      </c>
      <c r="I50" s="81" t="n">
        <v>9.7</v>
      </c>
      <c r="J50" s="67" t="n">
        <v>1.30901666666667</v>
      </c>
      <c r="L50" s="80" t="n">
        <v>659.3648</v>
      </c>
      <c r="M50" s="81" t="n">
        <v>27.8486</v>
      </c>
      <c r="N50" s="81" t="n">
        <v>35.0219</v>
      </c>
      <c r="O50" s="81" t="n">
        <v>35.7939</v>
      </c>
      <c r="P50" s="81" t="n">
        <v>5285.35</v>
      </c>
      <c r="Q50" s="81" t="n">
        <v>11.27</v>
      </c>
      <c r="R50" s="67" t="n">
        <v>1.468152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143.5208</v>
      </c>
      <c r="E51" s="77" t="n">
        <v>39.9729</v>
      </c>
      <c r="F51" s="77" t="n">
        <v>41.3907</v>
      </c>
      <c r="G51" s="77" t="n">
        <v>42.8034</v>
      </c>
      <c r="H51" s="77" t="n">
        <v>7265.93</v>
      </c>
      <c r="I51" s="77" t="n">
        <v>13.69</v>
      </c>
      <c r="J51" s="56" t="n">
        <v>2.01831388888889</v>
      </c>
      <c r="L51" s="76" t="n">
        <v>6125.4416</v>
      </c>
      <c r="M51" s="77" t="n">
        <v>40.0498</v>
      </c>
      <c r="N51" s="77" t="n">
        <v>41.5132</v>
      </c>
      <c r="O51" s="77" t="n">
        <v>42.9083</v>
      </c>
      <c r="P51" s="77" t="n">
        <v>7256.88</v>
      </c>
      <c r="Q51" s="77" t="n">
        <v>15.34</v>
      </c>
      <c r="R51" s="56" t="n">
        <v>2.015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86.9832</v>
      </c>
      <c r="E52" s="79" t="n">
        <v>36.1138</v>
      </c>
      <c r="F52" s="79" t="n">
        <v>38.7533</v>
      </c>
      <c r="G52" s="79" t="n">
        <v>40.3926</v>
      </c>
      <c r="H52" s="79" t="n">
        <v>5826.32</v>
      </c>
      <c r="I52" s="79" t="n">
        <v>10.97</v>
      </c>
      <c r="J52" s="61" t="n">
        <v>1.61842222222222</v>
      </c>
      <c r="L52" s="78" t="n">
        <v>2382.852</v>
      </c>
      <c r="M52" s="79" t="n">
        <v>36.2122</v>
      </c>
      <c r="N52" s="79" t="n">
        <v>38.8639</v>
      </c>
      <c r="O52" s="79" t="n">
        <v>40.4931</v>
      </c>
      <c r="P52" s="79" t="n">
        <v>6206.83</v>
      </c>
      <c r="Q52" s="79" t="n">
        <v>11.3</v>
      </c>
      <c r="R52" s="61" t="n">
        <v>1.724119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32.6912</v>
      </c>
      <c r="E53" s="79" t="n">
        <v>32.9314</v>
      </c>
      <c r="F53" s="79" t="n">
        <v>36.8734</v>
      </c>
      <c r="G53" s="79" t="n">
        <v>38.5973</v>
      </c>
      <c r="H53" s="79" t="n">
        <v>4755.93</v>
      </c>
      <c r="I53" s="79" t="n">
        <v>8.41</v>
      </c>
      <c r="J53" s="61" t="n">
        <v>1.32109166666667</v>
      </c>
      <c r="L53" s="78" t="n">
        <v>1029.536</v>
      </c>
      <c r="M53" s="79" t="n">
        <v>33.0462</v>
      </c>
      <c r="N53" s="79" t="n">
        <v>36.9444</v>
      </c>
      <c r="O53" s="79" t="n">
        <v>38.6557</v>
      </c>
      <c r="P53" s="79" t="n">
        <v>5402.78</v>
      </c>
      <c r="Q53" s="79" t="n">
        <v>9.54</v>
      </c>
      <c r="R53" s="61" t="n">
        <v>1.5007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7.84</v>
      </c>
      <c r="E54" s="81" t="n">
        <v>30.0964</v>
      </c>
      <c r="F54" s="81" t="n">
        <v>35.6144</v>
      </c>
      <c r="G54" s="81" t="n">
        <v>37.261</v>
      </c>
      <c r="H54" s="81" t="n">
        <v>4445.98</v>
      </c>
      <c r="I54" s="81" t="n">
        <v>7.64</v>
      </c>
      <c r="J54" s="67" t="n">
        <v>1.23499444444444</v>
      </c>
      <c r="L54" s="80" t="n">
        <v>464.4408</v>
      </c>
      <c r="M54" s="81" t="n">
        <v>30.191</v>
      </c>
      <c r="N54" s="81" t="n">
        <v>35.6425</v>
      </c>
      <c r="O54" s="81" t="n">
        <v>37.3009</v>
      </c>
      <c r="P54" s="81" t="n">
        <v>3969.87</v>
      </c>
      <c r="Q54" s="81" t="n">
        <v>7.13</v>
      </c>
      <c r="R54" s="67" t="n">
        <v>1.102741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73.9704</v>
      </c>
      <c r="E55" s="77" t="n">
        <v>40.9638</v>
      </c>
      <c r="F55" s="77" t="n">
        <v>43.7028</v>
      </c>
      <c r="G55" s="77" t="n">
        <v>43.1103</v>
      </c>
      <c r="H55" s="77" t="n">
        <v>2253.5</v>
      </c>
      <c r="I55" s="77" t="n">
        <v>5.16</v>
      </c>
      <c r="J55" s="56" t="n">
        <v>0.625972222222222</v>
      </c>
      <c r="L55" s="76" t="n">
        <v>1771.0944</v>
      </c>
      <c r="M55" s="77" t="n">
        <v>41.0153</v>
      </c>
      <c r="N55" s="77" t="n">
        <v>43.7495</v>
      </c>
      <c r="O55" s="77" t="n">
        <v>43.1456</v>
      </c>
      <c r="P55" s="77" t="n">
        <v>2245.58</v>
      </c>
      <c r="Q55" s="77" t="n">
        <v>5</v>
      </c>
      <c r="R55" s="56" t="n">
        <v>0.6237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82.7784</v>
      </c>
      <c r="E56" s="79" t="n">
        <v>37.0191</v>
      </c>
      <c r="F56" s="79" t="n">
        <v>40.8951</v>
      </c>
      <c r="G56" s="79" t="n">
        <v>39.8222</v>
      </c>
      <c r="H56" s="79" t="n">
        <v>1895.03</v>
      </c>
      <c r="I56" s="79" t="n">
        <v>4.27</v>
      </c>
      <c r="J56" s="61" t="n">
        <v>0.526397222222222</v>
      </c>
      <c r="L56" s="78" t="n">
        <v>879.776</v>
      </c>
      <c r="M56" s="79" t="n">
        <v>37.0766</v>
      </c>
      <c r="N56" s="79" t="n">
        <v>40.9101</v>
      </c>
      <c r="O56" s="79" t="n">
        <v>39.8375</v>
      </c>
      <c r="P56" s="79" t="n">
        <v>1874.59</v>
      </c>
      <c r="Q56" s="79" t="n">
        <v>4.37</v>
      </c>
      <c r="R56" s="61" t="n">
        <v>0.520719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32.8784</v>
      </c>
      <c r="E57" s="79" t="n">
        <v>33.4906</v>
      </c>
      <c r="F57" s="79" t="n">
        <v>38.8737</v>
      </c>
      <c r="G57" s="79" t="n">
        <v>37.4679</v>
      </c>
      <c r="H57" s="79" t="n">
        <v>1773.49</v>
      </c>
      <c r="I57" s="79" t="n">
        <v>3.83</v>
      </c>
      <c r="J57" s="61" t="n">
        <v>0.492636111111111</v>
      </c>
      <c r="L57" s="78" t="n">
        <v>428.8744</v>
      </c>
      <c r="M57" s="79" t="n">
        <v>33.5611</v>
      </c>
      <c r="N57" s="79" t="n">
        <v>38.8679</v>
      </c>
      <c r="O57" s="79" t="n">
        <v>37.4801</v>
      </c>
      <c r="P57" s="79" t="n">
        <v>1736.7</v>
      </c>
      <c r="Q57" s="79" t="n">
        <v>3.64</v>
      </c>
      <c r="R57" s="61" t="n">
        <v>0.48241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8.7648</v>
      </c>
      <c r="E58" s="81" t="n">
        <v>30.538</v>
      </c>
      <c r="F58" s="81" t="n">
        <v>37.4724</v>
      </c>
      <c r="G58" s="81" t="n">
        <v>35.7864</v>
      </c>
      <c r="H58" s="81" t="n">
        <v>1373.81</v>
      </c>
      <c r="I58" s="81" t="n">
        <v>3.15</v>
      </c>
      <c r="J58" s="67" t="n">
        <v>0.381613888888889</v>
      </c>
      <c r="L58" s="80" t="n">
        <v>215.1632</v>
      </c>
      <c r="M58" s="81" t="n">
        <v>30.6248</v>
      </c>
      <c r="N58" s="81" t="n">
        <v>37.4088</v>
      </c>
      <c r="O58" s="81" t="n">
        <v>35.7481</v>
      </c>
      <c r="P58" s="81" t="n">
        <v>1549.44</v>
      </c>
      <c r="Q58" s="81" t="n">
        <v>3.11</v>
      </c>
      <c r="R58" s="67" t="n">
        <v>0.430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62.4296</v>
      </c>
      <c r="E59" s="77" t="n">
        <v>38.3007</v>
      </c>
      <c r="F59" s="77" t="n">
        <v>42.6509</v>
      </c>
      <c r="G59" s="77" t="n">
        <v>43.7128</v>
      </c>
      <c r="H59" s="77" t="n">
        <v>2475.73</v>
      </c>
      <c r="I59" s="77" t="n">
        <v>6.15</v>
      </c>
      <c r="J59" s="56" t="n">
        <v>0.687702777777778</v>
      </c>
      <c r="L59" s="76" t="n">
        <v>2760.1608</v>
      </c>
      <c r="M59" s="77" t="n">
        <v>38.298</v>
      </c>
      <c r="N59" s="77" t="n">
        <v>42.6967</v>
      </c>
      <c r="O59" s="77" t="n">
        <v>43.8381</v>
      </c>
      <c r="P59" s="77" t="n">
        <v>2652.69</v>
      </c>
      <c r="Q59" s="77" t="n">
        <v>6.64</v>
      </c>
      <c r="R59" s="56" t="n">
        <v>0.73685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910.7288</v>
      </c>
      <c r="E60" s="79" t="n">
        <v>34.2081</v>
      </c>
      <c r="F60" s="79" t="n">
        <v>40.7147</v>
      </c>
      <c r="G60" s="79" t="n">
        <v>41.6606</v>
      </c>
      <c r="H60" s="79" t="n">
        <v>1971.66</v>
      </c>
      <c r="I60" s="79" t="n">
        <v>4.69</v>
      </c>
      <c r="J60" s="61" t="n">
        <v>0.547683333333333</v>
      </c>
      <c r="L60" s="78" t="n">
        <v>909.4296</v>
      </c>
      <c r="M60" s="79" t="n">
        <v>34.2163</v>
      </c>
      <c r="N60" s="79" t="n">
        <v>40.6937</v>
      </c>
      <c r="O60" s="79" t="n">
        <v>41.6618</v>
      </c>
      <c r="P60" s="79" t="n">
        <v>1926.51</v>
      </c>
      <c r="Q60" s="79" t="n">
        <v>5.07</v>
      </c>
      <c r="R60" s="61" t="n">
        <v>0.53514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5.3696</v>
      </c>
      <c r="E61" s="79" t="n">
        <v>31.1251</v>
      </c>
      <c r="F61" s="79" t="n">
        <v>39.3224</v>
      </c>
      <c r="G61" s="79" t="n">
        <v>40.146</v>
      </c>
      <c r="H61" s="79" t="n">
        <v>1365.77</v>
      </c>
      <c r="I61" s="79" t="n">
        <v>3.95</v>
      </c>
      <c r="J61" s="61" t="n">
        <v>0.379380555555556</v>
      </c>
      <c r="L61" s="78" t="n">
        <v>334.7624</v>
      </c>
      <c r="M61" s="79" t="n">
        <v>31.1517</v>
      </c>
      <c r="N61" s="79" t="n">
        <v>39.3033</v>
      </c>
      <c r="O61" s="79" t="n">
        <v>40.1234</v>
      </c>
      <c r="P61" s="79" t="n">
        <v>1363.06</v>
      </c>
      <c r="Q61" s="79" t="n">
        <v>3.73</v>
      </c>
      <c r="R61" s="61" t="n">
        <v>0.37862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1.4832</v>
      </c>
      <c r="E62" s="81" t="n">
        <v>28.1829</v>
      </c>
      <c r="F62" s="81" t="n">
        <v>38.3891</v>
      </c>
      <c r="G62" s="81" t="n">
        <v>39.082</v>
      </c>
      <c r="H62" s="81" t="n">
        <v>1147.19</v>
      </c>
      <c r="I62" s="81" t="n">
        <v>3.17</v>
      </c>
      <c r="J62" s="67" t="n">
        <v>0.318663888888889</v>
      </c>
      <c r="L62" s="80" t="n">
        <v>130.9544</v>
      </c>
      <c r="M62" s="81" t="n">
        <v>28.2783</v>
      </c>
      <c r="N62" s="81" t="n">
        <v>38.3304</v>
      </c>
      <c r="O62" s="81" t="n">
        <v>39.0985</v>
      </c>
      <c r="P62" s="81" t="n">
        <v>1167.18</v>
      </c>
      <c r="Q62" s="81" t="n">
        <v>2.69</v>
      </c>
      <c r="R62" s="67" t="n">
        <v>0.324216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40.688</v>
      </c>
      <c r="E63" s="77" t="n">
        <v>38.0119</v>
      </c>
      <c r="F63" s="77" t="n">
        <v>40.7593</v>
      </c>
      <c r="G63" s="77" t="n">
        <v>41.4882</v>
      </c>
      <c r="H63" s="77" t="n">
        <v>2091.77</v>
      </c>
      <c r="I63" s="77" t="n">
        <v>5.2</v>
      </c>
      <c r="J63" s="56" t="n">
        <v>0.581047222222222</v>
      </c>
      <c r="L63" s="76" t="n">
        <v>2137.7832</v>
      </c>
      <c r="M63" s="77" t="n">
        <v>38.0086</v>
      </c>
      <c r="N63" s="77" t="n">
        <v>40.7769</v>
      </c>
      <c r="O63" s="77" t="n">
        <v>41.5277</v>
      </c>
      <c r="P63" s="77" t="n">
        <v>2093.6</v>
      </c>
      <c r="Q63" s="77" t="n">
        <v>5.12</v>
      </c>
      <c r="R63" s="56" t="n">
        <v>0.58155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62.8672</v>
      </c>
      <c r="E64" s="79" t="n">
        <v>34.2371</v>
      </c>
      <c r="F64" s="79" t="n">
        <v>38.0064</v>
      </c>
      <c r="G64" s="79" t="n">
        <v>38.5832</v>
      </c>
      <c r="H64" s="79" t="n">
        <v>1563.27</v>
      </c>
      <c r="I64" s="79" t="n">
        <v>4.22</v>
      </c>
      <c r="J64" s="61" t="n">
        <v>0.434241666666667</v>
      </c>
      <c r="L64" s="78" t="n">
        <v>863.2152</v>
      </c>
      <c r="M64" s="79" t="n">
        <v>34.2423</v>
      </c>
      <c r="N64" s="79" t="n">
        <v>38.0364</v>
      </c>
      <c r="O64" s="79" t="n">
        <v>38.6149</v>
      </c>
      <c r="P64" s="79" t="n">
        <v>1631.63</v>
      </c>
      <c r="Q64" s="79" t="n">
        <v>3.98</v>
      </c>
      <c r="R64" s="61" t="n">
        <v>0.45323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63.1648</v>
      </c>
      <c r="E65" s="79" t="n">
        <v>30.8315</v>
      </c>
      <c r="F65" s="79" t="n">
        <v>35.9832</v>
      </c>
      <c r="G65" s="79" t="n">
        <v>36.5899</v>
      </c>
      <c r="H65" s="79" t="n">
        <v>1250.41</v>
      </c>
      <c r="I65" s="79" t="n">
        <v>3.61</v>
      </c>
      <c r="J65" s="61" t="n">
        <v>0.347336111111111</v>
      </c>
      <c r="L65" s="78" t="n">
        <v>362.2104</v>
      </c>
      <c r="M65" s="79" t="n">
        <v>30.8392</v>
      </c>
      <c r="N65" s="79" t="n">
        <v>35.9814</v>
      </c>
      <c r="O65" s="79" t="n">
        <v>36.5811</v>
      </c>
      <c r="P65" s="79" t="n">
        <v>1391.15</v>
      </c>
      <c r="Q65" s="79" t="n">
        <v>3.15</v>
      </c>
      <c r="R65" s="61" t="n">
        <v>0.3864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4.1208</v>
      </c>
      <c r="E66" s="81" t="n">
        <v>27.8336</v>
      </c>
      <c r="F66" s="81" t="n">
        <v>34.484</v>
      </c>
      <c r="G66" s="81" t="n">
        <v>35.1117</v>
      </c>
      <c r="H66" s="81" t="n">
        <v>1039.23</v>
      </c>
      <c r="I66" s="81" t="n">
        <v>2.45</v>
      </c>
      <c r="J66" s="67" t="n">
        <v>0.288675</v>
      </c>
      <c r="L66" s="80" t="n">
        <v>152.4744</v>
      </c>
      <c r="M66" s="81" t="n">
        <v>27.8398</v>
      </c>
      <c r="N66" s="81" t="n">
        <v>34.5621</v>
      </c>
      <c r="O66" s="81" t="n">
        <v>35.1664</v>
      </c>
      <c r="P66" s="81" t="n">
        <v>1132.8</v>
      </c>
      <c r="Q66" s="81" t="n">
        <v>2.28</v>
      </c>
      <c r="R66" s="67" t="n">
        <v>0.314666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77.0752</v>
      </c>
      <c r="E67" s="77" t="n">
        <v>39.8731</v>
      </c>
      <c r="F67" s="77" t="n">
        <v>41.2538</v>
      </c>
      <c r="G67" s="77" t="n">
        <v>42.3323</v>
      </c>
      <c r="H67" s="77" t="n">
        <v>1665.5</v>
      </c>
      <c r="I67" s="77" t="n">
        <v>3.62</v>
      </c>
      <c r="J67" s="56" t="n">
        <v>0.462638888888889</v>
      </c>
      <c r="L67" s="76" t="n">
        <v>1381.3536</v>
      </c>
      <c r="M67" s="77" t="n">
        <v>39.9242</v>
      </c>
      <c r="N67" s="77" t="n">
        <v>41.3478</v>
      </c>
      <c r="O67" s="77" t="n">
        <v>42.4206</v>
      </c>
      <c r="P67" s="77" t="n">
        <v>1651.3</v>
      </c>
      <c r="Q67" s="77" t="n">
        <v>3.83</v>
      </c>
      <c r="R67" s="56" t="n">
        <v>0.4586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7.1224</v>
      </c>
      <c r="E68" s="79" t="n">
        <v>35.8058</v>
      </c>
      <c r="F68" s="79" t="n">
        <v>38.3601</v>
      </c>
      <c r="G68" s="79" t="n">
        <v>39.5498</v>
      </c>
      <c r="H68" s="79" t="n">
        <v>1389.71</v>
      </c>
      <c r="I68" s="79" t="n">
        <v>3.41</v>
      </c>
      <c r="J68" s="61" t="n">
        <v>0.386030555555556</v>
      </c>
      <c r="L68" s="78" t="n">
        <v>648.8984</v>
      </c>
      <c r="M68" s="79" t="n">
        <v>35.8576</v>
      </c>
      <c r="N68" s="79" t="n">
        <v>38.4335</v>
      </c>
      <c r="O68" s="79" t="n">
        <v>39.5794</v>
      </c>
      <c r="P68" s="79" t="n">
        <v>1375.82</v>
      </c>
      <c r="Q68" s="79" t="n">
        <v>3.13</v>
      </c>
      <c r="R68" s="61" t="n">
        <v>0.38217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5.4</v>
      </c>
      <c r="E69" s="79" t="n">
        <v>32.2137</v>
      </c>
      <c r="F69" s="79" t="n">
        <v>36.3655</v>
      </c>
      <c r="G69" s="79" t="n">
        <v>37.4802</v>
      </c>
      <c r="H69" s="79" t="n">
        <v>1158.62</v>
      </c>
      <c r="I69" s="79" t="n">
        <v>2.44</v>
      </c>
      <c r="J69" s="61" t="n">
        <v>0.321838888888889</v>
      </c>
      <c r="L69" s="78" t="n">
        <v>305.2064</v>
      </c>
      <c r="M69" s="79" t="n">
        <v>32.2555</v>
      </c>
      <c r="N69" s="79" t="n">
        <v>36.4118</v>
      </c>
      <c r="O69" s="79" t="n">
        <v>37.5233</v>
      </c>
      <c r="P69" s="79" t="n">
        <v>1148.3</v>
      </c>
      <c r="Q69" s="79" t="n">
        <v>2.54</v>
      </c>
      <c r="R69" s="61" t="n">
        <v>0.31897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7.3128</v>
      </c>
      <c r="E70" s="81" t="n">
        <v>29.346</v>
      </c>
      <c r="F70" s="81" t="n">
        <v>34.9404</v>
      </c>
      <c r="G70" s="81" t="n">
        <v>36.0162</v>
      </c>
      <c r="H70" s="81" t="n">
        <v>1048.78</v>
      </c>
      <c r="I70" s="81" t="n">
        <v>2.04</v>
      </c>
      <c r="J70" s="67" t="n">
        <v>0.291327777777778</v>
      </c>
      <c r="L70" s="80" t="n">
        <v>146.1672</v>
      </c>
      <c r="M70" s="81" t="n">
        <v>29.3817</v>
      </c>
      <c r="N70" s="81" t="n">
        <v>34.966</v>
      </c>
      <c r="O70" s="81" t="n">
        <v>35.969</v>
      </c>
      <c r="P70" s="81" t="n">
        <v>974.33</v>
      </c>
      <c r="Q70" s="81" t="n">
        <v>1.84</v>
      </c>
      <c r="R70" s="67" t="n">
        <v>0.270647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40.4632</v>
      </c>
      <c r="E71" s="77" t="n">
        <v>42.5789</v>
      </c>
      <c r="F71" s="77" t="n">
        <v>46.6023</v>
      </c>
      <c r="G71" s="77" t="n">
        <v>47.8711</v>
      </c>
      <c r="H71" s="77" t="n">
        <v>12042.36</v>
      </c>
      <c r="I71" s="77" t="n">
        <v>22.95</v>
      </c>
      <c r="J71" s="56" t="n">
        <v>3.3451</v>
      </c>
      <c r="L71" s="76" t="n">
        <v>2410.6744</v>
      </c>
      <c r="M71" s="77" t="n">
        <v>42.7121</v>
      </c>
      <c r="N71" s="77" t="n">
        <v>46.733</v>
      </c>
      <c r="O71" s="77" t="n">
        <v>48.0068</v>
      </c>
      <c r="P71" s="77" t="n">
        <v>13596.29</v>
      </c>
      <c r="Q71" s="77" t="n">
        <v>25.02</v>
      </c>
      <c r="R71" s="56" t="n">
        <v>3.776747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897.2568</v>
      </c>
      <c r="E72" s="79" t="n">
        <v>40.2804</v>
      </c>
      <c r="F72" s="79" t="n">
        <v>44.4638</v>
      </c>
      <c r="G72" s="79" t="n">
        <v>45.6603</v>
      </c>
      <c r="H72" s="79" t="n">
        <v>10075.2</v>
      </c>
      <c r="I72" s="79" t="n">
        <v>19.29</v>
      </c>
      <c r="J72" s="61" t="n">
        <v>2.79866666666667</v>
      </c>
      <c r="L72" s="78" t="n">
        <v>892.2264</v>
      </c>
      <c r="M72" s="79" t="n">
        <v>40.4024</v>
      </c>
      <c r="N72" s="79" t="n">
        <v>44.679</v>
      </c>
      <c r="O72" s="79" t="n">
        <v>45.9295</v>
      </c>
      <c r="P72" s="79" t="n">
        <v>11763.42</v>
      </c>
      <c r="Q72" s="79" t="n">
        <v>20.3</v>
      </c>
      <c r="R72" s="61" t="n">
        <v>3.26761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4664</v>
      </c>
      <c r="E73" s="79" t="n">
        <v>37.6065</v>
      </c>
      <c r="F73" s="79" t="n">
        <v>42.6163</v>
      </c>
      <c r="G73" s="79" t="n">
        <v>43.8185</v>
      </c>
      <c r="H73" s="79" t="n">
        <v>10420.4</v>
      </c>
      <c r="I73" s="79" t="n">
        <v>16.39</v>
      </c>
      <c r="J73" s="61" t="n">
        <v>2.89455555555556</v>
      </c>
      <c r="L73" s="78" t="n">
        <v>435.6008</v>
      </c>
      <c r="M73" s="79" t="n">
        <v>37.6991</v>
      </c>
      <c r="N73" s="79" t="n">
        <v>42.8326</v>
      </c>
      <c r="O73" s="79" t="n">
        <v>44.0692</v>
      </c>
      <c r="P73" s="79" t="n">
        <v>10803.69</v>
      </c>
      <c r="Q73" s="79" t="n">
        <v>17.94</v>
      </c>
      <c r="R73" s="61" t="n">
        <v>3.00102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30.4552</v>
      </c>
      <c r="E74" s="81" t="n">
        <v>34.6534</v>
      </c>
      <c r="F74" s="81" t="n">
        <v>41.3634</v>
      </c>
      <c r="G74" s="81" t="n">
        <v>42.3261</v>
      </c>
      <c r="H74" s="81" t="n">
        <v>8875.24</v>
      </c>
      <c r="I74" s="81" t="n">
        <v>16.11</v>
      </c>
      <c r="J74" s="67" t="n">
        <v>2.46534444444444</v>
      </c>
      <c r="L74" s="80" t="n">
        <v>228.1944</v>
      </c>
      <c r="M74" s="81" t="n">
        <v>34.7459</v>
      </c>
      <c r="N74" s="81" t="n">
        <v>41.4334</v>
      </c>
      <c r="O74" s="81" t="n">
        <v>42.3752</v>
      </c>
      <c r="P74" s="81" t="n">
        <v>8988.97</v>
      </c>
      <c r="Q74" s="81" t="n">
        <v>16.29</v>
      </c>
      <c r="R74" s="67" t="n">
        <v>2.496936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911.548</v>
      </c>
      <c r="E75" s="77" t="n">
        <v>42.9144</v>
      </c>
      <c r="F75" s="77" t="n">
        <v>48.153</v>
      </c>
      <c r="G75" s="77" t="n">
        <v>48.8818</v>
      </c>
      <c r="H75" s="77" t="n">
        <v>11325.61</v>
      </c>
      <c r="I75" s="77" t="n">
        <v>22.61</v>
      </c>
      <c r="J75" s="56" t="n">
        <v>3.14600277777778</v>
      </c>
      <c r="L75" s="76" t="n">
        <v>1832.1176</v>
      </c>
      <c r="M75" s="77" t="n">
        <v>43.0389</v>
      </c>
      <c r="N75" s="77" t="n">
        <v>48.2829</v>
      </c>
      <c r="O75" s="77" t="n">
        <v>48.9703</v>
      </c>
      <c r="P75" s="77" t="n">
        <v>11276.2</v>
      </c>
      <c r="Q75" s="77" t="n">
        <v>27.68</v>
      </c>
      <c r="R75" s="56" t="n">
        <v>3.1322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4.924</v>
      </c>
      <c r="E76" s="79" t="n">
        <v>41.1311</v>
      </c>
      <c r="F76" s="79" t="n">
        <v>46.3495</v>
      </c>
      <c r="G76" s="79" t="n">
        <v>47.0612</v>
      </c>
      <c r="H76" s="79" t="n">
        <v>10462.72</v>
      </c>
      <c r="I76" s="79" t="n">
        <v>17.44</v>
      </c>
      <c r="J76" s="61" t="n">
        <v>2.90631111111111</v>
      </c>
      <c r="L76" s="78" t="n">
        <v>448.9408</v>
      </c>
      <c r="M76" s="79" t="n">
        <v>41.2362</v>
      </c>
      <c r="N76" s="79" t="n">
        <v>46.5695</v>
      </c>
      <c r="O76" s="79" t="n">
        <v>47.2093</v>
      </c>
      <c r="P76" s="79" t="n">
        <v>10721.81</v>
      </c>
      <c r="Q76" s="79" t="n">
        <v>22.59</v>
      </c>
      <c r="R76" s="61" t="n">
        <v>2.97828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0.1832</v>
      </c>
      <c r="E77" s="79" t="n">
        <v>38.9434</v>
      </c>
      <c r="F77" s="79" t="n">
        <v>44.6701</v>
      </c>
      <c r="G77" s="79" t="n">
        <v>45.2425</v>
      </c>
      <c r="H77" s="79" t="n">
        <v>8679.05</v>
      </c>
      <c r="I77" s="79" t="n">
        <v>17.37</v>
      </c>
      <c r="J77" s="61" t="n">
        <v>2.41084722222222</v>
      </c>
      <c r="L77" s="78" t="n">
        <v>189.6128</v>
      </c>
      <c r="M77" s="79" t="n">
        <v>39.0682</v>
      </c>
      <c r="N77" s="79" t="n">
        <v>44.8461</v>
      </c>
      <c r="O77" s="79" t="n">
        <v>45.4141</v>
      </c>
      <c r="P77" s="79" t="n">
        <v>10016.8</v>
      </c>
      <c r="Q77" s="79" t="n">
        <v>20.87</v>
      </c>
      <c r="R77" s="61" t="n">
        <v>2.78244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6936</v>
      </c>
      <c r="E78" s="81" t="n">
        <v>36.431</v>
      </c>
      <c r="F78" s="81" t="n">
        <v>43.375</v>
      </c>
      <c r="G78" s="81" t="n">
        <v>43.6434</v>
      </c>
      <c r="H78" s="81" t="n">
        <v>8530.2</v>
      </c>
      <c r="I78" s="81" t="n">
        <v>15.6</v>
      </c>
      <c r="J78" s="67" t="n">
        <v>2.3695</v>
      </c>
      <c r="L78" s="80" t="n">
        <v>99.1552</v>
      </c>
      <c r="M78" s="81" t="n">
        <v>36.5842</v>
      </c>
      <c r="N78" s="81" t="n">
        <v>43.374</v>
      </c>
      <c r="O78" s="81" t="n">
        <v>43.6543</v>
      </c>
      <c r="P78" s="81" t="n">
        <v>8994.03</v>
      </c>
      <c r="Q78" s="81" t="n">
        <v>15.68</v>
      </c>
      <c r="R78" s="67" t="n">
        <v>2.498341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225.9192</v>
      </c>
      <c r="E79" s="77" t="n">
        <v>43.2724</v>
      </c>
      <c r="F79" s="77" t="n">
        <v>47.2874</v>
      </c>
      <c r="G79" s="77" t="n">
        <v>48.2204</v>
      </c>
      <c r="H79" s="77" t="n">
        <v>12458.5</v>
      </c>
      <c r="I79" s="77" t="n">
        <v>24.83</v>
      </c>
      <c r="J79" s="56" t="n">
        <v>3.46069444444444</v>
      </c>
      <c r="L79" s="76" t="n">
        <v>2154.7632</v>
      </c>
      <c r="M79" s="77" t="n">
        <v>43.3813</v>
      </c>
      <c r="N79" s="77" t="n">
        <v>47.4219</v>
      </c>
      <c r="O79" s="77" t="n">
        <v>48.3684</v>
      </c>
      <c r="P79" s="77" t="n">
        <v>13110.35</v>
      </c>
      <c r="Q79" s="77" t="n">
        <v>24.96</v>
      </c>
      <c r="R79" s="56" t="n">
        <v>3.64176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28.5224</v>
      </c>
      <c r="E80" s="79" t="n">
        <v>41.1197</v>
      </c>
      <c r="F80" s="79" t="n">
        <v>45.2849</v>
      </c>
      <c r="G80" s="79" t="n">
        <v>46.1077</v>
      </c>
      <c r="H80" s="79" t="n">
        <v>10612.87</v>
      </c>
      <c r="I80" s="79" t="n">
        <v>19.63</v>
      </c>
      <c r="J80" s="61" t="n">
        <v>2.94801944444444</v>
      </c>
      <c r="L80" s="78" t="n">
        <v>721.1032</v>
      </c>
      <c r="M80" s="79" t="n">
        <v>41.2333</v>
      </c>
      <c r="N80" s="79" t="n">
        <v>45.4941</v>
      </c>
      <c r="O80" s="79" t="n">
        <v>46.3766</v>
      </c>
      <c r="P80" s="79" t="n">
        <v>10883.77</v>
      </c>
      <c r="Q80" s="79" t="n">
        <v>24.58</v>
      </c>
      <c r="R80" s="61" t="n">
        <v>3.0232694444444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7.2256</v>
      </c>
      <c r="E81" s="79" t="n">
        <v>38.6612</v>
      </c>
      <c r="F81" s="79" t="n">
        <v>43.3901</v>
      </c>
      <c r="G81" s="79" t="n">
        <v>44.4575</v>
      </c>
      <c r="H81" s="79" t="n">
        <v>10796.8</v>
      </c>
      <c r="I81" s="79" t="n">
        <v>17.13</v>
      </c>
      <c r="J81" s="61" t="n">
        <v>2.99911111111111</v>
      </c>
      <c r="L81" s="78" t="n">
        <v>324.82</v>
      </c>
      <c r="M81" s="79" t="n">
        <v>38.7984</v>
      </c>
      <c r="N81" s="79" t="n">
        <v>43.598</v>
      </c>
      <c r="O81" s="79" t="n">
        <v>44.6699</v>
      </c>
      <c r="P81" s="79" t="n">
        <v>10696.83</v>
      </c>
      <c r="Q81" s="79" t="n">
        <v>22.12</v>
      </c>
      <c r="R81" s="61" t="n">
        <v>2.9713416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7816</v>
      </c>
      <c r="E82" s="81" t="n">
        <v>35.9393</v>
      </c>
      <c r="F82" s="81" t="n">
        <v>42.0174</v>
      </c>
      <c r="G82" s="81" t="n">
        <v>42.9547</v>
      </c>
      <c r="H82" s="81" t="n">
        <v>9166.86</v>
      </c>
      <c r="I82" s="81" t="n">
        <v>16.77</v>
      </c>
      <c r="J82" s="67" t="n">
        <v>2.54635</v>
      </c>
      <c r="L82" s="80" t="n">
        <v>166.9704</v>
      </c>
      <c r="M82" s="81" t="n">
        <v>36.0847</v>
      </c>
      <c r="N82" s="81" t="n">
        <v>42.1822</v>
      </c>
      <c r="O82" s="81" t="n">
        <v>42.8974</v>
      </c>
      <c r="P82" s="81" t="n">
        <v>10571.62</v>
      </c>
      <c r="Q82" s="81" t="n">
        <v>21.01</v>
      </c>
      <c r="R82" s="67" t="n">
        <v>2.936561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4.3152</v>
      </c>
      <c r="E83" s="77" t="n">
        <v>40.3667</v>
      </c>
      <c r="F83" s="77" t="n">
        <v>42.6084</v>
      </c>
      <c r="G83" s="77" t="n">
        <v>43.1435</v>
      </c>
      <c r="H83" s="77" t="n">
        <v>8195.47</v>
      </c>
      <c r="I83" s="77" t="n">
        <v>15.47</v>
      </c>
      <c r="J83" s="56" t="n">
        <v>2.27651944444444</v>
      </c>
      <c r="L83" s="76" t="n">
        <v>4228.7616</v>
      </c>
      <c r="M83" s="77" t="n">
        <v>40.3942</v>
      </c>
      <c r="N83" s="77" t="n">
        <v>42.7316</v>
      </c>
      <c r="O83" s="77" t="n">
        <v>43.2937</v>
      </c>
      <c r="P83" s="77" t="n">
        <v>8043.84</v>
      </c>
      <c r="Q83" s="77" t="n">
        <v>16.49</v>
      </c>
      <c r="R83" s="56" t="n">
        <v>2.23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64.116</v>
      </c>
      <c r="E84" s="79" t="n">
        <v>36.9612</v>
      </c>
      <c r="F84" s="79" t="n">
        <v>39.7261</v>
      </c>
      <c r="G84" s="79" t="n">
        <v>40.0612</v>
      </c>
      <c r="H84" s="79" t="n">
        <v>6608.98</v>
      </c>
      <c r="I84" s="79" t="n">
        <v>12.79</v>
      </c>
      <c r="J84" s="61" t="n">
        <v>1.83582777777778</v>
      </c>
      <c r="L84" s="78" t="n">
        <v>1963.5648</v>
      </c>
      <c r="M84" s="79" t="n">
        <v>37.0101</v>
      </c>
      <c r="N84" s="79" t="n">
        <v>39.8449</v>
      </c>
      <c r="O84" s="79" t="n">
        <v>40.1577</v>
      </c>
      <c r="P84" s="79" t="n">
        <v>7237.84</v>
      </c>
      <c r="Q84" s="79" t="n">
        <v>14.28</v>
      </c>
      <c r="R84" s="61" t="n">
        <v>2.01051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5.544</v>
      </c>
      <c r="E85" s="79" t="n">
        <v>33.9174</v>
      </c>
      <c r="F85" s="79" t="n">
        <v>37.4422</v>
      </c>
      <c r="G85" s="79" t="n">
        <v>37.6407</v>
      </c>
      <c r="H85" s="79" t="n">
        <v>5541.59</v>
      </c>
      <c r="I85" s="79" t="n">
        <v>10.05</v>
      </c>
      <c r="J85" s="61" t="n">
        <v>1.53933055555556</v>
      </c>
      <c r="L85" s="78" t="n">
        <v>930.0224</v>
      </c>
      <c r="M85" s="79" t="n">
        <v>34.0185</v>
      </c>
      <c r="N85" s="79" t="n">
        <v>37.4769</v>
      </c>
      <c r="O85" s="79" t="n">
        <v>37.6953</v>
      </c>
      <c r="P85" s="79" t="n">
        <v>5949.65</v>
      </c>
      <c r="Q85" s="79" t="n">
        <v>11.82</v>
      </c>
      <c r="R85" s="61" t="n">
        <v>1.652680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8.3552</v>
      </c>
      <c r="E86" s="81" t="n">
        <v>31.1889</v>
      </c>
      <c r="F86" s="81" t="n">
        <v>35.7672</v>
      </c>
      <c r="G86" s="81" t="n">
        <v>35.8522</v>
      </c>
      <c r="H86" s="81" t="n">
        <v>4749.26</v>
      </c>
      <c r="I86" s="81" t="n">
        <v>8.79</v>
      </c>
      <c r="J86" s="67" t="n">
        <v>1.31923888888889</v>
      </c>
      <c r="L86" s="80" t="n">
        <v>474.4232</v>
      </c>
      <c r="M86" s="81" t="n">
        <v>31.3436</v>
      </c>
      <c r="N86" s="81" t="n">
        <v>35.7629</v>
      </c>
      <c r="O86" s="81" t="n">
        <v>35.8419</v>
      </c>
      <c r="P86" s="81" t="n">
        <v>4810.58</v>
      </c>
      <c r="Q86" s="81" t="n">
        <v>8.87</v>
      </c>
      <c r="R86" s="67" t="n">
        <v>1.33627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75.8688</v>
      </c>
      <c r="E87" s="77" t="n">
        <v>43.0177</v>
      </c>
      <c r="F87" s="77" t="n">
        <v>45.6404</v>
      </c>
      <c r="G87" s="77" t="n">
        <v>45.88</v>
      </c>
      <c r="H87" s="77" t="n">
        <v>20279.11</v>
      </c>
      <c r="I87" s="77" t="n">
        <v>30.01</v>
      </c>
      <c r="J87" s="56" t="n">
        <v>5.63308611111111</v>
      </c>
      <c r="L87" s="76" t="n">
        <v>5773.3066</v>
      </c>
      <c r="M87" s="77" t="n">
        <v>43.0178</v>
      </c>
      <c r="N87" s="77" t="n">
        <v>45.6295</v>
      </c>
      <c r="O87" s="77" t="n">
        <v>45.8779</v>
      </c>
      <c r="P87" s="77" t="n">
        <v>19672.56</v>
      </c>
      <c r="Q87" s="77" t="n">
        <v>32.47</v>
      </c>
      <c r="R87" s="56" t="n">
        <v>5.464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59.3125</v>
      </c>
      <c r="E88" s="79" t="n">
        <v>38.8616</v>
      </c>
      <c r="F88" s="79" t="n">
        <v>42.6444</v>
      </c>
      <c r="G88" s="79" t="n">
        <v>42.7017</v>
      </c>
      <c r="H88" s="79" t="n">
        <v>16882.95</v>
      </c>
      <c r="I88" s="79" t="n">
        <v>24.61</v>
      </c>
      <c r="J88" s="61" t="n">
        <v>4.68970833333333</v>
      </c>
      <c r="L88" s="78" t="n">
        <v>2857.2787</v>
      </c>
      <c r="M88" s="79" t="n">
        <v>38.8621</v>
      </c>
      <c r="N88" s="79" t="n">
        <v>42.6444</v>
      </c>
      <c r="O88" s="79" t="n">
        <v>42.7254</v>
      </c>
      <c r="P88" s="79" t="n">
        <v>17229.43</v>
      </c>
      <c r="Q88" s="79" t="n">
        <v>28.04</v>
      </c>
      <c r="R88" s="61" t="n">
        <v>4.7859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54.8912</v>
      </c>
      <c r="E89" s="79" t="n">
        <v>35.0651</v>
      </c>
      <c r="F89" s="79" t="n">
        <v>40.415</v>
      </c>
      <c r="G89" s="79" t="n">
        <v>40.2034</v>
      </c>
      <c r="H89" s="79" t="n">
        <v>12198.11</v>
      </c>
      <c r="I89" s="79" t="n">
        <v>21.21</v>
      </c>
      <c r="J89" s="61" t="n">
        <v>3.38836388888889</v>
      </c>
      <c r="L89" s="78" t="n">
        <v>1350.4978</v>
      </c>
      <c r="M89" s="79" t="n">
        <v>35.0941</v>
      </c>
      <c r="N89" s="79" t="n">
        <v>40.418</v>
      </c>
      <c r="O89" s="79" t="n">
        <v>40.1939</v>
      </c>
      <c r="P89" s="79" t="n">
        <v>13353.37</v>
      </c>
      <c r="Q89" s="79" t="n">
        <v>23.7</v>
      </c>
      <c r="R89" s="61" t="n">
        <v>3.70926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6.9251</v>
      </c>
      <c r="E90" s="81" t="n">
        <v>31.7635</v>
      </c>
      <c r="F90" s="81" t="n">
        <v>38.8691</v>
      </c>
      <c r="G90" s="81" t="n">
        <v>38.3651</v>
      </c>
      <c r="H90" s="81" t="n">
        <v>10013.64</v>
      </c>
      <c r="I90" s="81" t="n">
        <v>17.85</v>
      </c>
      <c r="J90" s="67" t="n">
        <v>2.78156666666667</v>
      </c>
      <c r="L90" s="80" t="n">
        <v>623.7077</v>
      </c>
      <c r="M90" s="81" t="n">
        <v>31.8177</v>
      </c>
      <c r="N90" s="81" t="n">
        <v>38.8743</v>
      </c>
      <c r="O90" s="81" t="n">
        <v>38.3815</v>
      </c>
      <c r="P90" s="81" t="n">
        <v>11555.99</v>
      </c>
      <c r="Q90" s="81" t="n">
        <v>20.36</v>
      </c>
      <c r="R90" s="67" t="n">
        <v>3.209997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27.9824</v>
      </c>
      <c r="E91" s="77" t="n">
        <v>46.7702</v>
      </c>
      <c r="F91" s="77" t="n">
        <v>45.3128</v>
      </c>
      <c r="G91" s="77" t="n">
        <v>45.3429</v>
      </c>
      <c r="H91" s="77" t="n">
        <v>4662.25</v>
      </c>
      <c r="I91" s="77" t="n">
        <v>7.08</v>
      </c>
      <c r="J91" s="56" t="n">
        <v>1.29506944444444</v>
      </c>
      <c r="L91" s="76" t="n">
        <v>326.9128</v>
      </c>
      <c r="M91" s="77" t="n">
        <v>46.7787</v>
      </c>
      <c r="N91" s="77" t="n">
        <v>45.3358</v>
      </c>
      <c r="O91" s="77" t="n">
        <v>45.3877</v>
      </c>
      <c r="P91" s="77" t="n">
        <v>4454.7</v>
      </c>
      <c r="Q91" s="77" t="n">
        <v>9.15</v>
      </c>
      <c r="R91" s="56" t="n">
        <v>1.23741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41.1288</v>
      </c>
      <c r="E92" s="79" t="n">
        <v>42.3314</v>
      </c>
      <c r="F92" s="79" t="n">
        <v>41.1427</v>
      </c>
      <c r="G92" s="79" t="n">
        <v>41.3016</v>
      </c>
      <c r="H92" s="79" t="n">
        <v>4297.59</v>
      </c>
      <c r="I92" s="79" t="n">
        <v>8.42</v>
      </c>
      <c r="J92" s="61" t="n">
        <v>1.193775</v>
      </c>
      <c r="L92" s="78" t="n">
        <v>238.4128</v>
      </c>
      <c r="M92" s="79" t="n">
        <v>42.347</v>
      </c>
      <c r="N92" s="79" t="n">
        <v>41.1894</v>
      </c>
      <c r="O92" s="79" t="n">
        <v>41.3455</v>
      </c>
      <c r="P92" s="79" t="n">
        <v>4731.37</v>
      </c>
      <c r="Q92" s="79" t="n">
        <v>9.65</v>
      </c>
      <c r="R92" s="61" t="n">
        <v>1.31426944444444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78.8888</v>
      </c>
      <c r="E93" s="79" t="n">
        <v>37.6657</v>
      </c>
      <c r="F93" s="79" t="n">
        <v>38.914</v>
      </c>
      <c r="G93" s="79" t="n">
        <v>39.0394</v>
      </c>
      <c r="H93" s="79" t="n">
        <v>4111.62</v>
      </c>
      <c r="I93" s="79" t="n">
        <v>8.46</v>
      </c>
      <c r="J93" s="61" t="n">
        <v>1.14211666666667</v>
      </c>
      <c r="L93" s="78" t="n">
        <v>178.564</v>
      </c>
      <c r="M93" s="79" t="n">
        <v>37.7129</v>
      </c>
      <c r="N93" s="79" t="n">
        <v>38.9218</v>
      </c>
      <c r="O93" s="79" t="n">
        <v>39.0649</v>
      </c>
      <c r="P93" s="79" t="n">
        <v>4302.12</v>
      </c>
      <c r="Q93" s="79" t="n">
        <v>9.64</v>
      </c>
      <c r="R93" s="61" t="n">
        <v>1.19503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1304</v>
      </c>
      <c r="E94" s="81" t="n">
        <v>32.8457</v>
      </c>
      <c r="F94" s="81" t="n">
        <v>37.654</v>
      </c>
      <c r="G94" s="81" t="n">
        <v>37.5944</v>
      </c>
      <c r="H94" s="81" t="n">
        <v>4113.32</v>
      </c>
      <c r="I94" s="81" t="n">
        <v>7.33</v>
      </c>
      <c r="J94" s="67" t="n">
        <v>1.14258888888889</v>
      </c>
      <c r="L94" s="80" t="n">
        <v>131.56</v>
      </c>
      <c r="M94" s="81" t="n">
        <v>32.9405</v>
      </c>
      <c r="N94" s="81" t="n">
        <v>37.6688</v>
      </c>
      <c r="O94" s="81" t="n">
        <v>37.6305</v>
      </c>
      <c r="P94" s="81" t="n">
        <v>4272.48</v>
      </c>
      <c r="Q94" s="81" t="n">
        <v>9.55</v>
      </c>
      <c r="R94" s="67" t="n">
        <v>1.186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13.4803</v>
      </c>
      <c r="E95" s="77" t="n">
        <v>48.8739</v>
      </c>
      <c r="F95" s="77" t="n">
        <v>51.559</v>
      </c>
      <c r="G95" s="77" t="n">
        <v>52.6941</v>
      </c>
      <c r="H95" s="77" t="n">
        <v>9712.68</v>
      </c>
      <c r="I95" s="77" t="n">
        <v>17.55</v>
      </c>
      <c r="J95" s="56" t="n">
        <v>2.69796666666667</v>
      </c>
      <c r="L95" s="76" t="n">
        <v>708.7242</v>
      </c>
      <c r="M95" s="77" t="n">
        <v>48.9248</v>
      </c>
      <c r="N95" s="77" t="n">
        <v>51.722</v>
      </c>
      <c r="O95" s="77" t="n">
        <v>52.9635</v>
      </c>
      <c r="P95" s="77" t="n">
        <v>9846.28</v>
      </c>
      <c r="Q95" s="77" t="n">
        <v>16.53</v>
      </c>
      <c r="R95" s="56" t="n">
        <v>2.73507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1.1005</v>
      </c>
      <c r="E96" s="79" t="n">
        <v>44.9074</v>
      </c>
      <c r="F96" s="79" t="n">
        <v>48.3763</v>
      </c>
      <c r="G96" s="79" t="n">
        <v>49.5259</v>
      </c>
      <c r="H96" s="79" t="n">
        <v>9181.63</v>
      </c>
      <c r="I96" s="79" t="n">
        <v>26.35</v>
      </c>
      <c r="J96" s="61" t="n">
        <v>2.55045277777778</v>
      </c>
      <c r="L96" s="78" t="n">
        <v>417.2179</v>
      </c>
      <c r="M96" s="79" t="n">
        <v>44.9701</v>
      </c>
      <c r="N96" s="79" t="n">
        <v>48.5273</v>
      </c>
      <c r="O96" s="79" t="n">
        <v>49.6453</v>
      </c>
      <c r="P96" s="79" t="n">
        <v>9318.48</v>
      </c>
      <c r="Q96" s="79" t="n">
        <v>19.89</v>
      </c>
      <c r="R96" s="61" t="n">
        <v>2.588466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6.5891</v>
      </c>
      <c r="E97" s="79" t="n">
        <v>41.0157</v>
      </c>
      <c r="F97" s="79" t="n">
        <v>45.8191</v>
      </c>
      <c r="G97" s="79" t="n">
        <v>46.5518</v>
      </c>
      <c r="H97" s="79" t="n">
        <v>8730.4</v>
      </c>
      <c r="I97" s="79" t="n">
        <v>14.48</v>
      </c>
      <c r="J97" s="61" t="n">
        <v>2.42511111111111</v>
      </c>
      <c r="L97" s="78" t="n">
        <v>244.8755</v>
      </c>
      <c r="M97" s="79" t="n">
        <v>41.1141</v>
      </c>
      <c r="N97" s="79" t="n">
        <v>46.0392</v>
      </c>
      <c r="O97" s="79" t="n">
        <v>46.609</v>
      </c>
      <c r="P97" s="79" t="n">
        <v>8892.64</v>
      </c>
      <c r="Q97" s="79" t="n">
        <v>18.8</v>
      </c>
      <c r="R97" s="61" t="n">
        <v>2.470177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1.6947</v>
      </c>
      <c r="E98" s="81" t="n">
        <v>37.0788</v>
      </c>
      <c r="F98" s="81" t="n">
        <v>43.8052</v>
      </c>
      <c r="G98" s="81" t="n">
        <v>45.3439</v>
      </c>
      <c r="H98" s="81" t="n">
        <v>8302.46</v>
      </c>
      <c r="I98" s="81" t="n">
        <v>14.63</v>
      </c>
      <c r="J98" s="67" t="n">
        <v>2.30623888888889</v>
      </c>
      <c r="L98" s="80" t="n">
        <v>151.4976</v>
      </c>
      <c r="M98" s="81" t="n">
        <v>37.2565</v>
      </c>
      <c r="N98" s="81" t="n">
        <v>43.9052</v>
      </c>
      <c r="O98" s="81" t="n">
        <v>45.4767</v>
      </c>
      <c r="P98" s="81" t="n">
        <v>8513</v>
      </c>
      <c r="Q98" s="81" t="n">
        <v>14.87</v>
      </c>
      <c r="R98" s="67" t="n">
        <v>2.36472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4.65675899937</v>
      </c>
      <c r="J106" s="82" t="n">
        <f aca="false">GEOMEAN(J3:J98)</f>
        <v>2.05588641201526</v>
      </c>
      <c r="Q106" s="82" t="n">
        <f aca="false">GEOMEAN(Q3:Q98)</f>
        <v>15.6603574045215</v>
      </c>
      <c r="R106" s="82" t="n">
        <f aca="false">GEOMEAN(R3:R98)</f>
        <v>2.09558944880148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6847341934152</v>
      </c>
      <c r="R107" s="32" t="n">
        <f aca="false">R106/J106</f>
        <v>1.0193118824825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94188888888889</v>
      </c>
      <c r="J108" s="82" t="n">
        <f aca="false">SUM(J3:J98)</f>
        <v>255.467061111111</v>
      </c>
      <c r="Q108" s="82" t="n">
        <f aca="false">SUM(Q3:Q98)/3600</f>
        <v>0.542722222222222</v>
      </c>
      <c r="R108" s="82" t="n">
        <f aca="false">SUM(R3:R98)</f>
        <v>257.311519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4.8738369984789</v>
      </c>
      <c r="J113" s="82" t="n">
        <f aca="false">GEOMEAN(J19:J82)</f>
        <v>2.04062853319133</v>
      </c>
      <c r="Q113" s="82" t="n">
        <f aca="false">GEOMEAN(Q19:Q82)</f>
        <v>15.7780720917635</v>
      </c>
      <c r="R113" s="82" t="n">
        <f aca="false">GEOMEAN(R19:R82)</f>
        <v>2.07097170921004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6079366698567</v>
      </c>
      <c r="R114" s="32" t="n">
        <f aca="false">R113/J113</f>
        <v>1.01486952452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2743814185382</v>
      </c>
      <c r="D12" s="25"/>
      <c r="E12" s="25"/>
      <c r="F12" s="25" t="n">
        <f aca="false">'AI-HE10'!R107</f>
        <v>1.0419291498798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9147239834777</v>
      </c>
      <c r="D13" s="26"/>
      <c r="E13" s="26"/>
      <c r="F13" s="26" t="n">
        <f aca="false">'AI-HE10'!Q107</f>
        <v>1.0920913098043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8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9676685996517</v>
      </c>
      <c r="D25" s="25"/>
      <c r="E25" s="25"/>
      <c r="F25" s="25" t="n">
        <f aca="false">'RA-HE10'!R107</f>
        <v>1.0047722175679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7103899669374</v>
      </c>
      <c r="D26" s="26"/>
      <c r="E26" s="26"/>
      <c r="F26" s="26" t="n">
        <f aca="false">'RA-HE10'!Q107</f>
        <v>1.0510382328247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9317171035124</v>
      </c>
      <c r="D38" s="25"/>
      <c r="E38" s="25"/>
      <c r="F38" s="25" t="n">
        <f aca="false">'LB-HE10'!R107</f>
        <v>0.99203474712882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6333021472637</v>
      </c>
      <c r="D39" s="26"/>
      <c r="E39" s="26"/>
      <c r="F39" s="26" t="n">
        <f aca="false">'LB-HE10'!Q107</f>
        <v>1.0491646440703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0181781873497</v>
      </c>
      <c r="D51" s="25"/>
      <c r="E51" s="25"/>
      <c r="F51" s="25" t="n">
        <f aca="false">'LP-HE10'!R107</f>
        <v>1.01931188248251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7338861070941</v>
      </c>
      <c r="D52" s="26"/>
      <c r="E52" s="26"/>
      <c r="F52" s="26" t="n">
        <f aca="false">'LP-HE10'!Q107</f>
        <v>1.06847341934152</v>
      </c>
      <c r="G52" s="26"/>
      <c r="H52" s="26"/>
    </row>
    <row r="54" customFormat="false" ht="12" hidden="false" customHeight="false" outlineLevel="0" collapsed="false">
      <c r="C54" s="27" t="e">
        <f aca="false">AVERAGE(C10,F10,C23,F23,C36,F36,C49,F49)</f>
        <v>#VALUE!</v>
      </c>
      <c r="D54" s="27" t="e">
        <f aca="false">AVERAGE(D10,G10,D23,G23,D36,G36,D49,G49)</f>
        <v>#VALUE!</v>
      </c>
      <c r="E54" s="27" t="e">
        <f aca="false">AVERAGE(E10,H10,E23,H23,E36,H36,E49,H49)</f>
        <v>#VALUE!</v>
      </c>
    </row>
    <row r="55" customFormat="false" ht="12" hidden="false" customHeight="false" outlineLevel="0" collapsed="false">
      <c r="C55" s="32" t="n">
        <f aca="false">AVERAGE(C12,F12,C25,F25,C38,F38,C51,F51)</f>
        <v>1.01078722683495</v>
      </c>
    </row>
    <row r="56" customFormat="false" ht="12" hidden="false" customHeight="false" outlineLevel="0" collapsed="false">
      <c r="C56" s="32" t="n">
        <f aca="false">AVERAGE(C13,F13,C26,F26,C39,F39,C52,F52)</f>
        <v>1.06999972831478</v>
      </c>
    </row>
    <row r="58" customFormat="false" ht="12" hidden="false" customHeight="false" outlineLevel="0" collapsed="false">
      <c r="C58" s="27" t="e">
        <f aca="false">AVERAGE(C23,F23,C36,F36,C49,F49)</f>
        <v>#VALUE!</v>
      </c>
      <c r="D58" s="27" t="e">
        <f aca="false">AVERAGE(D23,G23,D36,G36,D49,G49)</f>
        <v>#VALUE!</v>
      </c>
      <c r="E58" s="27" t="e">
        <f aca="false">AVERAGE(E23,H23,E36,H36,E49,H49)</f>
        <v>#VALUE!</v>
      </c>
    </row>
    <row r="59" customFormat="false" ht="12" hidden="false" customHeight="false" outlineLevel="0" collapsed="false">
      <c r="C59" s="32" t="n">
        <f aca="false">AVERAGE(C25,F25,C38,F38,C51,F51)</f>
        <v>1.00282175382432</v>
      </c>
    </row>
    <row r="60" customFormat="false" ht="12" hidden="false" customHeight="false" outlineLevel="0" collapsed="false">
      <c r="C60" s="32" t="n">
        <f aca="false">AVERAGE(C26,F26,C39,F39,C52,F52)</f>
        <v>1.06273901972769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6.5" hidden="false" customHeight="false" outlineLevel="0" collapsed="false">
      <c r="Z3" s="0" t="s">
        <v>30</v>
      </c>
      <c r="AA3" s="4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4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4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4" t="s">
        <v>50</v>
      </c>
      <c r="AB10" s="0" t="n">
        <v>35</v>
      </c>
    </row>
    <row r="11" customFormat="false" ht="16.5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4" t="s">
        <v>56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6.5" hidden="false" customHeight="false" outlineLevel="0" collapsed="false">
      <c r="AA13" s="44" t="s">
        <v>5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6.5" hidden="false" customHeight="false" outlineLevel="0" collapsed="false">
      <c r="AA14" s="44" t="s">
        <v>58</v>
      </c>
      <c r="AB14" s="0" t="n">
        <v>11</v>
      </c>
      <c r="AD14" s="46"/>
      <c r="AE14" s="46"/>
      <c r="AF14" s="46"/>
      <c r="AG14" s="46"/>
    </row>
    <row r="15" customFormat="false" ht="16.5" hidden="false" customHeight="false" outlineLevel="0" collapsed="false">
      <c r="AA15" s="44" t="s">
        <v>5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6.5" hidden="false" customHeight="false" outlineLevel="0" collapsed="false">
      <c r="AA16" s="44" t="s">
        <v>6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6.5" hidden="false" customHeight="false" outlineLevel="0" collapsed="false">
      <c r="AA17" s="44" t="s">
        <v>61</v>
      </c>
      <c r="AB17" s="0" t="n">
        <v>7</v>
      </c>
    </row>
    <row r="18" customFormat="false" ht="16.5" hidden="false" customHeight="false" outlineLevel="0" collapsed="false">
      <c r="AA18" s="44" t="s">
        <v>62</v>
      </c>
      <c r="AB18" s="0" t="n">
        <v>51</v>
      </c>
    </row>
    <row r="19" customFormat="false" ht="16.5" hidden="false" customHeight="false" outlineLevel="0" collapsed="false">
      <c r="AA19" s="44" t="s">
        <v>63</v>
      </c>
      <c r="AB19" s="0" t="n">
        <v>67</v>
      </c>
    </row>
    <row r="20" customFormat="false" ht="16.5" hidden="false" customHeight="false" outlineLevel="0" collapsed="false">
      <c r="AA20" s="44" t="s">
        <v>64</v>
      </c>
      <c r="AB20" s="0" t="n">
        <v>91</v>
      </c>
    </row>
    <row r="21" customFormat="false" ht="16.5" hidden="false" customHeight="false" outlineLevel="0" collapsed="false">
      <c r="AA21" s="44" t="s">
        <v>65</v>
      </c>
      <c r="AB21" s="0" t="n">
        <v>95</v>
      </c>
    </row>
    <row r="22" customFormat="false" ht="16.5" hidden="false" customHeight="false" outlineLevel="0" collapsed="false">
      <c r="AA22" s="44" t="s">
        <v>66</v>
      </c>
      <c r="AB22" s="0" t="n">
        <v>15</v>
      </c>
    </row>
    <row r="23" customFormat="false" ht="16.5" hidden="false" customHeight="false" outlineLevel="0" collapsed="false">
      <c r="AA23" s="44" t="s">
        <v>31</v>
      </c>
      <c r="AB23" s="0" t="n">
        <v>3</v>
      </c>
    </row>
    <row r="24" customFormat="false" ht="16.5" hidden="false" customHeight="false" outlineLevel="0" collapsed="false">
      <c r="AA24" s="44" t="s">
        <v>67</v>
      </c>
      <c r="AB24" s="0" t="n">
        <v>71</v>
      </c>
    </row>
    <row r="25" customFormat="false" ht="16.5" hidden="false" customHeight="false" outlineLevel="0" collapsed="false">
      <c r="AA25" s="44" t="s">
        <v>68</v>
      </c>
      <c r="AB25" s="0" t="n">
        <v>75</v>
      </c>
    </row>
    <row r="26" customFormat="false" ht="16.5" hidden="false" customHeight="false" outlineLevel="0" collapsed="false">
      <c r="AA26" s="44" t="s">
        <v>69</v>
      </c>
      <c r="AB26" s="0" t="n">
        <v>79</v>
      </c>
    </row>
    <row r="27" customFormat="false" ht="16.5" hidden="false" customHeight="false" outlineLevel="0" collapsed="false">
      <c r="AA27" s="44"/>
    </row>
    <row r="28" customFormat="false" ht="16.5" hidden="false" customHeight="false" outlineLevel="0" collapsed="false">
      <c r="AA28" s="44"/>
    </row>
    <row r="29" customFormat="false" ht="16.5" hidden="false" customHeight="false" outlineLevel="0" collapsed="false">
      <c r="AA29" s="44"/>
    </row>
    <row r="30" customFormat="false" ht="16.5" hidden="false" customHeight="false" outlineLevel="0" collapsed="false">
      <c r="AA30" s="44"/>
    </row>
    <row r="31" customFormat="false" ht="16.5" hidden="false" customHeight="false" outlineLevel="0" collapsed="false">
      <c r="AA31" s="44"/>
    </row>
    <row r="32" customFormat="false" ht="16.5" hidden="false" customHeight="false" outlineLevel="0" collapsed="false">
      <c r="AA32" s="44"/>
    </row>
    <row r="33" customFormat="false" ht="16.5" hidden="false" customHeight="false" outlineLevel="0" collapsed="false">
      <c r="AA33" s="44"/>
    </row>
    <row r="34" customFormat="false" ht="16.5" hidden="false" customHeight="false" outlineLevel="0" collapsed="false">
      <c r="AA34" s="44"/>
    </row>
    <row r="35" customFormat="false" ht="16.5" hidden="false" customHeight="false" outlineLevel="0" collapsed="false">
      <c r="AA35" s="44"/>
    </row>
    <row r="36" customFormat="false" ht="16.5" hidden="false" customHeight="false" outlineLevel="0" collapsed="false">
      <c r="AA36" s="44"/>
    </row>
    <row r="37" customFormat="false" ht="16.5" hidden="false" customHeight="false" outlineLevel="0" collapsed="false">
      <c r="AA37" s="44"/>
    </row>
    <row r="38" customFormat="false" ht="16.5" hidden="false" customHeight="false" outlineLevel="0" collapsed="false">
      <c r="AA38" s="44"/>
    </row>
    <row r="39" customFormat="false" ht="16.5" hidden="false" customHeight="false" outlineLevel="0" collapsed="false">
      <c r="AA39" s="44"/>
    </row>
    <row r="40" customFormat="false" ht="16.5" hidden="false" customHeight="false" outlineLevel="0" collapsed="false">
      <c r="AA40" s="44"/>
    </row>
    <row r="41" customFormat="false" ht="16.5" hidden="false" customHeight="false" outlineLevel="0" collapsed="false">
      <c r="AA41" s="44"/>
    </row>
    <row r="42" customFormat="false" ht="16.5" hidden="false" customHeight="false" outlineLevel="0" collapsed="false">
      <c r="AA42" s="44"/>
    </row>
    <row r="43" customFormat="false" ht="16.5" hidden="false" customHeight="false" outlineLevel="0" collapsed="false">
      <c r="AA43" s="44"/>
    </row>
    <row r="44" customFormat="false" ht="16.5" hidden="false" customHeight="false" outlineLevel="0" collapsed="false">
      <c r="AA44" s="44"/>
    </row>
    <row r="45" customFormat="false" ht="16.5" hidden="false" customHeight="false" outlineLevel="0" collapsed="false">
      <c r="AA45" s="44"/>
    </row>
    <row r="46" customFormat="false" ht="16.5" hidden="false" customHeight="false" outlineLevel="0" collapsed="false">
      <c r="AA46" s="44"/>
    </row>
    <row r="47" customFormat="false" ht="16.5" hidden="false" customHeight="false" outlineLevel="0" collapsed="false">
      <c r="AA47" s="44"/>
    </row>
    <row r="48" customFormat="false" ht="16.5" hidden="false" customHeight="false" outlineLevel="0" collapsed="false">
      <c r="AA48" s="44"/>
    </row>
    <row r="49" customFormat="false" ht="16.5" hidden="false" customHeight="false" outlineLevel="0" collapsed="false">
      <c r="AA49" s="44"/>
    </row>
    <row r="50" customFormat="false" ht="16.5" hidden="false" customHeight="false" outlineLevel="0" collapsed="false">
      <c r="AA50" s="44"/>
    </row>
    <row r="51" customFormat="false" ht="16.5" hidden="false" customHeight="false" outlineLevel="0" collapsed="false">
      <c r="AA51" s="44"/>
    </row>
    <row r="52" customFormat="false" ht="16.5" hidden="false" customHeight="false" outlineLevel="0" collapsed="false">
      <c r="AA52" s="44"/>
    </row>
    <row r="53" customFormat="false" ht="16.5" hidden="false" customHeight="false" outlineLevel="0" collapsed="false">
      <c r="AA53" s="44"/>
    </row>
    <row r="54" customFormat="false" ht="16.5" hidden="false" customHeight="false" outlineLevel="0" collapsed="false">
      <c r="AA54" s="44"/>
    </row>
    <row r="55" customFormat="false" ht="16.5" hidden="false" customHeight="false" outlineLevel="0" collapsed="false">
      <c r="AA55" s="44"/>
    </row>
    <row r="56" customFormat="false" ht="16.5" hidden="false" customHeight="false" outlineLevel="0" collapsed="false">
      <c r="AA56" s="44"/>
    </row>
    <row r="57" customFormat="false" ht="16.5" hidden="false" customHeight="false" outlineLevel="0" collapsed="false">
      <c r="AA57" s="44"/>
    </row>
    <row r="58" customFormat="false" ht="16.5" hidden="false" customHeight="false" outlineLevel="0" collapsed="false">
      <c r="AA58" s="44"/>
    </row>
    <row r="59" customFormat="false" ht="16.5" hidden="false" customHeight="false" outlineLevel="0" collapsed="false">
      <c r="AA59" s="44"/>
    </row>
    <row r="60" customFormat="false" ht="16.5" hidden="false" customHeight="false" outlineLevel="0" collapsed="false">
      <c r="AA60" s="44"/>
    </row>
    <row r="61" customFormat="false" ht="16.5" hidden="false" customHeight="false" outlineLevel="0" collapsed="false">
      <c r="AA61" s="44"/>
    </row>
    <row r="62" customFormat="false" ht="16.5" hidden="false" customHeight="false" outlineLevel="0" collapsed="false">
      <c r="AA62" s="44"/>
    </row>
    <row r="63" customFormat="false" ht="16.5" hidden="false" customHeight="false" outlineLevel="0" collapsed="false">
      <c r="AA63" s="44"/>
    </row>
    <row r="64" customFormat="false" ht="16.5" hidden="false" customHeight="false" outlineLevel="0" collapsed="false">
      <c r="AA64" s="44"/>
    </row>
    <row r="65" customFormat="false" ht="16.5" hidden="false" customHeight="false" outlineLevel="0" collapsed="false">
      <c r="AA65" s="44"/>
    </row>
    <row r="66" customFormat="false" ht="16.5" hidden="false" customHeight="false" outlineLevel="0" collapsed="false">
      <c r="AA66" s="44"/>
    </row>
    <row r="67" customFormat="false" ht="16.5" hidden="false" customHeight="false" outlineLevel="0" collapsed="false">
      <c r="AA67" s="44"/>
    </row>
    <row r="68" customFormat="false" ht="16.5" hidden="false" customHeight="false" outlineLevel="0" collapsed="false">
      <c r="AA68" s="44"/>
    </row>
    <row r="69" customFormat="false" ht="16.5" hidden="false" customHeight="false" outlineLevel="0" collapsed="false">
      <c r="AA69" s="44"/>
    </row>
    <row r="70" customFormat="false" ht="16.5" hidden="false" customHeight="false" outlineLevel="0" collapsed="false">
      <c r="AA70" s="44"/>
    </row>
    <row r="71" customFormat="false" ht="16.5" hidden="false" customHeight="false" outlineLevel="0" collapsed="false">
      <c r="AA71" s="44"/>
    </row>
    <row r="72" customFormat="false" ht="16.5" hidden="false" customHeight="false" outlineLevel="0" collapsed="false">
      <c r="AA72" s="44"/>
    </row>
    <row r="73" customFormat="false" ht="16.5" hidden="false" customHeight="false" outlineLevel="0" collapsed="false">
      <c r="AA73" s="44"/>
    </row>
    <row r="74" customFormat="false" ht="16.5" hidden="false" customHeight="false" outlineLevel="0" collapsed="false">
      <c r="AA74" s="44"/>
    </row>
    <row r="75" customFormat="false" ht="16.5" hidden="false" customHeight="false" outlineLevel="0" collapsed="false">
      <c r="AA75" s="44"/>
    </row>
    <row r="76" customFormat="false" ht="16.5" hidden="false" customHeight="false" outlineLevel="0" collapsed="false">
      <c r="AA76" s="44"/>
    </row>
    <row r="77" customFormat="false" ht="16.5" hidden="false" customHeight="false" outlineLevel="0" collapsed="false">
      <c r="AA77" s="44"/>
    </row>
    <row r="78" customFormat="false" ht="16.5" hidden="false" customHeight="false" outlineLevel="0" collapsed="false">
      <c r="AA78" s="44"/>
    </row>
    <row r="79" customFormat="false" ht="16.5" hidden="false" customHeight="false" outlineLevel="0" collapsed="false">
      <c r="AA79" s="44"/>
    </row>
    <row r="80" customFormat="false" ht="16.5" hidden="false" customHeight="false" outlineLevel="0" collapsed="false">
      <c r="AA80" s="44"/>
    </row>
    <row r="81" customFormat="false" ht="16.5" hidden="false" customHeight="false" outlineLevel="0" collapsed="false">
      <c r="AA81" s="44"/>
    </row>
    <row r="82" customFormat="false" ht="16.5" hidden="false" customHeight="false" outlineLevel="0" collapsed="false">
      <c r="AA82" s="44"/>
    </row>
    <row r="83" customFormat="false" ht="16.5" hidden="false" customHeight="false" outlineLevel="0" collapsed="false">
      <c r="AA83" s="44"/>
    </row>
    <row r="84" customFormat="false" ht="16.5" hidden="false" customHeight="false" outlineLevel="0" collapsed="false">
      <c r="AA84" s="44"/>
    </row>
    <row r="85" customFormat="false" ht="16.5" hidden="false" customHeight="false" outlineLevel="0" collapsed="false">
      <c r="AA85" s="44"/>
    </row>
    <row r="86" customFormat="false" ht="16.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4261.879</v>
      </c>
      <c r="I3" s="55" t="n">
        <v>67.516</v>
      </c>
      <c r="J3" s="56" t="n">
        <v>1.18385527777778</v>
      </c>
      <c r="L3" s="54" t="n">
        <v>101914.0208</v>
      </c>
      <c r="M3" s="55" t="n">
        <v>43.3983</v>
      </c>
      <c r="N3" s="55" t="n">
        <v>42.9209</v>
      </c>
      <c r="O3" s="55" t="n">
        <v>44.7813</v>
      </c>
      <c r="P3" s="55" t="n">
        <v>4406.514</v>
      </c>
      <c r="Q3" s="55" t="n">
        <v>74.505</v>
      </c>
      <c r="R3" s="57" t="n">
        <v>1.224031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3705.569</v>
      </c>
      <c r="I4" s="60" t="n">
        <v>57.392</v>
      </c>
      <c r="J4" s="61" t="n">
        <v>1.02932472222222</v>
      </c>
      <c r="L4" s="59" t="n">
        <v>57421.9152</v>
      </c>
      <c r="M4" s="60" t="n">
        <v>40.2883</v>
      </c>
      <c r="N4" s="60" t="n">
        <v>40.2701</v>
      </c>
      <c r="O4" s="60" t="n">
        <v>42.2937</v>
      </c>
      <c r="P4" s="60" t="n">
        <v>3853.989</v>
      </c>
      <c r="Q4" s="60" t="n">
        <v>63.788</v>
      </c>
      <c r="R4" s="62" t="n">
        <v>1.0705525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3330.319</v>
      </c>
      <c r="I5" s="60" t="n">
        <v>50.154</v>
      </c>
      <c r="J5" s="61" t="n">
        <v>0.925088611111111</v>
      </c>
      <c r="L5" s="59" t="n">
        <v>32750.3392</v>
      </c>
      <c r="M5" s="60" t="n">
        <v>37.2784</v>
      </c>
      <c r="N5" s="60" t="n">
        <v>38.3798</v>
      </c>
      <c r="O5" s="60" t="n">
        <v>40.5083</v>
      </c>
      <c r="P5" s="60" t="n">
        <v>3453.106</v>
      </c>
      <c r="Q5" s="60" t="n">
        <v>57.423</v>
      </c>
      <c r="R5" s="62" t="n">
        <v>0.9591961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061.078</v>
      </c>
      <c r="I6" s="66" t="n">
        <v>44.631</v>
      </c>
      <c r="J6" s="67" t="n">
        <v>0.850299444444444</v>
      </c>
      <c r="L6" s="65" t="n">
        <v>18488.4032</v>
      </c>
      <c r="M6" s="66" t="n">
        <v>34.2286</v>
      </c>
      <c r="N6" s="66" t="n">
        <v>37.0572</v>
      </c>
      <c r="O6" s="66" t="n">
        <v>39.2834</v>
      </c>
      <c r="P6" s="66" t="n">
        <v>3185.391</v>
      </c>
      <c r="Q6" s="66" t="n">
        <v>49.485</v>
      </c>
      <c r="R6" s="68" t="n">
        <v>0.8848308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4320.837</v>
      </c>
      <c r="I7" s="55" t="n">
        <v>67.72</v>
      </c>
      <c r="J7" s="56" t="n">
        <v>1.2002325</v>
      </c>
      <c r="L7" s="54" t="n">
        <v>104642.3552</v>
      </c>
      <c r="M7" s="55" t="n">
        <v>43.2864</v>
      </c>
      <c r="N7" s="55" t="n">
        <v>45.6282</v>
      </c>
      <c r="O7" s="55" t="n">
        <v>45.3366</v>
      </c>
      <c r="P7" s="55" t="n">
        <v>4293.023</v>
      </c>
      <c r="Q7" s="55" t="n">
        <v>71.08</v>
      </c>
      <c r="R7" s="57" t="n">
        <v>1.1925063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3803.982</v>
      </c>
      <c r="I8" s="60" t="n">
        <v>58.843</v>
      </c>
      <c r="J8" s="61" t="n">
        <v>1.05666166666667</v>
      </c>
      <c r="L8" s="59" t="n">
        <v>60903.6416</v>
      </c>
      <c r="M8" s="60" t="n">
        <v>39.9414</v>
      </c>
      <c r="N8" s="60" t="n">
        <v>43.2688</v>
      </c>
      <c r="O8" s="60" t="n">
        <v>43.536</v>
      </c>
      <c r="P8" s="60" t="n">
        <v>3889.787</v>
      </c>
      <c r="Q8" s="60" t="n">
        <v>66.705</v>
      </c>
      <c r="R8" s="62" t="n">
        <v>1.08049638888889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3370.941</v>
      </c>
      <c r="I9" s="60" t="n">
        <v>53.133</v>
      </c>
      <c r="J9" s="61" t="n">
        <v>0.9363725</v>
      </c>
      <c r="L9" s="59" t="n">
        <v>34861.1392</v>
      </c>
      <c r="M9" s="60" t="n">
        <v>36.8847</v>
      </c>
      <c r="N9" s="60" t="n">
        <v>41.328</v>
      </c>
      <c r="O9" s="60" t="n">
        <v>41.9125</v>
      </c>
      <c r="P9" s="60" t="n">
        <v>3492.401</v>
      </c>
      <c r="Q9" s="60" t="n">
        <v>61.635</v>
      </c>
      <c r="R9" s="62" t="n">
        <v>0.9701113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3212.04</v>
      </c>
      <c r="I10" s="66" t="n">
        <v>47.751</v>
      </c>
      <c r="J10" s="67" t="n">
        <v>0.892233333333333</v>
      </c>
      <c r="L10" s="65" t="n">
        <v>20433.0432</v>
      </c>
      <c r="M10" s="66" t="n">
        <v>34.0378</v>
      </c>
      <c r="N10" s="66" t="n">
        <v>39.848</v>
      </c>
      <c r="O10" s="66" t="n">
        <v>40.5079</v>
      </c>
      <c r="P10" s="66" t="n">
        <v>3237.159</v>
      </c>
      <c r="Q10" s="66" t="n">
        <v>54.225</v>
      </c>
      <c r="R10" s="68" t="n">
        <v>0.8992108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0929.984</v>
      </c>
      <c r="I11" s="55" t="n">
        <v>139.822</v>
      </c>
      <c r="J11" s="56" t="n">
        <v>3.03610666666667</v>
      </c>
      <c r="L11" s="54" t="n">
        <v>402146.2752</v>
      </c>
      <c r="M11" s="55" t="n">
        <v>42.3711</v>
      </c>
      <c r="N11" s="55" t="n">
        <v>40.9162</v>
      </c>
      <c r="O11" s="55" t="n">
        <v>40.3679</v>
      </c>
      <c r="P11" s="55" t="n">
        <v>10703.146</v>
      </c>
      <c r="Q11" s="55" t="n">
        <v>152.178</v>
      </c>
      <c r="R11" s="57" t="n">
        <v>2.973096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9552.625</v>
      </c>
      <c r="I12" s="60" t="n">
        <v>113.679</v>
      </c>
      <c r="J12" s="61" t="n">
        <v>2.65350694444444</v>
      </c>
      <c r="L12" s="59" t="n">
        <v>247728.216</v>
      </c>
      <c r="M12" s="60" t="n">
        <v>38.8611</v>
      </c>
      <c r="N12" s="60" t="n">
        <v>38.4802</v>
      </c>
      <c r="O12" s="60" t="n">
        <v>37.1233</v>
      </c>
      <c r="P12" s="60" t="n">
        <v>9324.104</v>
      </c>
      <c r="Q12" s="60" t="n">
        <v>129.027</v>
      </c>
      <c r="R12" s="62" t="n">
        <v>2.5900288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8419.578</v>
      </c>
      <c r="I13" s="60" t="n">
        <v>101.368</v>
      </c>
      <c r="J13" s="61" t="n">
        <v>2.33877166666667</v>
      </c>
      <c r="L13" s="59" t="n">
        <v>153702.2416</v>
      </c>
      <c r="M13" s="60" t="n">
        <v>34.9335</v>
      </c>
      <c r="N13" s="60" t="n">
        <v>36.8924</v>
      </c>
      <c r="O13" s="60" t="n">
        <v>35.6673</v>
      </c>
      <c r="P13" s="60" t="n">
        <v>8251.208</v>
      </c>
      <c r="Q13" s="60" t="n">
        <v>116.251</v>
      </c>
      <c r="R13" s="62" t="n">
        <v>2.2920022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7107.249</v>
      </c>
      <c r="I14" s="66" t="n">
        <v>92.43</v>
      </c>
      <c r="J14" s="67" t="n">
        <v>1.97423583333333</v>
      </c>
      <c r="L14" s="65" t="n">
        <v>81464.6</v>
      </c>
      <c r="M14" s="66" t="n">
        <v>30.7727</v>
      </c>
      <c r="N14" s="66" t="n">
        <v>35.7076</v>
      </c>
      <c r="O14" s="66" t="n">
        <v>34.5436</v>
      </c>
      <c r="P14" s="66" t="n">
        <v>7331.3</v>
      </c>
      <c r="Q14" s="66" t="n">
        <v>106.626</v>
      </c>
      <c r="R14" s="68" t="n">
        <v>2.0364722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7214.71</v>
      </c>
      <c r="I15" s="55" t="n">
        <v>93.022</v>
      </c>
      <c r="J15" s="56" t="n">
        <v>2.00408611111111</v>
      </c>
      <c r="L15" s="54" t="n">
        <v>100201.4912</v>
      </c>
      <c r="M15" s="55" t="n">
        <v>43.7085</v>
      </c>
      <c r="N15" s="55" t="n">
        <v>46.4308</v>
      </c>
      <c r="O15" s="55" t="n">
        <v>46.0731</v>
      </c>
      <c r="P15" s="55" t="n">
        <v>7480.28</v>
      </c>
      <c r="Q15" s="55" t="n">
        <v>105.986</v>
      </c>
      <c r="R15" s="57" t="n">
        <v>2.0778555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6155.986</v>
      </c>
      <c r="I16" s="60" t="n">
        <v>81.058</v>
      </c>
      <c r="J16" s="61" t="n">
        <v>1.70999611111111</v>
      </c>
      <c r="L16" s="59" t="n">
        <v>46132.7824</v>
      </c>
      <c r="M16" s="60" t="n">
        <v>41.3545</v>
      </c>
      <c r="N16" s="60" t="n">
        <v>45.6034</v>
      </c>
      <c r="O16" s="60" t="n">
        <v>45.3614</v>
      </c>
      <c r="P16" s="60" t="n">
        <v>6438.305</v>
      </c>
      <c r="Q16" s="60" t="n">
        <v>89.716</v>
      </c>
      <c r="R16" s="62" t="n">
        <v>1.7884180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5647.278</v>
      </c>
      <c r="I17" s="60" t="n">
        <v>74.365</v>
      </c>
      <c r="J17" s="61" t="n">
        <v>1.56868833333333</v>
      </c>
      <c r="L17" s="59" t="n">
        <v>25871.408</v>
      </c>
      <c r="M17" s="60" t="n">
        <v>39.8228</v>
      </c>
      <c r="N17" s="60" t="n">
        <v>45.0216</v>
      </c>
      <c r="O17" s="60" t="n">
        <v>44.9347</v>
      </c>
      <c r="P17" s="60" t="n">
        <v>5940.732</v>
      </c>
      <c r="Q17" s="60" t="n">
        <v>83.433</v>
      </c>
      <c r="R17" s="62" t="n">
        <v>1.65020333333333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086.199</v>
      </c>
      <c r="I18" s="66" t="n">
        <v>70.995</v>
      </c>
      <c r="J18" s="67" t="n">
        <v>1.69061083333333</v>
      </c>
      <c r="L18" s="65" t="n">
        <v>14414.2096</v>
      </c>
      <c r="M18" s="66" t="n">
        <v>38.1228</v>
      </c>
      <c r="N18" s="66" t="n">
        <v>44.5447</v>
      </c>
      <c r="O18" s="66" t="n">
        <v>44.5015</v>
      </c>
      <c r="P18" s="66" t="n">
        <v>5633.458</v>
      </c>
      <c r="Q18" s="66" t="n">
        <v>78.53</v>
      </c>
      <c r="R18" s="68" t="n">
        <v>1.564849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089.409</v>
      </c>
      <c r="I19" s="77" t="n">
        <v>40.139</v>
      </c>
      <c r="J19" s="56" t="n">
        <v>0.858169166666667</v>
      </c>
      <c r="L19" s="76" t="n">
        <v>22243.2296</v>
      </c>
      <c r="M19" s="77" t="n">
        <v>42.7428</v>
      </c>
      <c r="N19" s="77" t="n">
        <v>44.4888</v>
      </c>
      <c r="O19" s="77" t="n">
        <v>45.9677</v>
      </c>
      <c r="P19" s="77" t="n">
        <v>3206.158</v>
      </c>
      <c r="Q19" s="77" t="n">
        <v>45.146</v>
      </c>
      <c r="R19" s="56" t="n">
        <v>0.890599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2705.82</v>
      </c>
      <c r="I20" s="79" t="n">
        <v>35.224</v>
      </c>
      <c r="J20" s="61" t="n">
        <v>0.751616666666667</v>
      </c>
      <c r="L20" s="78" t="n">
        <v>12132.8144</v>
      </c>
      <c r="M20" s="79" t="n">
        <v>41.0766</v>
      </c>
      <c r="N20" s="79" t="n">
        <v>42.639</v>
      </c>
      <c r="O20" s="79" t="n">
        <v>43.6411</v>
      </c>
      <c r="P20" s="79" t="n">
        <v>2754.726</v>
      </c>
      <c r="Q20" s="79" t="n">
        <v>40.591</v>
      </c>
      <c r="R20" s="61" t="n">
        <v>0.765201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2399.982</v>
      </c>
      <c r="I21" s="79" t="n">
        <v>32.261</v>
      </c>
      <c r="J21" s="61" t="n">
        <v>0.666661666666667</v>
      </c>
      <c r="L21" s="78" t="n">
        <v>6825.508</v>
      </c>
      <c r="M21" s="79" t="n">
        <v>39.0303</v>
      </c>
      <c r="N21" s="79" t="n">
        <v>41.1778</v>
      </c>
      <c r="O21" s="79" t="n">
        <v>42.0528</v>
      </c>
      <c r="P21" s="79" t="n">
        <v>2571.366</v>
      </c>
      <c r="Q21" s="79" t="n">
        <v>37.865</v>
      </c>
      <c r="R21" s="61" t="n">
        <v>0.714268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283.18</v>
      </c>
      <c r="I22" s="81" t="n">
        <v>29.515</v>
      </c>
      <c r="J22" s="67" t="n">
        <v>0.634216666666667</v>
      </c>
      <c r="L22" s="80" t="n">
        <v>3806.9176</v>
      </c>
      <c r="M22" s="81" t="n">
        <v>36.5804</v>
      </c>
      <c r="N22" s="81" t="n">
        <v>40.0717</v>
      </c>
      <c r="O22" s="81" t="n">
        <v>41.1593</v>
      </c>
      <c r="P22" s="81" t="n">
        <v>2381.265</v>
      </c>
      <c r="Q22" s="81" t="n">
        <v>33.586</v>
      </c>
      <c r="R22" s="67" t="n">
        <v>0.661462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3700.811</v>
      </c>
      <c r="I23" s="77" t="n">
        <v>59.249</v>
      </c>
      <c r="J23" s="56" t="n">
        <v>1.02800305555556</v>
      </c>
      <c r="L23" s="76" t="n">
        <v>52694.0624</v>
      </c>
      <c r="M23" s="77" t="n">
        <v>41.7157</v>
      </c>
      <c r="N23" s="77" t="n">
        <v>43.3339</v>
      </c>
      <c r="O23" s="77" t="n">
        <v>44.1492</v>
      </c>
      <c r="P23" s="77" t="n">
        <v>3685</v>
      </c>
      <c r="Q23" s="77" t="n">
        <v>62.54</v>
      </c>
      <c r="R23" s="56" t="n">
        <v>1.02361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118.909</v>
      </c>
      <c r="I24" s="79" t="n">
        <v>48.61</v>
      </c>
      <c r="J24" s="61" t="n">
        <v>0.866363611111111</v>
      </c>
      <c r="L24" s="78" t="n">
        <v>28589.9192</v>
      </c>
      <c r="M24" s="79" t="n">
        <v>38.6824</v>
      </c>
      <c r="N24" s="79" t="n">
        <v>40.6998</v>
      </c>
      <c r="O24" s="79" t="n">
        <v>41.3643</v>
      </c>
      <c r="P24" s="79" t="n">
        <v>3217.087</v>
      </c>
      <c r="Q24" s="79" t="n">
        <v>54.428</v>
      </c>
      <c r="R24" s="61" t="n">
        <v>0.8936352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2690.001</v>
      </c>
      <c r="I25" s="79" t="n">
        <v>40.95</v>
      </c>
      <c r="J25" s="61" t="n">
        <v>0.7472225</v>
      </c>
      <c r="L25" s="78" t="n">
        <v>14838.9872</v>
      </c>
      <c r="M25" s="79" t="n">
        <v>35.6963</v>
      </c>
      <c r="N25" s="79" t="n">
        <v>38.7209</v>
      </c>
      <c r="O25" s="79" t="n">
        <v>39.7103</v>
      </c>
      <c r="P25" s="79" t="n">
        <v>2815.098</v>
      </c>
      <c r="Q25" s="79" t="n">
        <v>47.096</v>
      </c>
      <c r="R25" s="61" t="n">
        <v>0.7819716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2407.921</v>
      </c>
      <c r="I26" s="81" t="n">
        <v>34.96</v>
      </c>
      <c r="J26" s="67" t="n">
        <v>0.668866944444444</v>
      </c>
      <c r="L26" s="80" t="n">
        <v>7290.3344</v>
      </c>
      <c r="M26" s="81" t="n">
        <v>32.8444</v>
      </c>
      <c r="N26" s="81" t="n">
        <v>37.3594</v>
      </c>
      <c r="O26" s="81" t="n">
        <v>38.8268</v>
      </c>
      <c r="P26" s="81" t="n">
        <v>2584.706</v>
      </c>
      <c r="Q26" s="81" t="n">
        <v>38.579</v>
      </c>
      <c r="R26" s="67" t="n">
        <v>0.71797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7996.513</v>
      </c>
      <c r="I27" s="77" t="n">
        <v>121.352</v>
      </c>
      <c r="J27" s="56" t="n">
        <v>2.22125361111111</v>
      </c>
      <c r="L27" s="76" t="n">
        <v>105477.2584</v>
      </c>
      <c r="M27" s="77" t="n">
        <v>40.5966</v>
      </c>
      <c r="N27" s="77" t="n">
        <v>41.6929</v>
      </c>
      <c r="O27" s="77" t="n">
        <v>44.1733</v>
      </c>
      <c r="P27" s="77" t="n">
        <v>8322.503</v>
      </c>
      <c r="Q27" s="77" t="n">
        <v>131.586</v>
      </c>
      <c r="R27" s="56" t="n">
        <v>2.3118063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6404.97</v>
      </c>
      <c r="I28" s="79" t="n">
        <v>95.331</v>
      </c>
      <c r="J28" s="61" t="n">
        <v>1.77915833333333</v>
      </c>
      <c r="L28" s="78" t="n">
        <v>48636.2376</v>
      </c>
      <c r="M28" s="79" t="n">
        <v>37.9793</v>
      </c>
      <c r="N28" s="79" t="n">
        <v>39.4566</v>
      </c>
      <c r="O28" s="79" t="n">
        <v>42.096</v>
      </c>
      <c r="P28" s="79" t="n">
        <v>6679.13</v>
      </c>
      <c r="Q28" s="79" t="n">
        <v>106.745</v>
      </c>
      <c r="R28" s="61" t="n">
        <v>1.855313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5525.27</v>
      </c>
      <c r="I29" s="79" t="n">
        <v>82.929</v>
      </c>
      <c r="J29" s="61" t="n">
        <v>1.53479722222222</v>
      </c>
      <c r="L29" s="78" t="n">
        <v>26353.8616</v>
      </c>
      <c r="M29" s="79" t="n">
        <v>35.7841</v>
      </c>
      <c r="N29" s="79" t="n">
        <v>38.375</v>
      </c>
      <c r="O29" s="79" t="n">
        <v>40.4078</v>
      </c>
      <c r="P29" s="79" t="n">
        <v>5849.898</v>
      </c>
      <c r="Q29" s="79" t="n">
        <v>94.572</v>
      </c>
      <c r="R29" s="61" t="n">
        <v>1.62497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5129.077</v>
      </c>
      <c r="I30" s="81" t="n">
        <v>72.805</v>
      </c>
      <c r="J30" s="67" t="n">
        <v>1.42474361111111</v>
      </c>
      <c r="L30" s="80" t="n">
        <v>14259.7496</v>
      </c>
      <c r="M30" s="81" t="n">
        <v>33.364</v>
      </c>
      <c r="N30" s="81" t="n">
        <v>37.4692</v>
      </c>
      <c r="O30" s="81" t="n">
        <v>39.1017</v>
      </c>
      <c r="P30" s="81" t="n">
        <v>5391.638</v>
      </c>
      <c r="Q30" s="81" t="n">
        <v>85.503</v>
      </c>
      <c r="R30" s="67" t="n">
        <v>1.49767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7298.475</v>
      </c>
      <c r="I31" s="77" t="n">
        <v>105.409</v>
      </c>
      <c r="J31" s="56" t="n">
        <v>2.02735416666667</v>
      </c>
      <c r="L31" s="76" t="n">
        <v>71117.1352</v>
      </c>
      <c r="M31" s="77" t="n">
        <v>41.276</v>
      </c>
      <c r="N31" s="77" t="n">
        <v>44.4045</v>
      </c>
      <c r="O31" s="77" t="n">
        <v>45.9934</v>
      </c>
      <c r="P31" s="77" t="n">
        <v>7592.489</v>
      </c>
      <c r="Q31" s="77" t="n">
        <v>109.014</v>
      </c>
      <c r="R31" s="56" t="n">
        <v>2.109024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5927.867</v>
      </c>
      <c r="I32" s="79" t="n">
        <v>83.585</v>
      </c>
      <c r="J32" s="61" t="n">
        <v>1.64662972222222</v>
      </c>
      <c r="L32" s="78" t="n">
        <v>29184.1544</v>
      </c>
      <c r="M32" s="79" t="n">
        <v>38.7273</v>
      </c>
      <c r="N32" s="79" t="n">
        <v>42.9093</v>
      </c>
      <c r="O32" s="79" t="n">
        <v>43.8403</v>
      </c>
      <c r="P32" s="79" t="n">
        <v>6190.635</v>
      </c>
      <c r="Q32" s="79" t="n">
        <v>91.618</v>
      </c>
      <c r="R32" s="61" t="n">
        <v>1.7196208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5247.468</v>
      </c>
      <c r="I33" s="79" t="n">
        <v>74.381</v>
      </c>
      <c r="J33" s="61" t="n">
        <v>1.45763</v>
      </c>
      <c r="L33" s="78" t="n">
        <v>15257.7832</v>
      </c>
      <c r="M33" s="79" t="n">
        <v>36.9864</v>
      </c>
      <c r="N33" s="79" t="n">
        <v>41.5319</v>
      </c>
      <c r="O33" s="79" t="n">
        <v>41.941</v>
      </c>
      <c r="P33" s="79" t="n">
        <v>5377.647</v>
      </c>
      <c r="Q33" s="79" t="n">
        <v>83.492</v>
      </c>
      <c r="R33" s="61" t="n">
        <v>1.4937908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4847.497</v>
      </c>
      <c r="I34" s="81" t="n">
        <v>66.924</v>
      </c>
      <c r="J34" s="67" t="n">
        <v>1.34652694444444</v>
      </c>
      <c r="L34" s="80" t="n">
        <v>8497.9712</v>
      </c>
      <c r="M34" s="81" t="n">
        <v>35.0251</v>
      </c>
      <c r="N34" s="81" t="n">
        <v>40.3408</v>
      </c>
      <c r="O34" s="81" t="n">
        <v>40.384</v>
      </c>
      <c r="P34" s="81" t="n">
        <v>5092.217</v>
      </c>
      <c r="Q34" s="81" t="n">
        <v>73.647</v>
      </c>
      <c r="R34" s="67" t="n">
        <v>1.4145047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0186.272</v>
      </c>
      <c r="I35" s="77" t="n">
        <v>164.534</v>
      </c>
      <c r="J35" s="56" t="n">
        <v>2.82952</v>
      </c>
      <c r="L35" s="76" t="n">
        <v>179594.4704</v>
      </c>
      <c r="M35" s="77" t="n">
        <v>42.332</v>
      </c>
      <c r="N35" s="77" t="n">
        <v>42.7293</v>
      </c>
      <c r="O35" s="77" t="n">
        <v>44.4594</v>
      </c>
      <c r="P35" s="77" t="n">
        <v>10419.489</v>
      </c>
      <c r="Q35" s="77" t="n">
        <v>168.558</v>
      </c>
      <c r="R35" s="56" t="n">
        <v>2.89430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8256.836</v>
      </c>
      <c r="I36" s="79" t="n">
        <v>124.582</v>
      </c>
      <c r="J36" s="61" t="n">
        <v>2.29356555555556</v>
      </c>
      <c r="L36" s="78" t="n">
        <v>79079.1952</v>
      </c>
      <c r="M36" s="79" t="n">
        <v>37.1019</v>
      </c>
      <c r="N36" s="79" t="n">
        <v>40.8018</v>
      </c>
      <c r="O36" s="79" t="n">
        <v>42.9684</v>
      </c>
      <c r="P36" s="79" t="n">
        <v>8201.777</v>
      </c>
      <c r="Q36" s="79" t="n">
        <v>133.567</v>
      </c>
      <c r="R36" s="61" t="n">
        <v>2.2782713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6931.984</v>
      </c>
      <c r="I37" s="79" t="n">
        <v>106.08</v>
      </c>
      <c r="J37" s="61" t="n">
        <v>1.92555111111111</v>
      </c>
      <c r="L37" s="78" t="n">
        <v>40294.36</v>
      </c>
      <c r="M37" s="79" t="n">
        <v>34.5616</v>
      </c>
      <c r="N37" s="79" t="n">
        <v>39.3272</v>
      </c>
      <c r="O37" s="79" t="n">
        <v>41.7629</v>
      </c>
      <c r="P37" s="79" t="n">
        <v>7195.993</v>
      </c>
      <c r="Q37" s="79" t="n">
        <v>119.574</v>
      </c>
      <c r="R37" s="61" t="n">
        <v>1.9988869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6220.047</v>
      </c>
      <c r="I38" s="81" t="n">
        <v>93.818</v>
      </c>
      <c r="J38" s="67" t="n">
        <v>1.72779083333333</v>
      </c>
      <c r="L38" s="80" t="n">
        <v>21747.1184</v>
      </c>
      <c r="M38" s="81" t="n">
        <v>32.1579</v>
      </c>
      <c r="N38" s="81" t="n">
        <v>38.2446</v>
      </c>
      <c r="O38" s="81" t="n">
        <v>40.7524</v>
      </c>
      <c r="P38" s="81" t="n">
        <v>6480.224</v>
      </c>
      <c r="Q38" s="81" t="n">
        <v>103.225</v>
      </c>
      <c r="R38" s="67" t="n">
        <v>1.80006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544.181</v>
      </c>
      <c r="I39" s="77" t="n">
        <v>26.27</v>
      </c>
      <c r="J39" s="56" t="n">
        <v>0.428939166666667</v>
      </c>
      <c r="L39" s="76" t="n">
        <v>20790.3296</v>
      </c>
      <c r="M39" s="77" t="n">
        <v>41.7837</v>
      </c>
      <c r="N39" s="77" t="n">
        <v>43.863</v>
      </c>
      <c r="O39" s="77" t="n">
        <v>44.5216</v>
      </c>
      <c r="P39" s="77" t="n">
        <v>1581.057</v>
      </c>
      <c r="Q39" s="77" t="n">
        <v>27.473</v>
      </c>
      <c r="R39" s="56" t="n">
        <v>0.439182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309.401</v>
      </c>
      <c r="I40" s="79" t="n">
        <v>21.278</v>
      </c>
      <c r="J40" s="61" t="n">
        <v>0.3637225</v>
      </c>
      <c r="L40" s="78" t="n">
        <v>11290.2312</v>
      </c>
      <c r="M40" s="79" t="n">
        <v>38.4245</v>
      </c>
      <c r="N40" s="79" t="n">
        <v>41.1084</v>
      </c>
      <c r="O40" s="79" t="n">
        <v>41.4017</v>
      </c>
      <c r="P40" s="79" t="n">
        <v>1355.047</v>
      </c>
      <c r="Q40" s="79" t="n">
        <v>23.68</v>
      </c>
      <c r="R40" s="61" t="n">
        <v>0.376401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132.783</v>
      </c>
      <c r="I41" s="79" t="n">
        <v>17.597</v>
      </c>
      <c r="J41" s="61" t="n">
        <v>0.314661944444444</v>
      </c>
      <c r="L41" s="78" t="n">
        <v>6050.7496</v>
      </c>
      <c r="M41" s="79" t="n">
        <v>35.4933</v>
      </c>
      <c r="N41" s="79" t="n">
        <v>38.9034</v>
      </c>
      <c r="O41" s="79" t="n">
        <v>38.9811</v>
      </c>
      <c r="P41" s="79" t="n">
        <v>1184.866</v>
      </c>
      <c r="Q41" s="79" t="n">
        <v>19.188</v>
      </c>
      <c r="R41" s="61" t="n">
        <v>0.329129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014.062</v>
      </c>
      <c r="I42" s="81" t="n">
        <v>14.757</v>
      </c>
      <c r="J42" s="67" t="n">
        <v>0.281683888888889</v>
      </c>
      <c r="L42" s="80" t="n">
        <v>3346.928</v>
      </c>
      <c r="M42" s="81" t="n">
        <v>32.8692</v>
      </c>
      <c r="N42" s="81" t="n">
        <v>37.2945</v>
      </c>
      <c r="O42" s="81" t="n">
        <v>37.223</v>
      </c>
      <c r="P42" s="81" t="n">
        <v>1032.049</v>
      </c>
      <c r="Q42" s="81" t="n">
        <v>16.645</v>
      </c>
      <c r="R42" s="67" t="n">
        <v>0.286680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1781.814</v>
      </c>
      <c r="I43" s="77" t="n">
        <v>28.552</v>
      </c>
      <c r="J43" s="56" t="n">
        <v>0.494948333333333</v>
      </c>
      <c r="L43" s="76" t="n">
        <v>23333.2848</v>
      </c>
      <c r="M43" s="77" t="n">
        <v>41.9325</v>
      </c>
      <c r="N43" s="77" t="n">
        <v>44.0504</v>
      </c>
      <c r="O43" s="77" t="n">
        <v>45.4752</v>
      </c>
      <c r="P43" s="77" t="n">
        <v>1838.289</v>
      </c>
      <c r="Q43" s="77" t="n">
        <v>29.889</v>
      </c>
      <c r="R43" s="56" t="n">
        <v>0.5106358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531.92</v>
      </c>
      <c r="I44" s="79" t="n">
        <v>24.554</v>
      </c>
      <c r="J44" s="61" t="n">
        <v>0.425533333333333</v>
      </c>
      <c r="L44" s="78" t="n">
        <v>13948.6208</v>
      </c>
      <c r="M44" s="79" t="n">
        <v>39.0611</v>
      </c>
      <c r="N44" s="79" t="n">
        <v>41.6749</v>
      </c>
      <c r="O44" s="79" t="n">
        <v>42.8601</v>
      </c>
      <c r="P44" s="79" t="n">
        <v>1585.35</v>
      </c>
      <c r="Q44" s="79" t="n">
        <v>26.473</v>
      </c>
      <c r="R44" s="61" t="n">
        <v>0.4403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362.153</v>
      </c>
      <c r="I45" s="79" t="n">
        <v>21.278</v>
      </c>
      <c r="J45" s="61" t="n">
        <v>0.378375833333333</v>
      </c>
      <c r="L45" s="78" t="n">
        <v>8212.2496</v>
      </c>
      <c r="M45" s="79" t="n">
        <v>36.0377</v>
      </c>
      <c r="N45" s="79" t="n">
        <v>39.7635</v>
      </c>
      <c r="O45" s="79" t="n">
        <v>40.7767</v>
      </c>
      <c r="P45" s="79" t="n">
        <v>1424.654</v>
      </c>
      <c r="Q45" s="79" t="n">
        <v>23.758</v>
      </c>
      <c r="R45" s="61" t="n">
        <v>0.395737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231.308</v>
      </c>
      <c r="I46" s="81" t="n">
        <v>18.439</v>
      </c>
      <c r="J46" s="67" t="n">
        <v>0.34203</v>
      </c>
      <c r="L46" s="80" t="n">
        <v>4689.9952</v>
      </c>
      <c r="M46" s="81" t="n">
        <v>32.9623</v>
      </c>
      <c r="N46" s="81" t="n">
        <v>38.2682</v>
      </c>
      <c r="O46" s="81" t="n">
        <v>39.1799</v>
      </c>
      <c r="P46" s="81" t="n">
        <v>1285.716</v>
      </c>
      <c r="Q46" s="81" t="n">
        <v>20.561</v>
      </c>
      <c r="R46" s="67" t="n">
        <v>0.357143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1864.309</v>
      </c>
      <c r="I47" s="77" t="n">
        <v>33.758</v>
      </c>
      <c r="J47" s="56" t="n">
        <v>0.517863611111111</v>
      </c>
      <c r="L47" s="76" t="n">
        <v>43666.0184</v>
      </c>
      <c r="M47" s="77" t="n">
        <v>41.0616</v>
      </c>
      <c r="N47" s="77" t="n">
        <v>42.474</v>
      </c>
      <c r="O47" s="77" t="n">
        <v>43.3321</v>
      </c>
      <c r="P47" s="77" t="n">
        <v>1837.789</v>
      </c>
      <c r="Q47" s="77" t="n">
        <v>33.446</v>
      </c>
      <c r="R47" s="56" t="n">
        <v>0.51049694444444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623.347</v>
      </c>
      <c r="I48" s="79" t="n">
        <v>28.282</v>
      </c>
      <c r="J48" s="61" t="n">
        <v>0.450929722222222</v>
      </c>
      <c r="L48" s="78" t="n">
        <v>27088.3064</v>
      </c>
      <c r="M48" s="79" t="n">
        <v>36.8571</v>
      </c>
      <c r="N48" s="79" t="n">
        <v>39.2885</v>
      </c>
      <c r="O48" s="79" t="n">
        <v>40.0788</v>
      </c>
      <c r="P48" s="79" t="n">
        <v>1656.861</v>
      </c>
      <c r="Q48" s="79" t="n">
        <v>29.156</v>
      </c>
      <c r="R48" s="61" t="n">
        <v>0.4602391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1406.467</v>
      </c>
      <c r="I49" s="79" t="n">
        <v>23.634</v>
      </c>
      <c r="J49" s="61" t="n">
        <v>0.390685277777778</v>
      </c>
      <c r="L49" s="78" t="n">
        <v>16145.704</v>
      </c>
      <c r="M49" s="79" t="n">
        <v>33.068</v>
      </c>
      <c r="N49" s="79" t="n">
        <v>37.1312</v>
      </c>
      <c r="O49" s="79" t="n">
        <v>37.8338</v>
      </c>
      <c r="P49" s="79" t="n">
        <v>1448.366</v>
      </c>
      <c r="Q49" s="79" t="n">
        <v>25.459</v>
      </c>
      <c r="R49" s="61" t="n">
        <v>0.402323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216.682</v>
      </c>
      <c r="I50" s="81" t="n">
        <v>19.858</v>
      </c>
      <c r="J50" s="67" t="n">
        <v>0.337967222222222</v>
      </c>
      <c r="L50" s="80" t="n">
        <v>8768.212</v>
      </c>
      <c r="M50" s="81" t="n">
        <v>29.4085</v>
      </c>
      <c r="N50" s="81" t="n">
        <v>35.6354</v>
      </c>
      <c r="O50" s="81" t="n">
        <v>36.3058</v>
      </c>
      <c r="P50" s="81" t="n">
        <v>1228.718</v>
      </c>
      <c r="Q50" s="81" t="n">
        <v>21.668</v>
      </c>
      <c r="R50" s="67" t="n">
        <v>0.34131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922.275</v>
      </c>
      <c r="I51" s="77" t="n">
        <v>14.57</v>
      </c>
      <c r="J51" s="56" t="n">
        <v>0.2561875</v>
      </c>
      <c r="L51" s="76" t="n">
        <v>14978.8072</v>
      </c>
      <c r="M51" s="77" t="n">
        <v>42.304</v>
      </c>
      <c r="N51" s="77" t="n">
        <v>43.6607</v>
      </c>
      <c r="O51" s="77" t="n">
        <v>44.4754</v>
      </c>
      <c r="P51" s="77" t="n">
        <v>944.523</v>
      </c>
      <c r="Q51" s="77" t="n">
        <v>16.084</v>
      </c>
      <c r="R51" s="56" t="n">
        <v>0.262367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800.004</v>
      </c>
      <c r="I52" s="79" t="n">
        <v>12.246</v>
      </c>
      <c r="J52" s="61" t="n">
        <v>0.222223333333333</v>
      </c>
      <c r="L52" s="78" t="n">
        <v>8989.8816</v>
      </c>
      <c r="M52" s="79" t="n">
        <v>38.9752</v>
      </c>
      <c r="N52" s="79" t="n">
        <v>40.3697</v>
      </c>
      <c r="O52" s="79" t="n">
        <v>41.769</v>
      </c>
      <c r="P52" s="79" t="n">
        <v>801.871</v>
      </c>
      <c r="Q52" s="79" t="n">
        <v>13.26</v>
      </c>
      <c r="R52" s="61" t="n">
        <v>0.2227419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706.602</v>
      </c>
      <c r="I53" s="79" t="n">
        <v>10.686</v>
      </c>
      <c r="J53" s="61" t="n">
        <v>0.196278333333333</v>
      </c>
      <c r="L53" s="78" t="n">
        <v>5103.4688</v>
      </c>
      <c r="M53" s="79" t="n">
        <v>35.5994</v>
      </c>
      <c r="N53" s="79" t="n">
        <v>38.0007</v>
      </c>
      <c r="O53" s="79" t="n">
        <v>39.8281</v>
      </c>
      <c r="P53" s="79" t="n">
        <v>730.017</v>
      </c>
      <c r="Q53" s="79" t="n">
        <v>12.136</v>
      </c>
      <c r="R53" s="61" t="n">
        <v>0.202782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629.323</v>
      </c>
      <c r="I54" s="81" t="n">
        <v>9.422</v>
      </c>
      <c r="J54" s="67" t="n">
        <v>0.174811944444444</v>
      </c>
      <c r="L54" s="80" t="n">
        <v>2576.0472</v>
      </c>
      <c r="M54" s="81" t="n">
        <v>32.2041</v>
      </c>
      <c r="N54" s="81" t="n">
        <v>36.5188</v>
      </c>
      <c r="O54" s="81" t="n">
        <v>38.3239</v>
      </c>
      <c r="P54" s="81" t="n">
        <v>651.892</v>
      </c>
      <c r="Q54" s="81" t="n">
        <v>10.639</v>
      </c>
      <c r="R54" s="67" t="n">
        <v>0.181081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360.978</v>
      </c>
      <c r="I55" s="77" t="n">
        <v>6.208</v>
      </c>
      <c r="J55" s="56" t="n">
        <v>0.100271666666667</v>
      </c>
      <c r="L55" s="76" t="n">
        <v>5315.5944</v>
      </c>
      <c r="M55" s="77" t="n">
        <v>42.9609</v>
      </c>
      <c r="N55" s="77" t="n">
        <v>45.0887</v>
      </c>
      <c r="O55" s="77" t="n">
        <v>44.8903</v>
      </c>
      <c r="P55" s="77" t="n">
        <v>360.562</v>
      </c>
      <c r="Q55" s="77" t="n">
        <v>6.225</v>
      </c>
      <c r="R55" s="56" t="n">
        <v>0.10015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316.37</v>
      </c>
      <c r="I56" s="79" t="n">
        <v>5.226</v>
      </c>
      <c r="J56" s="61" t="n">
        <v>0.0878805555555556</v>
      </c>
      <c r="L56" s="78" t="n">
        <v>3165.8248</v>
      </c>
      <c r="M56" s="79" t="n">
        <v>39.3938</v>
      </c>
      <c r="N56" s="79" t="n">
        <v>42.0182</v>
      </c>
      <c r="O56" s="79" t="n">
        <v>41.575</v>
      </c>
      <c r="P56" s="79" t="n">
        <v>315.338</v>
      </c>
      <c r="Q56" s="79" t="n">
        <v>5.366</v>
      </c>
      <c r="R56" s="61" t="n">
        <v>0.0875938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280.94</v>
      </c>
      <c r="I57" s="79" t="n">
        <v>4.524</v>
      </c>
      <c r="J57" s="61" t="n">
        <v>0.0780388888888889</v>
      </c>
      <c r="L57" s="78" t="n">
        <v>1814.6424</v>
      </c>
      <c r="M57" s="79" t="n">
        <v>36.0012</v>
      </c>
      <c r="N57" s="79" t="n">
        <v>39.6462</v>
      </c>
      <c r="O57" s="79" t="n">
        <v>39.033</v>
      </c>
      <c r="P57" s="79" t="n">
        <v>290.269</v>
      </c>
      <c r="Q57" s="79" t="n">
        <v>4.867</v>
      </c>
      <c r="R57" s="61" t="n">
        <v>0.080630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251.168</v>
      </c>
      <c r="I58" s="81" t="n">
        <v>3.962</v>
      </c>
      <c r="J58" s="67" t="n">
        <v>0.0697688888888889</v>
      </c>
      <c r="L58" s="80" t="n">
        <v>1009.3608</v>
      </c>
      <c r="M58" s="81" t="n">
        <v>32.8382</v>
      </c>
      <c r="N58" s="81" t="n">
        <v>37.9044</v>
      </c>
      <c r="O58" s="81" t="n">
        <v>37.1244</v>
      </c>
      <c r="P58" s="81" t="n">
        <v>259.709</v>
      </c>
      <c r="Q58" s="81" t="n">
        <v>4.212</v>
      </c>
      <c r="R58" s="67" t="n">
        <v>0.072141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528.999</v>
      </c>
      <c r="I59" s="77" t="n">
        <v>10.03</v>
      </c>
      <c r="J59" s="56" t="n">
        <v>0.146944166666667</v>
      </c>
      <c r="L59" s="76" t="n">
        <v>12949.9152</v>
      </c>
      <c r="M59" s="77" t="n">
        <v>41.1832</v>
      </c>
      <c r="N59" s="77" t="n">
        <v>43.2263</v>
      </c>
      <c r="O59" s="77" t="n">
        <v>44.1921</v>
      </c>
      <c r="P59" s="77" t="n">
        <v>541.305</v>
      </c>
      <c r="Q59" s="77" t="n">
        <v>10.296</v>
      </c>
      <c r="R59" s="56" t="n">
        <v>0.150362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463.039</v>
      </c>
      <c r="I60" s="79" t="n">
        <v>8.299</v>
      </c>
      <c r="J60" s="61" t="n">
        <v>0.128621944444444</v>
      </c>
      <c r="L60" s="78" t="n">
        <v>8221.8312</v>
      </c>
      <c r="M60" s="79" t="n">
        <v>36.7971</v>
      </c>
      <c r="N60" s="79" t="n">
        <v>40.6258</v>
      </c>
      <c r="O60" s="79" t="n">
        <v>41.6487</v>
      </c>
      <c r="P60" s="79" t="n">
        <v>474.006</v>
      </c>
      <c r="Q60" s="79" t="n">
        <v>8.517</v>
      </c>
      <c r="R60" s="61" t="n">
        <v>0.131668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402.838</v>
      </c>
      <c r="I61" s="79" t="n">
        <v>7.035</v>
      </c>
      <c r="J61" s="61" t="n">
        <v>0.111899444444444</v>
      </c>
      <c r="L61" s="78" t="n">
        <v>5049.684</v>
      </c>
      <c r="M61" s="79" t="n">
        <v>32.9855</v>
      </c>
      <c r="N61" s="79" t="n">
        <v>39.0403</v>
      </c>
      <c r="O61" s="79" t="n">
        <v>39.9169</v>
      </c>
      <c r="P61" s="79" t="n">
        <v>415.477</v>
      </c>
      <c r="Q61" s="79" t="n">
        <v>7.394</v>
      </c>
      <c r="R61" s="61" t="n">
        <v>0.1154102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353.149</v>
      </c>
      <c r="I62" s="81" t="n">
        <v>6.099</v>
      </c>
      <c r="J62" s="67" t="n">
        <v>0.0980969444444444</v>
      </c>
      <c r="L62" s="80" t="n">
        <v>2994.3936</v>
      </c>
      <c r="M62" s="81" t="n">
        <v>29.4678</v>
      </c>
      <c r="N62" s="81" t="n">
        <v>37.8912</v>
      </c>
      <c r="O62" s="81" t="n">
        <v>38.5474</v>
      </c>
      <c r="P62" s="81" t="n">
        <v>355.93</v>
      </c>
      <c r="Q62" s="81" t="n">
        <v>6.411</v>
      </c>
      <c r="R62" s="67" t="n">
        <v>0.0988694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462.009</v>
      </c>
      <c r="I63" s="77" t="n">
        <v>8.892</v>
      </c>
      <c r="J63" s="56" t="n">
        <v>0.128335833333333</v>
      </c>
      <c r="L63" s="76" t="n">
        <v>11413.324</v>
      </c>
      <c r="M63" s="77" t="n">
        <v>41.0224</v>
      </c>
      <c r="N63" s="77" t="n">
        <v>42.1292</v>
      </c>
      <c r="O63" s="77" t="n">
        <v>42.8413</v>
      </c>
      <c r="P63" s="77" t="n">
        <v>463.554</v>
      </c>
      <c r="Q63" s="77" t="n">
        <v>9.126</v>
      </c>
      <c r="R63" s="56" t="n">
        <v>0.12876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03.231</v>
      </c>
      <c r="I64" s="79" t="n">
        <v>7.425</v>
      </c>
      <c r="J64" s="61" t="n">
        <v>0.112008611111111</v>
      </c>
      <c r="L64" s="78" t="n">
        <v>7041.612</v>
      </c>
      <c r="M64" s="79" t="n">
        <v>36.7134</v>
      </c>
      <c r="N64" s="79" t="n">
        <v>39.0286</v>
      </c>
      <c r="O64" s="79" t="n">
        <v>39.5455</v>
      </c>
      <c r="P64" s="79" t="n">
        <v>410.514</v>
      </c>
      <c r="Q64" s="79" t="n">
        <v>7.722</v>
      </c>
      <c r="R64" s="61" t="n">
        <v>0.114031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345.261</v>
      </c>
      <c r="I65" s="79" t="n">
        <v>6.146</v>
      </c>
      <c r="J65" s="61" t="n">
        <v>0.0959058333333333</v>
      </c>
      <c r="L65" s="78" t="n">
        <v>4009.0688</v>
      </c>
      <c r="M65" s="79" t="n">
        <v>32.7684</v>
      </c>
      <c r="N65" s="79" t="n">
        <v>36.7681</v>
      </c>
      <c r="O65" s="79" t="n">
        <v>37.2214</v>
      </c>
      <c r="P65" s="79" t="n">
        <v>354.323</v>
      </c>
      <c r="Q65" s="79" t="n">
        <v>6.676</v>
      </c>
      <c r="R65" s="61" t="n">
        <v>0.09842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293.47</v>
      </c>
      <c r="I66" s="81" t="n">
        <v>5.007</v>
      </c>
      <c r="J66" s="67" t="n">
        <v>0.0815194444444445</v>
      </c>
      <c r="L66" s="80" t="n">
        <v>2068.3864</v>
      </c>
      <c r="M66" s="81" t="n">
        <v>29.2464</v>
      </c>
      <c r="N66" s="81" t="n">
        <v>35.211</v>
      </c>
      <c r="O66" s="81" t="n">
        <v>35.6313</v>
      </c>
      <c r="P66" s="81" t="n">
        <v>303.453</v>
      </c>
      <c r="Q66" s="81" t="n">
        <v>5.506</v>
      </c>
      <c r="R66" s="67" t="n">
        <v>0.084292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37.883</v>
      </c>
      <c r="I67" s="77" t="n">
        <v>4.196</v>
      </c>
      <c r="J67" s="56" t="n">
        <v>0.0660786111111111</v>
      </c>
      <c r="L67" s="76" t="n">
        <v>4454.8424</v>
      </c>
      <c r="M67" s="77" t="n">
        <v>42.4428</v>
      </c>
      <c r="N67" s="77" t="n">
        <v>43.1658</v>
      </c>
      <c r="O67" s="77" t="n">
        <v>44.0104</v>
      </c>
      <c r="P67" s="77" t="n">
        <v>243.5</v>
      </c>
      <c r="Q67" s="77" t="n">
        <v>4.461</v>
      </c>
      <c r="R67" s="56" t="n">
        <v>0.06763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08.306</v>
      </c>
      <c r="I68" s="79" t="n">
        <v>3.572</v>
      </c>
      <c r="J68" s="61" t="n">
        <v>0.0578627777777778</v>
      </c>
      <c r="L68" s="78" t="n">
        <v>2681.4232</v>
      </c>
      <c r="M68" s="79" t="n">
        <v>38.5056</v>
      </c>
      <c r="N68" s="79" t="n">
        <v>39.8149</v>
      </c>
      <c r="O68" s="79" t="n">
        <v>41.0718</v>
      </c>
      <c r="P68" s="79" t="n">
        <v>214.637</v>
      </c>
      <c r="Q68" s="79" t="n">
        <v>3.931</v>
      </c>
      <c r="R68" s="61" t="n">
        <v>0.059621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184.048</v>
      </c>
      <c r="I69" s="79" t="n">
        <v>3.042</v>
      </c>
      <c r="J69" s="61" t="n">
        <v>0.0511244444444444</v>
      </c>
      <c r="L69" s="78" t="n">
        <v>1474.7496</v>
      </c>
      <c r="M69" s="79" t="n">
        <v>34.6962</v>
      </c>
      <c r="N69" s="79" t="n">
        <v>37.5491</v>
      </c>
      <c r="O69" s="79" t="n">
        <v>38.7842</v>
      </c>
      <c r="P69" s="79" t="n">
        <v>186.733</v>
      </c>
      <c r="Q69" s="79" t="n">
        <v>3.4</v>
      </c>
      <c r="R69" s="61" t="n">
        <v>0.0518702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158.111</v>
      </c>
      <c r="I70" s="81" t="n">
        <v>2.574</v>
      </c>
      <c r="J70" s="67" t="n">
        <v>0.0439197222222222</v>
      </c>
      <c r="L70" s="80" t="n">
        <v>744.8832</v>
      </c>
      <c r="M70" s="81" t="n">
        <v>31.3779</v>
      </c>
      <c r="N70" s="81" t="n">
        <v>35.9284</v>
      </c>
      <c r="O70" s="81" t="n">
        <v>37.0637</v>
      </c>
      <c r="P70" s="81" t="n">
        <v>164.096</v>
      </c>
      <c r="Q70" s="81" t="n">
        <v>2.917</v>
      </c>
      <c r="R70" s="67" t="n">
        <v>0.0455822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3455.359</v>
      </c>
      <c r="I71" s="77" t="n">
        <v>53.57</v>
      </c>
      <c r="J71" s="56" t="n">
        <v>0.959821944444445</v>
      </c>
      <c r="L71" s="76" t="n">
        <v>30185.9696</v>
      </c>
      <c r="M71" s="77" t="n">
        <v>43.8812</v>
      </c>
      <c r="N71" s="77" t="n">
        <v>47.0404</v>
      </c>
      <c r="O71" s="77" t="n">
        <v>48.1651</v>
      </c>
      <c r="P71" s="77" t="n">
        <v>3582.66</v>
      </c>
      <c r="Q71" s="77" t="n">
        <v>60.391</v>
      </c>
      <c r="R71" s="56" t="n">
        <v>0.9951833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3079.116</v>
      </c>
      <c r="I72" s="79" t="n">
        <v>47.931</v>
      </c>
      <c r="J72" s="61" t="n">
        <v>0.85531</v>
      </c>
      <c r="L72" s="78" t="n">
        <v>18499.62</v>
      </c>
      <c r="M72" s="79" t="n">
        <v>41.4033</v>
      </c>
      <c r="N72" s="79" t="n">
        <v>44.7389</v>
      </c>
      <c r="O72" s="79" t="n">
        <v>45.9745</v>
      </c>
      <c r="P72" s="79" t="n">
        <v>3195.395</v>
      </c>
      <c r="Q72" s="79" t="n">
        <v>54.324</v>
      </c>
      <c r="R72" s="61" t="n">
        <v>0.8876097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2831.212</v>
      </c>
      <c r="I73" s="79" t="n">
        <v>42.915</v>
      </c>
      <c r="J73" s="61" t="n">
        <v>0.786447777777778</v>
      </c>
      <c r="L73" s="78" t="n">
        <v>11379.4592</v>
      </c>
      <c r="M73" s="79" t="n">
        <v>38.5708</v>
      </c>
      <c r="N73" s="79" t="n">
        <v>42.7477</v>
      </c>
      <c r="O73" s="79" t="n">
        <v>43.9662</v>
      </c>
      <c r="P73" s="79" t="n">
        <v>2948.242</v>
      </c>
      <c r="Q73" s="79" t="n">
        <v>49.928</v>
      </c>
      <c r="R73" s="61" t="n">
        <v>0.818956111111111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2653.653</v>
      </c>
      <c r="I74" s="81" t="n">
        <v>38.516</v>
      </c>
      <c r="J74" s="67" t="n">
        <v>0.737125833333333</v>
      </c>
      <c r="L74" s="80" t="n">
        <v>6906.5856</v>
      </c>
      <c r="M74" s="81" t="n">
        <v>35.4303</v>
      </c>
      <c r="N74" s="81" t="n">
        <v>41.1011</v>
      </c>
      <c r="O74" s="81" t="n">
        <v>42.1714</v>
      </c>
      <c r="P74" s="81" t="n">
        <v>2792.68</v>
      </c>
      <c r="Q74" s="81" t="n">
        <v>43.391</v>
      </c>
      <c r="R74" s="67" t="n">
        <v>0.775744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3163.136</v>
      </c>
      <c r="I75" s="77" t="n">
        <v>44.07</v>
      </c>
      <c r="J75" s="56" t="n">
        <v>0.878648888888889</v>
      </c>
      <c r="L75" s="76" t="n">
        <v>20107.636</v>
      </c>
      <c r="M75" s="77" t="n">
        <v>44.0861</v>
      </c>
      <c r="N75" s="77" t="n">
        <v>48.2883</v>
      </c>
      <c r="O75" s="77" t="n">
        <v>48.8485</v>
      </c>
      <c r="P75" s="77" t="n">
        <v>3288.077</v>
      </c>
      <c r="Q75" s="77" t="n">
        <v>50.831</v>
      </c>
      <c r="R75" s="56" t="n">
        <v>0.9133547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2814.801</v>
      </c>
      <c r="I76" s="79" t="n">
        <v>39.514</v>
      </c>
      <c r="J76" s="61" t="n">
        <v>0.781889166666667</v>
      </c>
      <c r="L76" s="78" t="n">
        <v>11195.3688</v>
      </c>
      <c r="M76" s="79" t="n">
        <v>41.9305</v>
      </c>
      <c r="N76" s="79" t="n">
        <v>46.454</v>
      </c>
      <c r="O76" s="79" t="n">
        <v>47.0535</v>
      </c>
      <c r="P76" s="79" t="n">
        <v>2929.977</v>
      </c>
      <c r="Q76" s="79" t="n">
        <v>46.051</v>
      </c>
      <c r="R76" s="61" t="n">
        <v>0.813882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2600.629</v>
      </c>
      <c r="I77" s="79" t="n">
        <v>36.192</v>
      </c>
      <c r="J77" s="61" t="n">
        <v>0.722396944444445</v>
      </c>
      <c r="L77" s="78" t="n">
        <v>6393.716</v>
      </c>
      <c r="M77" s="79" t="n">
        <v>39.6057</v>
      </c>
      <c r="N77" s="79" t="n">
        <v>44.6308</v>
      </c>
      <c r="O77" s="79" t="n">
        <v>45.2279</v>
      </c>
      <c r="P77" s="79" t="n">
        <v>2680.657</v>
      </c>
      <c r="Q77" s="79" t="n">
        <v>42.073</v>
      </c>
      <c r="R77" s="61" t="n">
        <v>0.7446269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2461.867</v>
      </c>
      <c r="I78" s="81" t="n">
        <v>34.132</v>
      </c>
      <c r="J78" s="67" t="n">
        <v>0.683851944444445</v>
      </c>
      <c r="L78" s="80" t="n">
        <v>3692.8</v>
      </c>
      <c r="M78" s="81" t="n">
        <v>37.0013</v>
      </c>
      <c r="N78" s="81" t="n">
        <v>42.7747</v>
      </c>
      <c r="O78" s="81" t="n">
        <v>43.2619</v>
      </c>
      <c r="P78" s="81" t="n">
        <v>2591.347</v>
      </c>
      <c r="Q78" s="81" t="n">
        <v>37.954</v>
      </c>
      <c r="R78" s="67" t="n">
        <v>0.7198186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3194.104</v>
      </c>
      <c r="I79" s="77" t="n">
        <v>46.441</v>
      </c>
      <c r="J79" s="56" t="n">
        <v>0.887251111111111</v>
      </c>
      <c r="L79" s="76" t="n">
        <v>22157.884</v>
      </c>
      <c r="M79" s="77" t="n">
        <v>44.4499</v>
      </c>
      <c r="N79" s="77" t="n">
        <v>47.7166</v>
      </c>
      <c r="O79" s="77" t="n">
        <v>48.5396</v>
      </c>
      <c r="P79" s="77" t="n">
        <v>3352.377</v>
      </c>
      <c r="Q79" s="77" t="n">
        <v>53.258</v>
      </c>
      <c r="R79" s="56" t="n">
        <v>0.931215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2872.602</v>
      </c>
      <c r="I80" s="79" t="n">
        <v>41.487</v>
      </c>
      <c r="J80" s="61" t="n">
        <v>0.797945</v>
      </c>
      <c r="L80" s="78" t="n">
        <v>13224.5832</v>
      </c>
      <c r="M80" s="79" t="n">
        <v>42.185</v>
      </c>
      <c r="N80" s="79" t="n">
        <v>45.6851</v>
      </c>
      <c r="O80" s="79" t="n">
        <v>46.6233</v>
      </c>
      <c r="P80" s="79" t="n">
        <v>2970.127</v>
      </c>
      <c r="Q80" s="79" t="n">
        <v>47.074</v>
      </c>
      <c r="R80" s="61" t="n">
        <v>0.8250352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2684.323</v>
      </c>
      <c r="I81" s="79" t="n">
        <v>38.36</v>
      </c>
      <c r="J81" s="61" t="n">
        <v>0.745645277777778</v>
      </c>
      <c r="L81" s="78" t="n">
        <v>8018.6984</v>
      </c>
      <c r="M81" s="79" t="n">
        <v>39.5994</v>
      </c>
      <c r="N81" s="79" t="n">
        <v>43.7972</v>
      </c>
      <c r="O81" s="79" t="n">
        <v>44.763</v>
      </c>
      <c r="P81" s="79" t="n">
        <v>2803.342</v>
      </c>
      <c r="Q81" s="79" t="n">
        <v>43.993</v>
      </c>
      <c r="R81" s="61" t="n">
        <v>0.778706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2525.952</v>
      </c>
      <c r="I82" s="81" t="n">
        <v>35.069</v>
      </c>
      <c r="J82" s="67" t="n">
        <v>0.701653333333333</v>
      </c>
      <c r="L82" s="80" t="n">
        <v>4848.5312</v>
      </c>
      <c r="M82" s="81" t="n">
        <v>36.7291</v>
      </c>
      <c r="N82" s="81" t="n">
        <v>42.3483</v>
      </c>
      <c r="O82" s="81" t="n">
        <v>42.8776</v>
      </c>
      <c r="P82" s="81" t="n">
        <v>2648.895</v>
      </c>
      <c r="Q82" s="81" t="n">
        <v>40.154</v>
      </c>
      <c r="R82" s="67" t="n">
        <v>0.7358041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1569.001</v>
      </c>
      <c r="I83" s="77" t="n">
        <v>26.379</v>
      </c>
      <c r="J83" s="56" t="n">
        <v>0.435833611111111</v>
      </c>
      <c r="L83" s="76" t="n">
        <v>22832.5032</v>
      </c>
      <c r="M83" s="77" t="n">
        <v>41.9775</v>
      </c>
      <c r="N83" s="77" t="n">
        <v>43.776</v>
      </c>
      <c r="O83" s="77" t="n">
        <v>44.382</v>
      </c>
      <c r="P83" s="77" t="n">
        <v>1616.326</v>
      </c>
      <c r="Q83" s="77" t="n">
        <v>27.799</v>
      </c>
      <c r="R83" s="56" t="n">
        <v>0.448979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402.448</v>
      </c>
      <c r="I84" s="79" t="n">
        <v>22.464</v>
      </c>
      <c r="J84" s="61" t="n">
        <v>0.389568888888889</v>
      </c>
      <c r="L84" s="78" t="n">
        <v>13172.2032</v>
      </c>
      <c r="M84" s="79" t="n">
        <v>38.5423</v>
      </c>
      <c r="N84" s="79" t="n">
        <v>40.7289</v>
      </c>
      <c r="O84" s="79" t="n">
        <v>41.0302</v>
      </c>
      <c r="P84" s="79" t="n">
        <v>1386.762</v>
      </c>
      <c r="Q84" s="79" t="n">
        <v>23.29</v>
      </c>
      <c r="R84" s="61" t="n">
        <v>0.3852116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214.038</v>
      </c>
      <c r="I85" s="79" t="n">
        <v>18.454</v>
      </c>
      <c r="J85" s="61" t="n">
        <v>0.337232777777778</v>
      </c>
      <c r="L85" s="78" t="n">
        <v>7558.372</v>
      </c>
      <c r="M85" s="79" t="n">
        <v>35.4658</v>
      </c>
      <c r="N85" s="79" t="n">
        <v>38.2464</v>
      </c>
      <c r="O85" s="79" t="n">
        <v>38.3925</v>
      </c>
      <c r="P85" s="79" t="n">
        <v>1226.378</v>
      </c>
      <c r="Q85" s="79" t="n">
        <v>20.248</v>
      </c>
      <c r="R85" s="61" t="n">
        <v>0.340660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086.166</v>
      </c>
      <c r="I86" s="81" t="n">
        <v>15.818</v>
      </c>
      <c r="J86" s="67" t="n">
        <v>0.301712777777778</v>
      </c>
      <c r="L86" s="80" t="n">
        <v>4444.412</v>
      </c>
      <c r="M86" s="81" t="n">
        <v>32.6005</v>
      </c>
      <c r="N86" s="81" t="n">
        <v>36.3347</v>
      </c>
      <c r="O86" s="81" t="n">
        <v>36.4703</v>
      </c>
      <c r="P86" s="81" t="n">
        <v>1046.416</v>
      </c>
      <c r="Q86" s="81" t="n">
        <v>16.348</v>
      </c>
      <c r="R86" s="67" t="n">
        <v>0.290671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2814.102</v>
      </c>
      <c r="I87" s="77" t="n">
        <v>44.569</v>
      </c>
      <c r="J87" s="56" t="n">
        <v>0.781695</v>
      </c>
      <c r="L87" s="76" t="n">
        <v>24534.6797</v>
      </c>
      <c r="M87" s="77" t="n">
        <v>44.8309</v>
      </c>
      <c r="N87" s="77" t="n">
        <v>46.4454</v>
      </c>
      <c r="O87" s="77" t="n">
        <v>46.7351</v>
      </c>
      <c r="P87" s="77" t="n">
        <v>2843.739</v>
      </c>
      <c r="Q87" s="77" t="n">
        <v>45.692</v>
      </c>
      <c r="R87" s="56" t="n">
        <v>0.789927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2535.202</v>
      </c>
      <c r="I88" s="79" t="n">
        <v>39.514</v>
      </c>
      <c r="J88" s="61" t="n">
        <v>0.704222777777778</v>
      </c>
      <c r="L88" s="78" t="n">
        <v>16446.9552</v>
      </c>
      <c r="M88" s="79" t="n">
        <v>40.8221</v>
      </c>
      <c r="N88" s="79" t="n">
        <v>43.053</v>
      </c>
      <c r="O88" s="79" t="n">
        <v>43.2929</v>
      </c>
      <c r="P88" s="79" t="n">
        <v>2639.348</v>
      </c>
      <c r="Q88" s="79" t="n">
        <v>40.513</v>
      </c>
      <c r="R88" s="61" t="n">
        <v>0.733152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277.319</v>
      </c>
      <c r="I89" s="79" t="n">
        <v>34.6</v>
      </c>
      <c r="J89" s="61" t="n">
        <v>0.632588611111111</v>
      </c>
      <c r="L89" s="78" t="n">
        <v>10772.8229</v>
      </c>
      <c r="M89" s="79" t="n">
        <v>36.975</v>
      </c>
      <c r="N89" s="79" t="n">
        <v>40.6371</v>
      </c>
      <c r="O89" s="79" t="n">
        <v>40.5076</v>
      </c>
      <c r="P89" s="79" t="n">
        <v>2352.916</v>
      </c>
      <c r="Q89" s="79" t="n">
        <v>36.254</v>
      </c>
      <c r="R89" s="61" t="n">
        <v>0.653587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162.653</v>
      </c>
      <c r="I90" s="81" t="n">
        <v>31.028</v>
      </c>
      <c r="J90" s="67" t="n">
        <v>0.600736944444444</v>
      </c>
      <c r="L90" s="80" t="n">
        <v>6947.9774</v>
      </c>
      <c r="M90" s="81" t="n">
        <v>33.2882</v>
      </c>
      <c r="N90" s="81" t="n">
        <v>38.9408</v>
      </c>
      <c r="O90" s="81" t="n">
        <v>38.3378</v>
      </c>
      <c r="P90" s="81" t="n">
        <v>2199.536</v>
      </c>
      <c r="Q90" s="81" t="n">
        <v>32.588</v>
      </c>
      <c r="R90" s="67" t="n">
        <v>0.610982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084.691</v>
      </c>
      <c r="I91" s="77" t="n">
        <v>36.316</v>
      </c>
      <c r="J91" s="56" t="n">
        <v>0.579080833333333</v>
      </c>
      <c r="L91" s="76" t="n">
        <v>37729.0392</v>
      </c>
      <c r="M91" s="77" t="n">
        <v>46.3773</v>
      </c>
      <c r="N91" s="77" t="n">
        <v>44.7405</v>
      </c>
      <c r="O91" s="77" t="n">
        <v>44.9177</v>
      </c>
      <c r="P91" s="77" t="n">
        <v>2160.865</v>
      </c>
      <c r="Q91" s="77" t="n">
        <v>35.256</v>
      </c>
      <c r="R91" s="56" t="n">
        <v>0.600240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050.55</v>
      </c>
      <c r="I92" s="79" t="n">
        <v>31.887</v>
      </c>
      <c r="J92" s="61" t="n">
        <v>0.569597222222222</v>
      </c>
      <c r="L92" s="78" t="n">
        <v>28412.9952</v>
      </c>
      <c r="M92" s="79" t="n">
        <v>41.8363</v>
      </c>
      <c r="N92" s="79" t="n">
        <v>40.8894</v>
      </c>
      <c r="O92" s="79" t="n">
        <v>41.0869</v>
      </c>
      <c r="P92" s="79" t="n">
        <v>2019.732</v>
      </c>
      <c r="Q92" s="79" t="n">
        <v>32.12</v>
      </c>
      <c r="R92" s="61" t="n">
        <v>0.561036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1854.766</v>
      </c>
      <c r="I93" s="79" t="n">
        <v>29.656</v>
      </c>
      <c r="J93" s="61" t="n">
        <v>0.515212777777778</v>
      </c>
      <c r="L93" s="78" t="n">
        <v>21258.5032</v>
      </c>
      <c r="M93" s="79" t="n">
        <v>37.0783</v>
      </c>
      <c r="N93" s="79" t="n">
        <v>38.8423</v>
      </c>
      <c r="O93" s="79" t="n">
        <v>38.9228</v>
      </c>
      <c r="P93" s="79" t="n">
        <v>1916.428</v>
      </c>
      <c r="Q93" s="79" t="n">
        <v>30.513</v>
      </c>
      <c r="R93" s="61" t="n">
        <v>0.532341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1749.196</v>
      </c>
      <c r="I94" s="81" t="n">
        <v>26.832</v>
      </c>
      <c r="J94" s="67" t="n">
        <v>0.485887777777778</v>
      </c>
      <c r="L94" s="80" t="n">
        <v>15182.1128</v>
      </c>
      <c r="M94" s="81" t="n">
        <v>32.0992</v>
      </c>
      <c r="N94" s="81" t="n">
        <v>37.7505</v>
      </c>
      <c r="O94" s="81" t="n">
        <v>37.338</v>
      </c>
      <c r="P94" s="81" t="n">
        <v>1822.688</v>
      </c>
      <c r="Q94" s="81" t="n">
        <v>28.267</v>
      </c>
      <c r="R94" s="67" t="n">
        <v>0.506302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2296.756</v>
      </c>
      <c r="I95" s="77" t="n">
        <v>33.836</v>
      </c>
      <c r="J95" s="56" t="n">
        <v>0.637987777777778</v>
      </c>
      <c r="L95" s="76" t="n">
        <v>5357.2397</v>
      </c>
      <c r="M95" s="77" t="n">
        <v>50.6371</v>
      </c>
      <c r="N95" s="77" t="n">
        <v>53.3177</v>
      </c>
      <c r="O95" s="77" t="n">
        <v>54.2521</v>
      </c>
      <c r="P95" s="77" t="n">
        <v>2388.562</v>
      </c>
      <c r="Q95" s="77" t="n">
        <v>34.491</v>
      </c>
      <c r="R95" s="56" t="n">
        <v>0.66348944444444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2210.624</v>
      </c>
      <c r="I96" s="79" t="n">
        <v>31.84</v>
      </c>
      <c r="J96" s="61" t="n">
        <v>0.614062222222222</v>
      </c>
      <c r="L96" s="78" t="n">
        <v>3625.744</v>
      </c>
      <c r="M96" s="79" t="n">
        <v>46.948</v>
      </c>
      <c r="N96" s="79" t="n">
        <v>49.8613</v>
      </c>
      <c r="O96" s="79" t="n">
        <v>50.9182</v>
      </c>
      <c r="P96" s="79" t="n">
        <v>2311.062</v>
      </c>
      <c r="Q96" s="79" t="n">
        <v>32.744</v>
      </c>
      <c r="R96" s="61" t="n">
        <v>0.6419616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2089.713</v>
      </c>
      <c r="I97" s="79" t="n">
        <v>29.172</v>
      </c>
      <c r="J97" s="61" t="n">
        <v>0.580475833333333</v>
      </c>
      <c r="L97" s="78" t="n">
        <v>2453.1712</v>
      </c>
      <c r="M97" s="79" t="n">
        <v>43.312</v>
      </c>
      <c r="N97" s="79" t="n">
        <v>47.1669</v>
      </c>
      <c r="O97" s="79" t="n">
        <v>48.31</v>
      </c>
      <c r="P97" s="79" t="n">
        <v>2221.625</v>
      </c>
      <c r="Q97" s="79" t="n">
        <v>31.715</v>
      </c>
      <c r="R97" s="61" t="n">
        <v>0.617118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026.635</v>
      </c>
      <c r="I98" s="81" t="n">
        <v>27.908</v>
      </c>
      <c r="J98" s="67" t="n">
        <v>0.562954166666667</v>
      </c>
      <c r="L98" s="80" t="n">
        <v>1626.1936</v>
      </c>
      <c r="M98" s="81" t="n">
        <v>39.446</v>
      </c>
      <c r="N98" s="81" t="n">
        <v>44.9405</v>
      </c>
      <c r="O98" s="81" t="n">
        <v>45.9805</v>
      </c>
      <c r="P98" s="81" t="n">
        <v>2125.094</v>
      </c>
      <c r="Q98" s="81" t="n">
        <v>30</v>
      </c>
      <c r="R98" s="67" t="n">
        <v>0.5903038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9.6071726568668</v>
      </c>
      <c r="J106" s="82" t="n">
        <f aca="false">GEOMEAN(J3:J98)</f>
        <v>0.541230750140045</v>
      </c>
      <c r="Q106" s="82" t="n">
        <f aca="false">GEOMEAN(Q3:Q98)</f>
        <v>32.3154117480868</v>
      </c>
      <c r="R106" s="82" t="n">
        <f aca="false">GEOMEAN(R3:R98)</f>
        <v>0.556081116238039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9147239834777</v>
      </c>
      <c r="R107" s="32" t="n">
        <f aca="false">R106/J106</f>
        <v>1.0274381418538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451125</v>
      </c>
      <c r="J108" s="82" t="n">
        <f aca="false">SUM(J3:J98)</f>
        <v>78.7876688888889</v>
      </c>
      <c r="Q108" s="82" t="n">
        <f aca="false">SUM(Q3:Q98)/3600</f>
        <v>1.25981305555556</v>
      </c>
      <c r="R108" s="82" t="n">
        <f aca="false">SUM(R3:R98)</f>
        <v>80.812409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9.7098017732701</v>
      </c>
      <c r="J113" s="82" t="n">
        <f aca="false">GEOMEAN(J3:J82)</f>
        <v>0.54360418476119</v>
      </c>
      <c r="Q113" s="82" t="n">
        <f aca="false">GEOMEAN(Q3:Q82)</f>
        <v>32.7448498704437</v>
      </c>
      <c r="R113" s="82" t="n">
        <f aca="false">GEOMEAN(R3:R82)</f>
        <v>0.558901072028385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10215645733134</v>
      </c>
      <c r="R114" s="32" t="n">
        <f aca="false">R113/J113</f>
        <v>1.02813975259207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2927.579</v>
      </c>
      <c r="I3" s="55" t="n">
        <v>28.875</v>
      </c>
      <c r="J3" s="56" t="n">
        <v>3.59099416666667</v>
      </c>
      <c r="L3" s="54" t="n">
        <v>12975.8416</v>
      </c>
      <c r="M3" s="55" t="n">
        <v>41.6671</v>
      </c>
      <c r="N3" s="55" t="n">
        <v>41.5242</v>
      </c>
      <c r="O3" s="55" t="n">
        <v>44.1791</v>
      </c>
      <c r="P3" s="55" t="n">
        <v>12969.063</v>
      </c>
      <c r="Q3" s="55" t="n">
        <v>30.856</v>
      </c>
      <c r="R3" s="57" t="n">
        <v>3.602517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0877.505</v>
      </c>
      <c r="I4" s="60" t="n">
        <v>23.322</v>
      </c>
      <c r="J4" s="61" t="n">
        <v>3.02152916666667</v>
      </c>
      <c r="L4" s="59" t="n">
        <v>5272.2592</v>
      </c>
      <c r="M4" s="60" t="n">
        <v>39.2085</v>
      </c>
      <c r="N4" s="60" t="n">
        <v>39.821</v>
      </c>
      <c r="O4" s="60" t="n">
        <v>42.2864</v>
      </c>
      <c r="P4" s="60" t="n">
        <v>10916.146</v>
      </c>
      <c r="Q4" s="60" t="n">
        <v>25.552</v>
      </c>
      <c r="R4" s="62" t="n">
        <v>3.032262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9903.27</v>
      </c>
      <c r="I5" s="60" t="n">
        <v>20.295</v>
      </c>
      <c r="J5" s="61" t="n">
        <v>2.75090833333333</v>
      </c>
      <c r="L5" s="59" t="n">
        <v>2543.072</v>
      </c>
      <c r="M5" s="60" t="n">
        <v>36.6828</v>
      </c>
      <c r="N5" s="60" t="n">
        <v>38.4502</v>
      </c>
      <c r="O5" s="60" t="n">
        <v>40.8047</v>
      </c>
      <c r="P5" s="60" t="n">
        <v>9856.86</v>
      </c>
      <c r="Q5" s="60" t="n">
        <v>22.807</v>
      </c>
      <c r="R5" s="62" t="n">
        <v>2.738016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9205.886</v>
      </c>
      <c r="I6" s="66" t="n">
        <v>18.486</v>
      </c>
      <c r="J6" s="67" t="n">
        <v>2.55719055555556</v>
      </c>
      <c r="L6" s="65" t="n">
        <v>1320.3776</v>
      </c>
      <c r="M6" s="66" t="n">
        <v>34.0085</v>
      </c>
      <c r="N6" s="66" t="n">
        <v>37.4061</v>
      </c>
      <c r="O6" s="66" t="n">
        <v>39.7215</v>
      </c>
      <c r="P6" s="66" t="n">
        <v>9243.062</v>
      </c>
      <c r="Q6" s="66" t="n">
        <v>19.531</v>
      </c>
      <c r="R6" s="68" t="n">
        <v>2.56751722222222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19826.813</v>
      </c>
      <c r="I7" s="55" t="n">
        <v>41.605</v>
      </c>
      <c r="J7" s="56" t="n">
        <v>5.50744805555556</v>
      </c>
      <c r="L7" s="54" t="n">
        <v>32584.528</v>
      </c>
      <c r="M7" s="55" t="n">
        <v>40.2545</v>
      </c>
      <c r="N7" s="55" t="n">
        <v>44.9238</v>
      </c>
      <c r="O7" s="55" t="n">
        <v>44.685</v>
      </c>
      <c r="P7" s="55" t="n">
        <v>19826.993</v>
      </c>
      <c r="Q7" s="55" t="n">
        <v>45.879</v>
      </c>
      <c r="R7" s="57" t="n">
        <v>5.5074980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16693.086</v>
      </c>
      <c r="I8" s="60" t="n">
        <v>32.619</v>
      </c>
      <c r="J8" s="61" t="n">
        <v>4.63696833333333</v>
      </c>
      <c r="L8" s="59" t="n">
        <v>15649.52</v>
      </c>
      <c r="M8" s="60" t="n">
        <v>37.3181</v>
      </c>
      <c r="N8" s="60" t="n">
        <v>43.026</v>
      </c>
      <c r="O8" s="60" t="n">
        <v>43.309</v>
      </c>
      <c r="P8" s="60" t="n">
        <v>16284.256</v>
      </c>
      <c r="Q8" s="60" t="n">
        <v>36.363</v>
      </c>
      <c r="R8" s="62" t="n">
        <v>4.523404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14673.377</v>
      </c>
      <c r="I9" s="60" t="n">
        <v>29.5</v>
      </c>
      <c r="J9" s="61" t="n">
        <v>4.07593805555556</v>
      </c>
      <c r="L9" s="59" t="n">
        <v>8240.2704</v>
      </c>
      <c r="M9" s="60" t="n">
        <v>34.3888</v>
      </c>
      <c r="N9" s="60" t="n">
        <v>41.4042</v>
      </c>
      <c r="O9" s="60" t="n">
        <v>42.0197</v>
      </c>
      <c r="P9" s="60" t="n">
        <v>14728.41</v>
      </c>
      <c r="Q9" s="60" t="n">
        <v>31.73</v>
      </c>
      <c r="R9" s="62" t="n">
        <v>4.09122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3195.291</v>
      </c>
      <c r="I10" s="66" t="n">
        <v>24.757</v>
      </c>
      <c r="J10" s="67" t="n">
        <v>3.66535861111111</v>
      </c>
      <c r="L10" s="65" t="n">
        <v>4614.4288</v>
      </c>
      <c r="M10" s="66" t="n">
        <v>31.6073</v>
      </c>
      <c r="N10" s="66" t="n">
        <v>40.2034</v>
      </c>
      <c r="O10" s="66" t="n">
        <v>40.9828</v>
      </c>
      <c r="P10" s="66" t="n">
        <v>13227.772</v>
      </c>
      <c r="Q10" s="66" t="n">
        <v>28.485</v>
      </c>
      <c r="R10" s="68" t="n">
        <v>3.674381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57289.316</v>
      </c>
      <c r="I11" s="55" t="n">
        <v>112.21</v>
      </c>
      <c r="J11" s="56" t="n">
        <v>15.9136988888889</v>
      </c>
      <c r="L11" s="54" t="n">
        <v>214470.6752</v>
      </c>
      <c r="M11" s="55" t="n">
        <v>39.3585</v>
      </c>
      <c r="N11" s="55" t="n">
        <v>39.1711</v>
      </c>
      <c r="O11" s="55" t="n">
        <v>37.7318</v>
      </c>
      <c r="P11" s="55" t="n">
        <v>57306.804</v>
      </c>
      <c r="Q11" s="55" t="n">
        <v>126.703</v>
      </c>
      <c r="R11" s="57" t="n">
        <v>15.918556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47592.403</v>
      </c>
      <c r="I12" s="60" t="n">
        <v>96.189</v>
      </c>
      <c r="J12" s="61" t="n">
        <v>13.2201119444444</v>
      </c>
      <c r="L12" s="59" t="n">
        <v>101617.2144</v>
      </c>
      <c r="M12" s="60" t="n">
        <v>33.9957</v>
      </c>
      <c r="N12" s="60" t="n">
        <v>37.9286</v>
      </c>
      <c r="O12" s="60" t="n">
        <v>36.5149</v>
      </c>
      <c r="P12" s="60" t="n">
        <v>47341.704</v>
      </c>
      <c r="Q12" s="60" t="n">
        <v>108.076</v>
      </c>
      <c r="R12" s="62" t="n">
        <v>13.150473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3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31767.341</v>
      </c>
      <c r="I13" s="60" t="n">
        <v>67.392</v>
      </c>
      <c r="J13" s="61" t="n">
        <v>8.82426138888889</v>
      </c>
      <c r="L13" s="59" t="n">
        <v>28984.2976</v>
      </c>
      <c r="M13" s="60" t="n">
        <v>29.6691</v>
      </c>
      <c r="N13" s="60" t="n">
        <v>36.7575</v>
      </c>
      <c r="O13" s="60" t="n">
        <v>35.4617</v>
      </c>
      <c r="P13" s="60" t="n">
        <v>31744.33</v>
      </c>
      <c r="Q13" s="60" t="n">
        <v>75.851</v>
      </c>
      <c r="R13" s="62" t="n">
        <v>8.8178694444444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3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23627.495</v>
      </c>
      <c r="I14" s="66" t="n">
        <v>45.973</v>
      </c>
      <c r="J14" s="67" t="n">
        <v>6.56319305555556</v>
      </c>
      <c r="L14" s="65" t="n">
        <v>7093.1152</v>
      </c>
      <c r="M14" s="66" t="n">
        <v>27.9833</v>
      </c>
      <c r="N14" s="66" t="n">
        <v>35.7925</v>
      </c>
      <c r="O14" s="66" t="n">
        <v>34.5572</v>
      </c>
      <c r="P14" s="66" t="n">
        <v>23546.294</v>
      </c>
      <c r="Q14" s="66" t="n">
        <v>49.654</v>
      </c>
      <c r="R14" s="68" t="n">
        <v>6.5406372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3"/>
      <c r="B15" s="74" t="s">
        <v>66</v>
      </c>
      <c r="C15" s="74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34334.781</v>
      </c>
      <c r="I15" s="55" t="n">
        <v>61.308</v>
      </c>
      <c r="J15" s="56" t="n">
        <v>9.53743916666667</v>
      </c>
      <c r="L15" s="54" t="n">
        <v>23435.6304</v>
      </c>
      <c r="M15" s="55" t="n">
        <v>41.4378</v>
      </c>
      <c r="N15" s="55" t="n">
        <v>46.2331</v>
      </c>
      <c r="O15" s="55" t="n">
        <v>45.9167</v>
      </c>
      <c r="P15" s="55" t="n">
        <v>34550.919</v>
      </c>
      <c r="Q15" s="55" t="n">
        <v>69.654</v>
      </c>
      <c r="R15" s="57" t="n">
        <v>9.59747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26553.953</v>
      </c>
      <c r="I16" s="60" t="n">
        <v>48.547</v>
      </c>
      <c r="J16" s="61" t="n">
        <v>7.37609805555556</v>
      </c>
      <c r="L16" s="59" t="n">
        <v>5938.3632</v>
      </c>
      <c r="M16" s="60" t="n">
        <v>40.0417</v>
      </c>
      <c r="N16" s="60" t="n">
        <v>45.5079</v>
      </c>
      <c r="O16" s="60" t="n">
        <v>45.3093</v>
      </c>
      <c r="P16" s="60" t="n">
        <v>25806.809</v>
      </c>
      <c r="Q16" s="60" t="n">
        <v>51.573</v>
      </c>
      <c r="R16" s="62" t="n">
        <v>7.1685580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3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3542.741</v>
      </c>
      <c r="I17" s="60" t="n">
        <v>48.75</v>
      </c>
      <c r="J17" s="61" t="n">
        <v>6.53965027777778</v>
      </c>
      <c r="L17" s="59" t="n">
        <v>2448.328</v>
      </c>
      <c r="M17" s="60" t="n">
        <v>38.7458</v>
      </c>
      <c r="N17" s="60" t="n">
        <v>44.9203</v>
      </c>
      <c r="O17" s="60" t="n">
        <v>44.8751</v>
      </c>
      <c r="P17" s="60" t="n">
        <v>22737.594</v>
      </c>
      <c r="Q17" s="60" t="n">
        <v>44.102</v>
      </c>
      <c r="R17" s="62" t="n">
        <v>6.31599833333333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4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1295.64</v>
      </c>
      <c r="I18" s="66" t="n">
        <v>39.639</v>
      </c>
      <c r="J18" s="67" t="n">
        <v>5.91545555555556</v>
      </c>
      <c r="L18" s="65" t="n">
        <v>1176.904</v>
      </c>
      <c r="M18" s="66" t="n">
        <v>37.0199</v>
      </c>
      <c r="N18" s="66" t="n">
        <v>44.4207</v>
      </c>
      <c r="O18" s="66" t="n">
        <v>44.5029</v>
      </c>
      <c r="P18" s="66" t="n">
        <v>21531.474</v>
      </c>
      <c r="Q18" s="66" t="n">
        <v>41.012</v>
      </c>
      <c r="R18" s="68" t="n">
        <v>5.98096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2242.693</v>
      </c>
      <c r="I19" s="77" t="n">
        <v>25.662</v>
      </c>
      <c r="J19" s="56" t="n">
        <v>3.40074805555556</v>
      </c>
      <c r="L19" s="76" t="n">
        <v>4773.32</v>
      </c>
      <c r="M19" s="77" t="n">
        <v>41.6813</v>
      </c>
      <c r="N19" s="77" t="n">
        <v>43.5286</v>
      </c>
      <c r="O19" s="77" t="n">
        <v>45.2957</v>
      </c>
      <c r="P19" s="77" t="n">
        <v>12500.366</v>
      </c>
      <c r="Q19" s="77" t="n">
        <v>30.201</v>
      </c>
      <c r="R19" s="56" t="n">
        <v>3.47232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0443.952</v>
      </c>
      <c r="I20" s="79" t="n">
        <v>21.7</v>
      </c>
      <c r="J20" s="61" t="n">
        <v>2.90109777777778</v>
      </c>
      <c r="L20" s="78" t="n">
        <v>2183.4944</v>
      </c>
      <c r="M20" s="79" t="n">
        <v>39.8238</v>
      </c>
      <c r="N20" s="79" t="n">
        <v>42.1586</v>
      </c>
      <c r="O20" s="79" t="n">
        <v>43.4148</v>
      </c>
      <c r="P20" s="79" t="n">
        <v>10491.889</v>
      </c>
      <c r="Q20" s="79" t="n">
        <v>24.554</v>
      </c>
      <c r="R20" s="61" t="n">
        <v>2.9144136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9250.254</v>
      </c>
      <c r="I21" s="79" t="n">
        <v>19.562</v>
      </c>
      <c r="J21" s="61" t="n">
        <v>2.569515</v>
      </c>
      <c r="L21" s="78" t="n">
        <v>1070.5032</v>
      </c>
      <c r="M21" s="79" t="n">
        <v>37.5038</v>
      </c>
      <c r="N21" s="79" t="n">
        <v>40.9484</v>
      </c>
      <c r="O21" s="79" t="n">
        <v>42.09</v>
      </c>
      <c r="P21" s="79" t="n">
        <v>9311.287</v>
      </c>
      <c r="Q21" s="79" t="n">
        <v>20.841</v>
      </c>
      <c r="R21" s="61" t="n">
        <v>2.5864686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8441.534</v>
      </c>
      <c r="I22" s="81" t="n">
        <v>17.69</v>
      </c>
      <c r="J22" s="67" t="n">
        <v>2.34487055555556</v>
      </c>
      <c r="L22" s="80" t="n">
        <v>540.8832</v>
      </c>
      <c r="M22" s="81" t="n">
        <v>35.0881</v>
      </c>
      <c r="N22" s="81" t="n">
        <v>40.0724</v>
      </c>
      <c r="O22" s="81" t="n">
        <v>41.2592</v>
      </c>
      <c r="P22" s="81" t="n">
        <v>8469.567</v>
      </c>
      <c r="Q22" s="81" t="n">
        <v>18.72</v>
      </c>
      <c r="R22" s="67" t="n">
        <v>2.352657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1289.416</v>
      </c>
      <c r="I23" s="77" t="n">
        <v>26.8</v>
      </c>
      <c r="J23" s="56" t="n">
        <v>3.13594888888889</v>
      </c>
      <c r="L23" s="76" t="n">
        <v>7618.4016</v>
      </c>
      <c r="M23" s="77" t="n">
        <v>40.0603</v>
      </c>
      <c r="N23" s="77" t="n">
        <v>42.376</v>
      </c>
      <c r="O23" s="77" t="n">
        <v>43.796</v>
      </c>
      <c r="P23" s="77" t="n">
        <v>11530.512</v>
      </c>
      <c r="Q23" s="77" t="n">
        <v>29.265</v>
      </c>
      <c r="R23" s="56" t="n">
        <v>3.2029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9434.162</v>
      </c>
      <c r="I24" s="79" t="n">
        <v>21.918</v>
      </c>
      <c r="J24" s="61" t="n">
        <v>2.62060055555556</v>
      </c>
      <c r="L24" s="78" t="n">
        <v>3325.0528</v>
      </c>
      <c r="M24" s="79" t="n">
        <v>37.5634</v>
      </c>
      <c r="N24" s="79" t="n">
        <v>40.5118</v>
      </c>
      <c r="O24" s="79" t="n">
        <v>41.5421</v>
      </c>
      <c r="P24" s="79" t="n">
        <v>9440.995</v>
      </c>
      <c r="Q24" s="79" t="n">
        <v>23.306</v>
      </c>
      <c r="R24" s="61" t="n">
        <v>2.6224986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8401.271</v>
      </c>
      <c r="I25" s="79" t="n">
        <v>19.441</v>
      </c>
      <c r="J25" s="61" t="n">
        <v>2.33368638888889</v>
      </c>
      <c r="L25" s="78" t="n">
        <v>1540.724</v>
      </c>
      <c r="M25" s="79" t="n">
        <v>34.9817</v>
      </c>
      <c r="N25" s="79" t="n">
        <v>38.9103</v>
      </c>
      <c r="O25" s="79" t="n">
        <v>39.9934</v>
      </c>
      <c r="P25" s="79" t="n">
        <v>8417.689</v>
      </c>
      <c r="Q25" s="79" t="n">
        <v>20.312</v>
      </c>
      <c r="R25" s="61" t="n">
        <v>2.3382469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7767.115</v>
      </c>
      <c r="I26" s="81" t="n">
        <v>17.581</v>
      </c>
      <c r="J26" s="67" t="n">
        <v>2.15753194444444</v>
      </c>
      <c r="L26" s="80" t="n">
        <v>717.9592</v>
      </c>
      <c r="M26" s="81" t="n">
        <v>32.4642</v>
      </c>
      <c r="N26" s="81" t="n">
        <v>37.7175</v>
      </c>
      <c r="O26" s="81" t="n">
        <v>39.0784</v>
      </c>
      <c r="P26" s="81" t="n">
        <v>7796.302</v>
      </c>
      <c r="Q26" s="81" t="n">
        <v>18.298</v>
      </c>
      <c r="R26" s="67" t="n">
        <v>2.165639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26399.515</v>
      </c>
      <c r="I27" s="77" t="n">
        <v>53.632</v>
      </c>
      <c r="J27" s="56" t="n">
        <v>7.33319861111111</v>
      </c>
      <c r="L27" s="76" t="n">
        <v>17988.6704</v>
      </c>
      <c r="M27" s="77" t="n">
        <v>38.5081</v>
      </c>
      <c r="N27" s="77" t="n">
        <v>40.1127</v>
      </c>
      <c r="O27" s="77" t="n">
        <v>43.58</v>
      </c>
      <c r="P27" s="77" t="n">
        <v>26726.229</v>
      </c>
      <c r="Q27" s="77" t="n">
        <v>57.486</v>
      </c>
      <c r="R27" s="56" t="n">
        <v>7.423952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0790.795</v>
      </c>
      <c r="I28" s="79" t="n">
        <v>38.672</v>
      </c>
      <c r="J28" s="61" t="n">
        <v>5.77522083333333</v>
      </c>
      <c r="L28" s="78" t="n">
        <v>5705.6376</v>
      </c>
      <c r="M28" s="79" t="n">
        <v>36.8981</v>
      </c>
      <c r="N28" s="79" t="n">
        <v>39.0892</v>
      </c>
      <c r="O28" s="79" t="n">
        <v>41.8961</v>
      </c>
      <c r="P28" s="79" t="n">
        <v>20838.608</v>
      </c>
      <c r="Q28" s="79" t="n">
        <v>41.589</v>
      </c>
      <c r="R28" s="61" t="n">
        <v>5.788502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18340.576</v>
      </c>
      <c r="I29" s="79" t="n">
        <v>34.523</v>
      </c>
      <c r="J29" s="61" t="n">
        <v>5.09460444444444</v>
      </c>
      <c r="L29" s="78" t="n">
        <v>2676.2304</v>
      </c>
      <c r="M29" s="79" t="n">
        <v>35.0055</v>
      </c>
      <c r="N29" s="79" t="n">
        <v>38.2655</v>
      </c>
      <c r="O29" s="79" t="n">
        <v>40.3784</v>
      </c>
      <c r="P29" s="79" t="n">
        <v>18453.685</v>
      </c>
      <c r="Q29" s="79" t="n">
        <v>37.128</v>
      </c>
      <c r="R29" s="61" t="n">
        <v>5.1260236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16954.033</v>
      </c>
      <c r="I30" s="81" t="n">
        <v>31.59</v>
      </c>
      <c r="J30" s="67" t="n">
        <v>4.70945361111111</v>
      </c>
      <c r="L30" s="80" t="n">
        <v>1370.6248</v>
      </c>
      <c r="M30" s="81" t="n">
        <v>32.8259</v>
      </c>
      <c r="N30" s="81" t="n">
        <v>37.5563</v>
      </c>
      <c r="O30" s="81" t="n">
        <v>39.1855</v>
      </c>
      <c r="P30" s="81" t="n">
        <v>17041.125</v>
      </c>
      <c r="Q30" s="81" t="n">
        <v>33.462</v>
      </c>
      <c r="R30" s="67" t="n">
        <v>4.7336458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30827.94</v>
      </c>
      <c r="I31" s="77" t="n">
        <v>60.106</v>
      </c>
      <c r="J31" s="56" t="n">
        <v>8.56331666666667</v>
      </c>
      <c r="L31" s="76" t="n">
        <v>17303.1224</v>
      </c>
      <c r="M31" s="77" t="n">
        <v>39.1819</v>
      </c>
      <c r="N31" s="77" t="n">
        <v>43.8282</v>
      </c>
      <c r="O31" s="77" t="n">
        <v>45.0705</v>
      </c>
      <c r="P31" s="77" t="n">
        <v>30924.322</v>
      </c>
      <c r="Q31" s="77" t="n">
        <v>67.76</v>
      </c>
      <c r="R31" s="56" t="n">
        <v>8.5900894444444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25139.864</v>
      </c>
      <c r="I32" s="79" t="n">
        <v>47.377</v>
      </c>
      <c r="J32" s="61" t="n">
        <v>6.98329555555556</v>
      </c>
      <c r="L32" s="78" t="n">
        <v>6032.1608</v>
      </c>
      <c r="M32" s="79" t="n">
        <v>37.5095</v>
      </c>
      <c r="N32" s="79" t="n">
        <v>42.551</v>
      </c>
      <c r="O32" s="79" t="n">
        <v>43.0737</v>
      </c>
      <c r="P32" s="79" t="n">
        <v>25236.342</v>
      </c>
      <c r="Q32" s="79" t="n">
        <v>51.823</v>
      </c>
      <c r="R32" s="61" t="n">
        <v>7.01009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2114.981</v>
      </c>
      <c r="I33" s="79" t="n">
        <v>42.4</v>
      </c>
      <c r="J33" s="61" t="n">
        <v>6.14305027777778</v>
      </c>
      <c r="L33" s="78" t="n">
        <v>2830.9432</v>
      </c>
      <c r="M33" s="79" t="n">
        <v>35.6746</v>
      </c>
      <c r="N33" s="79" t="n">
        <v>41.3004</v>
      </c>
      <c r="O33" s="79" t="n">
        <v>41.2454</v>
      </c>
      <c r="P33" s="79" t="n">
        <v>22185.721</v>
      </c>
      <c r="Q33" s="79" t="n">
        <v>45.271</v>
      </c>
      <c r="R33" s="61" t="n">
        <v>6.1627002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0013.723</v>
      </c>
      <c r="I34" s="81" t="n">
        <v>39.468</v>
      </c>
      <c r="J34" s="67" t="n">
        <v>5.5593675</v>
      </c>
      <c r="L34" s="80" t="n">
        <v>1480.1512</v>
      </c>
      <c r="M34" s="81" t="n">
        <v>33.6862</v>
      </c>
      <c r="N34" s="81" t="n">
        <v>40.3205</v>
      </c>
      <c r="O34" s="81" t="n">
        <v>39.9021</v>
      </c>
      <c r="P34" s="81" t="n">
        <v>20207.201</v>
      </c>
      <c r="Q34" s="81" t="n">
        <v>40.606</v>
      </c>
      <c r="R34" s="67" t="n">
        <v>5.6131113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36270.321</v>
      </c>
      <c r="I35" s="77" t="n">
        <v>84.957</v>
      </c>
      <c r="J35" s="56" t="n">
        <v>10.0750891666667</v>
      </c>
      <c r="L35" s="76" t="n">
        <v>39049.9296</v>
      </c>
      <c r="M35" s="77" t="n">
        <v>37.439</v>
      </c>
      <c r="N35" s="77" t="n">
        <v>42.1847</v>
      </c>
      <c r="O35" s="77" t="n">
        <v>44.3143</v>
      </c>
      <c r="P35" s="77" t="n">
        <v>36355.179</v>
      </c>
      <c r="Q35" s="77" t="n">
        <v>91.884</v>
      </c>
      <c r="R35" s="56" t="n">
        <v>10.0986608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24269.491</v>
      </c>
      <c r="I36" s="79" t="n">
        <v>51.058</v>
      </c>
      <c r="J36" s="61" t="n">
        <v>6.74152527777778</v>
      </c>
      <c r="L36" s="78" t="n">
        <v>7175.4544</v>
      </c>
      <c r="M36" s="79" t="n">
        <v>35.332</v>
      </c>
      <c r="N36" s="79" t="n">
        <v>40.8943</v>
      </c>
      <c r="O36" s="79" t="n">
        <v>43.1432</v>
      </c>
      <c r="P36" s="79" t="n">
        <v>24330.845</v>
      </c>
      <c r="Q36" s="79" t="n">
        <v>55.801</v>
      </c>
      <c r="R36" s="61" t="n">
        <v>6.7585680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0827.248</v>
      </c>
      <c r="I37" s="79" t="n">
        <v>43.586</v>
      </c>
      <c r="J37" s="61" t="n">
        <v>5.78534666666667</v>
      </c>
      <c r="L37" s="78" t="n">
        <v>2237.9552</v>
      </c>
      <c r="M37" s="79" t="n">
        <v>33.8939</v>
      </c>
      <c r="N37" s="79" t="n">
        <v>39.6389</v>
      </c>
      <c r="O37" s="79" t="n">
        <v>42.0998</v>
      </c>
      <c r="P37" s="79" t="n">
        <v>21038.409</v>
      </c>
      <c r="Q37" s="79" t="n">
        <v>46.285</v>
      </c>
      <c r="R37" s="61" t="n">
        <v>5.844002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19614.643</v>
      </c>
      <c r="I38" s="81" t="n">
        <v>40.623</v>
      </c>
      <c r="J38" s="67" t="n">
        <v>5.44851194444444</v>
      </c>
      <c r="L38" s="80" t="n">
        <v>968.6392</v>
      </c>
      <c r="M38" s="81" t="n">
        <v>32.0671</v>
      </c>
      <c r="N38" s="81" t="n">
        <v>38.6976</v>
      </c>
      <c r="O38" s="81" t="n">
        <v>41.2867</v>
      </c>
      <c r="P38" s="81" t="n">
        <v>19883.278</v>
      </c>
      <c r="Q38" s="81" t="n">
        <v>43.851</v>
      </c>
      <c r="R38" s="67" t="n">
        <v>5.523132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5578.419</v>
      </c>
      <c r="I39" s="77" t="n">
        <v>10.951</v>
      </c>
      <c r="J39" s="56" t="n">
        <v>1.54956083333333</v>
      </c>
      <c r="L39" s="76" t="n">
        <v>3446.7712</v>
      </c>
      <c r="M39" s="77" t="n">
        <v>40.4356</v>
      </c>
      <c r="N39" s="77" t="n">
        <v>43.0845</v>
      </c>
      <c r="O39" s="77" t="n">
        <v>43.6773</v>
      </c>
      <c r="P39" s="77" t="n">
        <v>5588.684</v>
      </c>
      <c r="Q39" s="77" t="n">
        <v>11.528</v>
      </c>
      <c r="R39" s="56" t="n">
        <v>1.55241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4739.891</v>
      </c>
      <c r="I40" s="79" t="n">
        <v>9.016</v>
      </c>
      <c r="J40" s="61" t="n">
        <v>1.31663638888889</v>
      </c>
      <c r="L40" s="78" t="n">
        <v>1663.7272</v>
      </c>
      <c r="M40" s="79" t="n">
        <v>37.3589</v>
      </c>
      <c r="N40" s="79" t="n">
        <v>40.7213</v>
      </c>
      <c r="O40" s="79" t="n">
        <v>40.938</v>
      </c>
      <c r="P40" s="79" t="n">
        <v>4757.532</v>
      </c>
      <c r="Q40" s="79" t="n">
        <v>9.531</v>
      </c>
      <c r="R40" s="61" t="n">
        <v>1.321536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4111.546</v>
      </c>
      <c r="I41" s="79" t="n">
        <v>7.659</v>
      </c>
      <c r="J41" s="61" t="n">
        <v>1.14209611111111</v>
      </c>
      <c r="L41" s="78" t="n">
        <v>822.48</v>
      </c>
      <c r="M41" s="79" t="n">
        <v>34.4669</v>
      </c>
      <c r="N41" s="79" t="n">
        <v>38.6816</v>
      </c>
      <c r="O41" s="79" t="n">
        <v>38.6794</v>
      </c>
      <c r="P41" s="79" t="n">
        <v>4136.231</v>
      </c>
      <c r="Q41" s="79" t="n">
        <v>8.127</v>
      </c>
      <c r="R41" s="61" t="n">
        <v>1.1489530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3676.264</v>
      </c>
      <c r="I42" s="81" t="n">
        <v>6.708</v>
      </c>
      <c r="J42" s="67" t="n">
        <v>1.02118444444444</v>
      </c>
      <c r="L42" s="80" t="n">
        <v>434.2864</v>
      </c>
      <c r="M42" s="81" t="n">
        <v>31.9883</v>
      </c>
      <c r="N42" s="81" t="n">
        <v>37.1691</v>
      </c>
      <c r="O42" s="81" t="n">
        <v>37.0066</v>
      </c>
      <c r="P42" s="81" t="n">
        <v>3701.474</v>
      </c>
      <c r="Q42" s="81" t="n">
        <v>7.113</v>
      </c>
      <c r="R42" s="67" t="n">
        <v>1.02818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6057.9</v>
      </c>
      <c r="I43" s="77" t="n">
        <v>12.261</v>
      </c>
      <c r="J43" s="56" t="n">
        <v>1.68275</v>
      </c>
      <c r="L43" s="76" t="n">
        <v>3629.3432</v>
      </c>
      <c r="M43" s="77" t="n">
        <v>40.1996</v>
      </c>
      <c r="N43" s="77" t="n">
        <v>43.5382</v>
      </c>
      <c r="O43" s="77" t="n">
        <v>45.038</v>
      </c>
      <c r="P43" s="77" t="n">
        <v>5914.771</v>
      </c>
      <c r="Q43" s="77" t="n">
        <v>12.682</v>
      </c>
      <c r="R43" s="56" t="n">
        <v>1.6429919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5181.323</v>
      </c>
      <c r="I44" s="79" t="n">
        <v>10.202</v>
      </c>
      <c r="J44" s="61" t="n">
        <v>1.43925638888889</v>
      </c>
      <c r="L44" s="78" t="n">
        <v>1704.5568</v>
      </c>
      <c r="M44" s="79" t="n">
        <v>37.7023</v>
      </c>
      <c r="N44" s="79" t="n">
        <v>41.6102</v>
      </c>
      <c r="O44" s="79" t="n">
        <v>42.7684</v>
      </c>
      <c r="P44" s="79" t="n">
        <v>5195.489</v>
      </c>
      <c r="Q44" s="79" t="n">
        <v>11.029</v>
      </c>
      <c r="R44" s="61" t="n">
        <v>1.4431913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4628.565</v>
      </c>
      <c r="I45" s="79" t="n">
        <v>9.048</v>
      </c>
      <c r="J45" s="61" t="n">
        <v>1.2857125</v>
      </c>
      <c r="L45" s="78" t="n">
        <v>859.5256</v>
      </c>
      <c r="M45" s="79" t="n">
        <v>34.9654</v>
      </c>
      <c r="N45" s="79" t="n">
        <v>39.9468</v>
      </c>
      <c r="O45" s="79" t="n">
        <v>40.8752</v>
      </c>
      <c r="P45" s="79" t="n">
        <v>4638.956</v>
      </c>
      <c r="Q45" s="79" t="n">
        <v>9.625</v>
      </c>
      <c r="R45" s="61" t="n">
        <v>1.28859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4230.766</v>
      </c>
      <c r="I46" s="81" t="n">
        <v>8.268</v>
      </c>
      <c r="J46" s="67" t="n">
        <v>1.17521277777778</v>
      </c>
      <c r="L46" s="80" t="n">
        <v>452.1552</v>
      </c>
      <c r="M46" s="81" t="n">
        <v>32.2156</v>
      </c>
      <c r="N46" s="81" t="n">
        <v>38.6284</v>
      </c>
      <c r="O46" s="81" t="n">
        <v>39.4617</v>
      </c>
      <c r="P46" s="81" t="n">
        <v>4262.341</v>
      </c>
      <c r="Q46" s="81" t="n">
        <v>8.626</v>
      </c>
      <c r="R46" s="67" t="n">
        <v>1.1839836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6059.821</v>
      </c>
      <c r="I47" s="77" t="n">
        <v>13.525</v>
      </c>
      <c r="J47" s="56" t="n">
        <v>1.68328361111111</v>
      </c>
      <c r="L47" s="76" t="n">
        <v>6747.48</v>
      </c>
      <c r="M47" s="77" t="n">
        <v>38.3143</v>
      </c>
      <c r="N47" s="77" t="n">
        <v>41.4384</v>
      </c>
      <c r="O47" s="77" t="n">
        <v>42.4791</v>
      </c>
      <c r="P47" s="77" t="n">
        <v>6073.875</v>
      </c>
      <c r="Q47" s="77" t="n">
        <v>14.726</v>
      </c>
      <c r="R47" s="56" t="n">
        <v>1.68718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4893.045</v>
      </c>
      <c r="I48" s="79" t="n">
        <v>10.623</v>
      </c>
      <c r="J48" s="61" t="n">
        <v>1.35917916666667</v>
      </c>
      <c r="L48" s="78" t="n">
        <v>3066.0152</v>
      </c>
      <c r="M48" s="79" t="n">
        <v>34.8417</v>
      </c>
      <c r="N48" s="79" t="n">
        <v>38.8922</v>
      </c>
      <c r="O48" s="79" t="n">
        <v>39.7647</v>
      </c>
      <c r="P48" s="79" t="n">
        <v>4909.382</v>
      </c>
      <c r="Q48" s="79" t="n">
        <v>12.277</v>
      </c>
      <c r="R48" s="61" t="n">
        <v>1.363717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4164.139</v>
      </c>
      <c r="I49" s="79" t="n">
        <v>8.86</v>
      </c>
      <c r="J49" s="61" t="n">
        <v>1.15670527777778</v>
      </c>
      <c r="L49" s="78" t="n">
        <v>1453.4128</v>
      </c>
      <c r="M49" s="79" t="n">
        <v>31.6568</v>
      </c>
      <c r="N49" s="79" t="n">
        <v>37.0137</v>
      </c>
      <c r="O49" s="79" t="n">
        <v>37.8311</v>
      </c>
      <c r="P49" s="79" t="n">
        <v>4177.02</v>
      </c>
      <c r="Q49" s="79" t="n">
        <v>10.171</v>
      </c>
      <c r="R49" s="61" t="n">
        <v>1.160283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3677.435</v>
      </c>
      <c r="I50" s="81" t="n">
        <v>7.722</v>
      </c>
      <c r="J50" s="67" t="n">
        <v>1.02150972222222</v>
      </c>
      <c r="L50" s="80" t="n">
        <v>689.5864</v>
      </c>
      <c r="M50" s="81" t="n">
        <v>28.6867</v>
      </c>
      <c r="N50" s="81" t="n">
        <v>35.708</v>
      </c>
      <c r="O50" s="81" t="n">
        <v>36.4489</v>
      </c>
      <c r="P50" s="81" t="n">
        <v>3703.424</v>
      </c>
      <c r="Q50" s="81" t="n">
        <v>8.299</v>
      </c>
      <c r="R50" s="67" t="n">
        <v>1.02872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4566.632</v>
      </c>
      <c r="I51" s="77" t="n">
        <v>9.391</v>
      </c>
      <c r="J51" s="56" t="n">
        <v>1.26850888888889</v>
      </c>
      <c r="L51" s="76" t="n">
        <v>4778.3472</v>
      </c>
      <c r="M51" s="77" t="n">
        <v>39.0541</v>
      </c>
      <c r="N51" s="77" t="n">
        <v>41.4438</v>
      </c>
      <c r="O51" s="77" t="n">
        <v>42.9254</v>
      </c>
      <c r="P51" s="77" t="n">
        <v>4587.897</v>
      </c>
      <c r="Q51" s="77" t="n">
        <v>10.202</v>
      </c>
      <c r="R51" s="56" t="n">
        <v>1.2744158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3743.828</v>
      </c>
      <c r="I52" s="79" t="n">
        <v>7.082</v>
      </c>
      <c r="J52" s="61" t="n">
        <v>1.03995222222222</v>
      </c>
      <c r="L52" s="78" t="n">
        <v>2024.5632</v>
      </c>
      <c r="M52" s="79" t="n">
        <v>35.8619</v>
      </c>
      <c r="N52" s="79" t="n">
        <v>39.1332</v>
      </c>
      <c r="O52" s="79" t="n">
        <v>40.7605</v>
      </c>
      <c r="P52" s="79" t="n">
        <v>3752.931</v>
      </c>
      <c r="Q52" s="79" t="n">
        <v>8.034</v>
      </c>
      <c r="R52" s="61" t="n">
        <v>1.0424808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154.725</v>
      </c>
      <c r="I53" s="79" t="n">
        <v>5.787</v>
      </c>
      <c r="J53" s="61" t="n">
        <v>0.8763125</v>
      </c>
      <c r="L53" s="78" t="n">
        <v>948.2944</v>
      </c>
      <c r="M53" s="79" t="n">
        <v>33.0047</v>
      </c>
      <c r="N53" s="79" t="n">
        <v>37.2958</v>
      </c>
      <c r="O53" s="79" t="n">
        <v>39.0392</v>
      </c>
      <c r="P53" s="79" t="n">
        <v>3175.287</v>
      </c>
      <c r="Q53" s="79" t="n">
        <v>6.302</v>
      </c>
      <c r="R53" s="61" t="n">
        <v>0.8820241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2731.014</v>
      </c>
      <c r="I54" s="81" t="n">
        <v>5.07</v>
      </c>
      <c r="J54" s="67" t="n">
        <v>0.758615</v>
      </c>
      <c r="L54" s="80" t="n">
        <v>464.9872</v>
      </c>
      <c r="M54" s="81" t="n">
        <v>30.3689</v>
      </c>
      <c r="N54" s="81" t="n">
        <v>35.9858</v>
      </c>
      <c r="O54" s="81" t="n">
        <v>37.7181</v>
      </c>
      <c r="P54" s="81" t="n">
        <v>2753.29</v>
      </c>
      <c r="Q54" s="81" t="n">
        <v>5.631</v>
      </c>
      <c r="R54" s="67" t="n">
        <v>0.764802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513.457</v>
      </c>
      <c r="I55" s="77" t="n">
        <v>3.478</v>
      </c>
      <c r="J55" s="56" t="n">
        <v>0.420404722222222</v>
      </c>
      <c r="L55" s="76" t="n">
        <v>1506.932</v>
      </c>
      <c r="M55" s="77" t="n">
        <v>40.6506</v>
      </c>
      <c r="N55" s="77" t="n">
        <v>43.8917</v>
      </c>
      <c r="O55" s="77" t="n">
        <v>43.0913</v>
      </c>
      <c r="P55" s="77" t="n">
        <v>1478.365</v>
      </c>
      <c r="Q55" s="77" t="n">
        <v>3.588</v>
      </c>
      <c r="R55" s="56" t="n">
        <v>0.4106569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305.332</v>
      </c>
      <c r="I56" s="79" t="n">
        <v>2.901</v>
      </c>
      <c r="J56" s="61" t="n">
        <v>0.362592222222222</v>
      </c>
      <c r="L56" s="78" t="n">
        <v>754.9952</v>
      </c>
      <c r="M56" s="79" t="n">
        <v>36.9174</v>
      </c>
      <c r="N56" s="79" t="n">
        <v>41.2815</v>
      </c>
      <c r="O56" s="79" t="n">
        <v>40.0667</v>
      </c>
      <c r="P56" s="79" t="n">
        <v>1311.305</v>
      </c>
      <c r="Q56" s="79" t="n">
        <v>3.057</v>
      </c>
      <c r="R56" s="61" t="n">
        <v>0.3642513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126.69</v>
      </c>
      <c r="I57" s="79" t="n">
        <v>2.511</v>
      </c>
      <c r="J57" s="61" t="n">
        <v>0.312969444444444</v>
      </c>
      <c r="L57" s="78" t="n">
        <v>375.972</v>
      </c>
      <c r="M57" s="79" t="n">
        <v>33.5692</v>
      </c>
      <c r="N57" s="79" t="n">
        <v>39.2791</v>
      </c>
      <c r="O57" s="79" t="n">
        <v>37.7916</v>
      </c>
      <c r="P57" s="79" t="n">
        <v>1134.729</v>
      </c>
      <c r="Q57" s="79" t="n">
        <v>2.62</v>
      </c>
      <c r="R57" s="61" t="n">
        <v>0.315202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996.835</v>
      </c>
      <c r="I58" s="81" t="n">
        <v>2.215</v>
      </c>
      <c r="J58" s="67" t="n">
        <v>0.276898611111111</v>
      </c>
      <c r="L58" s="80" t="n">
        <v>195.9688</v>
      </c>
      <c r="M58" s="81" t="n">
        <v>30.7842</v>
      </c>
      <c r="N58" s="81" t="n">
        <v>37.8126</v>
      </c>
      <c r="O58" s="81" t="n">
        <v>36.1515</v>
      </c>
      <c r="P58" s="81" t="n">
        <v>1005.529</v>
      </c>
      <c r="Q58" s="81" t="n">
        <v>2.355</v>
      </c>
      <c r="R58" s="67" t="n">
        <v>0.2793136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1602.123</v>
      </c>
      <c r="I59" s="77" t="n">
        <v>4.087</v>
      </c>
      <c r="J59" s="56" t="n">
        <v>0.445034166666667</v>
      </c>
      <c r="L59" s="76" t="n">
        <v>1603.3992</v>
      </c>
      <c r="M59" s="77" t="n">
        <v>38.1089</v>
      </c>
      <c r="N59" s="77" t="n">
        <v>43.1318</v>
      </c>
      <c r="O59" s="77" t="n">
        <v>44.1769</v>
      </c>
      <c r="P59" s="77" t="n">
        <v>1604.71</v>
      </c>
      <c r="Q59" s="77" t="n">
        <v>4.446</v>
      </c>
      <c r="R59" s="56" t="n">
        <v>0.44575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223.617</v>
      </c>
      <c r="I60" s="79" t="n">
        <v>3.151</v>
      </c>
      <c r="J60" s="61" t="n">
        <v>0.339893611111111</v>
      </c>
      <c r="L60" s="78" t="n">
        <v>617.4016</v>
      </c>
      <c r="M60" s="79" t="n">
        <v>34.8834</v>
      </c>
      <c r="N60" s="79" t="n">
        <v>41.0411</v>
      </c>
      <c r="O60" s="79" t="n">
        <v>42.0083</v>
      </c>
      <c r="P60" s="79" t="n">
        <v>1219.078</v>
      </c>
      <c r="Q60" s="79" t="n">
        <v>3.494</v>
      </c>
      <c r="R60" s="61" t="n">
        <v>0.33863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040.461</v>
      </c>
      <c r="I61" s="79" t="n">
        <v>2.698</v>
      </c>
      <c r="J61" s="61" t="n">
        <v>0.289016944444444</v>
      </c>
      <c r="L61" s="78" t="n">
        <v>279.1448</v>
      </c>
      <c r="M61" s="79" t="n">
        <v>32.0448</v>
      </c>
      <c r="N61" s="79" t="n">
        <v>39.5609</v>
      </c>
      <c r="O61" s="79" t="n">
        <v>40.4622</v>
      </c>
      <c r="P61" s="79" t="n">
        <v>1041.877</v>
      </c>
      <c r="Q61" s="79" t="n">
        <v>3.057</v>
      </c>
      <c r="R61" s="61" t="n">
        <v>0.2894102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956.26</v>
      </c>
      <c r="I62" s="81" t="n">
        <v>2.527</v>
      </c>
      <c r="J62" s="67" t="n">
        <v>0.265627777777778</v>
      </c>
      <c r="L62" s="80" t="n">
        <v>139.8248</v>
      </c>
      <c r="M62" s="81" t="n">
        <v>29.2611</v>
      </c>
      <c r="N62" s="81" t="n">
        <v>38.4777</v>
      </c>
      <c r="O62" s="81" t="n">
        <v>39.374</v>
      </c>
      <c r="P62" s="81" t="n">
        <v>963.939</v>
      </c>
      <c r="Q62" s="81" t="n">
        <v>2.776</v>
      </c>
      <c r="R62" s="67" t="n">
        <v>0.2677608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339.096</v>
      </c>
      <c r="I63" s="77" t="n">
        <v>3.432</v>
      </c>
      <c r="J63" s="56" t="n">
        <v>0.371971111111111</v>
      </c>
      <c r="L63" s="76" t="n">
        <v>1628.3808</v>
      </c>
      <c r="M63" s="77" t="n">
        <v>38.2485</v>
      </c>
      <c r="N63" s="77" t="n">
        <v>41.2835</v>
      </c>
      <c r="O63" s="77" t="n">
        <v>42.2231</v>
      </c>
      <c r="P63" s="77" t="n">
        <v>1337.138</v>
      </c>
      <c r="Q63" s="77" t="n">
        <v>3.65</v>
      </c>
      <c r="R63" s="56" t="n">
        <v>0.37142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089.209</v>
      </c>
      <c r="I64" s="79" t="n">
        <v>2.714</v>
      </c>
      <c r="J64" s="61" t="n">
        <v>0.302558055555556</v>
      </c>
      <c r="L64" s="78" t="n">
        <v>748.0456</v>
      </c>
      <c r="M64" s="79" t="n">
        <v>34.8863</v>
      </c>
      <c r="N64" s="79" t="n">
        <v>38.7151</v>
      </c>
      <c r="O64" s="79" t="n">
        <v>39.4587</v>
      </c>
      <c r="P64" s="79" t="n">
        <v>1089.098</v>
      </c>
      <c r="Q64" s="79" t="n">
        <v>2.948</v>
      </c>
      <c r="R64" s="61" t="n">
        <v>0.302527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923.122</v>
      </c>
      <c r="I65" s="79" t="n">
        <v>2.293</v>
      </c>
      <c r="J65" s="61" t="n">
        <v>0.256422777777778</v>
      </c>
      <c r="L65" s="78" t="n">
        <v>351.8792</v>
      </c>
      <c r="M65" s="79" t="n">
        <v>31.6715</v>
      </c>
      <c r="N65" s="79" t="n">
        <v>36.74</v>
      </c>
      <c r="O65" s="79" t="n">
        <v>37.3959</v>
      </c>
      <c r="P65" s="79" t="n">
        <v>928.714</v>
      </c>
      <c r="Q65" s="79" t="n">
        <v>2.464</v>
      </c>
      <c r="R65" s="61" t="n">
        <v>0.25797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815.98</v>
      </c>
      <c r="I66" s="81" t="n">
        <v>2.012</v>
      </c>
      <c r="J66" s="67" t="n">
        <v>0.226661111111111</v>
      </c>
      <c r="L66" s="80" t="n">
        <v>164.6872</v>
      </c>
      <c r="M66" s="81" t="n">
        <v>28.7375</v>
      </c>
      <c r="N66" s="81" t="n">
        <v>35.3606</v>
      </c>
      <c r="O66" s="81" t="n">
        <v>35.9373</v>
      </c>
      <c r="P66" s="81" t="n">
        <v>823.228</v>
      </c>
      <c r="Q66" s="81" t="n">
        <v>2.168</v>
      </c>
      <c r="R66" s="67" t="n">
        <v>0.228674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056.334</v>
      </c>
      <c r="I67" s="77" t="n">
        <v>2.511</v>
      </c>
      <c r="J67" s="56" t="n">
        <v>0.293426111111111</v>
      </c>
      <c r="L67" s="76" t="n">
        <v>1196.2552</v>
      </c>
      <c r="M67" s="77" t="n">
        <v>39.4498</v>
      </c>
      <c r="N67" s="77" t="n">
        <v>41.5326</v>
      </c>
      <c r="O67" s="77" t="n">
        <v>42.6176</v>
      </c>
      <c r="P67" s="77" t="n">
        <v>1061.781</v>
      </c>
      <c r="Q67" s="77" t="n">
        <v>2.683</v>
      </c>
      <c r="R67" s="56" t="n">
        <v>0.2949391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893.399</v>
      </c>
      <c r="I68" s="79" t="n">
        <v>2.028</v>
      </c>
      <c r="J68" s="61" t="n">
        <v>0.248166388888889</v>
      </c>
      <c r="L68" s="78" t="n">
        <v>587.8552</v>
      </c>
      <c r="M68" s="79" t="n">
        <v>35.7522</v>
      </c>
      <c r="N68" s="79" t="n">
        <v>38.8573</v>
      </c>
      <c r="O68" s="79" t="n">
        <v>40.0924</v>
      </c>
      <c r="P68" s="79" t="n">
        <v>892.85</v>
      </c>
      <c r="Q68" s="79" t="n">
        <v>2.184</v>
      </c>
      <c r="R68" s="61" t="n">
        <v>0.24801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750.988</v>
      </c>
      <c r="I69" s="79" t="n">
        <v>1.684</v>
      </c>
      <c r="J69" s="61" t="n">
        <v>0.208607777777778</v>
      </c>
      <c r="L69" s="78" t="n">
        <v>288.0624</v>
      </c>
      <c r="M69" s="79" t="n">
        <v>32.3835</v>
      </c>
      <c r="N69" s="79" t="n">
        <v>36.8857</v>
      </c>
      <c r="O69" s="79" t="n">
        <v>38.1201</v>
      </c>
      <c r="P69" s="79" t="n">
        <v>748.534</v>
      </c>
      <c r="Q69" s="79" t="n">
        <v>1.809</v>
      </c>
      <c r="R69" s="61" t="n">
        <v>0.20792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641.628</v>
      </c>
      <c r="I70" s="81" t="n">
        <v>1.466</v>
      </c>
      <c r="J70" s="67" t="n">
        <v>0.17823</v>
      </c>
      <c r="L70" s="80" t="n">
        <v>143.1544</v>
      </c>
      <c r="M70" s="81" t="n">
        <v>29.579</v>
      </c>
      <c r="N70" s="81" t="n">
        <v>35.4688</v>
      </c>
      <c r="O70" s="81" t="n">
        <v>36.587</v>
      </c>
      <c r="P70" s="81" t="n">
        <v>643.251</v>
      </c>
      <c r="Q70" s="81" t="n">
        <v>1.544</v>
      </c>
      <c r="R70" s="67" t="n">
        <v>0.1786808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5531.931</v>
      </c>
      <c r="I83" s="77" t="n">
        <v>10.795</v>
      </c>
      <c r="J83" s="56" t="n">
        <v>1.5366475</v>
      </c>
      <c r="L83" s="76" t="n">
        <v>3585.7768</v>
      </c>
      <c r="M83" s="77" t="n">
        <v>40.573</v>
      </c>
      <c r="N83" s="77" t="n">
        <v>43.0183</v>
      </c>
      <c r="O83" s="77" t="n">
        <v>43.5475</v>
      </c>
      <c r="P83" s="77" t="n">
        <v>5557.983</v>
      </c>
      <c r="Q83" s="77" t="n">
        <v>11.325</v>
      </c>
      <c r="R83" s="56" t="n">
        <v>1.5438841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4709.011</v>
      </c>
      <c r="I84" s="79" t="n">
        <v>8.923</v>
      </c>
      <c r="J84" s="61" t="n">
        <v>1.30805861111111</v>
      </c>
      <c r="L84" s="78" t="n">
        <v>1774.216</v>
      </c>
      <c r="M84" s="79" t="n">
        <v>37.4034</v>
      </c>
      <c r="N84" s="79" t="n">
        <v>40.3815</v>
      </c>
      <c r="O84" s="79" t="n">
        <v>40.5696</v>
      </c>
      <c r="P84" s="79" t="n">
        <v>4724.787</v>
      </c>
      <c r="Q84" s="79" t="n">
        <v>9.516</v>
      </c>
      <c r="R84" s="61" t="n">
        <v>1.3124408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4084.407</v>
      </c>
      <c r="I85" s="79" t="n">
        <v>7.41</v>
      </c>
      <c r="J85" s="61" t="n">
        <v>1.1345575</v>
      </c>
      <c r="L85" s="78" t="n">
        <v>898.9072</v>
      </c>
      <c r="M85" s="79" t="n">
        <v>34.397</v>
      </c>
      <c r="N85" s="79" t="n">
        <v>38.1305</v>
      </c>
      <c r="O85" s="79" t="n">
        <v>38.1804</v>
      </c>
      <c r="P85" s="79" t="n">
        <v>3984.333</v>
      </c>
      <c r="Q85" s="79" t="n">
        <v>7.722</v>
      </c>
      <c r="R85" s="61" t="n">
        <v>1.1067591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3654.955</v>
      </c>
      <c r="I86" s="81" t="n">
        <v>6.692</v>
      </c>
      <c r="J86" s="67" t="n">
        <v>1.01526527777778</v>
      </c>
      <c r="L86" s="80" t="n">
        <v>485.4168</v>
      </c>
      <c r="M86" s="81" t="n">
        <v>31.7227</v>
      </c>
      <c r="N86" s="81" t="n">
        <v>36.4283</v>
      </c>
      <c r="O86" s="81" t="n">
        <v>36.3705</v>
      </c>
      <c r="P86" s="81" t="n">
        <v>3573.029</v>
      </c>
      <c r="Q86" s="81" t="n">
        <v>6.848</v>
      </c>
      <c r="R86" s="67" t="n">
        <v>0.9925080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2299.208</v>
      </c>
      <c r="I87" s="77" t="n">
        <v>22.354</v>
      </c>
      <c r="J87" s="56" t="n">
        <v>3.41644666666667</v>
      </c>
      <c r="L87" s="76" t="n">
        <v>5439.7536</v>
      </c>
      <c r="M87" s="77" t="n">
        <v>42.3579</v>
      </c>
      <c r="N87" s="77" t="n">
        <v>45.6677</v>
      </c>
      <c r="O87" s="77" t="n">
        <v>45.7026</v>
      </c>
      <c r="P87" s="77" t="n">
        <v>12281.561</v>
      </c>
      <c r="Q87" s="77" t="n">
        <v>21.933</v>
      </c>
      <c r="R87" s="56" t="n">
        <v>3.4115447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0294.333</v>
      </c>
      <c r="I88" s="79" t="n">
        <v>18.564</v>
      </c>
      <c r="J88" s="61" t="n">
        <v>2.85953694444444</v>
      </c>
      <c r="L88" s="78" t="n">
        <v>2790.923</v>
      </c>
      <c r="M88" s="79" t="n">
        <v>38.4139</v>
      </c>
      <c r="N88" s="79" t="n">
        <v>42.8294</v>
      </c>
      <c r="O88" s="79" t="n">
        <v>42.8072</v>
      </c>
      <c r="P88" s="79" t="n">
        <v>10291.083</v>
      </c>
      <c r="Q88" s="79" t="n">
        <v>19.422</v>
      </c>
      <c r="R88" s="61" t="n">
        <v>2.8586341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8553.246</v>
      </c>
      <c r="I89" s="79" t="n">
        <v>15.256</v>
      </c>
      <c r="J89" s="61" t="n">
        <v>2.37590166666667</v>
      </c>
      <c r="L89" s="78" t="n">
        <v>1376.2114</v>
      </c>
      <c r="M89" s="79" t="n">
        <v>34.7049</v>
      </c>
      <c r="N89" s="79" t="n">
        <v>40.6898</v>
      </c>
      <c r="O89" s="79" t="n">
        <v>40.4486</v>
      </c>
      <c r="P89" s="79" t="n">
        <v>8529.44</v>
      </c>
      <c r="Q89" s="79" t="n">
        <v>15.709</v>
      </c>
      <c r="R89" s="61" t="n">
        <v>2.369288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7435.178</v>
      </c>
      <c r="I90" s="81" t="n">
        <v>13.603</v>
      </c>
      <c r="J90" s="67" t="n">
        <v>2.06532722222222</v>
      </c>
      <c r="L90" s="80" t="n">
        <v>691.1741</v>
      </c>
      <c r="M90" s="81" t="n">
        <v>31.6067</v>
      </c>
      <c r="N90" s="81" t="n">
        <v>39.1966</v>
      </c>
      <c r="O90" s="81" t="n">
        <v>38.5574</v>
      </c>
      <c r="P90" s="81" t="n">
        <v>7355.587</v>
      </c>
      <c r="Q90" s="81" t="n">
        <v>13.681</v>
      </c>
      <c r="R90" s="67" t="n">
        <v>2.0432186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3643.621</v>
      </c>
      <c r="I91" s="77" t="n">
        <v>6.645</v>
      </c>
      <c r="J91" s="56" t="n">
        <v>1.01211694444444</v>
      </c>
      <c r="L91" s="76" t="n">
        <v>1489.0792</v>
      </c>
      <c r="M91" s="77" t="n">
        <v>47.4689</v>
      </c>
      <c r="N91" s="77" t="n">
        <v>45.4505</v>
      </c>
      <c r="O91" s="77" t="n">
        <v>45.5689</v>
      </c>
      <c r="P91" s="77" t="n">
        <v>3574.428</v>
      </c>
      <c r="Q91" s="77" t="n">
        <v>6.614</v>
      </c>
      <c r="R91" s="56" t="n">
        <v>0.992896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3675.586</v>
      </c>
      <c r="I92" s="79" t="n">
        <v>6.567</v>
      </c>
      <c r="J92" s="61" t="n">
        <v>1.02099611111111</v>
      </c>
      <c r="L92" s="78" t="n">
        <v>1124.6256</v>
      </c>
      <c r="M92" s="79" t="n">
        <v>43.2118</v>
      </c>
      <c r="N92" s="79" t="n">
        <v>41.5703</v>
      </c>
      <c r="O92" s="79" t="n">
        <v>41.6999</v>
      </c>
      <c r="P92" s="79" t="n">
        <v>3536.258</v>
      </c>
      <c r="Q92" s="79" t="n">
        <v>6.645</v>
      </c>
      <c r="R92" s="61" t="n">
        <v>0.98229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3604.489</v>
      </c>
      <c r="I93" s="79" t="n">
        <v>6.474</v>
      </c>
      <c r="J93" s="61" t="n">
        <v>1.00124694444444</v>
      </c>
      <c r="L93" s="78" t="n">
        <v>842.8672</v>
      </c>
      <c r="M93" s="79" t="n">
        <v>38.4774</v>
      </c>
      <c r="N93" s="79" t="n">
        <v>39.3478</v>
      </c>
      <c r="O93" s="79" t="n">
        <v>39.491</v>
      </c>
      <c r="P93" s="79" t="n">
        <v>3482.559</v>
      </c>
      <c r="Q93" s="79" t="n">
        <v>6.723</v>
      </c>
      <c r="R93" s="61" t="n">
        <v>0.967377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3525.35</v>
      </c>
      <c r="I94" s="81" t="n">
        <v>6.271</v>
      </c>
      <c r="J94" s="67" t="n">
        <v>0.979263888888889</v>
      </c>
      <c r="L94" s="80" t="n">
        <v>608.7864</v>
      </c>
      <c r="M94" s="81" t="n">
        <v>33.605</v>
      </c>
      <c r="N94" s="81" t="n">
        <v>38.1963</v>
      </c>
      <c r="O94" s="81" t="n">
        <v>37.9608</v>
      </c>
      <c r="P94" s="81" t="n">
        <v>3449.425</v>
      </c>
      <c r="Q94" s="81" t="n">
        <v>6.52</v>
      </c>
      <c r="R94" s="67" t="n">
        <v>0.958173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6826.929</v>
      </c>
      <c r="I95" s="77" t="n">
        <v>13.369</v>
      </c>
      <c r="J95" s="56" t="n">
        <v>1.89636916666667</v>
      </c>
      <c r="L95" s="76" t="n">
        <v>841.5715</v>
      </c>
      <c r="M95" s="77" t="n">
        <v>50.1654</v>
      </c>
      <c r="N95" s="77" t="n">
        <v>53.2142</v>
      </c>
      <c r="O95" s="77" t="n">
        <v>54.2033</v>
      </c>
      <c r="P95" s="77" t="n">
        <v>6871.846</v>
      </c>
      <c r="Q95" s="77" t="n">
        <v>13.634</v>
      </c>
      <c r="R95" s="56" t="n">
        <v>1.908846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6637.468</v>
      </c>
      <c r="I96" s="79" t="n">
        <v>12.48</v>
      </c>
      <c r="J96" s="61" t="n">
        <v>1.84374111111111</v>
      </c>
      <c r="L96" s="78" t="n">
        <v>521.4784</v>
      </c>
      <c r="M96" s="79" t="n">
        <v>46.358</v>
      </c>
      <c r="N96" s="79" t="n">
        <v>49.9686</v>
      </c>
      <c r="O96" s="79" t="n">
        <v>51.1183</v>
      </c>
      <c r="P96" s="79" t="n">
        <v>6599.829</v>
      </c>
      <c r="Q96" s="79" t="n">
        <v>13.26</v>
      </c>
      <c r="R96" s="61" t="n">
        <v>1.8332858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6297.729</v>
      </c>
      <c r="I97" s="79" t="n">
        <v>11.934</v>
      </c>
      <c r="J97" s="61" t="n">
        <v>1.74936916666667</v>
      </c>
      <c r="L97" s="78" t="n">
        <v>333.6867</v>
      </c>
      <c r="M97" s="79" t="n">
        <v>42.7553</v>
      </c>
      <c r="N97" s="79" t="n">
        <v>47.4848</v>
      </c>
      <c r="O97" s="79" t="n">
        <v>48.7143</v>
      </c>
      <c r="P97" s="79" t="n">
        <v>6358.201</v>
      </c>
      <c r="Q97" s="79" t="n">
        <v>12.76</v>
      </c>
      <c r="R97" s="61" t="n">
        <v>1.7661669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6204.112</v>
      </c>
      <c r="I98" s="81" t="n">
        <v>11.965</v>
      </c>
      <c r="J98" s="67" t="n">
        <v>1.72336444444444</v>
      </c>
      <c r="L98" s="80" t="n">
        <v>218.3664</v>
      </c>
      <c r="M98" s="81" t="n">
        <v>39.1258</v>
      </c>
      <c r="N98" s="81" t="n">
        <v>45.4558</v>
      </c>
      <c r="O98" s="81" t="n">
        <v>46.6786</v>
      </c>
      <c r="P98" s="81" t="n">
        <v>6180.553</v>
      </c>
      <c r="Q98" s="81" t="n">
        <v>12.511</v>
      </c>
      <c r="R98" s="67" t="n">
        <v>1.7168202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3.0861837001223</v>
      </c>
      <c r="J106" s="82" t="n">
        <f aca="false">GEOMEAN(J3:J98)</f>
        <v>1.77079134518695</v>
      </c>
      <c r="Q106" s="82" t="n">
        <f aca="false">GEOMEAN(Q3:Q98)</f>
        <v>14.0158130607289</v>
      </c>
      <c r="R106" s="82" t="n">
        <f aca="false">GEOMEAN(R3:R98)</f>
        <v>1.77021882354781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7103899669374</v>
      </c>
      <c r="R107" s="32" t="n">
        <f aca="false">R106/J106</f>
        <v>0.99967668599651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11387777777778</v>
      </c>
      <c r="J108" s="82" t="n">
        <f aca="false">SUM(J3:J98)</f>
        <v>254.885389166667</v>
      </c>
      <c r="Q108" s="82" t="n">
        <f aca="false">SUM(Q3:Q98)/3600</f>
        <v>0.552733333333333</v>
      </c>
      <c r="R108" s="82" t="n">
        <f aca="false">SUM(R3:R98)</f>
        <v>254.933792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3.8284973822729</v>
      </c>
      <c r="J113" s="82" t="n">
        <f aca="false">GEOMEAN(J3:J70)</f>
        <v>1.82539019288293</v>
      </c>
      <c r="Q113" s="82" t="n">
        <f aca="false">GEOMEAN(Q3:Q70)</f>
        <v>14.9387719008561</v>
      </c>
      <c r="R113" s="82" t="n">
        <f aca="false">GEOMEAN(R3:R70)</f>
        <v>1.82901639477279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8028887650559</v>
      </c>
      <c r="R114" s="32" t="n">
        <f aca="false">R113/J113</f>
        <v>1.001986535209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19092.61</v>
      </c>
      <c r="I19" s="77" t="n">
        <v>28.08</v>
      </c>
      <c r="J19" s="56" t="n">
        <v>5.30350277777778</v>
      </c>
      <c r="L19" s="76" t="n">
        <v>5188.8336</v>
      </c>
      <c r="M19" s="77" t="n">
        <v>41.7547</v>
      </c>
      <c r="N19" s="77" t="n">
        <v>43.3299</v>
      </c>
      <c r="O19" s="77" t="n">
        <v>44.7802</v>
      </c>
      <c r="P19" s="77" t="n">
        <v>18905.992</v>
      </c>
      <c r="Q19" s="77" t="n">
        <v>31.059</v>
      </c>
      <c r="R19" s="56" t="n">
        <v>5.25166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16376.045</v>
      </c>
      <c r="I20" s="79" t="n">
        <v>23.228</v>
      </c>
      <c r="J20" s="61" t="n">
        <v>4.54890138888889</v>
      </c>
      <c r="L20" s="78" t="n">
        <v>2403.5744</v>
      </c>
      <c r="M20" s="79" t="n">
        <v>39.7396</v>
      </c>
      <c r="N20" s="79" t="n">
        <v>41.6749</v>
      </c>
      <c r="O20" s="79" t="n">
        <v>42.8147</v>
      </c>
      <c r="P20" s="79" t="n">
        <v>15818.868</v>
      </c>
      <c r="Q20" s="79" t="n">
        <v>25.474</v>
      </c>
      <c r="R20" s="61" t="n">
        <v>4.3941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4473.679</v>
      </c>
      <c r="I21" s="79" t="n">
        <v>19.812</v>
      </c>
      <c r="J21" s="61" t="n">
        <v>4.02046638888889</v>
      </c>
      <c r="L21" s="78" t="n">
        <v>1149.168</v>
      </c>
      <c r="M21" s="79" t="n">
        <v>37.1888</v>
      </c>
      <c r="N21" s="79" t="n">
        <v>40.3888</v>
      </c>
      <c r="O21" s="79" t="n">
        <v>41.5249</v>
      </c>
      <c r="P21" s="79" t="n">
        <v>14349.972</v>
      </c>
      <c r="Q21" s="79" t="n">
        <v>22.183</v>
      </c>
      <c r="R21" s="61" t="n">
        <v>3.98610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2958.561</v>
      </c>
      <c r="I22" s="81" t="n">
        <v>17.55</v>
      </c>
      <c r="J22" s="67" t="n">
        <v>3.59960027777778</v>
      </c>
      <c r="L22" s="80" t="n">
        <v>562.6224</v>
      </c>
      <c r="M22" s="81" t="n">
        <v>34.5706</v>
      </c>
      <c r="N22" s="81" t="n">
        <v>39.5303</v>
      </c>
      <c r="O22" s="81" t="n">
        <v>40.7799</v>
      </c>
      <c r="P22" s="81" t="n">
        <v>12490.014</v>
      </c>
      <c r="Q22" s="81" t="n">
        <v>17.94</v>
      </c>
      <c r="R22" s="67" t="n">
        <v>3.46944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17666.401</v>
      </c>
      <c r="I23" s="77" t="n">
        <v>29.733</v>
      </c>
      <c r="J23" s="56" t="n">
        <v>4.90733361111111</v>
      </c>
      <c r="L23" s="76" t="n">
        <v>7895.068</v>
      </c>
      <c r="M23" s="77" t="n">
        <v>39.891</v>
      </c>
      <c r="N23" s="77" t="n">
        <v>41.9329</v>
      </c>
      <c r="O23" s="77" t="n">
        <v>43.0494</v>
      </c>
      <c r="P23" s="77" t="n">
        <v>17710.024</v>
      </c>
      <c r="Q23" s="77" t="n">
        <v>31.73</v>
      </c>
      <c r="R23" s="56" t="n">
        <v>4.91945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4592.782</v>
      </c>
      <c r="I24" s="79" t="n">
        <v>22.76</v>
      </c>
      <c r="J24" s="61" t="n">
        <v>4.05355055555556</v>
      </c>
      <c r="L24" s="78" t="n">
        <v>3159.9184</v>
      </c>
      <c r="M24" s="79" t="n">
        <v>36.9906</v>
      </c>
      <c r="N24" s="79" t="n">
        <v>39.8009</v>
      </c>
      <c r="O24" s="79" t="n">
        <v>40.7948</v>
      </c>
      <c r="P24" s="79" t="n">
        <v>14624.625</v>
      </c>
      <c r="Q24" s="79" t="n">
        <v>25.35</v>
      </c>
      <c r="R24" s="61" t="n">
        <v>4.0623958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2755.449</v>
      </c>
      <c r="I25" s="79" t="n">
        <v>18.751</v>
      </c>
      <c r="J25" s="61" t="n">
        <v>3.54318027777778</v>
      </c>
      <c r="L25" s="78" t="n">
        <v>1335.4744</v>
      </c>
      <c r="M25" s="79" t="n">
        <v>34.2016</v>
      </c>
      <c r="N25" s="79" t="n">
        <v>38.113</v>
      </c>
      <c r="O25" s="79" t="n">
        <v>39.3942</v>
      </c>
      <c r="P25" s="79" t="n">
        <v>12396.695</v>
      </c>
      <c r="Q25" s="79" t="n">
        <v>19.749</v>
      </c>
      <c r="R25" s="61" t="n">
        <v>3.4435263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1533.227</v>
      </c>
      <c r="I26" s="81" t="n">
        <v>16.224</v>
      </c>
      <c r="J26" s="67" t="n">
        <v>3.20367416666667</v>
      </c>
      <c r="L26" s="80" t="n">
        <v>576.204</v>
      </c>
      <c r="M26" s="81" t="n">
        <v>31.6028</v>
      </c>
      <c r="N26" s="81" t="n">
        <v>37.0172</v>
      </c>
      <c r="O26" s="81" t="n">
        <v>38.6183</v>
      </c>
      <c r="P26" s="81" t="n">
        <v>11625.132</v>
      </c>
      <c r="Q26" s="81" t="n">
        <v>17.253</v>
      </c>
      <c r="R26" s="67" t="n">
        <v>3.229203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37342.654</v>
      </c>
      <c r="I27" s="77" t="n">
        <v>59.312</v>
      </c>
      <c r="J27" s="56" t="n">
        <v>10.3729594444444</v>
      </c>
      <c r="L27" s="76" t="n">
        <v>19460.3704</v>
      </c>
      <c r="M27" s="77" t="n">
        <v>38.6899</v>
      </c>
      <c r="N27" s="77" t="n">
        <v>40.1317</v>
      </c>
      <c r="O27" s="77" t="n">
        <v>43.3124</v>
      </c>
      <c r="P27" s="77" t="n">
        <v>37420.085</v>
      </c>
      <c r="Q27" s="77" t="n">
        <v>60.184</v>
      </c>
      <c r="R27" s="56" t="n">
        <v>10.3944680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29390.054</v>
      </c>
      <c r="I28" s="79" t="n">
        <v>39.608</v>
      </c>
      <c r="J28" s="61" t="n">
        <v>8.16390388888889</v>
      </c>
      <c r="L28" s="78" t="n">
        <v>5714.0464</v>
      </c>
      <c r="M28" s="79" t="n">
        <v>36.724</v>
      </c>
      <c r="N28" s="79" t="n">
        <v>38.8831</v>
      </c>
      <c r="O28" s="79" t="n">
        <v>41.3989</v>
      </c>
      <c r="P28" s="79" t="n">
        <v>29511.856</v>
      </c>
      <c r="Q28" s="79" t="n">
        <v>41.948</v>
      </c>
      <c r="R28" s="61" t="n">
        <v>8.19773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25951.021</v>
      </c>
      <c r="I29" s="79" t="n">
        <v>33.165</v>
      </c>
      <c r="J29" s="61" t="n">
        <v>7.20861694444445</v>
      </c>
      <c r="L29" s="78" t="n">
        <v>2577.764</v>
      </c>
      <c r="M29" s="79" t="n">
        <v>34.599</v>
      </c>
      <c r="N29" s="79" t="n">
        <v>37.9511</v>
      </c>
      <c r="O29" s="79" t="n">
        <v>39.8062</v>
      </c>
      <c r="P29" s="79" t="n">
        <v>26055.649</v>
      </c>
      <c r="Q29" s="79" t="n">
        <v>35.225</v>
      </c>
      <c r="R29" s="61" t="n">
        <v>7.2376802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23760.904</v>
      </c>
      <c r="I30" s="81" t="n">
        <v>29.518</v>
      </c>
      <c r="J30" s="67" t="n">
        <v>6.60025111111111</v>
      </c>
      <c r="L30" s="80" t="n">
        <v>1269.7816</v>
      </c>
      <c r="M30" s="81" t="n">
        <v>32.3137</v>
      </c>
      <c r="N30" s="81" t="n">
        <v>37.1617</v>
      </c>
      <c r="O30" s="81" t="n">
        <v>38.5474</v>
      </c>
      <c r="P30" s="81" t="n">
        <v>23988.853</v>
      </c>
      <c r="Q30" s="81" t="n">
        <v>31.418</v>
      </c>
      <c r="R30" s="67" t="n">
        <v>6.6635702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44272.435</v>
      </c>
      <c r="I31" s="77" t="n">
        <v>67.017</v>
      </c>
      <c r="J31" s="56" t="n">
        <v>12.2978986111111</v>
      </c>
      <c r="L31" s="76" t="n">
        <v>19690.2008</v>
      </c>
      <c r="M31" s="77" t="n">
        <v>39.4169</v>
      </c>
      <c r="N31" s="77" t="n">
        <v>43.6675</v>
      </c>
      <c r="O31" s="77" t="n">
        <v>44.9021</v>
      </c>
      <c r="P31" s="77" t="n">
        <v>44250.529</v>
      </c>
      <c r="Q31" s="77" t="n">
        <v>71.822</v>
      </c>
      <c r="R31" s="56" t="n">
        <v>12.2918136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36184.182</v>
      </c>
      <c r="I32" s="79" t="n">
        <v>52.027</v>
      </c>
      <c r="J32" s="61" t="n">
        <v>10.0511616666667</v>
      </c>
      <c r="L32" s="78" t="n">
        <v>6730.1336</v>
      </c>
      <c r="M32" s="79" t="n">
        <v>37.5177</v>
      </c>
      <c r="N32" s="79" t="n">
        <v>42.2309</v>
      </c>
      <c r="O32" s="79" t="n">
        <v>42.7076</v>
      </c>
      <c r="P32" s="79" t="n">
        <v>36257.918</v>
      </c>
      <c r="Q32" s="79" t="n">
        <v>55.723</v>
      </c>
      <c r="R32" s="61" t="n">
        <v>10.07164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31307.492</v>
      </c>
      <c r="I33" s="79" t="n">
        <v>43.04</v>
      </c>
      <c r="J33" s="61" t="n">
        <v>8.69652555555556</v>
      </c>
      <c r="L33" s="78" t="n">
        <v>3113.6672</v>
      </c>
      <c r="M33" s="79" t="n">
        <v>35.5445</v>
      </c>
      <c r="N33" s="79" t="n">
        <v>40.8179</v>
      </c>
      <c r="O33" s="79" t="n">
        <v>40.7557</v>
      </c>
      <c r="P33" s="79" t="n">
        <v>31648.905</v>
      </c>
      <c r="Q33" s="79" t="n">
        <v>46.581</v>
      </c>
      <c r="R33" s="61" t="n">
        <v>8.79136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28078.163</v>
      </c>
      <c r="I34" s="81" t="n">
        <v>37.721</v>
      </c>
      <c r="J34" s="67" t="n">
        <v>7.79948972222222</v>
      </c>
      <c r="L34" s="80" t="n">
        <v>1582.7</v>
      </c>
      <c r="M34" s="81" t="n">
        <v>33.4334</v>
      </c>
      <c r="N34" s="81" t="n">
        <v>39.8448</v>
      </c>
      <c r="O34" s="81" t="n">
        <v>39.3732</v>
      </c>
      <c r="P34" s="81" t="n">
        <v>28258.23</v>
      </c>
      <c r="Q34" s="81" t="n">
        <v>40.123</v>
      </c>
      <c r="R34" s="67" t="n">
        <v>7.849508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52190.503</v>
      </c>
      <c r="I35" s="77" t="n">
        <v>98.732</v>
      </c>
      <c r="J35" s="56" t="n">
        <v>14.4973619444444</v>
      </c>
      <c r="L35" s="76" t="n">
        <v>51626.7384</v>
      </c>
      <c r="M35" s="77" t="n">
        <v>38.207</v>
      </c>
      <c r="N35" s="77" t="n">
        <v>41.9969</v>
      </c>
      <c r="O35" s="77" t="n">
        <v>44.1071</v>
      </c>
      <c r="P35" s="77" t="n">
        <v>52064.057</v>
      </c>
      <c r="Q35" s="77" t="n">
        <v>105.424</v>
      </c>
      <c r="R35" s="56" t="n">
        <v>14.4622380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33832.696</v>
      </c>
      <c r="I36" s="79" t="n">
        <v>54.725</v>
      </c>
      <c r="J36" s="61" t="n">
        <v>9.39797111111111</v>
      </c>
      <c r="L36" s="78" t="n">
        <v>7319.072</v>
      </c>
      <c r="M36" s="79" t="n">
        <v>35.4075</v>
      </c>
      <c r="N36" s="79" t="n">
        <v>40.5094</v>
      </c>
      <c r="O36" s="79" t="n">
        <v>42.8025</v>
      </c>
      <c r="P36" s="79" t="n">
        <v>33955.156</v>
      </c>
      <c r="Q36" s="79" t="n">
        <v>59.017</v>
      </c>
      <c r="R36" s="61" t="n">
        <v>9.43198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28648.501</v>
      </c>
      <c r="I37" s="79" t="n">
        <v>43.695</v>
      </c>
      <c r="J37" s="61" t="n">
        <v>7.95791694444444</v>
      </c>
      <c r="L37" s="78" t="n">
        <v>1943.0968</v>
      </c>
      <c r="M37" s="79" t="n">
        <v>33.6229</v>
      </c>
      <c r="N37" s="79" t="n">
        <v>39.1594</v>
      </c>
      <c r="O37" s="79" t="n">
        <v>41.7513</v>
      </c>
      <c r="P37" s="79" t="n">
        <v>28772.541</v>
      </c>
      <c r="Q37" s="79" t="n">
        <v>46.191</v>
      </c>
      <c r="R37" s="61" t="n">
        <v>7.992372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26429.218</v>
      </c>
      <c r="I38" s="81" t="n">
        <v>38.922</v>
      </c>
      <c r="J38" s="67" t="n">
        <v>7.34144944444445</v>
      </c>
      <c r="L38" s="80" t="n">
        <v>756.42</v>
      </c>
      <c r="M38" s="81" t="n">
        <v>31.4951</v>
      </c>
      <c r="N38" s="81" t="n">
        <v>38.2388</v>
      </c>
      <c r="O38" s="81" t="n">
        <v>40.9259</v>
      </c>
      <c r="P38" s="81" t="n">
        <v>26554.382</v>
      </c>
      <c r="Q38" s="81" t="n">
        <v>40.903</v>
      </c>
      <c r="R38" s="67" t="n">
        <v>7.376217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7630.35</v>
      </c>
      <c r="I39" s="77" t="n">
        <v>11.887</v>
      </c>
      <c r="J39" s="56" t="n">
        <v>2.11954166666667</v>
      </c>
      <c r="L39" s="76" t="n">
        <v>3644.8088</v>
      </c>
      <c r="M39" s="77" t="n">
        <v>40.2295</v>
      </c>
      <c r="N39" s="77" t="n">
        <v>42.7348</v>
      </c>
      <c r="O39" s="77" t="n">
        <v>43.3694</v>
      </c>
      <c r="P39" s="77" t="n">
        <v>7664.95</v>
      </c>
      <c r="Q39" s="77" t="n">
        <v>12.433</v>
      </c>
      <c r="R39" s="56" t="n">
        <v>2.129152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6546.666</v>
      </c>
      <c r="I40" s="79" t="n">
        <v>9.61</v>
      </c>
      <c r="J40" s="61" t="n">
        <v>1.81851833333333</v>
      </c>
      <c r="L40" s="78" t="n">
        <v>1713.9784</v>
      </c>
      <c r="M40" s="79" t="n">
        <v>37.0532</v>
      </c>
      <c r="N40" s="79" t="n">
        <v>40.1601</v>
      </c>
      <c r="O40" s="79" t="n">
        <v>40.5009</v>
      </c>
      <c r="P40" s="79" t="n">
        <v>6604.01</v>
      </c>
      <c r="Q40" s="79" t="n">
        <v>10.576</v>
      </c>
      <c r="R40" s="61" t="n">
        <v>1.83444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5692.628</v>
      </c>
      <c r="I41" s="79" t="n">
        <v>7.8</v>
      </c>
      <c r="J41" s="61" t="n">
        <v>1.58128555555556</v>
      </c>
      <c r="L41" s="78" t="n">
        <v>819.5496</v>
      </c>
      <c r="M41" s="79" t="n">
        <v>34.2229</v>
      </c>
      <c r="N41" s="79" t="n">
        <v>38.0616</v>
      </c>
      <c r="O41" s="79" t="n">
        <v>38.3529</v>
      </c>
      <c r="P41" s="79" t="n">
        <v>5727.371</v>
      </c>
      <c r="Q41" s="79" t="n">
        <v>8.44</v>
      </c>
      <c r="R41" s="61" t="n">
        <v>1.5909363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5066.023</v>
      </c>
      <c r="I42" s="81" t="n">
        <v>6.567</v>
      </c>
      <c r="J42" s="67" t="n">
        <v>1.40722861111111</v>
      </c>
      <c r="L42" s="80" t="n">
        <v>418.5056</v>
      </c>
      <c r="M42" s="81" t="n">
        <v>31.8333</v>
      </c>
      <c r="N42" s="81" t="n">
        <v>36.6407</v>
      </c>
      <c r="O42" s="81" t="n">
        <v>36.7501</v>
      </c>
      <c r="P42" s="81" t="n">
        <v>5107.299</v>
      </c>
      <c r="Q42" s="81" t="n">
        <v>7.051</v>
      </c>
      <c r="R42" s="67" t="n">
        <v>1.4186941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8716.797</v>
      </c>
      <c r="I43" s="77" t="n">
        <v>13.759</v>
      </c>
      <c r="J43" s="56" t="n">
        <v>2.4213325</v>
      </c>
      <c r="L43" s="76" t="n">
        <v>4157.8912</v>
      </c>
      <c r="M43" s="77" t="n">
        <v>40.0925</v>
      </c>
      <c r="N43" s="77" t="n">
        <v>43.0499</v>
      </c>
      <c r="O43" s="77" t="n">
        <v>44.4087</v>
      </c>
      <c r="P43" s="77" t="n">
        <v>8700.94</v>
      </c>
      <c r="Q43" s="77" t="n">
        <v>14.398</v>
      </c>
      <c r="R43" s="56" t="n">
        <v>2.4169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7374.758</v>
      </c>
      <c r="I44" s="79" t="n">
        <v>10.92</v>
      </c>
      <c r="J44" s="61" t="n">
        <v>2.04854388888889</v>
      </c>
      <c r="L44" s="78" t="n">
        <v>1864.1776</v>
      </c>
      <c r="M44" s="79" t="n">
        <v>37.2525</v>
      </c>
      <c r="N44" s="79" t="n">
        <v>40.9394</v>
      </c>
      <c r="O44" s="79" t="n">
        <v>42.0071</v>
      </c>
      <c r="P44" s="79" t="n">
        <v>7442.026</v>
      </c>
      <c r="Q44" s="79" t="n">
        <v>12.058</v>
      </c>
      <c r="R44" s="61" t="n">
        <v>2.067229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6507.244</v>
      </c>
      <c r="I45" s="79" t="n">
        <v>9.094</v>
      </c>
      <c r="J45" s="61" t="n">
        <v>1.80756777777778</v>
      </c>
      <c r="L45" s="78" t="n">
        <v>902.2592</v>
      </c>
      <c r="M45" s="79" t="n">
        <v>34.3239</v>
      </c>
      <c r="N45" s="79" t="n">
        <v>39.1585</v>
      </c>
      <c r="O45" s="79" t="n">
        <v>40.0306</v>
      </c>
      <c r="P45" s="79" t="n">
        <v>6510.457</v>
      </c>
      <c r="Q45" s="79" t="n">
        <v>9.828</v>
      </c>
      <c r="R45" s="61" t="n">
        <v>1.8084602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5885.115</v>
      </c>
      <c r="I46" s="81" t="n">
        <v>7.815</v>
      </c>
      <c r="J46" s="67" t="n">
        <v>1.63475416666667</v>
      </c>
      <c r="L46" s="80" t="n">
        <v>458.328</v>
      </c>
      <c r="M46" s="81" t="n">
        <v>31.4503</v>
      </c>
      <c r="N46" s="81" t="n">
        <v>37.8417</v>
      </c>
      <c r="O46" s="81" t="n">
        <v>38.6438</v>
      </c>
      <c r="P46" s="81" t="n">
        <v>5928.686</v>
      </c>
      <c r="Q46" s="81" t="n">
        <v>8.377</v>
      </c>
      <c r="R46" s="67" t="n">
        <v>1.64685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8872.78</v>
      </c>
      <c r="I47" s="77" t="n">
        <v>15.958</v>
      </c>
      <c r="J47" s="56" t="n">
        <v>2.46466111111111</v>
      </c>
      <c r="L47" s="76" t="n">
        <v>7899.2424</v>
      </c>
      <c r="M47" s="77" t="n">
        <v>38.3091</v>
      </c>
      <c r="N47" s="77" t="n">
        <v>40.9523</v>
      </c>
      <c r="O47" s="77" t="n">
        <v>41.8664</v>
      </c>
      <c r="P47" s="77" t="n">
        <v>8602.292</v>
      </c>
      <c r="Q47" s="77" t="n">
        <v>16.224</v>
      </c>
      <c r="R47" s="56" t="n">
        <v>2.38952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7238.493</v>
      </c>
      <c r="I48" s="79" t="n">
        <v>11.887</v>
      </c>
      <c r="J48" s="61" t="n">
        <v>2.0106925</v>
      </c>
      <c r="L48" s="78" t="n">
        <v>3378.616</v>
      </c>
      <c r="M48" s="79" t="n">
        <v>34.5014</v>
      </c>
      <c r="N48" s="79" t="n">
        <v>38.2545</v>
      </c>
      <c r="O48" s="79" t="n">
        <v>39.0596</v>
      </c>
      <c r="P48" s="79" t="n">
        <v>7233.189</v>
      </c>
      <c r="Q48" s="79" t="n">
        <v>12.979</v>
      </c>
      <c r="R48" s="61" t="n">
        <v>2.0092191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6062.593</v>
      </c>
      <c r="I49" s="79" t="n">
        <v>9.391</v>
      </c>
      <c r="J49" s="61" t="n">
        <v>1.68405361111111</v>
      </c>
      <c r="L49" s="78" t="n">
        <v>1476.5712</v>
      </c>
      <c r="M49" s="79" t="n">
        <v>31.0272</v>
      </c>
      <c r="N49" s="79" t="n">
        <v>36.2981</v>
      </c>
      <c r="O49" s="79" t="n">
        <v>37.0524</v>
      </c>
      <c r="P49" s="79" t="n">
        <v>6083.563</v>
      </c>
      <c r="Q49" s="79" t="n">
        <v>10.233</v>
      </c>
      <c r="R49" s="61" t="n">
        <v>1.6898786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5208.665</v>
      </c>
      <c r="I50" s="81" t="n">
        <v>7.628</v>
      </c>
      <c r="J50" s="67" t="n">
        <v>1.44685138888889</v>
      </c>
      <c r="L50" s="80" t="n">
        <v>635.612</v>
      </c>
      <c r="M50" s="81" t="n">
        <v>27.8199</v>
      </c>
      <c r="N50" s="81" t="n">
        <v>34.8883</v>
      </c>
      <c r="O50" s="81" t="n">
        <v>35.5913</v>
      </c>
      <c r="P50" s="81" t="n">
        <v>5253.783</v>
      </c>
      <c r="Q50" s="81" t="n">
        <v>8.096</v>
      </c>
      <c r="R50" s="67" t="n">
        <v>1.4593841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6452.45</v>
      </c>
      <c r="I51" s="77" t="n">
        <v>10.561</v>
      </c>
      <c r="J51" s="56" t="n">
        <v>1.79234722222222</v>
      </c>
      <c r="L51" s="76" t="n">
        <v>5677.0104</v>
      </c>
      <c r="M51" s="77" t="n">
        <v>39.8831</v>
      </c>
      <c r="N51" s="77" t="n">
        <v>41.4664</v>
      </c>
      <c r="O51" s="77" t="n">
        <v>42.8179</v>
      </c>
      <c r="P51" s="77" t="n">
        <v>6454.884</v>
      </c>
      <c r="Q51" s="77" t="n">
        <v>11.512</v>
      </c>
      <c r="R51" s="56" t="n">
        <v>1.79302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5436.397</v>
      </c>
      <c r="I52" s="79" t="n">
        <v>7.815</v>
      </c>
      <c r="J52" s="61" t="n">
        <v>1.51011027777778</v>
      </c>
      <c r="L52" s="78" t="n">
        <v>2259.2008</v>
      </c>
      <c r="M52" s="79" t="n">
        <v>36.2165</v>
      </c>
      <c r="N52" s="79" t="n">
        <v>38.8266</v>
      </c>
      <c r="O52" s="79" t="n">
        <v>40.4586</v>
      </c>
      <c r="P52" s="79" t="n">
        <v>5433.682</v>
      </c>
      <c r="Q52" s="79" t="n">
        <v>8.767</v>
      </c>
      <c r="R52" s="61" t="n">
        <v>1.5093561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4606.798</v>
      </c>
      <c r="I53" s="79" t="n">
        <v>6.162</v>
      </c>
      <c r="J53" s="61" t="n">
        <v>1.27966611111111</v>
      </c>
      <c r="L53" s="78" t="n">
        <v>995.0864</v>
      </c>
      <c r="M53" s="79" t="n">
        <v>33.0429</v>
      </c>
      <c r="N53" s="79" t="n">
        <v>36.8779</v>
      </c>
      <c r="O53" s="79" t="n">
        <v>38.633</v>
      </c>
      <c r="P53" s="79" t="n">
        <v>4613.809</v>
      </c>
      <c r="Q53" s="79" t="n">
        <v>6.786</v>
      </c>
      <c r="R53" s="61" t="n">
        <v>1.2816136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3989.794</v>
      </c>
      <c r="I54" s="81" t="n">
        <v>5.163</v>
      </c>
      <c r="J54" s="67" t="n">
        <v>1.10827611111111</v>
      </c>
      <c r="L54" s="80" t="n">
        <v>456.5656</v>
      </c>
      <c r="M54" s="81" t="n">
        <v>30.1795</v>
      </c>
      <c r="N54" s="81" t="n">
        <v>35.5725</v>
      </c>
      <c r="O54" s="81" t="n">
        <v>37.263</v>
      </c>
      <c r="P54" s="81" t="n">
        <v>3995.16</v>
      </c>
      <c r="Q54" s="81" t="n">
        <v>5.506</v>
      </c>
      <c r="R54" s="67" t="n">
        <v>1.10976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071.655</v>
      </c>
      <c r="I55" s="77" t="n">
        <v>3.744</v>
      </c>
      <c r="J55" s="56" t="n">
        <v>0.575459722222222</v>
      </c>
      <c r="L55" s="76" t="n">
        <v>1716.5288</v>
      </c>
      <c r="M55" s="77" t="n">
        <v>40.8534</v>
      </c>
      <c r="N55" s="77" t="n">
        <v>43.4682</v>
      </c>
      <c r="O55" s="77" t="n">
        <v>42.892</v>
      </c>
      <c r="P55" s="77" t="n">
        <v>2070.089</v>
      </c>
      <c r="Q55" s="77" t="n">
        <v>4.134</v>
      </c>
      <c r="R55" s="56" t="n">
        <v>0.5750247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1827.243</v>
      </c>
      <c r="I56" s="79" t="n">
        <v>3.058</v>
      </c>
      <c r="J56" s="61" t="n">
        <v>0.5075675</v>
      </c>
      <c r="L56" s="78" t="n">
        <v>854.2848</v>
      </c>
      <c r="M56" s="79" t="n">
        <v>36.9812</v>
      </c>
      <c r="N56" s="79" t="n">
        <v>40.6887</v>
      </c>
      <c r="O56" s="79" t="n">
        <v>39.674</v>
      </c>
      <c r="P56" s="79" t="n">
        <v>1824.884</v>
      </c>
      <c r="Q56" s="79" t="n">
        <v>3.229</v>
      </c>
      <c r="R56" s="61" t="n">
        <v>0.50691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1603.96</v>
      </c>
      <c r="I57" s="79" t="n">
        <v>2.542</v>
      </c>
      <c r="J57" s="61" t="n">
        <v>0.445544444444444</v>
      </c>
      <c r="L57" s="78" t="n">
        <v>418.124</v>
      </c>
      <c r="M57" s="79" t="n">
        <v>33.5009</v>
      </c>
      <c r="N57" s="79" t="n">
        <v>38.6346</v>
      </c>
      <c r="O57" s="79" t="n">
        <v>37.3263</v>
      </c>
      <c r="P57" s="79" t="n">
        <v>1556.646</v>
      </c>
      <c r="Q57" s="79" t="n">
        <v>2.62</v>
      </c>
      <c r="R57" s="61" t="n">
        <v>0.43240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413.098</v>
      </c>
      <c r="I58" s="81" t="n">
        <v>2.168</v>
      </c>
      <c r="J58" s="67" t="n">
        <v>0.392527222222222</v>
      </c>
      <c r="L58" s="80" t="n">
        <v>210.1864</v>
      </c>
      <c r="M58" s="81" t="n">
        <v>30.5596</v>
      </c>
      <c r="N58" s="81" t="n">
        <v>37.2</v>
      </c>
      <c r="O58" s="81" t="n">
        <v>35.6899</v>
      </c>
      <c r="P58" s="81" t="n">
        <v>1413.968</v>
      </c>
      <c r="Q58" s="81" t="n">
        <v>2.277</v>
      </c>
      <c r="R58" s="67" t="n">
        <v>0.39276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2377.144</v>
      </c>
      <c r="I59" s="77" t="n">
        <v>4.851</v>
      </c>
      <c r="J59" s="56" t="n">
        <v>0.660317777777778</v>
      </c>
      <c r="L59" s="76" t="n">
        <v>2178.5128</v>
      </c>
      <c r="M59" s="77" t="n">
        <v>38.2659</v>
      </c>
      <c r="N59" s="77" t="n">
        <v>42.5344</v>
      </c>
      <c r="O59" s="77" t="n">
        <v>43.5336</v>
      </c>
      <c r="P59" s="77" t="n">
        <v>2380.918</v>
      </c>
      <c r="Q59" s="77" t="n">
        <v>5.085</v>
      </c>
      <c r="R59" s="56" t="n">
        <v>0.66136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1885.852</v>
      </c>
      <c r="I60" s="79" t="n">
        <v>3.51</v>
      </c>
      <c r="J60" s="61" t="n">
        <v>0.523847777777778</v>
      </c>
      <c r="L60" s="78" t="n">
        <v>750.228</v>
      </c>
      <c r="M60" s="79" t="n">
        <v>34.5027</v>
      </c>
      <c r="N60" s="79" t="n">
        <v>40.5604</v>
      </c>
      <c r="O60" s="79" t="n">
        <v>41.5121</v>
      </c>
      <c r="P60" s="79" t="n">
        <v>1884.339</v>
      </c>
      <c r="Q60" s="79" t="n">
        <v>3.884</v>
      </c>
      <c r="R60" s="61" t="n">
        <v>0.523427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1561.497</v>
      </c>
      <c r="I61" s="79" t="n">
        <v>2.823</v>
      </c>
      <c r="J61" s="61" t="n">
        <v>0.433749166666667</v>
      </c>
      <c r="L61" s="78" t="n">
        <v>296.392</v>
      </c>
      <c r="M61" s="79" t="n">
        <v>31.3741</v>
      </c>
      <c r="N61" s="79" t="n">
        <v>39.2792</v>
      </c>
      <c r="O61" s="79" t="n">
        <v>40.0322</v>
      </c>
      <c r="P61" s="79" t="n">
        <v>1559.47</v>
      </c>
      <c r="Q61" s="79" t="n">
        <v>3.12</v>
      </c>
      <c r="R61" s="61" t="n">
        <v>0.433186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349.556</v>
      </c>
      <c r="I62" s="81" t="n">
        <v>2.355</v>
      </c>
      <c r="J62" s="67" t="n">
        <v>0.374876666666667</v>
      </c>
      <c r="L62" s="80" t="n">
        <v>125.54</v>
      </c>
      <c r="M62" s="81" t="n">
        <v>28.3733</v>
      </c>
      <c r="N62" s="81" t="n">
        <v>38.2603</v>
      </c>
      <c r="O62" s="81" t="n">
        <v>38.9506</v>
      </c>
      <c r="P62" s="81" t="n">
        <v>1360.289</v>
      </c>
      <c r="Q62" s="81" t="n">
        <v>2.574</v>
      </c>
      <c r="R62" s="67" t="n">
        <v>0.3778580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1991.305</v>
      </c>
      <c r="I63" s="77" t="n">
        <v>3.993</v>
      </c>
      <c r="J63" s="56" t="n">
        <v>0.553140277777778</v>
      </c>
      <c r="L63" s="76" t="n">
        <v>1909.6864</v>
      </c>
      <c r="M63" s="77" t="n">
        <v>38.0122</v>
      </c>
      <c r="N63" s="77" t="n">
        <v>40.6337</v>
      </c>
      <c r="O63" s="77" t="n">
        <v>41.3152</v>
      </c>
      <c r="P63" s="77" t="n">
        <v>1991.932</v>
      </c>
      <c r="Q63" s="77" t="n">
        <v>4.18</v>
      </c>
      <c r="R63" s="56" t="n">
        <v>0.553314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1610.185</v>
      </c>
      <c r="I64" s="79" t="n">
        <v>2.964</v>
      </c>
      <c r="J64" s="61" t="n">
        <v>0.447273611111111</v>
      </c>
      <c r="L64" s="78" t="n">
        <v>812.9152</v>
      </c>
      <c r="M64" s="79" t="n">
        <v>34.2667</v>
      </c>
      <c r="N64" s="79" t="n">
        <v>37.9763</v>
      </c>
      <c r="O64" s="79" t="n">
        <v>38.5375</v>
      </c>
      <c r="P64" s="79" t="n">
        <v>1611.683</v>
      </c>
      <c r="Q64" s="79" t="n">
        <v>3.276</v>
      </c>
      <c r="R64" s="61" t="n">
        <v>0.4476897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338.238</v>
      </c>
      <c r="I65" s="79" t="n">
        <v>2.355</v>
      </c>
      <c r="J65" s="61" t="n">
        <v>0.371732777777778</v>
      </c>
      <c r="L65" s="78" t="n">
        <v>350.0888</v>
      </c>
      <c r="M65" s="79" t="n">
        <v>30.8387</v>
      </c>
      <c r="N65" s="79" t="n">
        <v>35.9994</v>
      </c>
      <c r="O65" s="79" t="n">
        <v>36.4719</v>
      </c>
      <c r="P65" s="79" t="n">
        <v>1343.956</v>
      </c>
      <c r="Q65" s="79" t="n">
        <v>2.48</v>
      </c>
      <c r="R65" s="61" t="n">
        <v>0.37332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152.859</v>
      </c>
      <c r="I66" s="81" t="n">
        <v>1.95</v>
      </c>
      <c r="J66" s="67" t="n">
        <v>0.320238611111111</v>
      </c>
      <c r="L66" s="80" t="n">
        <v>149.1888</v>
      </c>
      <c r="M66" s="81" t="n">
        <v>27.8046</v>
      </c>
      <c r="N66" s="81" t="n">
        <v>34.4963</v>
      </c>
      <c r="O66" s="81" t="n">
        <v>35.0183</v>
      </c>
      <c r="P66" s="81" t="n">
        <v>1147.192</v>
      </c>
      <c r="Q66" s="81" t="n">
        <v>1.996</v>
      </c>
      <c r="R66" s="67" t="n">
        <v>0.31866444444444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503.699</v>
      </c>
      <c r="I67" s="77" t="n">
        <v>2.73</v>
      </c>
      <c r="J67" s="56" t="n">
        <v>0.417694166666667</v>
      </c>
      <c r="L67" s="76" t="n">
        <v>1334.3264</v>
      </c>
      <c r="M67" s="77" t="n">
        <v>39.8477</v>
      </c>
      <c r="N67" s="77" t="n">
        <v>41.2224</v>
      </c>
      <c r="O67" s="77" t="n">
        <v>42.2951</v>
      </c>
      <c r="P67" s="77" t="n">
        <v>1506.922</v>
      </c>
      <c r="Q67" s="77" t="n">
        <v>2.948</v>
      </c>
      <c r="R67" s="56" t="n">
        <v>0.418589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300.228</v>
      </c>
      <c r="I68" s="79" t="n">
        <v>2.168</v>
      </c>
      <c r="J68" s="61" t="n">
        <v>0.361174444444444</v>
      </c>
      <c r="L68" s="78" t="n">
        <v>635.0912</v>
      </c>
      <c r="M68" s="79" t="n">
        <v>35.8131</v>
      </c>
      <c r="N68" s="79" t="n">
        <v>38.3535</v>
      </c>
      <c r="O68" s="79" t="n">
        <v>39.5743</v>
      </c>
      <c r="P68" s="79" t="n">
        <v>1307.577</v>
      </c>
      <c r="Q68" s="79" t="n">
        <v>2.371</v>
      </c>
      <c r="R68" s="61" t="n">
        <v>0.3632158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117.428</v>
      </c>
      <c r="I69" s="79" t="n">
        <v>1.716</v>
      </c>
      <c r="J69" s="61" t="n">
        <v>0.310396666666667</v>
      </c>
      <c r="L69" s="78" t="n">
        <v>300.4072</v>
      </c>
      <c r="M69" s="79" t="n">
        <v>32.2407</v>
      </c>
      <c r="N69" s="79" t="n">
        <v>36.3441</v>
      </c>
      <c r="O69" s="79" t="n">
        <v>37.5236</v>
      </c>
      <c r="P69" s="79" t="n">
        <v>1116.259</v>
      </c>
      <c r="Q69" s="79" t="n">
        <v>1.903</v>
      </c>
      <c r="R69" s="61" t="n">
        <v>0.3100719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953.415</v>
      </c>
      <c r="I70" s="81" t="n">
        <v>1.435</v>
      </c>
      <c r="J70" s="67" t="n">
        <v>0.2648375</v>
      </c>
      <c r="L70" s="80" t="n">
        <v>144.6216</v>
      </c>
      <c r="M70" s="81" t="n">
        <v>29.3601</v>
      </c>
      <c r="N70" s="81" t="n">
        <v>34.8884</v>
      </c>
      <c r="O70" s="81" t="n">
        <v>35.9675</v>
      </c>
      <c r="P70" s="81" t="n">
        <v>944.19</v>
      </c>
      <c r="Q70" s="81" t="n">
        <v>1.544</v>
      </c>
      <c r="R70" s="67" t="n">
        <v>0.26227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2814.836</v>
      </c>
      <c r="I71" s="77" t="n">
        <v>16.38</v>
      </c>
      <c r="J71" s="56" t="n">
        <v>3.55967666666667</v>
      </c>
      <c r="L71" s="76" t="n">
        <v>2232.8336</v>
      </c>
      <c r="M71" s="77" t="n">
        <v>42.5713</v>
      </c>
      <c r="N71" s="77" t="n">
        <v>46.4679</v>
      </c>
      <c r="O71" s="77" t="n">
        <v>47.6882</v>
      </c>
      <c r="P71" s="77" t="n">
        <v>12882.798</v>
      </c>
      <c r="Q71" s="77" t="n">
        <v>18.408</v>
      </c>
      <c r="R71" s="56" t="n">
        <v>3.57855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1417.842</v>
      </c>
      <c r="I72" s="79" t="n">
        <v>13.182</v>
      </c>
      <c r="J72" s="61" t="n">
        <v>3.17162277777778</v>
      </c>
      <c r="L72" s="78" t="n">
        <v>872.9208</v>
      </c>
      <c r="M72" s="79" t="n">
        <v>40.2777</v>
      </c>
      <c r="N72" s="79" t="n">
        <v>44.3519</v>
      </c>
      <c r="O72" s="79" t="n">
        <v>45.6119</v>
      </c>
      <c r="P72" s="79" t="n">
        <v>11470.758</v>
      </c>
      <c r="Q72" s="79" t="n">
        <v>14.274</v>
      </c>
      <c r="R72" s="61" t="n">
        <v>3.186321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0747.479</v>
      </c>
      <c r="I73" s="79" t="n">
        <v>12.012</v>
      </c>
      <c r="J73" s="61" t="n">
        <v>2.98541083333333</v>
      </c>
      <c r="L73" s="78" t="n">
        <v>426.96</v>
      </c>
      <c r="M73" s="79" t="n">
        <v>37.6596</v>
      </c>
      <c r="N73" s="79" t="n">
        <v>42.5565</v>
      </c>
      <c r="O73" s="79" t="n">
        <v>43.7457</v>
      </c>
      <c r="P73" s="79" t="n">
        <v>10504.634</v>
      </c>
      <c r="Q73" s="79" t="n">
        <v>12.246</v>
      </c>
      <c r="R73" s="61" t="n">
        <v>2.917953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0314.532</v>
      </c>
      <c r="I74" s="81" t="n">
        <v>10.873</v>
      </c>
      <c r="J74" s="67" t="n">
        <v>2.86514777777778</v>
      </c>
      <c r="L74" s="80" t="n">
        <v>223.2872</v>
      </c>
      <c r="M74" s="81" t="n">
        <v>34.7568</v>
      </c>
      <c r="N74" s="81" t="n">
        <v>41.3128</v>
      </c>
      <c r="O74" s="81" t="n">
        <v>42.3586</v>
      </c>
      <c r="P74" s="81" t="n">
        <v>10411.611</v>
      </c>
      <c r="Q74" s="81" t="n">
        <v>11.653</v>
      </c>
      <c r="R74" s="67" t="n">
        <v>2.8921141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2432.513</v>
      </c>
      <c r="I75" s="77" t="n">
        <v>16.489</v>
      </c>
      <c r="J75" s="56" t="n">
        <v>3.45347583333333</v>
      </c>
      <c r="L75" s="76" t="n">
        <v>1509.1512</v>
      </c>
      <c r="M75" s="77" t="n">
        <v>42.9664</v>
      </c>
      <c r="N75" s="77" t="n">
        <v>47.9693</v>
      </c>
      <c r="O75" s="77" t="n">
        <v>48.5293</v>
      </c>
      <c r="P75" s="77" t="n">
        <v>12500.754</v>
      </c>
      <c r="Q75" s="77" t="n">
        <v>17.55</v>
      </c>
      <c r="R75" s="56" t="n">
        <v>3.47243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1003.561</v>
      </c>
      <c r="I76" s="79" t="n">
        <v>13.182</v>
      </c>
      <c r="J76" s="61" t="n">
        <v>3.05654472222222</v>
      </c>
      <c r="L76" s="78" t="n">
        <v>417.428</v>
      </c>
      <c r="M76" s="79" t="n">
        <v>41.1754</v>
      </c>
      <c r="N76" s="79" t="n">
        <v>46.3112</v>
      </c>
      <c r="O76" s="79" t="n">
        <v>46.881</v>
      </c>
      <c r="P76" s="79" t="n">
        <v>11015.784</v>
      </c>
      <c r="Q76" s="79" t="n">
        <v>13.884</v>
      </c>
      <c r="R76" s="61" t="n">
        <v>3.0599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0356.251</v>
      </c>
      <c r="I77" s="79" t="n">
        <v>11.778</v>
      </c>
      <c r="J77" s="61" t="n">
        <v>2.87673638888889</v>
      </c>
      <c r="L77" s="78" t="n">
        <v>185.9824</v>
      </c>
      <c r="M77" s="79" t="n">
        <v>39.0583</v>
      </c>
      <c r="N77" s="79" t="n">
        <v>44.6319</v>
      </c>
      <c r="O77" s="79" t="n">
        <v>45.1999</v>
      </c>
      <c r="P77" s="79" t="n">
        <v>10415.658</v>
      </c>
      <c r="Q77" s="79" t="n">
        <v>12.386</v>
      </c>
      <c r="R77" s="61" t="n">
        <v>2.89323833333333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0027.369</v>
      </c>
      <c r="I78" s="81" t="n">
        <v>10.795</v>
      </c>
      <c r="J78" s="67" t="n">
        <v>2.78538027777778</v>
      </c>
      <c r="L78" s="80" t="n">
        <v>97.9848</v>
      </c>
      <c r="M78" s="81" t="n">
        <v>36.6179</v>
      </c>
      <c r="N78" s="81" t="n">
        <v>43.1427</v>
      </c>
      <c r="O78" s="81" t="n">
        <v>43.5845</v>
      </c>
      <c r="P78" s="81" t="n">
        <v>10134.727</v>
      </c>
      <c r="Q78" s="81" t="n">
        <v>11.622</v>
      </c>
      <c r="R78" s="67" t="n">
        <v>2.8152019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3578.006</v>
      </c>
      <c r="I79" s="77" t="n">
        <v>18.252</v>
      </c>
      <c r="J79" s="56" t="n">
        <v>3.77166833333333</v>
      </c>
      <c r="L79" s="76" t="n">
        <v>1978.9184</v>
      </c>
      <c r="M79" s="77" t="n">
        <v>43.2368</v>
      </c>
      <c r="N79" s="77" t="n">
        <v>47.1917</v>
      </c>
      <c r="O79" s="77" t="n">
        <v>48.0373</v>
      </c>
      <c r="P79" s="77" t="n">
        <v>13616.388</v>
      </c>
      <c r="Q79" s="77" t="n">
        <v>19.546</v>
      </c>
      <c r="R79" s="56" t="n">
        <v>3.782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2000.541</v>
      </c>
      <c r="I80" s="79" t="n">
        <v>15.241</v>
      </c>
      <c r="J80" s="61" t="n">
        <v>3.33348361111111</v>
      </c>
      <c r="L80" s="78" t="n">
        <v>698.4032</v>
      </c>
      <c r="M80" s="79" t="n">
        <v>41.1141</v>
      </c>
      <c r="N80" s="79" t="n">
        <v>45.3349</v>
      </c>
      <c r="O80" s="79" t="n">
        <v>46.178</v>
      </c>
      <c r="P80" s="79" t="n">
        <v>12049.945</v>
      </c>
      <c r="Q80" s="79" t="n">
        <v>16.146</v>
      </c>
      <c r="R80" s="61" t="n">
        <v>3.34720694444444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1204.247</v>
      </c>
      <c r="I81" s="79" t="n">
        <v>13.4</v>
      </c>
      <c r="J81" s="61" t="n">
        <v>3.11229083333333</v>
      </c>
      <c r="L81" s="78" t="n">
        <v>315.3384</v>
      </c>
      <c r="M81" s="79" t="n">
        <v>38.7318</v>
      </c>
      <c r="N81" s="79" t="n">
        <v>43.5451</v>
      </c>
      <c r="O81" s="79" t="n">
        <v>44.4638</v>
      </c>
      <c r="P81" s="79" t="n">
        <v>11227.404</v>
      </c>
      <c r="Q81" s="79" t="n">
        <v>14.211</v>
      </c>
      <c r="R81" s="61" t="n">
        <v>3.118723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0628.951</v>
      </c>
      <c r="I82" s="81" t="n">
        <v>12.199</v>
      </c>
      <c r="J82" s="67" t="n">
        <v>2.95248638888889</v>
      </c>
      <c r="L82" s="80" t="n">
        <v>163.1864</v>
      </c>
      <c r="M82" s="81" t="n">
        <v>36.0875</v>
      </c>
      <c r="N82" s="81" t="n">
        <v>42.1777</v>
      </c>
      <c r="O82" s="81" t="n">
        <v>42.9575</v>
      </c>
      <c r="P82" s="81" t="n">
        <v>10411.752</v>
      </c>
      <c r="Q82" s="81" t="n">
        <v>12.495</v>
      </c>
      <c r="R82" s="67" t="n">
        <v>2.89215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7616.378</v>
      </c>
      <c r="I83" s="77" t="n">
        <v>11.669</v>
      </c>
      <c r="J83" s="56" t="n">
        <v>2.11566055555556</v>
      </c>
      <c r="L83" s="76" t="n">
        <v>3836.668</v>
      </c>
      <c r="M83" s="77" t="n">
        <v>40.3464</v>
      </c>
      <c r="N83" s="77" t="n">
        <v>42.6141</v>
      </c>
      <c r="O83" s="77" t="n">
        <v>43.1518</v>
      </c>
      <c r="P83" s="77" t="n">
        <v>7613.938</v>
      </c>
      <c r="Q83" s="77" t="n">
        <v>12.152</v>
      </c>
      <c r="R83" s="56" t="n">
        <v>2.11498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6519.489</v>
      </c>
      <c r="I84" s="79" t="n">
        <v>9.516</v>
      </c>
      <c r="J84" s="61" t="n">
        <v>1.81096916666667</v>
      </c>
      <c r="L84" s="78" t="n">
        <v>1803.156</v>
      </c>
      <c r="M84" s="79" t="n">
        <v>37.0849</v>
      </c>
      <c r="N84" s="79" t="n">
        <v>39.7959</v>
      </c>
      <c r="O84" s="79" t="n">
        <v>40.1052</v>
      </c>
      <c r="P84" s="79" t="n">
        <v>6525.916</v>
      </c>
      <c r="Q84" s="79" t="n">
        <v>9.921</v>
      </c>
      <c r="R84" s="61" t="n">
        <v>1.812754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5710.551</v>
      </c>
      <c r="I85" s="79" t="n">
        <v>7.8</v>
      </c>
      <c r="J85" s="61" t="n">
        <v>1.58626416666667</v>
      </c>
      <c r="L85" s="78" t="n">
        <v>875.1272</v>
      </c>
      <c r="M85" s="79" t="n">
        <v>34.1387</v>
      </c>
      <c r="N85" s="79" t="n">
        <v>37.3931</v>
      </c>
      <c r="O85" s="79" t="n">
        <v>37.6724</v>
      </c>
      <c r="P85" s="79" t="n">
        <v>5665.124</v>
      </c>
      <c r="Q85" s="79" t="n">
        <v>8.112</v>
      </c>
      <c r="R85" s="61" t="n">
        <v>1.57364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5067.426</v>
      </c>
      <c r="I86" s="81" t="n">
        <v>6.536</v>
      </c>
      <c r="J86" s="67" t="n">
        <v>1.40761833333333</v>
      </c>
      <c r="L86" s="80" t="n">
        <v>452.8928</v>
      </c>
      <c r="M86" s="81" t="n">
        <v>31.5102</v>
      </c>
      <c r="N86" s="81" t="n">
        <v>35.7449</v>
      </c>
      <c r="O86" s="81" t="n">
        <v>35.908</v>
      </c>
      <c r="P86" s="81" t="n">
        <v>5071.154</v>
      </c>
      <c r="Q86" s="81" t="n">
        <v>6.895</v>
      </c>
      <c r="R86" s="67" t="n">
        <v>1.408653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16865.588</v>
      </c>
      <c r="I87" s="77" t="n">
        <v>23.275</v>
      </c>
      <c r="J87" s="56" t="n">
        <v>4.68488555555556</v>
      </c>
      <c r="L87" s="76" t="n">
        <v>5677.6229</v>
      </c>
      <c r="M87" s="77" t="n">
        <v>42.7553</v>
      </c>
      <c r="N87" s="77" t="n">
        <v>45.3817</v>
      </c>
      <c r="O87" s="77" t="n">
        <v>45.6239</v>
      </c>
      <c r="P87" s="77" t="n">
        <v>16830.614</v>
      </c>
      <c r="Q87" s="77" t="n">
        <v>21.294</v>
      </c>
      <c r="R87" s="56" t="n">
        <v>4.67517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4340.883</v>
      </c>
      <c r="I88" s="79" t="n">
        <v>19</v>
      </c>
      <c r="J88" s="61" t="n">
        <v>3.98357861111111</v>
      </c>
      <c r="L88" s="78" t="n">
        <v>2815.9046</v>
      </c>
      <c r="M88" s="79" t="n">
        <v>38.8023</v>
      </c>
      <c r="N88" s="79" t="n">
        <v>42.3777</v>
      </c>
      <c r="O88" s="79" t="n">
        <v>42.6101</v>
      </c>
      <c r="P88" s="79" t="n">
        <v>14464.72</v>
      </c>
      <c r="Q88" s="79" t="n">
        <v>19.5</v>
      </c>
      <c r="R88" s="61" t="n">
        <v>4.0179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2174.991</v>
      </c>
      <c r="I89" s="79" t="n">
        <v>15.787</v>
      </c>
      <c r="J89" s="61" t="n">
        <v>3.38194194444444</v>
      </c>
      <c r="L89" s="78" t="n">
        <v>1334.4149</v>
      </c>
      <c r="M89" s="79" t="n">
        <v>35.0242</v>
      </c>
      <c r="N89" s="79" t="n">
        <v>40.1748</v>
      </c>
      <c r="O89" s="79" t="n">
        <v>40.07</v>
      </c>
      <c r="P89" s="79" t="n">
        <v>12191.003</v>
      </c>
      <c r="Q89" s="79" t="n">
        <v>16.146</v>
      </c>
      <c r="R89" s="61" t="n">
        <v>3.3863897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0499.346</v>
      </c>
      <c r="I90" s="81" t="n">
        <v>12.932</v>
      </c>
      <c r="J90" s="67" t="n">
        <v>2.916485</v>
      </c>
      <c r="L90" s="80" t="n">
        <v>604.1146</v>
      </c>
      <c r="M90" s="81" t="n">
        <v>31.7464</v>
      </c>
      <c r="N90" s="81" t="n">
        <v>38.6614</v>
      </c>
      <c r="O90" s="81" t="n">
        <v>38.0138</v>
      </c>
      <c r="P90" s="81" t="n">
        <v>10539.672</v>
      </c>
      <c r="Q90" s="81" t="n">
        <v>13.416</v>
      </c>
      <c r="R90" s="67" t="n">
        <v>2.92768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5004.389</v>
      </c>
      <c r="I91" s="77" t="n">
        <v>4.758</v>
      </c>
      <c r="J91" s="56" t="n">
        <v>1.39010805555556</v>
      </c>
      <c r="L91" s="76" t="n">
        <v>352.168</v>
      </c>
      <c r="M91" s="77" t="n">
        <v>46.356</v>
      </c>
      <c r="N91" s="77" t="n">
        <v>44.5524</v>
      </c>
      <c r="O91" s="77" t="n">
        <v>44.5931</v>
      </c>
      <c r="P91" s="77" t="n">
        <v>5046.818</v>
      </c>
      <c r="Q91" s="77" t="n">
        <v>5.038</v>
      </c>
      <c r="R91" s="56" t="n">
        <v>1.40189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4986.745</v>
      </c>
      <c r="I92" s="79" t="n">
        <v>4.789</v>
      </c>
      <c r="J92" s="61" t="n">
        <v>1.38520694444444</v>
      </c>
      <c r="L92" s="78" t="n">
        <v>262.296</v>
      </c>
      <c r="M92" s="79" t="n">
        <v>42.1456</v>
      </c>
      <c r="N92" s="79" t="n">
        <v>40.8731</v>
      </c>
      <c r="O92" s="79" t="n">
        <v>40.8996</v>
      </c>
      <c r="P92" s="79" t="n">
        <v>4975.292</v>
      </c>
      <c r="Q92" s="79" t="n">
        <v>5.085</v>
      </c>
      <c r="R92" s="61" t="n">
        <v>1.382025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4975.198</v>
      </c>
      <c r="I93" s="79" t="n">
        <v>4.743</v>
      </c>
      <c r="J93" s="61" t="n">
        <v>1.38199944444444</v>
      </c>
      <c r="L93" s="78" t="n">
        <v>193.6272</v>
      </c>
      <c r="M93" s="79" t="n">
        <v>37.5596</v>
      </c>
      <c r="N93" s="79" t="n">
        <v>38.8184</v>
      </c>
      <c r="O93" s="79" t="n">
        <v>38.754</v>
      </c>
      <c r="P93" s="79" t="n">
        <v>4915.045</v>
      </c>
      <c r="Q93" s="79" t="n">
        <v>4.976</v>
      </c>
      <c r="R93" s="61" t="n">
        <v>1.3652902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4890.366</v>
      </c>
      <c r="I94" s="81" t="n">
        <v>4.602</v>
      </c>
      <c r="J94" s="67" t="n">
        <v>1.358435</v>
      </c>
      <c r="L94" s="80" t="n">
        <v>135.624</v>
      </c>
      <c r="M94" s="81" t="n">
        <v>32.7278</v>
      </c>
      <c r="N94" s="81" t="n">
        <v>37.6546</v>
      </c>
      <c r="O94" s="81" t="n">
        <v>37.2132</v>
      </c>
      <c r="P94" s="81" t="n">
        <v>4876.622</v>
      </c>
      <c r="Q94" s="81" t="n">
        <v>4.945</v>
      </c>
      <c r="R94" s="67" t="n">
        <v>1.354617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0304.847</v>
      </c>
      <c r="I95" s="77" t="n">
        <v>11.344</v>
      </c>
      <c r="J95" s="56" t="n">
        <v>2.8624575</v>
      </c>
      <c r="L95" s="76" t="n">
        <v>697.2064</v>
      </c>
      <c r="M95" s="77" t="n">
        <v>48.7754</v>
      </c>
      <c r="N95" s="77" t="n">
        <v>51.8357</v>
      </c>
      <c r="O95" s="77" t="n">
        <v>52.7762</v>
      </c>
      <c r="P95" s="77" t="n">
        <v>10277.538</v>
      </c>
      <c r="Q95" s="77" t="n">
        <v>10.873</v>
      </c>
      <c r="R95" s="56" t="n">
        <v>2.854871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9867.995</v>
      </c>
      <c r="I96" s="79" t="n">
        <v>10.358</v>
      </c>
      <c r="J96" s="61" t="n">
        <v>2.74110972222222</v>
      </c>
      <c r="L96" s="78" t="n">
        <v>410.5251</v>
      </c>
      <c r="M96" s="79" t="n">
        <v>44.9343</v>
      </c>
      <c r="N96" s="79" t="n">
        <v>48.4936</v>
      </c>
      <c r="O96" s="79" t="n">
        <v>49.5221</v>
      </c>
      <c r="P96" s="79" t="n">
        <v>9923.175</v>
      </c>
      <c r="Q96" s="79" t="n">
        <v>11.013</v>
      </c>
      <c r="R96" s="61" t="n">
        <v>2.756437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9584.281</v>
      </c>
      <c r="I97" s="79" t="n">
        <v>10.046</v>
      </c>
      <c r="J97" s="61" t="n">
        <v>2.66230027777778</v>
      </c>
      <c r="L97" s="78" t="n">
        <v>243.4784</v>
      </c>
      <c r="M97" s="79" t="n">
        <v>41.1514</v>
      </c>
      <c r="N97" s="79" t="n">
        <v>45.3922</v>
      </c>
      <c r="O97" s="79" t="n">
        <v>47.0057</v>
      </c>
      <c r="P97" s="79" t="n">
        <v>9571.629</v>
      </c>
      <c r="Q97" s="79" t="n">
        <v>10.701</v>
      </c>
      <c r="R97" s="61" t="n">
        <v>2.6587858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9322.178</v>
      </c>
      <c r="I98" s="81" t="n">
        <v>9.843</v>
      </c>
      <c r="J98" s="67" t="n">
        <v>2.58949388888889</v>
      </c>
      <c r="L98" s="80" t="n">
        <v>150.783</v>
      </c>
      <c r="M98" s="81" t="n">
        <v>37.393</v>
      </c>
      <c r="N98" s="81" t="n">
        <v>43.1972</v>
      </c>
      <c r="O98" s="81" t="n">
        <v>44.8575</v>
      </c>
      <c r="P98" s="81" t="n">
        <v>9298.52</v>
      </c>
      <c r="Q98" s="81" t="n">
        <v>10.124</v>
      </c>
      <c r="R98" s="67" t="n">
        <v>2.58292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0.5522731696644</v>
      </c>
      <c r="J106" s="82" t="n">
        <f aca="false">GEOMEAN(J3:J98)</f>
        <v>2.08785077647196</v>
      </c>
      <c r="Q106" s="82" t="n">
        <f aca="false">GEOMEAN(Q3:Q98)</f>
        <v>11.2205508953505</v>
      </c>
      <c r="R106" s="82" t="n">
        <f aca="false">GEOMEAN(R3:R98)</f>
        <v>2.08642513148744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6333021472637</v>
      </c>
      <c r="R107" s="32" t="n">
        <f aca="false">R106/J106</f>
        <v>0.99931717103512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61327777777778</v>
      </c>
      <c r="J108" s="82" t="n">
        <f aca="false">SUM(J3:J98)</f>
        <v>254.843963611111</v>
      </c>
      <c r="Q108" s="82" t="n">
        <f aca="false">SUM(Q3:Q98)/3600</f>
        <v>0.383553888888889</v>
      </c>
      <c r="R108" s="82" t="n">
        <f aca="false">SUM(R3:R98)</f>
        <v>254.8513586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9008043677051</v>
      </c>
      <c r="J113" s="82" t="n">
        <f aca="false">GEOMEAN(J19:J82)</f>
        <v>2.05999935043695</v>
      </c>
      <c r="Q113" s="82" t="n">
        <f aca="false">GEOMEAN(Q19:Q82)</f>
        <v>11.6755128366101</v>
      </c>
      <c r="R113" s="82" t="n">
        <f aca="false">GEOMEAN(R19:R82)</f>
        <v>2.05839208708842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7106892691334</v>
      </c>
      <c r="R114" s="32" t="n">
        <f aca="false">R113/J113</f>
        <v>0.9992197748275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4192.411</v>
      </c>
      <c r="I19" s="77" t="n">
        <v>24.601</v>
      </c>
      <c r="J19" s="56" t="n">
        <v>3.94233638888889</v>
      </c>
      <c r="L19" s="76" t="n">
        <v>5363.5096</v>
      </c>
      <c r="M19" s="77" t="n">
        <v>41.7218</v>
      </c>
      <c r="N19" s="77" t="n">
        <v>43.3175</v>
      </c>
      <c r="O19" s="77" t="n">
        <v>44.7684</v>
      </c>
      <c r="P19" s="77" t="n">
        <v>14147.558</v>
      </c>
      <c r="Q19" s="77" t="n">
        <v>28.19</v>
      </c>
      <c r="R19" s="56" t="n">
        <v>3.92987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1762.681</v>
      </c>
      <c r="I20" s="79" t="n">
        <v>20.139</v>
      </c>
      <c r="J20" s="61" t="n">
        <v>3.26741138888889</v>
      </c>
      <c r="L20" s="78" t="n">
        <v>2446.6912</v>
      </c>
      <c r="M20" s="79" t="n">
        <v>39.7198</v>
      </c>
      <c r="N20" s="79" t="n">
        <v>41.6706</v>
      </c>
      <c r="O20" s="79" t="n">
        <v>42.8078</v>
      </c>
      <c r="P20" s="79" t="n">
        <v>11769.992</v>
      </c>
      <c r="Q20" s="79" t="n">
        <v>23.462</v>
      </c>
      <c r="R20" s="61" t="n">
        <v>3.26944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0003.969</v>
      </c>
      <c r="I21" s="79" t="n">
        <v>17.331</v>
      </c>
      <c r="J21" s="61" t="n">
        <v>2.77888027777778</v>
      </c>
      <c r="L21" s="78" t="n">
        <v>1165.6912</v>
      </c>
      <c r="M21" s="79" t="n">
        <v>37.179</v>
      </c>
      <c r="N21" s="79" t="n">
        <v>40.3884</v>
      </c>
      <c r="O21" s="79" t="n">
        <v>41.5033</v>
      </c>
      <c r="P21" s="79" t="n">
        <v>10001.465</v>
      </c>
      <c r="Q21" s="79" t="n">
        <v>19.765</v>
      </c>
      <c r="R21" s="61" t="n">
        <v>2.7781847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8760.18</v>
      </c>
      <c r="I22" s="81" t="n">
        <v>15.225</v>
      </c>
      <c r="J22" s="67" t="n">
        <v>2.43338333333333</v>
      </c>
      <c r="L22" s="80" t="n">
        <v>569.4976</v>
      </c>
      <c r="M22" s="81" t="n">
        <v>34.5641</v>
      </c>
      <c r="N22" s="81" t="n">
        <v>39.4957</v>
      </c>
      <c r="O22" s="81" t="n">
        <v>40.7619</v>
      </c>
      <c r="P22" s="81" t="n">
        <v>8708.996</v>
      </c>
      <c r="Q22" s="81" t="n">
        <v>17.113</v>
      </c>
      <c r="R22" s="67" t="n">
        <v>2.41916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2924.667</v>
      </c>
      <c r="I23" s="77" t="n">
        <v>26.52</v>
      </c>
      <c r="J23" s="56" t="n">
        <v>3.59018527777778</v>
      </c>
      <c r="L23" s="76" t="n">
        <v>8351.6576</v>
      </c>
      <c r="M23" s="77" t="n">
        <v>39.8293</v>
      </c>
      <c r="N23" s="77" t="n">
        <v>41.8957</v>
      </c>
      <c r="O23" s="77" t="n">
        <v>43.0185</v>
      </c>
      <c r="P23" s="77" t="n">
        <v>12914.391</v>
      </c>
      <c r="Q23" s="77" t="n">
        <v>29.452</v>
      </c>
      <c r="R23" s="56" t="n">
        <v>3.5873308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0130.718</v>
      </c>
      <c r="I24" s="79" t="n">
        <v>19.89</v>
      </c>
      <c r="J24" s="61" t="n">
        <v>2.81408833333333</v>
      </c>
      <c r="L24" s="78" t="n">
        <v>3246.472</v>
      </c>
      <c r="M24" s="79" t="n">
        <v>36.9739</v>
      </c>
      <c r="N24" s="79" t="n">
        <v>39.7825</v>
      </c>
      <c r="O24" s="79" t="n">
        <v>40.7789</v>
      </c>
      <c r="P24" s="79" t="n">
        <v>10090.137</v>
      </c>
      <c r="Q24" s="79" t="n">
        <v>22.292</v>
      </c>
      <c r="R24" s="61" t="n">
        <v>2.8028158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8452.399</v>
      </c>
      <c r="I25" s="79" t="n">
        <v>16.302</v>
      </c>
      <c r="J25" s="61" t="n">
        <v>2.34788861111111</v>
      </c>
      <c r="L25" s="78" t="n">
        <v>1358.3192</v>
      </c>
      <c r="M25" s="79" t="n">
        <v>34.2054</v>
      </c>
      <c r="N25" s="79" t="n">
        <v>38.1005</v>
      </c>
      <c r="O25" s="79" t="n">
        <v>39.3797</v>
      </c>
      <c r="P25" s="79" t="n">
        <v>8487.492</v>
      </c>
      <c r="Q25" s="79" t="n">
        <v>18.595</v>
      </c>
      <c r="R25" s="61" t="n">
        <v>2.357636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7463.294</v>
      </c>
      <c r="I26" s="81" t="n">
        <v>14.024</v>
      </c>
      <c r="J26" s="67" t="n">
        <v>2.07313722222222</v>
      </c>
      <c r="L26" s="80" t="n">
        <v>585.2224</v>
      </c>
      <c r="M26" s="81" t="n">
        <v>31.6142</v>
      </c>
      <c r="N26" s="81" t="n">
        <v>37.0058</v>
      </c>
      <c r="O26" s="81" t="n">
        <v>38.5848</v>
      </c>
      <c r="P26" s="81" t="n">
        <v>7496.814</v>
      </c>
      <c r="Q26" s="81" t="n">
        <v>15.646</v>
      </c>
      <c r="R26" s="67" t="n">
        <v>2.082448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28207.492</v>
      </c>
      <c r="I27" s="77" t="n">
        <v>56.394</v>
      </c>
      <c r="J27" s="56" t="n">
        <v>7.83541444444444</v>
      </c>
      <c r="L27" s="76" t="n">
        <v>21754.8768</v>
      </c>
      <c r="M27" s="77" t="n">
        <v>38.6253</v>
      </c>
      <c r="N27" s="77" t="n">
        <v>40.1017</v>
      </c>
      <c r="O27" s="77" t="n">
        <v>43.278</v>
      </c>
      <c r="P27" s="77" t="n">
        <v>28139.668</v>
      </c>
      <c r="Q27" s="77" t="n">
        <v>60.294</v>
      </c>
      <c r="R27" s="56" t="n">
        <v>7.8165744444444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0910.973</v>
      </c>
      <c r="I28" s="79" t="n">
        <v>36.457</v>
      </c>
      <c r="J28" s="61" t="n">
        <v>5.80860361111111</v>
      </c>
      <c r="L28" s="78" t="n">
        <v>5970.4584</v>
      </c>
      <c r="M28" s="79" t="n">
        <v>36.682</v>
      </c>
      <c r="N28" s="79" t="n">
        <v>38.8868</v>
      </c>
      <c r="O28" s="79" t="n">
        <v>41.4129</v>
      </c>
      <c r="P28" s="79" t="n">
        <v>21020.157</v>
      </c>
      <c r="Q28" s="79" t="n">
        <v>39.592</v>
      </c>
      <c r="R28" s="61" t="n">
        <v>5.838932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17823.1</v>
      </c>
      <c r="I29" s="79" t="n">
        <v>30.544</v>
      </c>
      <c r="J29" s="61" t="n">
        <v>4.95086111111111</v>
      </c>
      <c r="L29" s="78" t="n">
        <v>2638.4984</v>
      </c>
      <c r="M29" s="79" t="n">
        <v>34.5634</v>
      </c>
      <c r="N29" s="79" t="n">
        <v>37.9415</v>
      </c>
      <c r="O29" s="79" t="n">
        <v>39.7893</v>
      </c>
      <c r="P29" s="79" t="n">
        <v>17879.456</v>
      </c>
      <c r="Q29" s="79" t="n">
        <v>33.118</v>
      </c>
      <c r="R29" s="61" t="n">
        <v>4.966515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15845.224</v>
      </c>
      <c r="I30" s="81" t="n">
        <v>26.988</v>
      </c>
      <c r="J30" s="67" t="n">
        <v>4.40145111111111</v>
      </c>
      <c r="L30" s="80" t="n">
        <v>1296.4728</v>
      </c>
      <c r="M30" s="81" t="n">
        <v>32.2826</v>
      </c>
      <c r="N30" s="81" t="n">
        <v>37.129</v>
      </c>
      <c r="O30" s="81" t="n">
        <v>38.4923</v>
      </c>
      <c r="P30" s="81" t="n">
        <v>16000.218</v>
      </c>
      <c r="Q30" s="81" t="n">
        <v>28.969</v>
      </c>
      <c r="R30" s="67" t="n">
        <v>4.44450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34619.472</v>
      </c>
      <c r="I31" s="77" t="n">
        <v>61.292</v>
      </c>
      <c r="J31" s="56" t="n">
        <v>9.61652</v>
      </c>
      <c r="L31" s="76" t="n">
        <v>21161.3056</v>
      </c>
      <c r="M31" s="77" t="n">
        <v>39.3733</v>
      </c>
      <c r="N31" s="77" t="n">
        <v>43.6241</v>
      </c>
      <c r="O31" s="77" t="n">
        <v>44.8362</v>
      </c>
      <c r="P31" s="77" t="n">
        <v>34626.908</v>
      </c>
      <c r="Q31" s="77" t="n">
        <v>66.58</v>
      </c>
      <c r="R31" s="56" t="n">
        <v>9.61858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26935.184</v>
      </c>
      <c r="I32" s="79" t="n">
        <v>45.989</v>
      </c>
      <c r="J32" s="61" t="n">
        <v>7.48199555555556</v>
      </c>
      <c r="L32" s="78" t="n">
        <v>7086.48</v>
      </c>
      <c r="M32" s="79" t="n">
        <v>37.4573</v>
      </c>
      <c r="N32" s="79" t="n">
        <v>42.1907</v>
      </c>
      <c r="O32" s="79" t="n">
        <v>42.6619</v>
      </c>
      <c r="P32" s="79" t="n">
        <v>27125.732</v>
      </c>
      <c r="Q32" s="79" t="n">
        <v>52.603</v>
      </c>
      <c r="R32" s="61" t="n">
        <v>7.534925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2394.567</v>
      </c>
      <c r="I33" s="79" t="n">
        <v>38.828</v>
      </c>
      <c r="J33" s="61" t="n">
        <v>6.22071305555556</v>
      </c>
      <c r="L33" s="78" t="n">
        <v>3238.4312</v>
      </c>
      <c r="M33" s="79" t="n">
        <v>35.4772</v>
      </c>
      <c r="N33" s="79" t="n">
        <v>40.7665</v>
      </c>
      <c r="O33" s="79" t="n">
        <v>40.7085</v>
      </c>
      <c r="P33" s="79" t="n">
        <v>22492.41</v>
      </c>
      <c r="Q33" s="79" t="n">
        <v>43.167</v>
      </c>
      <c r="R33" s="61" t="n">
        <v>6.24789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19567.788</v>
      </c>
      <c r="I34" s="81" t="n">
        <v>33.54</v>
      </c>
      <c r="J34" s="67" t="n">
        <v>5.43549666666667</v>
      </c>
      <c r="L34" s="80" t="n">
        <v>1636.9456</v>
      </c>
      <c r="M34" s="81" t="n">
        <v>33.3718</v>
      </c>
      <c r="N34" s="81" t="n">
        <v>39.7293</v>
      </c>
      <c r="O34" s="81" t="n">
        <v>39.2647</v>
      </c>
      <c r="P34" s="81" t="n">
        <v>19505.288</v>
      </c>
      <c r="Q34" s="81" t="n">
        <v>36.629</v>
      </c>
      <c r="R34" s="67" t="n">
        <v>5.41813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40615.787</v>
      </c>
      <c r="I35" s="77" t="n">
        <v>98.512</v>
      </c>
      <c r="J35" s="56" t="n">
        <v>11.2821630555556</v>
      </c>
      <c r="L35" s="76" t="n">
        <v>62532.0712</v>
      </c>
      <c r="M35" s="77" t="n">
        <v>38.2816</v>
      </c>
      <c r="N35" s="77" t="n">
        <v>41.8422</v>
      </c>
      <c r="O35" s="77" t="n">
        <v>43.9713</v>
      </c>
      <c r="P35" s="77" t="n">
        <v>40360.635</v>
      </c>
      <c r="Q35" s="77" t="n">
        <v>106.75</v>
      </c>
      <c r="R35" s="56" t="n">
        <v>11.211287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23639.649</v>
      </c>
      <c r="I36" s="79" t="n">
        <v>49.81</v>
      </c>
      <c r="J36" s="61" t="n">
        <v>6.56656916666667</v>
      </c>
      <c r="L36" s="78" t="n">
        <v>9255.9088</v>
      </c>
      <c r="M36" s="79" t="n">
        <v>35.195</v>
      </c>
      <c r="N36" s="79" t="n">
        <v>40.4409</v>
      </c>
      <c r="O36" s="79" t="n">
        <v>42.7499</v>
      </c>
      <c r="P36" s="79" t="n">
        <v>22962.794</v>
      </c>
      <c r="Q36" s="79" t="n">
        <v>55.021</v>
      </c>
      <c r="R36" s="61" t="n">
        <v>6.37855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18722.926</v>
      </c>
      <c r="I37" s="79" t="n">
        <v>35.926</v>
      </c>
      <c r="J37" s="61" t="n">
        <v>5.20081277777778</v>
      </c>
      <c r="L37" s="78" t="n">
        <v>2278.0824</v>
      </c>
      <c r="M37" s="79" t="n">
        <v>33.5025</v>
      </c>
      <c r="N37" s="79" t="n">
        <v>39.1338</v>
      </c>
      <c r="O37" s="79" t="n">
        <v>41.7169</v>
      </c>
      <c r="P37" s="79" t="n">
        <v>18694.612</v>
      </c>
      <c r="Q37" s="79" t="n">
        <v>41.808</v>
      </c>
      <c r="R37" s="61" t="n">
        <v>5.19294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16542.879</v>
      </c>
      <c r="I38" s="81" t="n">
        <v>31.995</v>
      </c>
      <c r="J38" s="67" t="n">
        <v>4.59524416666667</v>
      </c>
      <c r="L38" s="80" t="n">
        <v>828.6016</v>
      </c>
      <c r="M38" s="81" t="n">
        <v>31.4287</v>
      </c>
      <c r="N38" s="81" t="n">
        <v>38.2302</v>
      </c>
      <c r="O38" s="81" t="n">
        <v>40.8901</v>
      </c>
      <c r="P38" s="81" t="n">
        <v>16614.046</v>
      </c>
      <c r="Q38" s="81" t="n">
        <v>34.008</v>
      </c>
      <c r="R38" s="67" t="n">
        <v>4.615012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5927.509</v>
      </c>
      <c r="I39" s="77" t="n">
        <v>11.185</v>
      </c>
      <c r="J39" s="56" t="n">
        <v>1.64653027777778</v>
      </c>
      <c r="L39" s="76" t="n">
        <v>3897.3056</v>
      </c>
      <c r="M39" s="77" t="n">
        <v>40.1391</v>
      </c>
      <c r="N39" s="77" t="n">
        <v>42.7105</v>
      </c>
      <c r="O39" s="77" t="n">
        <v>43.318</v>
      </c>
      <c r="P39" s="77" t="n">
        <v>5926.893</v>
      </c>
      <c r="Q39" s="77" t="n">
        <v>11.762</v>
      </c>
      <c r="R39" s="56" t="n">
        <v>1.6463591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4884.781</v>
      </c>
      <c r="I40" s="79" t="n">
        <v>9.001</v>
      </c>
      <c r="J40" s="61" t="n">
        <v>1.35688361111111</v>
      </c>
      <c r="L40" s="78" t="n">
        <v>1797.388</v>
      </c>
      <c r="M40" s="79" t="n">
        <v>36.9748</v>
      </c>
      <c r="N40" s="79" t="n">
        <v>40.177</v>
      </c>
      <c r="O40" s="79" t="n">
        <v>40.415</v>
      </c>
      <c r="P40" s="79" t="n">
        <v>4897.698</v>
      </c>
      <c r="Q40" s="79" t="n">
        <v>9.843</v>
      </c>
      <c r="R40" s="61" t="n">
        <v>1.360471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4068.62</v>
      </c>
      <c r="I41" s="79" t="n">
        <v>7.3</v>
      </c>
      <c r="J41" s="61" t="n">
        <v>1.13017222222222</v>
      </c>
      <c r="L41" s="78" t="n">
        <v>855.2264</v>
      </c>
      <c r="M41" s="79" t="n">
        <v>34.1516</v>
      </c>
      <c r="N41" s="79" t="n">
        <v>38.1024</v>
      </c>
      <c r="O41" s="79" t="n">
        <v>38.2274</v>
      </c>
      <c r="P41" s="79" t="n">
        <v>4122.295</v>
      </c>
      <c r="Q41" s="79" t="n">
        <v>8.346</v>
      </c>
      <c r="R41" s="61" t="n">
        <v>1.1450819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3509.933</v>
      </c>
      <c r="I42" s="81" t="n">
        <v>6.099</v>
      </c>
      <c r="J42" s="67" t="n">
        <v>0.974981388888889</v>
      </c>
      <c r="L42" s="80" t="n">
        <v>432.1304</v>
      </c>
      <c r="M42" s="81" t="n">
        <v>31.7061</v>
      </c>
      <c r="N42" s="81" t="n">
        <v>36.5878</v>
      </c>
      <c r="O42" s="81" t="n">
        <v>36.5499</v>
      </c>
      <c r="P42" s="81" t="n">
        <v>3546.753</v>
      </c>
      <c r="Q42" s="81" t="n">
        <v>6.801</v>
      </c>
      <c r="R42" s="67" t="n">
        <v>0.9852091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6567.88</v>
      </c>
      <c r="I43" s="77" t="n">
        <v>12.838</v>
      </c>
      <c r="J43" s="56" t="n">
        <v>1.82441111111111</v>
      </c>
      <c r="L43" s="76" t="n">
        <v>4547.2128</v>
      </c>
      <c r="M43" s="77" t="n">
        <v>39.9989</v>
      </c>
      <c r="N43" s="77" t="n">
        <v>43.0163</v>
      </c>
      <c r="O43" s="77" t="n">
        <v>44.3956</v>
      </c>
      <c r="P43" s="77" t="n">
        <v>6586.366</v>
      </c>
      <c r="Q43" s="77" t="n">
        <v>13.618</v>
      </c>
      <c r="R43" s="56" t="n">
        <v>1.82954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5273.283</v>
      </c>
      <c r="I44" s="79" t="n">
        <v>9.859</v>
      </c>
      <c r="J44" s="61" t="n">
        <v>1.46480083333333</v>
      </c>
      <c r="L44" s="78" t="n">
        <v>1964.9616</v>
      </c>
      <c r="M44" s="79" t="n">
        <v>37.1678</v>
      </c>
      <c r="N44" s="79" t="n">
        <v>40.9249</v>
      </c>
      <c r="O44" s="79" t="n">
        <v>41.994</v>
      </c>
      <c r="P44" s="79" t="n">
        <v>5357.136</v>
      </c>
      <c r="Q44" s="79" t="n">
        <v>10.732</v>
      </c>
      <c r="R44" s="61" t="n">
        <v>1.48809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4469.547</v>
      </c>
      <c r="I45" s="79" t="n">
        <v>8.283</v>
      </c>
      <c r="J45" s="61" t="n">
        <v>1.24154083333333</v>
      </c>
      <c r="L45" s="78" t="n">
        <v>935.588</v>
      </c>
      <c r="M45" s="79" t="n">
        <v>34.2731</v>
      </c>
      <c r="N45" s="79" t="n">
        <v>39.1603</v>
      </c>
      <c r="O45" s="79" t="n">
        <v>40.0561</v>
      </c>
      <c r="P45" s="79" t="n">
        <v>4476.045</v>
      </c>
      <c r="Q45" s="79" t="n">
        <v>8.954</v>
      </c>
      <c r="R45" s="61" t="n">
        <v>1.2433458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3928.01</v>
      </c>
      <c r="I46" s="81" t="n">
        <v>7.066</v>
      </c>
      <c r="J46" s="67" t="n">
        <v>1.09111388888889</v>
      </c>
      <c r="L46" s="80" t="n">
        <v>468.144</v>
      </c>
      <c r="M46" s="81" t="n">
        <v>31.4102</v>
      </c>
      <c r="N46" s="81" t="n">
        <v>37.8298</v>
      </c>
      <c r="O46" s="81" t="n">
        <v>38.636</v>
      </c>
      <c r="P46" s="81" t="n">
        <v>3966.176</v>
      </c>
      <c r="Q46" s="81" t="n">
        <v>7.612</v>
      </c>
      <c r="R46" s="67" t="n">
        <v>1.10171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6916.959</v>
      </c>
      <c r="I47" s="77" t="n">
        <v>15.615</v>
      </c>
      <c r="J47" s="56" t="n">
        <v>1.9213775</v>
      </c>
      <c r="L47" s="76" t="n">
        <v>9199.2808</v>
      </c>
      <c r="M47" s="77" t="n">
        <v>38.1511</v>
      </c>
      <c r="N47" s="77" t="n">
        <v>40.8876</v>
      </c>
      <c r="O47" s="77" t="n">
        <v>41.8194</v>
      </c>
      <c r="P47" s="77" t="n">
        <v>6937.288</v>
      </c>
      <c r="Q47" s="77" t="n">
        <v>16.036</v>
      </c>
      <c r="R47" s="56" t="n">
        <v>1.92702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5195.715</v>
      </c>
      <c r="I48" s="79" t="n">
        <v>10.998</v>
      </c>
      <c r="J48" s="61" t="n">
        <v>1.44325416666667</v>
      </c>
      <c r="L48" s="78" t="n">
        <v>3659.7368</v>
      </c>
      <c r="M48" s="79" t="n">
        <v>34.3104</v>
      </c>
      <c r="N48" s="79" t="n">
        <v>38.2374</v>
      </c>
      <c r="O48" s="79" t="n">
        <v>39.0635</v>
      </c>
      <c r="P48" s="79" t="n">
        <v>5286.39</v>
      </c>
      <c r="Q48" s="79" t="n">
        <v>11.669</v>
      </c>
      <c r="R48" s="61" t="n">
        <v>1.468441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4163.802</v>
      </c>
      <c r="I49" s="79" t="n">
        <v>8.455</v>
      </c>
      <c r="J49" s="61" t="n">
        <v>1.15661166666667</v>
      </c>
      <c r="L49" s="78" t="n">
        <v>1547.54</v>
      </c>
      <c r="M49" s="79" t="n">
        <v>30.9582</v>
      </c>
      <c r="N49" s="79" t="n">
        <v>36.3082</v>
      </c>
      <c r="O49" s="79" t="n">
        <v>37.0642</v>
      </c>
      <c r="P49" s="79" t="n">
        <v>4193.092</v>
      </c>
      <c r="Q49" s="79" t="n">
        <v>8.923</v>
      </c>
      <c r="R49" s="61" t="n">
        <v>1.16474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3457.777</v>
      </c>
      <c r="I50" s="81" t="n">
        <v>6.786</v>
      </c>
      <c r="J50" s="67" t="n">
        <v>0.960493611111111</v>
      </c>
      <c r="L50" s="80" t="n">
        <v>652.3392</v>
      </c>
      <c r="M50" s="81" t="n">
        <v>27.791</v>
      </c>
      <c r="N50" s="81" t="n">
        <v>34.8709</v>
      </c>
      <c r="O50" s="81" t="n">
        <v>35.5864</v>
      </c>
      <c r="P50" s="81" t="n">
        <v>3492.091</v>
      </c>
      <c r="Q50" s="81" t="n">
        <v>7.238</v>
      </c>
      <c r="R50" s="67" t="n">
        <v>0.9700252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5282.8</v>
      </c>
      <c r="I51" s="77" t="n">
        <v>10.046</v>
      </c>
      <c r="J51" s="56" t="n">
        <v>1.46744444444444</v>
      </c>
      <c r="L51" s="76" t="n">
        <v>6018.6704</v>
      </c>
      <c r="M51" s="77" t="n">
        <v>39.8662</v>
      </c>
      <c r="N51" s="77" t="n">
        <v>41.3855</v>
      </c>
      <c r="O51" s="77" t="n">
        <v>42.767</v>
      </c>
      <c r="P51" s="77" t="n">
        <v>5281.785</v>
      </c>
      <c r="Q51" s="77" t="n">
        <v>10.966</v>
      </c>
      <c r="R51" s="56" t="n">
        <v>1.46716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4239.768</v>
      </c>
      <c r="I52" s="79" t="n">
        <v>7.347</v>
      </c>
      <c r="J52" s="61" t="n">
        <v>1.17771333333333</v>
      </c>
      <c r="L52" s="78" t="n">
        <v>2351.6416</v>
      </c>
      <c r="M52" s="79" t="n">
        <v>36.1209</v>
      </c>
      <c r="N52" s="79" t="n">
        <v>38.758</v>
      </c>
      <c r="O52" s="79" t="n">
        <v>40.4024</v>
      </c>
      <c r="P52" s="79" t="n">
        <v>4258.749</v>
      </c>
      <c r="Q52" s="79" t="n">
        <v>8.315</v>
      </c>
      <c r="R52" s="61" t="n">
        <v>1.1829858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3488.431</v>
      </c>
      <c r="I53" s="79" t="n">
        <v>5.803</v>
      </c>
      <c r="J53" s="61" t="n">
        <v>0.969008611111111</v>
      </c>
      <c r="L53" s="78" t="n">
        <v>1018.2792</v>
      </c>
      <c r="M53" s="79" t="n">
        <v>32.9811</v>
      </c>
      <c r="N53" s="79" t="n">
        <v>36.8437</v>
      </c>
      <c r="O53" s="79" t="n">
        <v>38.5771</v>
      </c>
      <c r="P53" s="79" t="n">
        <v>3501.707</v>
      </c>
      <c r="Q53" s="79" t="n">
        <v>6.52</v>
      </c>
      <c r="R53" s="61" t="n">
        <v>0.9726963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2901.556</v>
      </c>
      <c r="I54" s="81" t="n">
        <v>4.742</v>
      </c>
      <c r="J54" s="67" t="n">
        <v>0.805987777777778</v>
      </c>
      <c r="L54" s="80" t="n">
        <v>461.4184</v>
      </c>
      <c r="M54" s="81" t="n">
        <v>30.1525</v>
      </c>
      <c r="N54" s="81" t="n">
        <v>35.5329</v>
      </c>
      <c r="O54" s="81" t="n">
        <v>37.233</v>
      </c>
      <c r="P54" s="81" t="n">
        <v>2902.536</v>
      </c>
      <c r="Q54" s="81" t="n">
        <v>5.335</v>
      </c>
      <c r="R54" s="67" t="n">
        <v>0.8062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1629.826</v>
      </c>
      <c r="I55" s="77" t="n">
        <v>3.556</v>
      </c>
      <c r="J55" s="56" t="n">
        <v>0.452729444444444</v>
      </c>
      <c r="L55" s="76" t="n">
        <v>1762.2784</v>
      </c>
      <c r="M55" s="77" t="n">
        <v>40.793</v>
      </c>
      <c r="N55" s="77" t="n">
        <v>43.46</v>
      </c>
      <c r="O55" s="77" t="n">
        <v>42.8753</v>
      </c>
      <c r="P55" s="77" t="n">
        <v>1635.628</v>
      </c>
      <c r="Q55" s="77" t="n">
        <v>3.712</v>
      </c>
      <c r="R55" s="56" t="n">
        <v>0.454341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386.438</v>
      </c>
      <c r="I56" s="79" t="n">
        <v>2.886</v>
      </c>
      <c r="J56" s="61" t="n">
        <v>0.385121666666667</v>
      </c>
      <c r="L56" s="78" t="n">
        <v>871.58</v>
      </c>
      <c r="M56" s="79" t="n">
        <v>36.9393</v>
      </c>
      <c r="N56" s="79" t="n">
        <v>40.6721</v>
      </c>
      <c r="O56" s="79" t="n">
        <v>39.6687</v>
      </c>
      <c r="P56" s="79" t="n">
        <v>1388.758</v>
      </c>
      <c r="Q56" s="79" t="n">
        <v>3.104</v>
      </c>
      <c r="R56" s="61" t="n">
        <v>0.385766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173.572</v>
      </c>
      <c r="I57" s="79" t="n">
        <v>2.371</v>
      </c>
      <c r="J57" s="61" t="n">
        <v>0.325992222222222</v>
      </c>
      <c r="L57" s="78" t="n">
        <v>424.9304</v>
      </c>
      <c r="M57" s="79" t="n">
        <v>33.4722</v>
      </c>
      <c r="N57" s="79" t="n">
        <v>38.6111</v>
      </c>
      <c r="O57" s="79" t="n">
        <v>37.3241</v>
      </c>
      <c r="P57" s="79" t="n">
        <v>1176.146</v>
      </c>
      <c r="Q57" s="79" t="n">
        <v>2.543</v>
      </c>
      <c r="R57" s="61" t="n">
        <v>0.326707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999.932</v>
      </c>
      <c r="I58" s="81" t="n">
        <v>2.028</v>
      </c>
      <c r="J58" s="67" t="n">
        <v>0.277758888888889</v>
      </c>
      <c r="L58" s="80" t="n">
        <v>214.1856</v>
      </c>
      <c r="M58" s="81" t="n">
        <v>30.5414</v>
      </c>
      <c r="N58" s="81" t="n">
        <v>37.147</v>
      </c>
      <c r="O58" s="81" t="n">
        <v>35.6472</v>
      </c>
      <c r="P58" s="81" t="n">
        <v>981.115</v>
      </c>
      <c r="Q58" s="81" t="n">
        <v>2.137</v>
      </c>
      <c r="R58" s="67" t="n">
        <v>0.2725319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1812.174</v>
      </c>
      <c r="I59" s="77" t="n">
        <v>4.68</v>
      </c>
      <c r="J59" s="56" t="n">
        <v>0.503381666666667</v>
      </c>
      <c r="L59" s="76" t="n">
        <v>2712.5224</v>
      </c>
      <c r="M59" s="77" t="n">
        <v>38.1722</v>
      </c>
      <c r="N59" s="77" t="n">
        <v>42.5008</v>
      </c>
      <c r="O59" s="77" t="n">
        <v>43.5052</v>
      </c>
      <c r="P59" s="77" t="n">
        <v>1768.354</v>
      </c>
      <c r="Q59" s="77" t="n">
        <v>4.695</v>
      </c>
      <c r="R59" s="56" t="n">
        <v>0.491209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326.102</v>
      </c>
      <c r="I60" s="79" t="n">
        <v>3.261</v>
      </c>
      <c r="J60" s="61" t="n">
        <v>0.368361666666667</v>
      </c>
      <c r="L60" s="78" t="n">
        <v>898.0232</v>
      </c>
      <c r="M60" s="79" t="n">
        <v>34.1687</v>
      </c>
      <c r="N60" s="79" t="n">
        <v>40.589</v>
      </c>
      <c r="O60" s="79" t="n">
        <v>41.527</v>
      </c>
      <c r="P60" s="79" t="n">
        <v>1340.118</v>
      </c>
      <c r="Q60" s="79" t="n">
        <v>3.432</v>
      </c>
      <c r="R60" s="61" t="n">
        <v>0.37225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010.724</v>
      </c>
      <c r="I61" s="79" t="n">
        <v>2.496</v>
      </c>
      <c r="J61" s="61" t="n">
        <v>0.280756666666667</v>
      </c>
      <c r="L61" s="78" t="n">
        <v>333.5264</v>
      </c>
      <c r="M61" s="79" t="n">
        <v>31.1475</v>
      </c>
      <c r="N61" s="79" t="n">
        <v>39.2744</v>
      </c>
      <c r="O61" s="79" t="n">
        <v>40.1183</v>
      </c>
      <c r="P61" s="79" t="n">
        <v>1016.383</v>
      </c>
      <c r="Q61" s="79" t="n">
        <v>2.667</v>
      </c>
      <c r="R61" s="61" t="n">
        <v>0.2823286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853.912</v>
      </c>
      <c r="I62" s="81" t="n">
        <v>2.074</v>
      </c>
      <c r="J62" s="67" t="n">
        <v>0.237197777777778</v>
      </c>
      <c r="L62" s="80" t="n">
        <v>131.4688</v>
      </c>
      <c r="M62" s="81" t="n">
        <v>28.2919</v>
      </c>
      <c r="N62" s="81" t="n">
        <v>38.1982</v>
      </c>
      <c r="O62" s="81" t="n">
        <v>38.9446</v>
      </c>
      <c r="P62" s="81" t="n">
        <v>862.04</v>
      </c>
      <c r="Q62" s="81" t="n">
        <v>2.23</v>
      </c>
      <c r="R62" s="67" t="n">
        <v>0.23945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531.087</v>
      </c>
      <c r="I63" s="77" t="n">
        <v>3.837</v>
      </c>
      <c r="J63" s="56" t="n">
        <v>0.425301944444444</v>
      </c>
      <c r="L63" s="76" t="n">
        <v>2120.1432</v>
      </c>
      <c r="M63" s="77" t="n">
        <v>37.8891</v>
      </c>
      <c r="N63" s="77" t="n">
        <v>40.6091</v>
      </c>
      <c r="O63" s="77" t="n">
        <v>41.3103</v>
      </c>
      <c r="P63" s="77" t="n">
        <v>1536.069</v>
      </c>
      <c r="Q63" s="77" t="n">
        <v>3.931</v>
      </c>
      <c r="R63" s="56" t="n">
        <v>0.4266858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145.352</v>
      </c>
      <c r="I64" s="79" t="n">
        <v>2.745</v>
      </c>
      <c r="J64" s="61" t="n">
        <v>0.318153333333333</v>
      </c>
      <c r="L64" s="78" t="n">
        <v>853.6352</v>
      </c>
      <c r="M64" s="79" t="n">
        <v>34.166</v>
      </c>
      <c r="N64" s="79" t="n">
        <v>37.946</v>
      </c>
      <c r="O64" s="79" t="n">
        <v>38.5153</v>
      </c>
      <c r="P64" s="79" t="n">
        <v>1151.265</v>
      </c>
      <c r="Q64" s="79" t="n">
        <v>2.948</v>
      </c>
      <c r="R64" s="61" t="n">
        <v>0.3197958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912.085</v>
      </c>
      <c r="I65" s="79" t="n">
        <v>2.137</v>
      </c>
      <c r="J65" s="61" t="n">
        <v>0.253356944444444</v>
      </c>
      <c r="L65" s="78" t="n">
        <v>359.5032</v>
      </c>
      <c r="M65" s="79" t="n">
        <v>30.8033</v>
      </c>
      <c r="N65" s="79" t="n">
        <v>35.9591</v>
      </c>
      <c r="O65" s="79" t="n">
        <v>36.4663</v>
      </c>
      <c r="P65" s="79" t="n">
        <v>926.827</v>
      </c>
      <c r="Q65" s="79" t="n">
        <v>2.402</v>
      </c>
      <c r="R65" s="61" t="n">
        <v>0.2574519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760.676</v>
      </c>
      <c r="I66" s="81" t="n">
        <v>1.778</v>
      </c>
      <c r="J66" s="67" t="n">
        <v>0.211298888888889</v>
      </c>
      <c r="L66" s="80" t="n">
        <v>152.3688</v>
      </c>
      <c r="M66" s="81" t="n">
        <v>27.7917</v>
      </c>
      <c r="N66" s="81" t="n">
        <v>34.5204</v>
      </c>
      <c r="O66" s="81" t="n">
        <v>35.0224</v>
      </c>
      <c r="P66" s="81" t="n">
        <v>744.728</v>
      </c>
      <c r="Q66" s="81" t="n">
        <v>1.825</v>
      </c>
      <c r="R66" s="67" t="n">
        <v>0.20686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213.305</v>
      </c>
      <c r="I67" s="77" t="n">
        <v>2.636</v>
      </c>
      <c r="J67" s="56" t="n">
        <v>0.337029166666667</v>
      </c>
      <c r="L67" s="76" t="n">
        <v>1370.3104</v>
      </c>
      <c r="M67" s="77" t="n">
        <v>39.7433</v>
      </c>
      <c r="N67" s="77" t="n">
        <v>41.1804</v>
      </c>
      <c r="O67" s="77" t="n">
        <v>42.264</v>
      </c>
      <c r="P67" s="77" t="n">
        <v>1215.271</v>
      </c>
      <c r="Q67" s="77" t="n">
        <v>2.808</v>
      </c>
      <c r="R67" s="56" t="n">
        <v>0.3375752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014.561</v>
      </c>
      <c r="I68" s="79" t="n">
        <v>2.043</v>
      </c>
      <c r="J68" s="61" t="n">
        <v>0.2818225</v>
      </c>
      <c r="L68" s="78" t="n">
        <v>643.088</v>
      </c>
      <c r="M68" s="79" t="n">
        <v>35.7576</v>
      </c>
      <c r="N68" s="79" t="n">
        <v>38.3325</v>
      </c>
      <c r="O68" s="79" t="n">
        <v>39.5478</v>
      </c>
      <c r="P68" s="79" t="n">
        <v>1011.956</v>
      </c>
      <c r="Q68" s="79" t="n">
        <v>2.34</v>
      </c>
      <c r="R68" s="61" t="n">
        <v>0.281098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833.991</v>
      </c>
      <c r="I69" s="79" t="n">
        <v>1.638</v>
      </c>
      <c r="J69" s="61" t="n">
        <v>0.231664166666667</v>
      </c>
      <c r="L69" s="78" t="n">
        <v>302.3936</v>
      </c>
      <c r="M69" s="79" t="n">
        <v>32.2141</v>
      </c>
      <c r="N69" s="79" t="n">
        <v>36.3173</v>
      </c>
      <c r="O69" s="79" t="n">
        <v>37.4904</v>
      </c>
      <c r="P69" s="79" t="n">
        <v>838.219</v>
      </c>
      <c r="Q69" s="79" t="n">
        <v>1.794</v>
      </c>
      <c r="R69" s="61" t="n">
        <v>0.2328386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688.245</v>
      </c>
      <c r="I70" s="81" t="n">
        <v>1.341</v>
      </c>
      <c r="J70" s="67" t="n">
        <v>0.191179166666667</v>
      </c>
      <c r="L70" s="80" t="n">
        <v>146.436</v>
      </c>
      <c r="M70" s="81" t="n">
        <v>29.3556</v>
      </c>
      <c r="N70" s="81" t="n">
        <v>34.8804</v>
      </c>
      <c r="O70" s="81" t="n">
        <v>35.9376</v>
      </c>
      <c r="P70" s="81" t="n">
        <v>671.392</v>
      </c>
      <c r="Q70" s="81" t="n">
        <v>1.45</v>
      </c>
      <c r="R70" s="67" t="n">
        <v>0.18649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8640.661</v>
      </c>
      <c r="I71" s="77" t="n">
        <v>15.584</v>
      </c>
      <c r="J71" s="56" t="n">
        <v>2.40018361111111</v>
      </c>
      <c r="L71" s="76" t="n">
        <v>2431.2456</v>
      </c>
      <c r="M71" s="77" t="n">
        <v>42.4863</v>
      </c>
      <c r="N71" s="77" t="n">
        <v>46.437</v>
      </c>
      <c r="O71" s="77" t="n">
        <v>47.6608</v>
      </c>
      <c r="P71" s="77" t="n">
        <v>8718.702</v>
      </c>
      <c r="Q71" s="77" t="n">
        <v>17.238</v>
      </c>
      <c r="R71" s="56" t="n">
        <v>2.42186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7409.425</v>
      </c>
      <c r="I72" s="79" t="n">
        <v>12.589</v>
      </c>
      <c r="J72" s="61" t="n">
        <v>2.05817361111111</v>
      </c>
      <c r="L72" s="78" t="n">
        <v>901.3984</v>
      </c>
      <c r="M72" s="79" t="n">
        <v>40.2184</v>
      </c>
      <c r="N72" s="79" t="n">
        <v>44.3354</v>
      </c>
      <c r="O72" s="79" t="n">
        <v>45.6366</v>
      </c>
      <c r="P72" s="79" t="n">
        <v>7476.02</v>
      </c>
      <c r="Q72" s="79" t="n">
        <v>13.821</v>
      </c>
      <c r="R72" s="61" t="n">
        <v>2.07667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6837.13</v>
      </c>
      <c r="I73" s="79" t="n">
        <v>11.372</v>
      </c>
      <c r="J73" s="61" t="n">
        <v>1.89920277777778</v>
      </c>
      <c r="L73" s="78" t="n">
        <v>438.2048</v>
      </c>
      <c r="M73" s="79" t="n">
        <v>37.6192</v>
      </c>
      <c r="N73" s="79" t="n">
        <v>42.5105</v>
      </c>
      <c r="O73" s="79" t="n">
        <v>43.7121</v>
      </c>
      <c r="P73" s="79" t="n">
        <v>6945.931</v>
      </c>
      <c r="Q73" s="79" t="n">
        <v>12.308</v>
      </c>
      <c r="R73" s="61" t="n">
        <v>1.9294252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6488.851</v>
      </c>
      <c r="I74" s="81" t="n">
        <v>10.717</v>
      </c>
      <c r="J74" s="67" t="n">
        <v>1.80245861111111</v>
      </c>
      <c r="L74" s="80" t="n">
        <v>227.6712</v>
      </c>
      <c r="M74" s="81" t="n">
        <v>34.7033</v>
      </c>
      <c r="N74" s="81" t="n">
        <v>41.2136</v>
      </c>
      <c r="O74" s="81" t="n">
        <v>42.3136</v>
      </c>
      <c r="P74" s="81" t="n">
        <v>6634.851</v>
      </c>
      <c r="Q74" s="81" t="n">
        <v>11.434</v>
      </c>
      <c r="R74" s="67" t="n">
        <v>1.8430141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8259.95</v>
      </c>
      <c r="I75" s="77" t="n">
        <v>15.6</v>
      </c>
      <c r="J75" s="56" t="n">
        <v>2.29443055555556</v>
      </c>
      <c r="L75" s="76" t="n">
        <v>1830.4592</v>
      </c>
      <c r="M75" s="77" t="n">
        <v>42.8472</v>
      </c>
      <c r="N75" s="77" t="n">
        <v>47.9693</v>
      </c>
      <c r="O75" s="77" t="n">
        <v>48.5396</v>
      </c>
      <c r="P75" s="77" t="n">
        <v>8311.987</v>
      </c>
      <c r="Q75" s="77" t="n">
        <v>16.224</v>
      </c>
      <c r="R75" s="56" t="n">
        <v>2.3088852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6918.927</v>
      </c>
      <c r="I76" s="79" t="n">
        <v>11.965</v>
      </c>
      <c r="J76" s="61" t="n">
        <v>1.92192416666667</v>
      </c>
      <c r="L76" s="78" t="n">
        <v>457.4256</v>
      </c>
      <c r="M76" s="79" t="n">
        <v>41.0846</v>
      </c>
      <c r="N76" s="79" t="n">
        <v>46.3237</v>
      </c>
      <c r="O76" s="79" t="n">
        <v>46.8837</v>
      </c>
      <c r="P76" s="79" t="n">
        <v>6993.32</v>
      </c>
      <c r="Q76" s="79" t="n">
        <v>12.839</v>
      </c>
      <c r="R76" s="61" t="n">
        <v>1.942588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6440.912</v>
      </c>
      <c r="I77" s="79" t="n">
        <v>10.888</v>
      </c>
      <c r="J77" s="61" t="n">
        <v>1.78914222222222</v>
      </c>
      <c r="L77" s="78" t="n">
        <v>192.2944</v>
      </c>
      <c r="M77" s="79" t="n">
        <v>38.968</v>
      </c>
      <c r="N77" s="79" t="n">
        <v>44.5662</v>
      </c>
      <c r="O77" s="79" t="n">
        <v>45.1499</v>
      </c>
      <c r="P77" s="79" t="n">
        <v>6493.492</v>
      </c>
      <c r="Q77" s="79" t="n">
        <v>11.608</v>
      </c>
      <c r="R77" s="61" t="n">
        <v>1.803747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6172.713</v>
      </c>
      <c r="I78" s="81" t="n">
        <v>10.374</v>
      </c>
      <c r="J78" s="67" t="n">
        <v>1.7146425</v>
      </c>
      <c r="L78" s="80" t="n">
        <v>99.7408</v>
      </c>
      <c r="M78" s="81" t="n">
        <v>36.5331</v>
      </c>
      <c r="N78" s="81" t="n">
        <v>43.0497</v>
      </c>
      <c r="O78" s="81" t="n">
        <v>43.519</v>
      </c>
      <c r="P78" s="81" t="n">
        <v>6246.099</v>
      </c>
      <c r="Q78" s="81" t="n">
        <v>10.949</v>
      </c>
      <c r="R78" s="67" t="n">
        <v>1.735027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9082.799</v>
      </c>
      <c r="I79" s="77" t="n">
        <v>16.77</v>
      </c>
      <c r="J79" s="56" t="n">
        <v>2.52299972222222</v>
      </c>
      <c r="L79" s="76" t="n">
        <v>2167.964</v>
      </c>
      <c r="M79" s="77" t="n">
        <v>43.1579</v>
      </c>
      <c r="N79" s="77" t="n">
        <v>47.1837</v>
      </c>
      <c r="O79" s="77" t="n">
        <v>48.0508</v>
      </c>
      <c r="P79" s="77" t="n">
        <v>9208.588</v>
      </c>
      <c r="Q79" s="77" t="n">
        <v>18.002</v>
      </c>
      <c r="R79" s="56" t="n">
        <v>2.55794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7740.361</v>
      </c>
      <c r="I80" s="79" t="n">
        <v>13.837</v>
      </c>
      <c r="J80" s="61" t="n">
        <v>2.15010027777778</v>
      </c>
      <c r="L80" s="78" t="n">
        <v>726.8608</v>
      </c>
      <c r="M80" s="79" t="n">
        <v>41.0747</v>
      </c>
      <c r="N80" s="79" t="n">
        <v>45.2846</v>
      </c>
      <c r="O80" s="79" t="n">
        <v>46.1629</v>
      </c>
      <c r="P80" s="79" t="n">
        <v>7809.092</v>
      </c>
      <c r="Q80" s="79" t="n">
        <v>14.773</v>
      </c>
      <c r="R80" s="61" t="n">
        <v>2.169192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7090.683</v>
      </c>
      <c r="I81" s="79" t="n">
        <v>12.448</v>
      </c>
      <c r="J81" s="61" t="n">
        <v>1.96963416666667</v>
      </c>
      <c r="L81" s="78" t="n">
        <v>325.224</v>
      </c>
      <c r="M81" s="79" t="n">
        <v>38.6993</v>
      </c>
      <c r="N81" s="79" t="n">
        <v>43.4809</v>
      </c>
      <c r="O81" s="79" t="n">
        <v>44.4645</v>
      </c>
      <c r="P81" s="79" t="n">
        <v>7142.397</v>
      </c>
      <c r="Q81" s="79" t="n">
        <v>13.166</v>
      </c>
      <c r="R81" s="61" t="n">
        <v>1.9839991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6697.08</v>
      </c>
      <c r="I82" s="81" t="n">
        <v>11.45</v>
      </c>
      <c r="J82" s="67" t="n">
        <v>1.8603</v>
      </c>
      <c r="L82" s="80" t="n">
        <v>166.2376</v>
      </c>
      <c r="M82" s="81" t="n">
        <v>36.0347</v>
      </c>
      <c r="N82" s="81" t="n">
        <v>42.0175</v>
      </c>
      <c r="O82" s="81" t="n">
        <v>42.7976</v>
      </c>
      <c r="P82" s="81" t="n">
        <v>6763.894</v>
      </c>
      <c r="Q82" s="81" t="n">
        <v>12.23</v>
      </c>
      <c r="R82" s="67" t="n">
        <v>1.87885944444444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5870.398</v>
      </c>
      <c r="I83" s="77" t="n">
        <v>11.138</v>
      </c>
      <c r="J83" s="56" t="n">
        <v>1.63066611111111</v>
      </c>
      <c r="L83" s="76" t="n">
        <v>4233.4776</v>
      </c>
      <c r="M83" s="77" t="n">
        <v>40.2373</v>
      </c>
      <c r="N83" s="77" t="n">
        <v>42.5863</v>
      </c>
      <c r="O83" s="77" t="n">
        <v>43.0828</v>
      </c>
      <c r="P83" s="77" t="n">
        <v>5892.407</v>
      </c>
      <c r="Q83" s="77" t="n">
        <v>11.59</v>
      </c>
      <c r="R83" s="56" t="n">
        <v>1.6367797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4846.14</v>
      </c>
      <c r="I84" s="79" t="n">
        <v>9.094</v>
      </c>
      <c r="J84" s="61" t="n">
        <v>1.34615</v>
      </c>
      <c r="L84" s="78" t="n">
        <v>1954.8272</v>
      </c>
      <c r="M84" s="79" t="n">
        <v>36.9302</v>
      </c>
      <c r="N84" s="79" t="n">
        <v>39.7691</v>
      </c>
      <c r="O84" s="79" t="n">
        <v>40.0639</v>
      </c>
      <c r="P84" s="79" t="n">
        <v>4866.622</v>
      </c>
      <c r="Q84" s="79" t="n">
        <v>9.375</v>
      </c>
      <c r="R84" s="61" t="n">
        <v>1.351839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4025.361</v>
      </c>
      <c r="I85" s="79" t="n">
        <v>7.207</v>
      </c>
      <c r="J85" s="61" t="n">
        <v>1.11815583333333</v>
      </c>
      <c r="L85" s="78" t="n">
        <v>928.452</v>
      </c>
      <c r="M85" s="79" t="n">
        <v>33.9848</v>
      </c>
      <c r="N85" s="79" t="n">
        <v>37.4002</v>
      </c>
      <c r="O85" s="79" t="n">
        <v>37.6311</v>
      </c>
      <c r="P85" s="79" t="n">
        <v>3903.572</v>
      </c>
      <c r="Q85" s="79" t="n">
        <v>7.02</v>
      </c>
      <c r="R85" s="61" t="n">
        <v>1.08432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3516.137</v>
      </c>
      <c r="I86" s="81" t="n">
        <v>6.021</v>
      </c>
      <c r="J86" s="67" t="n">
        <v>0.976704722222222</v>
      </c>
      <c r="L86" s="80" t="n">
        <v>473.7616</v>
      </c>
      <c r="M86" s="81" t="n">
        <v>31.3847</v>
      </c>
      <c r="N86" s="81" t="n">
        <v>35.7202</v>
      </c>
      <c r="O86" s="81" t="n">
        <v>35.8085</v>
      </c>
      <c r="P86" s="81" t="n">
        <v>3323.642</v>
      </c>
      <c r="Q86" s="81" t="n">
        <v>5.787</v>
      </c>
      <c r="R86" s="67" t="n">
        <v>0.9232338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3293.579</v>
      </c>
      <c r="I87" s="77" t="n">
        <v>22.292</v>
      </c>
      <c r="J87" s="56" t="n">
        <v>3.69266083333333</v>
      </c>
      <c r="L87" s="76" t="n">
        <v>5783.4509</v>
      </c>
      <c r="M87" s="77" t="n">
        <v>42.7118</v>
      </c>
      <c r="N87" s="77" t="n">
        <v>45.2975</v>
      </c>
      <c r="O87" s="77" t="n">
        <v>45.5784</v>
      </c>
      <c r="P87" s="77" t="n">
        <v>13162.087</v>
      </c>
      <c r="Q87" s="77" t="n">
        <v>20.436</v>
      </c>
      <c r="R87" s="56" t="n">
        <v>3.6561352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0947.268</v>
      </c>
      <c r="I88" s="79" t="n">
        <v>17.955</v>
      </c>
      <c r="J88" s="61" t="n">
        <v>3.04090777777778</v>
      </c>
      <c r="L88" s="78" t="n">
        <v>2867.2752</v>
      </c>
      <c r="M88" s="79" t="n">
        <v>38.7636</v>
      </c>
      <c r="N88" s="79" t="n">
        <v>42.2898</v>
      </c>
      <c r="O88" s="79" t="n">
        <v>42.5369</v>
      </c>
      <c r="P88" s="79" t="n">
        <v>10951.558</v>
      </c>
      <c r="Q88" s="79" t="n">
        <v>18.813</v>
      </c>
      <c r="R88" s="61" t="n">
        <v>3.042099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8920.693</v>
      </c>
      <c r="I89" s="79" t="n">
        <v>15.163</v>
      </c>
      <c r="J89" s="61" t="n">
        <v>2.47797027777778</v>
      </c>
      <c r="L89" s="78" t="n">
        <v>1364.9102</v>
      </c>
      <c r="M89" s="79" t="n">
        <v>34.9819</v>
      </c>
      <c r="N89" s="79" t="n">
        <v>40.0975</v>
      </c>
      <c r="O89" s="79" t="n">
        <v>39.9725</v>
      </c>
      <c r="P89" s="79" t="n">
        <v>8871.597</v>
      </c>
      <c r="Q89" s="79" t="n">
        <v>15.319</v>
      </c>
      <c r="R89" s="61" t="n">
        <v>2.464332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7312.609</v>
      </c>
      <c r="I90" s="81" t="n">
        <v>12.277</v>
      </c>
      <c r="J90" s="67" t="n">
        <v>2.03128027777778</v>
      </c>
      <c r="L90" s="80" t="n">
        <v>617.9635</v>
      </c>
      <c r="M90" s="81" t="n">
        <v>31.702</v>
      </c>
      <c r="N90" s="81" t="n">
        <v>38.5369</v>
      </c>
      <c r="O90" s="81" t="n">
        <v>37.9379</v>
      </c>
      <c r="P90" s="81" t="n">
        <v>7365.212</v>
      </c>
      <c r="Q90" s="81" t="n">
        <v>12.948</v>
      </c>
      <c r="R90" s="67" t="n">
        <v>2.04589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3223.552</v>
      </c>
      <c r="I91" s="77" t="n">
        <v>4.96</v>
      </c>
      <c r="J91" s="56" t="n">
        <v>0.895431111111111</v>
      </c>
      <c r="L91" s="76" t="n">
        <v>354.2424</v>
      </c>
      <c r="M91" s="77" t="n">
        <v>46.3253</v>
      </c>
      <c r="N91" s="77" t="n">
        <v>44.5443</v>
      </c>
      <c r="O91" s="77" t="n">
        <v>44.5816</v>
      </c>
      <c r="P91" s="77" t="n">
        <v>3244.488</v>
      </c>
      <c r="Q91" s="77" t="n">
        <v>5.023</v>
      </c>
      <c r="R91" s="56" t="n">
        <v>0.901246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3126.926</v>
      </c>
      <c r="I92" s="79" t="n">
        <v>4.742</v>
      </c>
      <c r="J92" s="61" t="n">
        <v>0.868590555555556</v>
      </c>
      <c r="L92" s="78" t="n">
        <v>263.22</v>
      </c>
      <c r="M92" s="79" t="n">
        <v>42.0951</v>
      </c>
      <c r="N92" s="79" t="n">
        <v>40.8518</v>
      </c>
      <c r="O92" s="79" t="n">
        <v>40.8639</v>
      </c>
      <c r="P92" s="79" t="n">
        <v>3170.263</v>
      </c>
      <c r="Q92" s="79" t="n">
        <v>5.07</v>
      </c>
      <c r="R92" s="61" t="n">
        <v>0.8806286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3126.302</v>
      </c>
      <c r="I93" s="79" t="n">
        <v>4.836</v>
      </c>
      <c r="J93" s="61" t="n">
        <v>0.868417222222222</v>
      </c>
      <c r="L93" s="78" t="n">
        <v>194.0584</v>
      </c>
      <c r="M93" s="79" t="n">
        <v>37.5211</v>
      </c>
      <c r="N93" s="79" t="n">
        <v>38.8167</v>
      </c>
      <c r="O93" s="79" t="n">
        <v>38.7477</v>
      </c>
      <c r="P93" s="79" t="n">
        <v>3115.257</v>
      </c>
      <c r="Q93" s="79" t="n">
        <v>5.007</v>
      </c>
      <c r="R93" s="61" t="n">
        <v>0.8653491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3022.796</v>
      </c>
      <c r="I94" s="81" t="n">
        <v>4.617</v>
      </c>
      <c r="J94" s="67" t="n">
        <v>0.839665555555556</v>
      </c>
      <c r="L94" s="80" t="n">
        <v>136.6248</v>
      </c>
      <c r="M94" s="81" t="n">
        <v>32.7029</v>
      </c>
      <c r="N94" s="81" t="n">
        <v>37.7094</v>
      </c>
      <c r="O94" s="81" t="n">
        <v>37.2279</v>
      </c>
      <c r="P94" s="81" t="n">
        <v>3062.124</v>
      </c>
      <c r="Q94" s="81" t="n">
        <v>4.882</v>
      </c>
      <c r="R94" s="67" t="n">
        <v>0.8505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7137.202</v>
      </c>
      <c r="I95" s="77" t="n">
        <v>10.998</v>
      </c>
      <c r="J95" s="56" t="n">
        <v>1.98255611111111</v>
      </c>
      <c r="L95" s="76" t="n">
        <v>722.552</v>
      </c>
      <c r="M95" s="77" t="n">
        <v>48.7234</v>
      </c>
      <c r="N95" s="77" t="n">
        <v>51.7951</v>
      </c>
      <c r="O95" s="77" t="n">
        <v>52.844</v>
      </c>
      <c r="P95" s="77" t="n">
        <v>7095.535</v>
      </c>
      <c r="Q95" s="77" t="n">
        <v>11.341</v>
      </c>
      <c r="R95" s="56" t="n">
        <v>1.9709819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6666.847</v>
      </c>
      <c r="I96" s="79" t="n">
        <v>10.67</v>
      </c>
      <c r="J96" s="61" t="n">
        <v>1.85190194444444</v>
      </c>
      <c r="L96" s="78" t="n">
        <v>425.1594</v>
      </c>
      <c r="M96" s="79" t="n">
        <v>44.902</v>
      </c>
      <c r="N96" s="79" t="n">
        <v>48.3333</v>
      </c>
      <c r="O96" s="79" t="n">
        <v>49.6076</v>
      </c>
      <c r="P96" s="79" t="n">
        <v>6710.164</v>
      </c>
      <c r="Q96" s="79" t="n">
        <v>10.842</v>
      </c>
      <c r="R96" s="61" t="n">
        <v>1.86393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6367.046</v>
      </c>
      <c r="I97" s="79" t="n">
        <v>9.796</v>
      </c>
      <c r="J97" s="61" t="n">
        <v>1.76862388888889</v>
      </c>
      <c r="L97" s="78" t="n">
        <v>248.1434</v>
      </c>
      <c r="M97" s="79" t="n">
        <v>41.0909</v>
      </c>
      <c r="N97" s="79" t="n">
        <v>45.403</v>
      </c>
      <c r="O97" s="79" t="n">
        <v>46.8672</v>
      </c>
      <c r="P97" s="79" t="n">
        <v>6365.683</v>
      </c>
      <c r="Q97" s="79" t="n">
        <v>10.389</v>
      </c>
      <c r="R97" s="61" t="n">
        <v>1.7682452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6061.832</v>
      </c>
      <c r="I98" s="81" t="n">
        <v>9.438</v>
      </c>
      <c r="J98" s="67" t="n">
        <v>1.68384222222222</v>
      </c>
      <c r="L98" s="80" t="n">
        <v>152.6051</v>
      </c>
      <c r="M98" s="81" t="n">
        <v>37.307</v>
      </c>
      <c r="N98" s="81" t="n">
        <v>43.0724</v>
      </c>
      <c r="O98" s="81" t="n">
        <v>45.0018</v>
      </c>
      <c r="P98" s="81" t="n">
        <v>6119.349</v>
      </c>
      <c r="Q98" s="81" t="n">
        <v>10.124</v>
      </c>
      <c r="R98" s="67" t="n">
        <v>1.6998191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9.80742107549104</v>
      </c>
      <c r="J106" s="82" t="n">
        <f aca="false">GEOMEAN(J3:J98)</f>
        <v>1.46164185229594</v>
      </c>
      <c r="Q106" s="82" t="n">
        <f aca="false">GEOMEAN(Q3:Q98)</f>
        <v>10.5271740828635</v>
      </c>
      <c r="R106" s="82" t="n">
        <f aca="false">GEOMEAN(R3:R98)</f>
        <v>1.46429885223886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7338861070941</v>
      </c>
      <c r="R107" s="32" t="n">
        <f aca="false">R106/J106</f>
        <v>1.0018178187349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327875</v>
      </c>
      <c r="J108" s="82" t="n">
        <f aca="false">SUM(J3:J98)</f>
        <v>179.813303611111</v>
      </c>
      <c r="Q108" s="82" t="n">
        <f aca="false">SUM(Q3:Q98)/3600</f>
        <v>0.360638888888889</v>
      </c>
      <c r="R108" s="82" t="n">
        <f aca="false">SUM(R3:R98)</f>
        <v>179.9999919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0192639419682</v>
      </c>
      <c r="J113" s="82" t="n">
        <f aca="false">GEOMEAN(J19:J82)</f>
        <v>1.44663023722736</v>
      </c>
      <c r="Q113" s="82" t="n">
        <f aca="false">GEOMEAN(Q19:Q82)</f>
        <v>10.8830260797659</v>
      </c>
      <c r="R113" s="82" t="n">
        <f aca="false">GEOMEAN(R19:R82)</f>
        <v>1.45099437435191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8621013906816</v>
      </c>
      <c r="R114" s="32" t="n">
        <f aca="false">R113/J113</f>
        <v>1.003016760615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2111.2752</v>
      </c>
      <c r="E3" s="55" t="n">
        <v>43.5411</v>
      </c>
      <c r="F3" s="55" t="n">
        <v>43.0635</v>
      </c>
      <c r="G3" s="55" t="n">
        <v>44.9976</v>
      </c>
      <c r="H3" s="55" t="n">
        <v>7339.11</v>
      </c>
      <c r="I3" s="55" t="n">
        <v>85.23</v>
      </c>
      <c r="J3" s="56" t="n">
        <v>2.03864166666667</v>
      </c>
      <c r="L3" s="54" t="n">
        <v>102146.8256</v>
      </c>
      <c r="M3" s="55" t="n">
        <v>43.6165</v>
      </c>
      <c r="N3" s="55" t="n">
        <v>43.0894</v>
      </c>
      <c r="O3" s="55" t="n">
        <v>45.0522</v>
      </c>
      <c r="P3" s="55" t="n">
        <v>7920.89</v>
      </c>
      <c r="Q3" s="55" t="n">
        <v>98.05</v>
      </c>
      <c r="R3" s="57" t="n">
        <v>2.200247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29.6528</v>
      </c>
      <c r="E4" s="60" t="n">
        <v>40.2964</v>
      </c>
      <c r="F4" s="60" t="n">
        <v>40.3587</v>
      </c>
      <c r="G4" s="60" t="n">
        <v>42.3797</v>
      </c>
      <c r="H4" s="60" t="n">
        <v>6452.69</v>
      </c>
      <c r="I4" s="60" t="n">
        <v>80.29</v>
      </c>
      <c r="J4" s="61" t="n">
        <v>1.79241388888889</v>
      </c>
      <c r="L4" s="59" t="n">
        <v>57454.5696</v>
      </c>
      <c r="M4" s="60" t="n">
        <v>40.4234</v>
      </c>
      <c r="N4" s="60" t="n">
        <v>40.4205</v>
      </c>
      <c r="O4" s="60" t="n">
        <v>42.4369</v>
      </c>
      <c r="P4" s="60" t="n">
        <v>6787.04</v>
      </c>
      <c r="Q4" s="60" t="n">
        <v>83.87</v>
      </c>
      <c r="R4" s="62" t="n">
        <v>1.88528888888889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689.8384</v>
      </c>
      <c r="E5" s="60" t="n">
        <v>37.1896</v>
      </c>
      <c r="F5" s="60" t="n">
        <v>38.5461</v>
      </c>
      <c r="G5" s="60" t="n">
        <v>40.5528</v>
      </c>
      <c r="H5" s="60" t="n">
        <v>5620.51</v>
      </c>
      <c r="I5" s="60" t="n">
        <v>65.83</v>
      </c>
      <c r="J5" s="61" t="n">
        <v>1.56125277777778</v>
      </c>
      <c r="L5" s="59" t="n">
        <v>32715.4</v>
      </c>
      <c r="M5" s="60" t="n">
        <v>37.3454</v>
      </c>
      <c r="N5" s="60" t="n">
        <v>38.6444</v>
      </c>
      <c r="O5" s="60" t="n">
        <v>40.6119</v>
      </c>
      <c r="P5" s="60" t="n">
        <v>5948.36</v>
      </c>
      <c r="Q5" s="60" t="n">
        <v>74.75</v>
      </c>
      <c r="R5" s="62" t="n">
        <v>1.652322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9.9472</v>
      </c>
      <c r="E6" s="66" t="n">
        <v>34.1369</v>
      </c>
      <c r="F6" s="66" t="n">
        <v>37.3443</v>
      </c>
      <c r="G6" s="66" t="n">
        <v>39.364</v>
      </c>
      <c r="H6" s="66" t="n">
        <v>5207.93</v>
      </c>
      <c r="I6" s="66" t="n">
        <v>61.18</v>
      </c>
      <c r="J6" s="67" t="n">
        <v>1.44664722222222</v>
      </c>
      <c r="L6" s="65" t="n">
        <v>18499.6864</v>
      </c>
      <c r="M6" s="66" t="n">
        <v>34.2671</v>
      </c>
      <c r="N6" s="66" t="n">
        <v>37.415</v>
      </c>
      <c r="O6" s="66" t="n">
        <v>39.364</v>
      </c>
      <c r="P6" s="66" t="n">
        <v>5523.84</v>
      </c>
      <c r="Q6" s="66" t="n">
        <v>66.12</v>
      </c>
      <c r="R6" s="68" t="n">
        <v>1.53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5108.4512</v>
      </c>
      <c r="E7" s="55" t="n">
        <v>43.4356</v>
      </c>
      <c r="F7" s="55" t="n">
        <v>45.9494</v>
      </c>
      <c r="G7" s="55" t="n">
        <v>45.4481</v>
      </c>
      <c r="H7" s="55" t="n">
        <v>7371.8</v>
      </c>
      <c r="I7" s="55" t="n">
        <v>84.76</v>
      </c>
      <c r="J7" s="56" t="n">
        <v>2.04772222222222</v>
      </c>
      <c r="L7" s="54" t="n">
        <v>105141.4928</v>
      </c>
      <c r="M7" s="55" t="n">
        <v>43.5212</v>
      </c>
      <c r="N7" s="55" t="n">
        <v>46.0407</v>
      </c>
      <c r="O7" s="55" t="n">
        <v>45.5088</v>
      </c>
      <c r="P7" s="55" t="n">
        <v>7719.72</v>
      </c>
      <c r="Q7" s="55" t="n">
        <v>97</v>
      </c>
      <c r="R7" s="57" t="n">
        <v>2.144366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386.4608</v>
      </c>
      <c r="E8" s="60" t="n">
        <v>39.9316</v>
      </c>
      <c r="F8" s="60" t="n">
        <v>43.5318</v>
      </c>
      <c r="G8" s="60" t="n">
        <v>43.5853</v>
      </c>
      <c r="H8" s="60" t="n">
        <v>6545.34</v>
      </c>
      <c r="I8" s="60" t="n">
        <v>81.4</v>
      </c>
      <c r="J8" s="61" t="n">
        <v>1.81815</v>
      </c>
      <c r="L8" s="59" t="n">
        <v>61404.7616</v>
      </c>
      <c r="M8" s="60" t="n">
        <v>40.0681</v>
      </c>
      <c r="N8" s="60" t="n">
        <v>43.6714</v>
      </c>
      <c r="O8" s="60" t="n">
        <v>43.6962</v>
      </c>
      <c r="P8" s="60" t="n">
        <v>6902.81</v>
      </c>
      <c r="Q8" s="60" t="n">
        <v>91.34</v>
      </c>
      <c r="R8" s="62" t="n">
        <v>1.917447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075.5904</v>
      </c>
      <c r="E9" s="60" t="n">
        <v>36.7439</v>
      </c>
      <c r="F9" s="60" t="n">
        <v>41.4391</v>
      </c>
      <c r="G9" s="60" t="n">
        <v>41.9035</v>
      </c>
      <c r="H9" s="60" t="n">
        <v>5802.45</v>
      </c>
      <c r="I9" s="60" t="n">
        <v>70.29</v>
      </c>
      <c r="J9" s="61" t="n">
        <v>1.61179166666667</v>
      </c>
      <c r="L9" s="59" t="n">
        <v>35088.9008</v>
      </c>
      <c r="M9" s="60" t="n">
        <v>36.9326</v>
      </c>
      <c r="N9" s="60" t="n">
        <v>41.615</v>
      </c>
      <c r="O9" s="60" t="n">
        <v>42.0483</v>
      </c>
      <c r="P9" s="60" t="n">
        <v>6236.14</v>
      </c>
      <c r="Q9" s="60" t="n">
        <v>80.41</v>
      </c>
      <c r="R9" s="62" t="n">
        <v>1.732261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536.5936</v>
      </c>
      <c r="E10" s="66" t="n">
        <v>33.8506</v>
      </c>
      <c r="F10" s="66" t="n">
        <v>39.8905</v>
      </c>
      <c r="G10" s="66" t="n">
        <v>40.6135</v>
      </c>
      <c r="H10" s="66" t="n">
        <v>5355.04</v>
      </c>
      <c r="I10" s="66" t="n">
        <v>67.54</v>
      </c>
      <c r="J10" s="67" t="n">
        <v>1.48751111111111</v>
      </c>
      <c r="L10" s="65" t="n">
        <v>20544.1744</v>
      </c>
      <c r="M10" s="66" t="n">
        <v>34.0503</v>
      </c>
      <c r="N10" s="66" t="n">
        <v>40.071</v>
      </c>
      <c r="O10" s="66" t="n">
        <v>40.6145</v>
      </c>
      <c r="P10" s="66" t="n">
        <v>5553.46</v>
      </c>
      <c r="Q10" s="66" t="n">
        <v>73.03</v>
      </c>
      <c r="R10" s="68" t="n">
        <v>1.542627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373239.9216</v>
      </c>
      <c r="E11" s="55" t="n">
        <v>42.4013</v>
      </c>
      <c r="F11" s="55" t="n">
        <v>42.9876</v>
      </c>
      <c r="G11" s="55" t="n">
        <v>41.5023</v>
      </c>
      <c r="H11" s="55" t="n">
        <v>20522.3</v>
      </c>
      <c r="I11" s="55" t="n">
        <v>173.73</v>
      </c>
      <c r="J11" s="56" t="n">
        <v>5.70063888888889</v>
      </c>
      <c r="L11" s="54" t="n">
        <v>373372.864</v>
      </c>
      <c r="M11" s="55" t="n">
        <v>42.6286</v>
      </c>
      <c r="N11" s="55" t="n">
        <v>43.0964</v>
      </c>
      <c r="O11" s="55" t="n">
        <v>41.5192</v>
      </c>
      <c r="P11" s="55" t="n">
        <v>19541.97</v>
      </c>
      <c r="Q11" s="55" t="n">
        <v>184.29</v>
      </c>
      <c r="R11" s="57" t="n">
        <v>5.42832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1439.0496</v>
      </c>
      <c r="E12" s="60" t="n">
        <v>38.7822</v>
      </c>
      <c r="F12" s="60" t="n">
        <v>40.2808</v>
      </c>
      <c r="G12" s="60" t="n">
        <v>38.0332</v>
      </c>
      <c r="H12" s="60" t="n">
        <v>16209.15</v>
      </c>
      <c r="I12" s="60" t="n">
        <v>145.46</v>
      </c>
      <c r="J12" s="61" t="n">
        <v>4.50254166666667</v>
      </c>
      <c r="L12" s="59" t="n">
        <v>241579.4384</v>
      </c>
      <c r="M12" s="60" t="n">
        <v>39.0377</v>
      </c>
      <c r="N12" s="60" t="n">
        <v>40.3425</v>
      </c>
      <c r="O12" s="60" t="n">
        <v>38.0564</v>
      </c>
      <c r="P12" s="60" t="n">
        <v>17325.43</v>
      </c>
      <c r="Q12" s="60" t="n">
        <v>159.33</v>
      </c>
      <c r="R12" s="62" t="n">
        <v>4.8126194444444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2058.7152</v>
      </c>
      <c r="E13" s="60" t="n">
        <v>34.8629</v>
      </c>
      <c r="F13" s="60" t="n">
        <v>38.6677</v>
      </c>
      <c r="G13" s="60" t="n">
        <v>36.372</v>
      </c>
      <c r="H13" s="60" t="n">
        <v>13955.75</v>
      </c>
      <c r="I13" s="60" t="n">
        <v>135.05</v>
      </c>
      <c r="J13" s="61" t="n">
        <v>3.87659722222222</v>
      </c>
      <c r="L13" s="59" t="n">
        <v>152205.3008</v>
      </c>
      <c r="M13" s="60" t="n">
        <v>35.0716</v>
      </c>
      <c r="N13" s="60" t="n">
        <v>38.7344</v>
      </c>
      <c r="O13" s="60" t="n">
        <v>36.4173</v>
      </c>
      <c r="P13" s="60" t="n">
        <v>15493.36</v>
      </c>
      <c r="Q13" s="60" t="n">
        <v>151.35</v>
      </c>
      <c r="R13" s="62" t="n">
        <v>4.30371111111111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06.2944</v>
      </c>
      <c r="E14" s="66" t="n">
        <v>30.7379</v>
      </c>
      <c r="F14" s="66" t="n">
        <v>37.307</v>
      </c>
      <c r="G14" s="66" t="n">
        <v>35.023</v>
      </c>
      <c r="H14" s="66" t="n">
        <v>12034.34</v>
      </c>
      <c r="I14" s="66" t="n">
        <v>126.55</v>
      </c>
      <c r="J14" s="67" t="n">
        <v>3.34287222222222</v>
      </c>
      <c r="L14" s="65" t="n">
        <v>81583.3344</v>
      </c>
      <c r="M14" s="66" t="n">
        <v>30.8849</v>
      </c>
      <c r="N14" s="66" t="n">
        <v>37.3453</v>
      </c>
      <c r="O14" s="66" t="n">
        <v>35.0895</v>
      </c>
      <c r="P14" s="66" t="n">
        <v>12562.14</v>
      </c>
      <c r="Q14" s="66" t="n">
        <v>144.28</v>
      </c>
      <c r="R14" s="68" t="n">
        <v>3.489483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97419.2896</v>
      </c>
      <c r="E15" s="55" t="n">
        <v>43.9192</v>
      </c>
      <c r="F15" s="55" t="n">
        <v>47.2764</v>
      </c>
      <c r="G15" s="55" t="n">
        <v>46.7928</v>
      </c>
      <c r="H15" s="55" t="n">
        <v>12392.59</v>
      </c>
      <c r="I15" s="55" t="n">
        <v>121.59</v>
      </c>
      <c r="J15" s="56" t="n">
        <v>3.44238611111111</v>
      </c>
      <c r="L15" s="54" t="n">
        <v>97487.0544</v>
      </c>
      <c r="M15" s="55" t="n">
        <v>43.9799</v>
      </c>
      <c r="N15" s="55" t="n">
        <v>47.3456</v>
      </c>
      <c r="O15" s="55" t="n">
        <v>46.8871</v>
      </c>
      <c r="P15" s="55" t="n">
        <v>12878.49</v>
      </c>
      <c r="Q15" s="55" t="n">
        <v>135.82</v>
      </c>
      <c r="R15" s="57" t="n">
        <v>3.577358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933.816</v>
      </c>
      <c r="E16" s="60" t="n">
        <v>41.4679</v>
      </c>
      <c r="F16" s="60" t="n">
        <v>46.3288</v>
      </c>
      <c r="G16" s="60" t="n">
        <v>46.0541</v>
      </c>
      <c r="H16" s="60" t="n">
        <v>10584.42</v>
      </c>
      <c r="I16" s="60" t="n">
        <v>105.57</v>
      </c>
      <c r="J16" s="61" t="n">
        <v>2.94011666666667</v>
      </c>
      <c r="L16" s="59" t="n">
        <v>45974.3936</v>
      </c>
      <c r="M16" s="60" t="n">
        <v>41.5226</v>
      </c>
      <c r="N16" s="60" t="n">
        <v>46.3885</v>
      </c>
      <c r="O16" s="60" t="n">
        <v>46.1633</v>
      </c>
      <c r="P16" s="60" t="n">
        <v>11148.59</v>
      </c>
      <c r="Q16" s="60" t="n">
        <v>119.02</v>
      </c>
      <c r="R16" s="62" t="n">
        <v>3.09683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199.2528</v>
      </c>
      <c r="E17" s="60" t="n">
        <v>39.8989</v>
      </c>
      <c r="F17" s="60" t="n">
        <v>45.6263</v>
      </c>
      <c r="G17" s="60" t="n">
        <v>45.4738</v>
      </c>
      <c r="H17" s="60" t="n">
        <v>9737.93</v>
      </c>
      <c r="I17" s="60" t="n">
        <v>103.08</v>
      </c>
      <c r="J17" s="61" t="n">
        <v>2.70498055555556</v>
      </c>
      <c r="L17" s="59" t="n">
        <v>26227.4832</v>
      </c>
      <c r="M17" s="60" t="n">
        <v>39.9615</v>
      </c>
      <c r="N17" s="60" t="n">
        <v>45.6661</v>
      </c>
      <c r="O17" s="60" t="n">
        <v>45.5621</v>
      </c>
      <c r="P17" s="60" t="n">
        <v>10272.57</v>
      </c>
      <c r="Q17" s="60" t="n">
        <v>115.56</v>
      </c>
      <c r="R17" s="62" t="n">
        <v>2.853491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693.7136</v>
      </c>
      <c r="E18" s="66" t="n">
        <v>38.1796</v>
      </c>
      <c r="F18" s="66" t="n">
        <v>45.026</v>
      </c>
      <c r="G18" s="66" t="n">
        <v>44.9174</v>
      </c>
      <c r="H18" s="66" t="n">
        <v>9966.27</v>
      </c>
      <c r="I18" s="66" t="n">
        <v>100.32</v>
      </c>
      <c r="J18" s="67" t="n">
        <v>2.76840833333333</v>
      </c>
      <c r="L18" s="65" t="n">
        <v>14713.168</v>
      </c>
      <c r="M18" s="66" t="n">
        <v>38.2438</v>
      </c>
      <c r="N18" s="66" t="n">
        <v>45.0441</v>
      </c>
      <c r="O18" s="66" t="n">
        <v>44.974</v>
      </c>
      <c r="P18" s="66" t="n">
        <v>9867.91</v>
      </c>
      <c r="Q18" s="66" t="n">
        <v>98.95</v>
      </c>
      <c r="R18" s="68" t="n">
        <v>2.741086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1922.5776</v>
      </c>
      <c r="E19" s="77" t="n">
        <v>42.821</v>
      </c>
      <c r="F19" s="77" t="n">
        <v>44.6512</v>
      </c>
      <c r="G19" s="77" t="n">
        <v>46.19</v>
      </c>
      <c r="H19" s="77" t="n">
        <v>5400.64</v>
      </c>
      <c r="I19" s="77" t="n">
        <v>53</v>
      </c>
      <c r="J19" s="56" t="n">
        <v>1.50017777777778</v>
      </c>
      <c r="L19" s="76" t="n">
        <v>21939.0336</v>
      </c>
      <c r="M19" s="77" t="n">
        <v>42.8737</v>
      </c>
      <c r="N19" s="77" t="n">
        <v>44.7081</v>
      </c>
      <c r="O19" s="77" t="n">
        <v>46.2435</v>
      </c>
      <c r="P19" s="77" t="n">
        <v>5727.08</v>
      </c>
      <c r="Q19" s="77" t="n">
        <v>59.32</v>
      </c>
      <c r="R19" s="56" t="n">
        <v>1.5908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34.9872</v>
      </c>
      <c r="E20" s="79" t="n">
        <v>41.1102</v>
      </c>
      <c r="F20" s="79" t="n">
        <v>42.866</v>
      </c>
      <c r="G20" s="79" t="n">
        <v>43.7595</v>
      </c>
      <c r="H20" s="79" t="n">
        <v>4543.68</v>
      </c>
      <c r="I20" s="79" t="n">
        <v>48.16</v>
      </c>
      <c r="J20" s="61" t="n">
        <v>1.26213333333333</v>
      </c>
      <c r="L20" s="78" t="n">
        <v>12046.8608</v>
      </c>
      <c r="M20" s="79" t="n">
        <v>41.1874</v>
      </c>
      <c r="N20" s="79" t="n">
        <v>42.927</v>
      </c>
      <c r="O20" s="79" t="n">
        <v>43.808</v>
      </c>
      <c r="P20" s="79" t="n">
        <v>4726.23</v>
      </c>
      <c r="Q20" s="79" t="n">
        <v>52.13</v>
      </c>
      <c r="R20" s="61" t="n">
        <v>1.31284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00.516</v>
      </c>
      <c r="E21" s="79" t="n">
        <v>39.025</v>
      </c>
      <c r="F21" s="79" t="n">
        <v>41.4907</v>
      </c>
      <c r="G21" s="79" t="n">
        <v>42.1869</v>
      </c>
      <c r="H21" s="79" t="n">
        <v>4125.9</v>
      </c>
      <c r="I21" s="79" t="n">
        <v>45.99</v>
      </c>
      <c r="J21" s="61" t="n">
        <v>1.14608333333333</v>
      </c>
      <c r="L21" s="78" t="n">
        <v>6806.8744</v>
      </c>
      <c r="M21" s="79" t="n">
        <v>39.115</v>
      </c>
      <c r="N21" s="79" t="n">
        <v>41.5209</v>
      </c>
      <c r="O21" s="79" t="n">
        <v>42.1869</v>
      </c>
      <c r="P21" s="79" t="n">
        <v>4457.1</v>
      </c>
      <c r="Q21" s="79" t="n">
        <v>50.23</v>
      </c>
      <c r="R21" s="61" t="n">
        <v>1.23808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9.3616</v>
      </c>
      <c r="E22" s="81" t="n">
        <v>36.5764</v>
      </c>
      <c r="F22" s="81" t="n">
        <v>40.5058</v>
      </c>
      <c r="G22" s="81" t="n">
        <v>41.2562</v>
      </c>
      <c r="H22" s="81" t="n">
        <v>3914.51</v>
      </c>
      <c r="I22" s="81" t="n">
        <v>40.3</v>
      </c>
      <c r="J22" s="67" t="n">
        <v>1.08736388888889</v>
      </c>
      <c r="L22" s="80" t="n">
        <v>3813.6888</v>
      </c>
      <c r="M22" s="81" t="n">
        <v>36.6566</v>
      </c>
      <c r="N22" s="81" t="n">
        <v>40.5058</v>
      </c>
      <c r="O22" s="81" t="n">
        <v>41.2562</v>
      </c>
      <c r="P22" s="81" t="n">
        <v>4177.63</v>
      </c>
      <c r="Q22" s="81" t="n">
        <v>46.48</v>
      </c>
      <c r="R22" s="67" t="n">
        <v>1.160452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390.6264</v>
      </c>
      <c r="E23" s="77" t="n">
        <v>41.8053</v>
      </c>
      <c r="F23" s="77" t="n">
        <v>43.4611</v>
      </c>
      <c r="G23" s="77" t="n">
        <v>44.2407</v>
      </c>
      <c r="H23" s="77" t="n">
        <v>6845.83</v>
      </c>
      <c r="I23" s="77" t="n">
        <v>78.02</v>
      </c>
      <c r="J23" s="56" t="n">
        <v>1.90161944444444</v>
      </c>
      <c r="L23" s="76" t="n">
        <v>52399.732</v>
      </c>
      <c r="M23" s="77" t="n">
        <v>41.8723</v>
      </c>
      <c r="N23" s="77" t="n">
        <v>43.6556</v>
      </c>
      <c r="O23" s="77" t="n">
        <v>44.3613</v>
      </c>
      <c r="P23" s="77" t="n">
        <v>7483.06</v>
      </c>
      <c r="Q23" s="77" t="n">
        <v>85.83</v>
      </c>
      <c r="R23" s="56" t="n">
        <v>2.07862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27.2408</v>
      </c>
      <c r="E24" s="79" t="n">
        <v>38.6932</v>
      </c>
      <c r="F24" s="79" t="n">
        <v>40.9863</v>
      </c>
      <c r="G24" s="79" t="n">
        <v>41.3455</v>
      </c>
      <c r="H24" s="79" t="n">
        <v>5410.09</v>
      </c>
      <c r="I24" s="79" t="n">
        <v>63.35</v>
      </c>
      <c r="J24" s="61" t="n">
        <v>1.50280277777778</v>
      </c>
      <c r="L24" s="78" t="n">
        <v>28434.0392</v>
      </c>
      <c r="M24" s="79" t="n">
        <v>38.7855</v>
      </c>
      <c r="N24" s="79" t="n">
        <v>41.1651</v>
      </c>
      <c r="O24" s="79" t="n">
        <v>41.4272</v>
      </c>
      <c r="P24" s="79" t="n">
        <v>5675.06</v>
      </c>
      <c r="Q24" s="79" t="n">
        <v>71.72</v>
      </c>
      <c r="R24" s="61" t="n">
        <v>1.57640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86.6056</v>
      </c>
      <c r="E25" s="79" t="n">
        <v>35.6663</v>
      </c>
      <c r="F25" s="79" t="n">
        <v>39.2074</v>
      </c>
      <c r="G25" s="79" t="n">
        <v>39.7057</v>
      </c>
      <c r="H25" s="79" t="n">
        <v>5125.77</v>
      </c>
      <c r="I25" s="79" t="n">
        <v>54.48</v>
      </c>
      <c r="J25" s="61" t="n">
        <v>1.423825</v>
      </c>
      <c r="L25" s="78" t="n">
        <v>14792.2896</v>
      </c>
      <c r="M25" s="79" t="n">
        <v>35.7509</v>
      </c>
      <c r="N25" s="79" t="n">
        <v>39.3301</v>
      </c>
      <c r="O25" s="79" t="n">
        <v>39.771</v>
      </c>
      <c r="P25" s="79" t="n">
        <v>4849.34</v>
      </c>
      <c r="Q25" s="79" t="n">
        <v>61.7</v>
      </c>
      <c r="R25" s="61" t="n">
        <v>1.34703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0.5336</v>
      </c>
      <c r="E26" s="81" t="n">
        <v>32.816</v>
      </c>
      <c r="F26" s="81" t="n">
        <v>37.9962</v>
      </c>
      <c r="G26" s="81" t="n">
        <v>38.8567</v>
      </c>
      <c r="H26" s="81" t="n">
        <v>4646.2</v>
      </c>
      <c r="I26" s="81" t="n">
        <v>48.31</v>
      </c>
      <c r="J26" s="67" t="n">
        <v>1.29061111111111</v>
      </c>
      <c r="L26" s="80" t="n">
        <v>7283.0368</v>
      </c>
      <c r="M26" s="81" t="n">
        <v>32.8772</v>
      </c>
      <c r="N26" s="81" t="n">
        <v>37.9962</v>
      </c>
      <c r="O26" s="81" t="n">
        <v>38.8567</v>
      </c>
      <c r="P26" s="81" t="n">
        <v>4343.71</v>
      </c>
      <c r="Q26" s="81" t="n">
        <v>54.56</v>
      </c>
      <c r="R26" s="67" t="n">
        <v>1.206586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563.1</v>
      </c>
      <c r="E27" s="77" t="n">
        <v>40.6726</v>
      </c>
      <c r="F27" s="77" t="n">
        <v>41.847</v>
      </c>
      <c r="G27" s="77" t="n">
        <v>44.3904</v>
      </c>
      <c r="H27" s="77" t="n">
        <v>13941.97</v>
      </c>
      <c r="I27" s="77" t="n">
        <v>150.7</v>
      </c>
      <c r="J27" s="56" t="n">
        <v>3.87276944444444</v>
      </c>
      <c r="L27" s="76" t="n">
        <v>105601.9552</v>
      </c>
      <c r="M27" s="77" t="n">
        <v>40.7039</v>
      </c>
      <c r="N27" s="77" t="n">
        <v>41.8876</v>
      </c>
      <c r="O27" s="77" t="n">
        <v>44.4509</v>
      </c>
      <c r="P27" s="77" t="n">
        <v>14073.92</v>
      </c>
      <c r="Q27" s="77" t="n">
        <v>193.42</v>
      </c>
      <c r="R27" s="56" t="n">
        <v>3.909422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54.9856</v>
      </c>
      <c r="E28" s="79" t="n">
        <v>38.0047</v>
      </c>
      <c r="F28" s="79" t="n">
        <v>39.5545</v>
      </c>
      <c r="G28" s="79" t="n">
        <v>42.1816</v>
      </c>
      <c r="H28" s="79" t="n">
        <v>11113.24</v>
      </c>
      <c r="I28" s="79" t="n">
        <v>121.09</v>
      </c>
      <c r="J28" s="61" t="n">
        <v>3.08701111111111</v>
      </c>
      <c r="L28" s="78" t="n">
        <v>48781.2856</v>
      </c>
      <c r="M28" s="79" t="n">
        <v>38.0622</v>
      </c>
      <c r="N28" s="79" t="n">
        <v>39.6015</v>
      </c>
      <c r="O28" s="79" t="n">
        <v>42.2881</v>
      </c>
      <c r="P28" s="79" t="n">
        <v>11641.65</v>
      </c>
      <c r="Q28" s="79" t="n">
        <v>144.24</v>
      </c>
      <c r="R28" s="61" t="n">
        <v>3.23379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444.5824</v>
      </c>
      <c r="E29" s="79" t="n">
        <v>35.7445</v>
      </c>
      <c r="F29" s="79" t="n">
        <v>38.4779</v>
      </c>
      <c r="G29" s="79" t="n">
        <v>40.4386</v>
      </c>
      <c r="H29" s="79" t="n">
        <v>9572.15</v>
      </c>
      <c r="I29" s="79" t="n">
        <v>111.5</v>
      </c>
      <c r="J29" s="61" t="n">
        <v>2.65893055555556</v>
      </c>
      <c r="L29" s="78" t="n">
        <v>26461.7536</v>
      </c>
      <c r="M29" s="79" t="n">
        <v>35.8341</v>
      </c>
      <c r="N29" s="79" t="n">
        <v>38.5412</v>
      </c>
      <c r="O29" s="79" t="n">
        <v>40.5878</v>
      </c>
      <c r="P29" s="79" t="n">
        <v>9939.68</v>
      </c>
      <c r="Q29" s="79" t="n">
        <v>135.15</v>
      </c>
      <c r="R29" s="61" t="n">
        <v>2.76102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92.8352</v>
      </c>
      <c r="E30" s="81" t="n">
        <v>33.2902</v>
      </c>
      <c r="F30" s="81" t="n">
        <v>37.6276</v>
      </c>
      <c r="G30" s="81" t="n">
        <v>39.1485</v>
      </c>
      <c r="H30" s="81" t="n">
        <v>8725.84</v>
      </c>
      <c r="I30" s="81" t="n">
        <v>100.57</v>
      </c>
      <c r="J30" s="67" t="n">
        <v>2.42384444444444</v>
      </c>
      <c r="L30" s="80" t="n">
        <v>14305.1296</v>
      </c>
      <c r="M30" s="81" t="n">
        <v>33.3889</v>
      </c>
      <c r="N30" s="81" t="n">
        <v>37.6276</v>
      </c>
      <c r="O30" s="81" t="n">
        <v>39.2823</v>
      </c>
      <c r="P30" s="81" t="n">
        <v>9158.44</v>
      </c>
      <c r="Q30" s="81" t="n">
        <v>114.4</v>
      </c>
      <c r="R30" s="67" t="n">
        <v>2.544011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222.9336</v>
      </c>
      <c r="E31" s="77" t="n">
        <v>41.3944</v>
      </c>
      <c r="F31" s="77" t="n">
        <v>44.5121</v>
      </c>
      <c r="G31" s="77" t="n">
        <v>46.1989</v>
      </c>
      <c r="H31" s="77" t="n">
        <v>12690.75</v>
      </c>
      <c r="I31" s="77" t="n">
        <v>132.24</v>
      </c>
      <c r="J31" s="56" t="n">
        <v>3.52520833333333</v>
      </c>
      <c r="L31" s="76" t="n">
        <v>71279.9</v>
      </c>
      <c r="M31" s="77" t="n">
        <v>41.4033</v>
      </c>
      <c r="N31" s="77" t="n">
        <v>44.5493</v>
      </c>
      <c r="O31" s="77" t="n">
        <v>46.2647</v>
      </c>
      <c r="P31" s="77" t="n">
        <v>12412.54</v>
      </c>
      <c r="Q31" s="77" t="n">
        <v>158.48</v>
      </c>
      <c r="R31" s="56" t="n">
        <v>3.44792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238.8304</v>
      </c>
      <c r="E32" s="79" t="n">
        <v>38.7914</v>
      </c>
      <c r="F32" s="79" t="n">
        <v>42.9693</v>
      </c>
      <c r="G32" s="79" t="n">
        <v>43.9561</v>
      </c>
      <c r="H32" s="79" t="n">
        <v>10166.57</v>
      </c>
      <c r="I32" s="79" t="n">
        <v>111.75</v>
      </c>
      <c r="J32" s="61" t="n">
        <v>2.82404722222222</v>
      </c>
      <c r="L32" s="78" t="n">
        <v>29286.2848</v>
      </c>
      <c r="M32" s="79" t="n">
        <v>38.8135</v>
      </c>
      <c r="N32" s="79" t="n">
        <v>43.0297</v>
      </c>
      <c r="O32" s="79" t="n">
        <v>44.0449</v>
      </c>
      <c r="P32" s="79" t="n">
        <v>10759.24</v>
      </c>
      <c r="Q32" s="79" t="n">
        <v>125.48</v>
      </c>
      <c r="R32" s="61" t="n">
        <v>2.988677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23.188</v>
      </c>
      <c r="E33" s="79" t="n">
        <v>36.9943</v>
      </c>
      <c r="F33" s="79" t="n">
        <v>41.5968</v>
      </c>
      <c r="G33" s="79" t="n">
        <v>42.0417</v>
      </c>
      <c r="H33" s="79" t="n">
        <v>9011.37</v>
      </c>
      <c r="I33" s="79" t="n">
        <v>108.04</v>
      </c>
      <c r="J33" s="61" t="n">
        <v>2.50315833333333</v>
      </c>
      <c r="L33" s="78" t="n">
        <v>15259.1728</v>
      </c>
      <c r="M33" s="79" t="n">
        <v>37.0408</v>
      </c>
      <c r="N33" s="79" t="n">
        <v>41.6607</v>
      </c>
      <c r="O33" s="79" t="n">
        <v>42.1361</v>
      </c>
      <c r="P33" s="79" t="n">
        <v>9776.26</v>
      </c>
      <c r="Q33" s="79" t="n">
        <v>106.14</v>
      </c>
      <c r="R33" s="61" t="n">
        <v>2.715627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5.6472</v>
      </c>
      <c r="E34" s="81" t="n">
        <v>34.9955</v>
      </c>
      <c r="F34" s="81" t="n">
        <v>40.4946</v>
      </c>
      <c r="G34" s="81" t="n">
        <v>40.5868</v>
      </c>
      <c r="H34" s="81" t="n">
        <v>8299.77</v>
      </c>
      <c r="I34" s="81" t="n">
        <v>88.34</v>
      </c>
      <c r="J34" s="67" t="n">
        <v>2.30549166666667</v>
      </c>
      <c r="L34" s="80" t="n">
        <v>8495.5592</v>
      </c>
      <c r="M34" s="81" t="n">
        <v>35.0612</v>
      </c>
      <c r="N34" s="81" t="n">
        <v>40.4946</v>
      </c>
      <c r="O34" s="81" t="n">
        <v>40.5868</v>
      </c>
      <c r="P34" s="81" t="n">
        <v>9176.32</v>
      </c>
      <c r="Q34" s="81" t="n">
        <v>102.93</v>
      </c>
      <c r="R34" s="67" t="n">
        <v>2.54897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970.1624</v>
      </c>
      <c r="E35" s="77" t="n">
        <v>42.6408</v>
      </c>
      <c r="F35" s="77" t="n">
        <v>42.8012</v>
      </c>
      <c r="G35" s="77" t="n">
        <v>44.5704</v>
      </c>
      <c r="H35" s="77" t="n">
        <v>18018.34</v>
      </c>
      <c r="I35" s="77" t="n">
        <v>199.51</v>
      </c>
      <c r="J35" s="56" t="n">
        <v>5.00509444444444</v>
      </c>
      <c r="L35" s="76" t="n">
        <v>183043.1256</v>
      </c>
      <c r="M35" s="77" t="n">
        <v>42.6546</v>
      </c>
      <c r="N35" s="77" t="n">
        <v>42.8565</v>
      </c>
      <c r="O35" s="77" t="n">
        <v>44.6081</v>
      </c>
      <c r="P35" s="77" t="n">
        <v>18479.04</v>
      </c>
      <c r="Q35" s="77" t="n">
        <v>229.84</v>
      </c>
      <c r="R35" s="56" t="n">
        <v>5.13306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05.808</v>
      </c>
      <c r="E36" s="79" t="n">
        <v>37.1576</v>
      </c>
      <c r="F36" s="79" t="n">
        <v>40.8204</v>
      </c>
      <c r="G36" s="79" t="n">
        <v>43.019</v>
      </c>
      <c r="H36" s="79" t="n">
        <v>14146.4</v>
      </c>
      <c r="I36" s="79" t="n">
        <v>162.09</v>
      </c>
      <c r="J36" s="61" t="n">
        <v>3.92955555555556</v>
      </c>
      <c r="L36" s="78" t="n">
        <v>79943.8248</v>
      </c>
      <c r="M36" s="79" t="n">
        <v>37.1927</v>
      </c>
      <c r="N36" s="79" t="n">
        <v>40.8846</v>
      </c>
      <c r="O36" s="79" t="n">
        <v>43.0739</v>
      </c>
      <c r="P36" s="79" t="n">
        <v>14344.63</v>
      </c>
      <c r="Q36" s="79" t="n">
        <v>187.87</v>
      </c>
      <c r="R36" s="61" t="n">
        <v>3.984619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740.5824</v>
      </c>
      <c r="E37" s="79" t="n">
        <v>34.5305</v>
      </c>
      <c r="F37" s="79" t="n">
        <v>39.3289</v>
      </c>
      <c r="G37" s="79" t="n">
        <v>41.7634</v>
      </c>
      <c r="H37" s="79" t="n">
        <v>11976.17</v>
      </c>
      <c r="I37" s="79" t="n">
        <v>138.33</v>
      </c>
      <c r="J37" s="61" t="n">
        <v>3.32671388888889</v>
      </c>
      <c r="L37" s="78" t="n">
        <v>40769.1912</v>
      </c>
      <c r="M37" s="79" t="n">
        <v>34.6186</v>
      </c>
      <c r="N37" s="79" t="n">
        <v>39.3907</v>
      </c>
      <c r="O37" s="79" t="n">
        <v>41.8104</v>
      </c>
      <c r="P37" s="79" t="n">
        <v>12602.97</v>
      </c>
      <c r="Q37" s="79" t="n">
        <v>163.02</v>
      </c>
      <c r="R37" s="61" t="n">
        <v>3.50082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961.8928</v>
      </c>
      <c r="E38" s="81" t="n">
        <v>32.0505</v>
      </c>
      <c r="F38" s="81" t="n">
        <v>38.2954</v>
      </c>
      <c r="G38" s="81" t="n">
        <v>40.7969</v>
      </c>
      <c r="H38" s="81" t="n">
        <v>10768.39</v>
      </c>
      <c r="I38" s="81" t="n">
        <v>135.52</v>
      </c>
      <c r="J38" s="67" t="n">
        <v>2.99121944444444</v>
      </c>
      <c r="L38" s="80" t="n">
        <v>21973.6264</v>
      </c>
      <c r="M38" s="81" t="n">
        <v>32.1891</v>
      </c>
      <c r="N38" s="81" t="n">
        <v>38.2954</v>
      </c>
      <c r="O38" s="81" t="n">
        <v>40.7969</v>
      </c>
      <c r="P38" s="81" t="n">
        <v>11707.35</v>
      </c>
      <c r="Q38" s="81" t="n">
        <v>146.85</v>
      </c>
      <c r="R38" s="67" t="n">
        <v>3.25204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652.0808</v>
      </c>
      <c r="E39" s="77" t="n">
        <v>41.9162</v>
      </c>
      <c r="F39" s="77" t="n">
        <v>44.0715</v>
      </c>
      <c r="G39" s="77" t="n">
        <v>44.7809</v>
      </c>
      <c r="H39" s="77" t="n">
        <v>2653.82</v>
      </c>
      <c r="I39" s="77" t="n">
        <v>32.67</v>
      </c>
      <c r="J39" s="56" t="n">
        <v>0.737172222222222</v>
      </c>
      <c r="L39" s="76" t="n">
        <v>20666.7984</v>
      </c>
      <c r="M39" s="77" t="n">
        <v>41.971</v>
      </c>
      <c r="N39" s="77" t="n">
        <v>44.1329</v>
      </c>
      <c r="O39" s="77" t="n">
        <v>44.8886</v>
      </c>
      <c r="P39" s="77" t="n">
        <v>2810.07</v>
      </c>
      <c r="Q39" s="77" t="n">
        <v>38.03</v>
      </c>
      <c r="R39" s="56" t="n">
        <v>0.78057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11.5432</v>
      </c>
      <c r="E40" s="79" t="n">
        <v>38.4636</v>
      </c>
      <c r="F40" s="79" t="n">
        <v>41.2893</v>
      </c>
      <c r="G40" s="79" t="n">
        <v>41.7346</v>
      </c>
      <c r="H40" s="79" t="n">
        <v>2234.23</v>
      </c>
      <c r="I40" s="79" t="n">
        <v>29.07</v>
      </c>
      <c r="J40" s="61" t="n">
        <v>0.620619444444445</v>
      </c>
      <c r="L40" s="78" t="n">
        <v>11121.9984</v>
      </c>
      <c r="M40" s="79" t="n">
        <v>38.5348</v>
      </c>
      <c r="N40" s="79" t="n">
        <v>41.426</v>
      </c>
      <c r="O40" s="79" t="n">
        <v>41.8827</v>
      </c>
      <c r="P40" s="79" t="n">
        <v>2393.84</v>
      </c>
      <c r="Q40" s="79" t="n">
        <v>33.28</v>
      </c>
      <c r="R40" s="61" t="n">
        <v>0.66495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27.1016</v>
      </c>
      <c r="E41" s="79" t="n">
        <v>35.4538</v>
      </c>
      <c r="F41" s="79" t="n">
        <v>39.2772</v>
      </c>
      <c r="G41" s="79" t="n">
        <v>39.5187</v>
      </c>
      <c r="H41" s="79" t="n">
        <v>1956.79</v>
      </c>
      <c r="I41" s="79" t="n">
        <v>25.05</v>
      </c>
      <c r="J41" s="61" t="n">
        <v>0.543552777777778</v>
      </c>
      <c r="L41" s="78" t="n">
        <v>5935.7888</v>
      </c>
      <c r="M41" s="79" t="n">
        <v>35.548</v>
      </c>
      <c r="N41" s="79" t="n">
        <v>39.4331</v>
      </c>
      <c r="O41" s="79" t="n">
        <v>39.6757</v>
      </c>
      <c r="P41" s="79" t="n">
        <v>2016.01</v>
      </c>
      <c r="Q41" s="79" t="n">
        <v>27.42</v>
      </c>
      <c r="R41" s="61" t="n">
        <v>0.560002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263.8568</v>
      </c>
      <c r="E42" s="81" t="n">
        <v>32.7761</v>
      </c>
      <c r="F42" s="81" t="n">
        <v>37.7725</v>
      </c>
      <c r="G42" s="81" t="n">
        <v>37.755</v>
      </c>
      <c r="H42" s="81" t="n">
        <v>1738.35</v>
      </c>
      <c r="I42" s="81" t="n">
        <v>21</v>
      </c>
      <c r="J42" s="67" t="n">
        <v>0.482875</v>
      </c>
      <c r="L42" s="80" t="n">
        <v>3271.8024</v>
      </c>
      <c r="M42" s="81" t="n">
        <v>32.876</v>
      </c>
      <c r="N42" s="81" t="n">
        <v>37.8623</v>
      </c>
      <c r="O42" s="81" t="n">
        <v>37.9093</v>
      </c>
      <c r="P42" s="81" t="n">
        <v>1813.35</v>
      </c>
      <c r="Q42" s="81" t="n">
        <v>23.11</v>
      </c>
      <c r="R42" s="67" t="n">
        <v>0.5037083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74.2816</v>
      </c>
      <c r="E43" s="77" t="n">
        <v>42.0708</v>
      </c>
      <c r="F43" s="77" t="n">
        <v>44.2204</v>
      </c>
      <c r="G43" s="77" t="n">
        <v>45.7104</v>
      </c>
      <c r="H43" s="77" t="n">
        <v>3121.34</v>
      </c>
      <c r="I43" s="77" t="n">
        <v>42.21</v>
      </c>
      <c r="J43" s="56" t="n">
        <v>0.867038888888889</v>
      </c>
      <c r="L43" s="76" t="n">
        <v>23287.6376</v>
      </c>
      <c r="M43" s="77" t="n">
        <v>42.0892</v>
      </c>
      <c r="N43" s="77" t="n">
        <v>44.2904</v>
      </c>
      <c r="O43" s="77" t="n">
        <v>45.8108</v>
      </c>
      <c r="P43" s="77" t="n">
        <v>3175.18</v>
      </c>
      <c r="Q43" s="77" t="n">
        <v>41.24</v>
      </c>
      <c r="R43" s="56" t="n">
        <v>0.881994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62.5472</v>
      </c>
      <c r="E44" s="79" t="n">
        <v>39.1357</v>
      </c>
      <c r="F44" s="79" t="n">
        <v>41.7953</v>
      </c>
      <c r="G44" s="79" t="n">
        <v>43.0032</v>
      </c>
      <c r="H44" s="79" t="n">
        <v>2614.11</v>
      </c>
      <c r="I44" s="79" t="n">
        <v>33.9</v>
      </c>
      <c r="J44" s="61" t="n">
        <v>0.726141666666667</v>
      </c>
      <c r="L44" s="78" t="n">
        <v>13974.5976</v>
      </c>
      <c r="M44" s="79" t="n">
        <v>39.1804</v>
      </c>
      <c r="N44" s="79" t="n">
        <v>41.9073</v>
      </c>
      <c r="O44" s="79" t="n">
        <v>43.1386</v>
      </c>
      <c r="P44" s="79" t="n">
        <v>2800.33</v>
      </c>
      <c r="Q44" s="79" t="n">
        <v>36.58</v>
      </c>
      <c r="R44" s="61" t="n">
        <v>0.7778694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39.7152</v>
      </c>
      <c r="E45" s="79" t="n">
        <v>36.0409</v>
      </c>
      <c r="F45" s="79" t="n">
        <v>39.8826</v>
      </c>
      <c r="G45" s="79" t="n">
        <v>40.8946</v>
      </c>
      <c r="H45" s="79" t="n">
        <v>2355.31</v>
      </c>
      <c r="I45" s="79" t="n">
        <v>29.94</v>
      </c>
      <c r="J45" s="61" t="n">
        <v>0.654252777777778</v>
      </c>
      <c r="L45" s="78" t="n">
        <v>8250.1184</v>
      </c>
      <c r="M45" s="79" t="n">
        <v>36.1108</v>
      </c>
      <c r="N45" s="79" t="n">
        <v>40.0113</v>
      </c>
      <c r="O45" s="79" t="n">
        <v>41.0464</v>
      </c>
      <c r="P45" s="79" t="n">
        <v>2472.87</v>
      </c>
      <c r="Q45" s="79" t="n">
        <v>32.61</v>
      </c>
      <c r="R45" s="61" t="n">
        <v>0.686908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14.5544</v>
      </c>
      <c r="E46" s="81" t="n">
        <v>32.9226</v>
      </c>
      <c r="F46" s="81" t="n">
        <v>38.4549</v>
      </c>
      <c r="G46" s="81" t="n">
        <v>39.3508</v>
      </c>
      <c r="H46" s="81" t="n">
        <v>2139.35</v>
      </c>
      <c r="I46" s="81" t="n">
        <v>26.2</v>
      </c>
      <c r="J46" s="67" t="n">
        <v>0.594263888888889</v>
      </c>
      <c r="L46" s="80" t="n">
        <v>4720.8448</v>
      </c>
      <c r="M46" s="81" t="n">
        <v>32.997</v>
      </c>
      <c r="N46" s="81" t="n">
        <v>38.4897</v>
      </c>
      <c r="O46" s="81" t="n">
        <v>39.3998</v>
      </c>
      <c r="P46" s="81" t="n">
        <v>2294.58</v>
      </c>
      <c r="Q46" s="81" t="n">
        <v>28.35</v>
      </c>
      <c r="R46" s="67" t="n">
        <v>0.637383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831.8736</v>
      </c>
      <c r="E47" s="77" t="n">
        <v>41.2444</v>
      </c>
      <c r="F47" s="77" t="n">
        <v>42.7309</v>
      </c>
      <c r="G47" s="77" t="n">
        <v>43.595</v>
      </c>
      <c r="H47" s="77" t="n">
        <v>3281.68</v>
      </c>
      <c r="I47" s="77" t="n">
        <v>39.55</v>
      </c>
      <c r="J47" s="56" t="n">
        <v>0.911577777777778</v>
      </c>
      <c r="L47" s="76" t="n">
        <v>43838.5328</v>
      </c>
      <c r="M47" s="77" t="n">
        <v>41.245</v>
      </c>
      <c r="N47" s="77" t="n">
        <v>42.7709</v>
      </c>
      <c r="O47" s="77" t="n">
        <v>43.6567</v>
      </c>
      <c r="P47" s="77" t="n">
        <v>3291.97</v>
      </c>
      <c r="Q47" s="77" t="n">
        <v>44.83</v>
      </c>
      <c r="R47" s="56" t="n">
        <v>0.91443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02.2552</v>
      </c>
      <c r="E48" s="79" t="n">
        <v>36.991</v>
      </c>
      <c r="F48" s="79" t="n">
        <v>39.4883</v>
      </c>
      <c r="G48" s="79" t="n">
        <v>40.2469</v>
      </c>
      <c r="H48" s="79" t="n">
        <v>2830.36</v>
      </c>
      <c r="I48" s="79" t="n">
        <v>36.91</v>
      </c>
      <c r="J48" s="61" t="n">
        <v>0.786211111111111</v>
      </c>
      <c r="L48" s="78" t="n">
        <v>27211.5152</v>
      </c>
      <c r="M48" s="79" t="n">
        <v>36.994</v>
      </c>
      <c r="N48" s="79" t="n">
        <v>39.5783</v>
      </c>
      <c r="O48" s="79" t="n">
        <v>40.3674</v>
      </c>
      <c r="P48" s="79" t="n">
        <v>2872.94</v>
      </c>
      <c r="Q48" s="79" t="n">
        <v>39.9</v>
      </c>
      <c r="R48" s="61" t="n">
        <v>0.798038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302.8392</v>
      </c>
      <c r="E49" s="79" t="n">
        <v>33.1706</v>
      </c>
      <c r="F49" s="79" t="n">
        <v>37.3196</v>
      </c>
      <c r="G49" s="79" t="n">
        <v>37.9499</v>
      </c>
      <c r="H49" s="79" t="n">
        <v>2402.93</v>
      </c>
      <c r="I49" s="79" t="n">
        <v>31.66</v>
      </c>
      <c r="J49" s="61" t="n">
        <v>0.667480555555556</v>
      </c>
      <c r="L49" s="78" t="n">
        <v>16312.4568</v>
      </c>
      <c r="M49" s="79" t="n">
        <v>33.1941</v>
      </c>
      <c r="N49" s="79" t="n">
        <v>37.4575</v>
      </c>
      <c r="O49" s="79" t="n">
        <v>38.1251</v>
      </c>
      <c r="P49" s="79" t="n">
        <v>2513.37</v>
      </c>
      <c r="Q49" s="79" t="n">
        <v>35.54</v>
      </c>
      <c r="R49" s="61" t="n">
        <v>0.6981583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899.3312</v>
      </c>
      <c r="E50" s="81" t="n">
        <v>29.463</v>
      </c>
      <c r="F50" s="81" t="n">
        <v>35.8312</v>
      </c>
      <c r="G50" s="81" t="n">
        <v>36.3901</v>
      </c>
      <c r="H50" s="81" t="n">
        <v>2324.78</v>
      </c>
      <c r="I50" s="81" t="n">
        <v>28.28</v>
      </c>
      <c r="J50" s="67" t="n">
        <v>0.645772222222222</v>
      </c>
      <c r="L50" s="80" t="n">
        <v>8905.892</v>
      </c>
      <c r="M50" s="81" t="n">
        <v>29.5074</v>
      </c>
      <c r="N50" s="81" t="n">
        <v>35.9772</v>
      </c>
      <c r="O50" s="81" t="n">
        <v>36.5749</v>
      </c>
      <c r="P50" s="81" t="n">
        <v>2229.1</v>
      </c>
      <c r="Q50" s="81" t="n">
        <v>31.19</v>
      </c>
      <c r="R50" s="67" t="n">
        <v>0.619194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25.5744</v>
      </c>
      <c r="E51" s="77" t="n">
        <v>42.4489</v>
      </c>
      <c r="F51" s="77" t="n">
        <v>43.6907</v>
      </c>
      <c r="G51" s="77" t="n">
        <v>44.5107</v>
      </c>
      <c r="H51" s="77" t="n">
        <v>1605.83</v>
      </c>
      <c r="I51" s="77" t="n">
        <v>17.54</v>
      </c>
      <c r="J51" s="56" t="n">
        <v>0.446063888888889</v>
      </c>
      <c r="L51" s="76" t="n">
        <v>15030.96</v>
      </c>
      <c r="M51" s="77" t="n">
        <v>42.4953</v>
      </c>
      <c r="N51" s="77" t="n">
        <v>43.9238</v>
      </c>
      <c r="O51" s="77" t="n">
        <v>44.7157</v>
      </c>
      <c r="P51" s="77" t="n">
        <v>1727.52</v>
      </c>
      <c r="Q51" s="77" t="n">
        <v>20.43</v>
      </c>
      <c r="R51" s="56" t="n">
        <v>0.47986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5.2176</v>
      </c>
      <c r="E52" s="79" t="n">
        <v>39.0341</v>
      </c>
      <c r="F52" s="79" t="n">
        <v>40.302</v>
      </c>
      <c r="G52" s="79" t="n">
        <v>41.7067</v>
      </c>
      <c r="H52" s="79" t="n">
        <v>1385.81</v>
      </c>
      <c r="I52" s="79" t="n">
        <v>16.9</v>
      </c>
      <c r="J52" s="61" t="n">
        <v>0.384947222222222</v>
      </c>
      <c r="L52" s="78" t="n">
        <v>9039.2488</v>
      </c>
      <c r="M52" s="79" t="n">
        <v>39.1152</v>
      </c>
      <c r="N52" s="79" t="n">
        <v>40.545</v>
      </c>
      <c r="O52" s="79" t="n">
        <v>41.9402</v>
      </c>
      <c r="P52" s="79" t="n">
        <v>1442.61</v>
      </c>
      <c r="Q52" s="79" t="n">
        <v>18.05</v>
      </c>
      <c r="R52" s="61" t="n">
        <v>0.40072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51.3008</v>
      </c>
      <c r="E53" s="79" t="n">
        <v>35.5932</v>
      </c>
      <c r="F53" s="79" t="n">
        <v>37.9506</v>
      </c>
      <c r="G53" s="79" t="n">
        <v>39.7752</v>
      </c>
      <c r="H53" s="79" t="n">
        <v>1212.82</v>
      </c>
      <c r="I53" s="79" t="n">
        <v>14.56</v>
      </c>
      <c r="J53" s="61" t="n">
        <v>0.336894444444444</v>
      </c>
      <c r="L53" s="78" t="n">
        <v>5154.3088</v>
      </c>
      <c r="M53" s="79" t="n">
        <v>35.7088</v>
      </c>
      <c r="N53" s="79" t="n">
        <v>38.1752</v>
      </c>
      <c r="O53" s="79" t="n">
        <v>40.0246</v>
      </c>
      <c r="P53" s="79" t="n">
        <v>1297.37</v>
      </c>
      <c r="Q53" s="79" t="n">
        <v>16.08</v>
      </c>
      <c r="R53" s="61" t="n">
        <v>0.360380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601.64</v>
      </c>
      <c r="E54" s="81" t="n">
        <v>32.18</v>
      </c>
      <c r="F54" s="81" t="n">
        <v>36.5421</v>
      </c>
      <c r="G54" s="81" t="n">
        <v>38.3462</v>
      </c>
      <c r="H54" s="81" t="n">
        <v>1204.4</v>
      </c>
      <c r="I54" s="81" t="n">
        <v>12.8</v>
      </c>
      <c r="J54" s="67" t="n">
        <v>0.334555555555556</v>
      </c>
      <c r="L54" s="80" t="n">
        <v>2604.1208</v>
      </c>
      <c r="M54" s="81" t="n">
        <v>32.269</v>
      </c>
      <c r="N54" s="81" t="n">
        <v>36.7373</v>
      </c>
      <c r="O54" s="81" t="n">
        <v>38.5523</v>
      </c>
      <c r="P54" s="81" t="n">
        <v>1148.79</v>
      </c>
      <c r="Q54" s="81" t="n">
        <v>14.4</v>
      </c>
      <c r="R54" s="67" t="n">
        <v>0.319108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89.2136</v>
      </c>
      <c r="E55" s="77" t="n">
        <v>43.169</v>
      </c>
      <c r="F55" s="77" t="n">
        <v>45.3864</v>
      </c>
      <c r="G55" s="77" t="n">
        <v>45.2253</v>
      </c>
      <c r="H55" s="77" t="n">
        <v>642.82</v>
      </c>
      <c r="I55" s="77" t="n">
        <v>8.01</v>
      </c>
      <c r="J55" s="56" t="n">
        <v>0.178561111111111</v>
      </c>
      <c r="L55" s="76" t="n">
        <v>5293.1904</v>
      </c>
      <c r="M55" s="77" t="n">
        <v>43.1812</v>
      </c>
      <c r="N55" s="77" t="n">
        <v>45.4574</v>
      </c>
      <c r="O55" s="77" t="n">
        <v>45.2707</v>
      </c>
      <c r="P55" s="77" t="n">
        <v>681.25</v>
      </c>
      <c r="Q55" s="77" t="n">
        <v>8.55</v>
      </c>
      <c r="R55" s="56" t="n">
        <v>0.1892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6.4368</v>
      </c>
      <c r="E56" s="79" t="n">
        <v>39.5213</v>
      </c>
      <c r="F56" s="79" t="n">
        <v>42.2871</v>
      </c>
      <c r="G56" s="79" t="n">
        <v>41.8422</v>
      </c>
      <c r="H56" s="79" t="n">
        <v>557.9</v>
      </c>
      <c r="I56" s="79" t="n">
        <v>7.13</v>
      </c>
      <c r="J56" s="61" t="n">
        <v>0.154972222222222</v>
      </c>
      <c r="L56" s="78" t="n">
        <v>3159.9632</v>
      </c>
      <c r="M56" s="79" t="n">
        <v>39.5416</v>
      </c>
      <c r="N56" s="79" t="n">
        <v>42.3832</v>
      </c>
      <c r="O56" s="79" t="n">
        <v>41.9193</v>
      </c>
      <c r="P56" s="79" t="n">
        <v>600.14</v>
      </c>
      <c r="Q56" s="79" t="n">
        <v>7.54</v>
      </c>
      <c r="R56" s="61" t="n">
        <v>0.1667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9.428</v>
      </c>
      <c r="E57" s="79" t="n">
        <v>36.0582</v>
      </c>
      <c r="F57" s="79" t="n">
        <v>39.9576</v>
      </c>
      <c r="G57" s="79" t="n">
        <v>39.2995</v>
      </c>
      <c r="H57" s="79" t="n">
        <v>487.07</v>
      </c>
      <c r="I57" s="79" t="n">
        <v>6.19</v>
      </c>
      <c r="J57" s="61" t="n">
        <v>0.135297222222222</v>
      </c>
      <c r="L57" s="78" t="n">
        <v>1812.3392</v>
      </c>
      <c r="M57" s="79" t="n">
        <v>36.0851</v>
      </c>
      <c r="N57" s="79" t="n">
        <v>40.021</v>
      </c>
      <c r="O57" s="79" t="n">
        <v>39.3923</v>
      </c>
      <c r="P57" s="79" t="n">
        <v>574.31</v>
      </c>
      <c r="Q57" s="79" t="n">
        <v>6.51</v>
      </c>
      <c r="R57" s="61" t="n">
        <v>0.15953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6.7232</v>
      </c>
      <c r="E58" s="81" t="n">
        <v>32.8465</v>
      </c>
      <c r="F58" s="81" t="n">
        <v>38.3367</v>
      </c>
      <c r="G58" s="81" t="n">
        <v>37.4533</v>
      </c>
      <c r="H58" s="81" t="n">
        <v>437.63</v>
      </c>
      <c r="I58" s="81" t="n">
        <v>5.72</v>
      </c>
      <c r="J58" s="67" t="n">
        <v>0.121563888888889</v>
      </c>
      <c r="L58" s="80" t="n">
        <v>1008.108</v>
      </c>
      <c r="M58" s="81" t="n">
        <v>32.8772</v>
      </c>
      <c r="N58" s="81" t="n">
        <v>38.3367</v>
      </c>
      <c r="O58" s="81" t="n">
        <v>37.4878</v>
      </c>
      <c r="P58" s="81" t="n">
        <v>470.16</v>
      </c>
      <c r="Q58" s="81" t="n">
        <v>5.41</v>
      </c>
      <c r="R58" s="67" t="n">
        <v>0.130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56.1936</v>
      </c>
      <c r="E59" s="77" t="n">
        <v>41.3774</v>
      </c>
      <c r="F59" s="77" t="n">
        <v>43.4234</v>
      </c>
      <c r="G59" s="77" t="n">
        <v>44.4279</v>
      </c>
      <c r="H59" s="77" t="n">
        <v>920.42</v>
      </c>
      <c r="I59" s="77" t="n">
        <v>12.34</v>
      </c>
      <c r="J59" s="56" t="n">
        <v>0.255672222222222</v>
      </c>
      <c r="L59" s="76" t="n">
        <v>13059.3744</v>
      </c>
      <c r="M59" s="77" t="n">
        <v>41.3792</v>
      </c>
      <c r="N59" s="77" t="n">
        <v>43.4699</v>
      </c>
      <c r="O59" s="77" t="n">
        <v>44.474</v>
      </c>
      <c r="P59" s="77" t="n">
        <v>942.29</v>
      </c>
      <c r="Q59" s="77" t="n">
        <v>12.28</v>
      </c>
      <c r="R59" s="56" t="n">
        <v>0.26174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9.896</v>
      </c>
      <c r="E60" s="79" t="n">
        <v>36.9208</v>
      </c>
      <c r="F60" s="79" t="n">
        <v>40.6728</v>
      </c>
      <c r="G60" s="79" t="n">
        <v>41.7709</v>
      </c>
      <c r="H60" s="79" t="n">
        <v>772.98</v>
      </c>
      <c r="I60" s="79" t="n">
        <v>10.36</v>
      </c>
      <c r="J60" s="61" t="n">
        <v>0.214716666666667</v>
      </c>
      <c r="L60" s="78" t="n">
        <v>8302.1376</v>
      </c>
      <c r="M60" s="79" t="n">
        <v>36.9225</v>
      </c>
      <c r="N60" s="79" t="n">
        <v>40.7402</v>
      </c>
      <c r="O60" s="79" t="n">
        <v>41.847</v>
      </c>
      <c r="P60" s="79" t="n">
        <v>809.92</v>
      </c>
      <c r="Q60" s="79" t="n">
        <v>11.43</v>
      </c>
      <c r="R60" s="61" t="n">
        <v>0.22497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20.1648</v>
      </c>
      <c r="E61" s="79" t="n">
        <v>33.0948</v>
      </c>
      <c r="F61" s="79" t="n">
        <v>39.0308</v>
      </c>
      <c r="G61" s="79" t="n">
        <v>39.9174</v>
      </c>
      <c r="H61" s="79" t="n">
        <v>687.33</v>
      </c>
      <c r="I61" s="79" t="n">
        <v>9.06</v>
      </c>
      <c r="J61" s="61" t="n">
        <v>0.190925</v>
      </c>
      <c r="L61" s="78" t="n">
        <v>5124.0024</v>
      </c>
      <c r="M61" s="79" t="n">
        <v>33.1054</v>
      </c>
      <c r="N61" s="79" t="n">
        <v>39.1252</v>
      </c>
      <c r="O61" s="79" t="n">
        <v>40.0411</v>
      </c>
      <c r="P61" s="79" t="n">
        <v>725.67</v>
      </c>
      <c r="Q61" s="79" t="n">
        <v>9.86</v>
      </c>
      <c r="R61" s="61" t="n">
        <v>0.20157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51.0096</v>
      </c>
      <c r="E62" s="81" t="n">
        <v>29.5384</v>
      </c>
      <c r="F62" s="81" t="n">
        <v>37.9176</v>
      </c>
      <c r="G62" s="81" t="n">
        <v>38.6173</v>
      </c>
      <c r="H62" s="81" t="n">
        <v>619.21</v>
      </c>
      <c r="I62" s="81" t="n">
        <v>8.61</v>
      </c>
      <c r="J62" s="67" t="n">
        <v>0.172002777777778</v>
      </c>
      <c r="L62" s="80" t="n">
        <v>3052.5744</v>
      </c>
      <c r="M62" s="81" t="n">
        <v>29.576</v>
      </c>
      <c r="N62" s="81" t="n">
        <v>37.9176</v>
      </c>
      <c r="O62" s="81" t="n">
        <v>38.6173</v>
      </c>
      <c r="P62" s="81" t="n">
        <v>639.47</v>
      </c>
      <c r="Q62" s="81" t="n">
        <v>8.65</v>
      </c>
      <c r="R62" s="67" t="n">
        <v>0.17763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84.3744</v>
      </c>
      <c r="E63" s="77" t="n">
        <v>41.206</v>
      </c>
      <c r="F63" s="77" t="n">
        <v>42.3585</v>
      </c>
      <c r="G63" s="77" t="n">
        <v>43.0888</v>
      </c>
      <c r="H63" s="77" t="n">
        <v>823.01</v>
      </c>
      <c r="I63" s="77" t="n">
        <v>10.63</v>
      </c>
      <c r="J63" s="56" t="n">
        <v>0.228613888888889</v>
      </c>
      <c r="L63" s="76" t="n">
        <v>11486.7688</v>
      </c>
      <c r="M63" s="77" t="n">
        <v>41.206</v>
      </c>
      <c r="N63" s="77" t="n">
        <v>42.412</v>
      </c>
      <c r="O63" s="77" t="n">
        <v>43.1736</v>
      </c>
      <c r="P63" s="77" t="n">
        <v>879.25</v>
      </c>
      <c r="Q63" s="77" t="n">
        <v>11.32</v>
      </c>
      <c r="R63" s="56" t="n">
        <v>0.24423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99.7384</v>
      </c>
      <c r="E64" s="79" t="n">
        <v>36.848</v>
      </c>
      <c r="F64" s="79" t="n">
        <v>39.1604</v>
      </c>
      <c r="G64" s="79" t="n">
        <v>39.6563</v>
      </c>
      <c r="H64" s="79" t="n">
        <v>692.93</v>
      </c>
      <c r="I64" s="79" t="n">
        <v>10.02</v>
      </c>
      <c r="J64" s="61" t="n">
        <v>0.192480555555556</v>
      </c>
      <c r="L64" s="78" t="n">
        <v>7103.1432</v>
      </c>
      <c r="M64" s="79" t="n">
        <v>36.8528</v>
      </c>
      <c r="N64" s="79" t="n">
        <v>39.2785</v>
      </c>
      <c r="O64" s="79" t="n">
        <v>39.8122</v>
      </c>
      <c r="P64" s="79" t="n">
        <v>740.55</v>
      </c>
      <c r="Q64" s="79" t="n">
        <v>10.03</v>
      </c>
      <c r="R64" s="61" t="n">
        <v>0.205708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54.136</v>
      </c>
      <c r="E65" s="79" t="n">
        <v>32.8446</v>
      </c>
      <c r="F65" s="79" t="n">
        <v>36.8637</v>
      </c>
      <c r="G65" s="79" t="n">
        <v>37.294</v>
      </c>
      <c r="H65" s="79" t="n">
        <v>602.87</v>
      </c>
      <c r="I65" s="79" t="n">
        <v>8.45</v>
      </c>
      <c r="J65" s="61" t="n">
        <v>0.167463888888889</v>
      </c>
      <c r="L65" s="78" t="n">
        <v>4057.2104</v>
      </c>
      <c r="M65" s="79" t="n">
        <v>32.8688</v>
      </c>
      <c r="N65" s="79" t="n">
        <v>37.0341</v>
      </c>
      <c r="O65" s="79" t="n">
        <v>37.4907</v>
      </c>
      <c r="P65" s="79" t="n">
        <v>641.22</v>
      </c>
      <c r="Q65" s="79" t="n">
        <v>8.72</v>
      </c>
      <c r="R65" s="61" t="n">
        <v>0.178116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91.5632</v>
      </c>
      <c r="E66" s="81" t="n">
        <v>29.2699</v>
      </c>
      <c r="F66" s="81" t="n">
        <v>35.3099</v>
      </c>
      <c r="G66" s="81" t="n">
        <v>35.7396</v>
      </c>
      <c r="H66" s="81" t="n">
        <v>507.37</v>
      </c>
      <c r="I66" s="81" t="n">
        <v>7.13</v>
      </c>
      <c r="J66" s="67" t="n">
        <v>0.140936111111111</v>
      </c>
      <c r="L66" s="80" t="n">
        <v>2094.2712</v>
      </c>
      <c r="M66" s="81" t="n">
        <v>29.3039</v>
      </c>
      <c r="N66" s="81" t="n">
        <v>35.4795</v>
      </c>
      <c r="O66" s="81" t="n">
        <v>35.9135</v>
      </c>
      <c r="P66" s="81" t="n">
        <v>545.25</v>
      </c>
      <c r="Q66" s="81" t="n">
        <v>7.29</v>
      </c>
      <c r="R66" s="67" t="n">
        <v>0.15145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76.7288</v>
      </c>
      <c r="E67" s="77" t="n">
        <v>42.6308</v>
      </c>
      <c r="F67" s="77" t="n">
        <v>43.2698</v>
      </c>
      <c r="G67" s="77" t="n">
        <v>44.132</v>
      </c>
      <c r="H67" s="77" t="n">
        <v>420.6</v>
      </c>
      <c r="I67" s="77" t="n">
        <v>5.24</v>
      </c>
      <c r="J67" s="56" t="n">
        <v>0.116833333333333</v>
      </c>
      <c r="L67" s="76" t="n">
        <v>4478.4616</v>
      </c>
      <c r="M67" s="77" t="n">
        <v>42.6948</v>
      </c>
      <c r="N67" s="77" t="n">
        <v>43.4583</v>
      </c>
      <c r="O67" s="77" t="n">
        <v>44.3179</v>
      </c>
      <c r="P67" s="77" t="n">
        <v>457.05</v>
      </c>
      <c r="Q67" s="77" t="n">
        <v>5.56</v>
      </c>
      <c r="R67" s="56" t="n">
        <v>0.12695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98.496</v>
      </c>
      <c r="E68" s="79" t="n">
        <v>38.5458</v>
      </c>
      <c r="F68" s="79" t="n">
        <v>39.7985</v>
      </c>
      <c r="G68" s="79" t="n">
        <v>41.0805</v>
      </c>
      <c r="H68" s="79" t="n">
        <v>368.36</v>
      </c>
      <c r="I68" s="79" t="n">
        <v>4.75</v>
      </c>
      <c r="J68" s="61" t="n">
        <v>0.102322222222222</v>
      </c>
      <c r="L68" s="78" t="n">
        <v>2699.4264</v>
      </c>
      <c r="M68" s="79" t="n">
        <v>38.6669</v>
      </c>
      <c r="N68" s="79" t="n">
        <v>40.0335</v>
      </c>
      <c r="O68" s="79" t="n">
        <v>41.3309</v>
      </c>
      <c r="P68" s="79" t="n">
        <v>389.43</v>
      </c>
      <c r="Q68" s="79" t="n">
        <v>5.13</v>
      </c>
      <c r="R68" s="61" t="n">
        <v>0.10817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85.7744</v>
      </c>
      <c r="E69" s="79" t="n">
        <v>34.6598</v>
      </c>
      <c r="F69" s="79" t="n">
        <v>37.5835</v>
      </c>
      <c r="G69" s="79" t="n">
        <v>38.7962</v>
      </c>
      <c r="H69" s="79" t="n">
        <v>315.51</v>
      </c>
      <c r="I69" s="79" t="n">
        <v>4.33</v>
      </c>
      <c r="J69" s="61" t="n">
        <v>0.0876416666666667</v>
      </c>
      <c r="L69" s="78" t="n">
        <v>1486.9496</v>
      </c>
      <c r="M69" s="79" t="n">
        <v>34.7774</v>
      </c>
      <c r="N69" s="79" t="n">
        <v>37.8373</v>
      </c>
      <c r="O69" s="79" t="n">
        <v>39.0535</v>
      </c>
      <c r="P69" s="79" t="n">
        <v>366.28</v>
      </c>
      <c r="Q69" s="79" t="n">
        <v>4.5</v>
      </c>
      <c r="R69" s="61" t="n">
        <v>0.101744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6.9424</v>
      </c>
      <c r="E70" s="81" t="n">
        <v>31.3185</v>
      </c>
      <c r="F70" s="81" t="n">
        <v>36.0497</v>
      </c>
      <c r="G70" s="81" t="n">
        <v>37.0996</v>
      </c>
      <c r="H70" s="81" t="n">
        <v>301</v>
      </c>
      <c r="I70" s="81" t="n">
        <v>3.76</v>
      </c>
      <c r="J70" s="67" t="n">
        <v>0.0836111111111111</v>
      </c>
      <c r="L70" s="80" t="n">
        <v>748.0648</v>
      </c>
      <c r="M70" s="81" t="n">
        <v>31.4084</v>
      </c>
      <c r="N70" s="81" t="n">
        <v>36.2606</v>
      </c>
      <c r="O70" s="81" t="n">
        <v>37.3142</v>
      </c>
      <c r="P70" s="81" t="n">
        <v>288.06</v>
      </c>
      <c r="Q70" s="81" t="n">
        <v>3.68</v>
      </c>
      <c r="R70" s="67" t="n">
        <v>0.0800166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092.4016</v>
      </c>
      <c r="E71" s="77" t="n">
        <v>43.9837</v>
      </c>
      <c r="F71" s="77" t="n">
        <v>47.0463</v>
      </c>
      <c r="G71" s="77" t="n">
        <v>48.1776</v>
      </c>
      <c r="H71" s="77" t="n">
        <v>6027.68</v>
      </c>
      <c r="I71" s="77" t="n">
        <v>70.04</v>
      </c>
      <c r="J71" s="56" t="n">
        <v>1.67435555555556</v>
      </c>
      <c r="L71" s="76" t="n">
        <v>30100.8864</v>
      </c>
      <c r="M71" s="77" t="n">
        <v>44.0819</v>
      </c>
      <c r="N71" s="77" t="n">
        <v>47.3349</v>
      </c>
      <c r="O71" s="77" t="n">
        <v>48.477</v>
      </c>
      <c r="P71" s="77" t="n">
        <v>6210.07</v>
      </c>
      <c r="Q71" s="77" t="n">
        <v>78.81</v>
      </c>
      <c r="R71" s="56" t="n">
        <v>1.72501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22.1256</v>
      </c>
      <c r="E72" s="79" t="n">
        <v>41.373</v>
      </c>
      <c r="F72" s="79" t="n">
        <v>44.6311</v>
      </c>
      <c r="G72" s="79" t="n">
        <v>45.8466</v>
      </c>
      <c r="H72" s="79" t="n">
        <v>5326.66</v>
      </c>
      <c r="I72" s="79" t="n">
        <v>64.94</v>
      </c>
      <c r="J72" s="61" t="n">
        <v>1.47962777777778</v>
      </c>
      <c r="L72" s="78" t="n">
        <v>18527.4624</v>
      </c>
      <c r="M72" s="79" t="n">
        <v>41.5469</v>
      </c>
      <c r="N72" s="79" t="n">
        <v>44.933</v>
      </c>
      <c r="O72" s="79" t="n">
        <v>46.1748</v>
      </c>
      <c r="P72" s="79" t="n">
        <v>5515.45</v>
      </c>
      <c r="Q72" s="79" t="n">
        <v>69.27</v>
      </c>
      <c r="R72" s="61" t="n">
        <v>1.532069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10.7712</v>
      </c>
      <c r="E73" s="79" t="n">
        <v>38.4466</v>
      </c>
      <c r="F73" s="79" t="n">
        <v>42.6474</v>
      </c>
      <c r="G73" s="79" t="n">
        <v>43.8147</v>
      </c>
      <c r="H73" s="79" t="n">
        <v>4897</v>
      </c>
      <c r="I73" s="79" t="n">
        <v>62.23</v>
      </c>
      <c r="J73" s="61" t="n">
        <v>1.36027777777778</v>
      </c>
      <c r="L73" s="78" t="n">
        <v>11417.0288</v>
      </c>
      <c r="M73" s="79" t="n">
        <v>38.644</v>
      </c>
      <c r="N73" s="79" t="n">
        <v>42.9246</v>
      </c>
      <c r="O73" s="79" t="n">
        <v>44.1397</v>
      </c>
      <c r="P73" s="79" t="n">
        <v>5845.47</v>
      </c>
      <c r="Q73" s="79" t="n">
        <v>66.63</v>
      </c>
      <c r="R73" s="61" t="n">
        <v>1.623741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25.6872</v>
      </c>
      <c r="E74" s="81" t="n">
        <v>35.29</v>
      </c>
      <c r="F74" s="81" t="n">
        <v>41.2768</v>
      </c>
      <c r="G74" s="81" t="n">
        <v>42.3252</v>
      </c>
      <c r="H74" s="81" t="n">
        <v>4462.78</v>
      </c>
      <c r="I74" s="81" t="n">
        <v>54.91</v>
      </c>
      <c r="J74" s="67" t="n">
        <v>1.23966111111111</v>
      </c>
      <c r="L74" s="80" t="n">
        <v>6930.6544</v>
      </c>
      <c r="M74" s="81" t="n">
        <v>35.4587</v>
      </c>
      <c r="N74" s="81" t="n">
        <v>41.2768</v>
      </c>
      <c r="O74" s="81" t="n">
        <v>42.3252</v>
      </c>
      <c r="P74" s="81" t="n">
        <v>4930.08</v>
      </c>
      <c r="Q74" s="81" t="n">
        <v>57.86</v>
      </c>
      <c r="R74" s="67" t="n">
        <v>1.369466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17.4944</v>
      </c>
      <c r="E75" s="77" t="n">
        <v>44.2088</v>
      </c>
      <c r="F75" s="77" t="n">
        <v>48.3538</v>
      </c>
      <c r="G75" s="77" t="n">
        <v>48.9824</v>
      </c>
      <c r="H75" s="77" t="n">
        <v>5510.61</v>
      </c>
      <c r="I75" s="77" t="n">
        <v>61.35</v>
      </c>
      <c r="J75" s="56" t="n">
        <v>1.530725</v>
      </c>
      <c r="L75" s="76" t="n">
        <v>20029.9536</v>
      </c>
      <c r="M75" s="77" t="n">
        <v>44.264</v>
      </c>
      <c r="N75" s="77" t="n">
        <v>48.6175</v>
      </c>
      <c r="O75" s="77" t="n">
        <v>49.2792</v>
      </c>
      <c r="P75" s="77" t="n">
        <v>5765.08</v>
      </c>
      <c r="Q75" s="77" t="n">
        <v>62.4</v>
      </c>
      <c r="R75" s="56" t="n">
        <v>1.601411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20.2792</v>
      </c>
      <c r="E76" s="79" t="n">
        <v>41.9726</v>
      </c>
      <c r="F76" s="79" t="n">
        <v>46.2834</v>
      </c>
      <c r="G76" s="79" t="n">
        <v>46.8753</v>
      </c>
      <c r="H76" s="79" t="n">
        <v>5416.55</v>
      </c>
      <c r="I76" s="79" t="n">
        <v>52.81</v>
      </c>
      <c r="J76" s="61" t="n">
        <v>1.50459722222222</v>
      </c>
      <c r="L76" s="78" t="n">
        <v>11228.0392</v>
      </c>
      <c r="M76" s="79" t="n">
        <v>42.0698</v>
      </c>
      <c r="N76" s="79" t="n">
        <v>46.6174</v>
      </c>
      <c r="O76" s="79" t="n">
        <v>47.2444</v>
      </c>
      <c r="P76" s="79" t="n">
        <v>5116.9</v>
      </c>
      <c r="Q76" s="79" t="n">
        <v>59.65</v>
      </c>
      <c r="R76" s="61" t="n">
        <v>1.421361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08.068</v>
      </c>
      <c r="E77" s="79" t="n">
        <v>39.5627</v>
      </c>
      <c r="F77" s="79" t="n">
        <v>44.3975</v>
      </c>
      <c r="G77" s="79" t="n">
        <v>44.9678</v>
      </c>
      <c r="H77" s="79" t="n">
        <v>4461.67</v>
      </c>
      <c r="I77" s="79" t="n">
        <v>52.21</v>
      </c>
      <c r="J77" s="61" t="n">
        <v>1.23935277777778</v>
      </c>
      <c r="L77" s="78" t="n">
        <v>6416.308</v>
      </c>
      <c r="M77" s="79" t="n">
        <v>39.6865</v>
      </c>
      <c r="N77" s="79" t="n">
        <v>44.7469</v>
      </c>
      <c r="O77" s="79" t="n">
        <v>45.3416</v>
      </c>
      <c r="P77" s="79" t="n">
        <v>4835.77</v>
      </c>
      <c r="Q77" s="79" t="n">
        <v>52.65</v>
      </c>
      <c r="R77" s="61" t="n">
        <v>1.343269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7.3192</v>
      </c>
      <c r="E78" s="81" t="n">
        <v>36.9273</v>
      </c>
      <c r="F78" s="81" t="n">
        <v>42.8684</v>
      </c>
      <c r="G78" s="81" t="n">
        <v>43.3575</v>
      </c>
      <c r="H78" s="81" t="n">
        <v>4316.9</v>
      </c>
      <c r="I78" s="81" t="n">
        <v>50.55</v>
      </c>
      <c r="J78" s="67" t="n">
        <v>1.19913888888889</v>
      </c>
      <c r="L78" s="80" t="n">
        <v>3695.7744</v>
      </c>
      <c r="M78" s="81" t="n">
        <v>37.0359</v>
      </c>
      <c r="N78" s="81" t="n">
        <v>42.8684</v>
      </c>
      <c r="O78" s="81" t="n">
        <v>43.3575</v>
      </c>
      <c r="P78" s="81" t="n">
        <v>4518.37</v>
      </c>
      <c r="Q78" s="81" t="n">
        <v>51.39</v>
      </c>
      <c r="R78" s="67" t="n">
        <v>1.255102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998</v>
      </c>
      <c r="E79" s="77" t="n">
        <v>44.6008</v>
      </c>
      <c r="F79" s="77" t="n">
        <v>47.767</v>
      </c>
      <c r="G79" s="77" t="n">
        <v>48.6687</v>
      </c>
      <c r="H79" s="77" t="n">
        <v>5617.8</v>
      </c>
      <c r="I79" s="77" t="n">
        <v>70.3</v>
      </c>
      <c r="J79" s="56" t="n">
        <v>1.5605</v>
      </c>
      <c r="L79" s="76" t="n">
        <v>22008.3216</v>
      </c>
      <c r="M79" s="77" t="n">
        <v>44.6548</v>
      </c>
      <c r="N79" s="77" t="n">
        <v>48.0312</v>
      </c>
      <c r="O79" s="77" t="n">
        <v>48.9513</v>
      </c>
      <c r="P79" s="77" t="n">
        <v>5866.83</v>
      </c>
      <c r="Q79" s="77" t="n">
        <v>63.84</v>
      </c>
      <c r="R79" s="56" t="n">
        <v>1.62967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40.2032</v>
      </c>
      <c r="E80" s="79" t="n">
        <v>42.2389</v>
      </c>
      <c r="F80" s="79" t="n">
        <v>45.5663</v>
      </c>
      <c r="G80" s="79" t="n">
        <v>46.547</v>
      </c>
      <c r="H80" s="79" t="n">
        <v>4960.63</v>
      </c>
      <c r="I80" s="79" t="n">
        <v>55.09</v>
      </c>
      <c r="J80" s="61" t="n">
        <v>1.37795277777778</v>
      </c>
      <c r="L80" s="78" t="n">
        <v>13249.4592</v>
      </c>
      <c r="M80" s="79" t="n">
        <v>42.3365</v>
      </c>
      <c r="N80" s="79" t="n">
        <v>45.8858</v>
      </c>
      <c r="O80" s="79" t="n">
        <v>46.921</v>
      </c>
      <c r="P80" s="79" t="n">
        <v>5258.25</v>
      </c>
      <c r="Q80" s="79" t="n">
        <v>62.01</v>
      </c>
      <c r="R80" s="61" t="n">
        <v>1.46062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2.936</v>
      </c>
      <c r="E81" s="79" t="n">
        <v>39.5456</v>
      </c>
      <c r="F81" s="79" t="n">
        <v>43.5719</v>
      </c>
      <c r="G81" s="79" t="n">
        <v>44.6021</v>
      </c>
      <c r="H81" s="79" t="n">
        <v>4660.72</v>
      </c>
      <c r="I81" s="79" t="n">
        <v>54.92</v>
      </c>
      <c r="J81" s="61" t="n">
        <v>1.29464444444444</v>
      </c>
      <c r="L81" s="78" t="n">
        <v>8042.728</v>
      </c>
      <c r="M81" s="79" t="n">
        <v>39.6834</v>
      </c>
      <c r="N81" s="79" t="n">
        <v>43.9396</v>
      </c>
      <c r="O81" s="79" t="n">
        <v>44.9948</v>
      </c>
      <c r="P81" s="79" t="n">
        <v>5070.64</v>
      </c>
      <c r="Q81" s="79" t="n">
        <v>54.55</v>
      </c>
      <c r="R81" s="61" t="n">
        <v>1.40851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61.9944</v>
      </c>
      <c r="E82" s="81" t="n">
        <v>36.6199</v>
      </c>
      <c r="F82" s="81" t="n">
        <v>42.1264</v>
      </c>
      <c r="G82" s="81" t="n">
        <v>43.0507</v>
      </c>
      <c r="H82" s="81" t="n">
        <v>4428.36</v>
      </c>
      <c r="I82" s="81" t="n">
        <v>48.46</v>
      </c>
      <c r="J82" s="67" t="n">
        <v>1.2301</v>
      </c>
      <c r="L82" s="80" t="n">
        <v>4871.528</v>
      </c>
      <c r="M82" s="81" t="n">
        <v>36.7805</v>
      </c>
      <c r="N82" s="81" t="n">
        <v>42.4037</v>
      </c>
      <c r="O82" s="81" t="n">
        <v>43.0507</v>
      </c>
      <c r="P82" s="81" t="n">
        <v>4855.08</v>
      </c>
      <c r="Q82" s="81" t="n">
        <v>49.51</v>
      </c>
      <c r="R82" s="67" t="n">
        <v>1.34863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447.3592</v>
      </c>
      <c r="E83" s="77" t="n">
        <v>42.1399</v>
      </c>
      <c r="F83" s="77" t="n">
        <v>44.0511</v>
      </c>
      <c r="G83" s="77" t="n">
        <v>44.7002</v>
      </c>
      <c r="H83" s="77" t="n">
        <v>3013.38</v>
      </c>
      <c r="I83" s="77" t="n">
        <v>32.75</v>
      </c>
      <c r="J83" s="56" t="n">
        <v>0.83705</v>
      </c>
      <c r="L83" s="76" t="n">
        <v>22461.616</v>
      </c>
      <c r="M83" s="77" t="n">
        <v>42.182</v>
      </c>
      <c r="N83" s="77" t="n">
        <v>44.0915</v>
      </c>
      <c r="O83" s="77" t="n">
        <v>44.7751</v>
      </c>
      <c r="P83" s="77" t="n">
        <v>2873.14</v>
      </c>
      <c r="Q83" s="77" t="n">
        <v>37.95</v>
      </c>
      <c r="R83" s="56" t="n">
        <v>0.798094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33.7688</v>
      </c>
      <c r="E84" s="79" t="n">
        <v>38.6266</v>
      </c>
      <c r="F84" s="79" t="n">
        <v>40.9985</v>
      </c>
      <c r="G84" s="79" t="n">
        <v>41.42</v>
      </c>
      <c r="H84" s="79" t="n">
        <v>2304.35</v>
      </c>
      <c r="I84" s="79" t="n">
        <v>30.18</v>
      </c>
      <c r="J84" s="61" t="n">
        <v>0.640097222222222</v>
      </c>
      <c r="L84" s="78" t="n">
        <v>12846.6888</v>
      </c>
      <c r="M84" s="79" t="n">
        <v>38.6805</v>
      </c>
      <c r="N84" s="79" t="n">
        <v>41.1004</v>
      </c>
      <c r="O84" s="79" t="n">
        <v>41.5306</v>
      </c>
      <c r="P84" s="79" t="n">
        <v>2387.76</v>
      </c>
      <c r="Q84" s="79" t="n">
        <v>34.31</v>
      </c>
      <c r="R84" s="61" t="n">
        <v>0.6632666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35.6808</v>
      </c>
      <c r="E85" s="79" t="n">
        <v>35.4832</v>
      </c>
      <c r="F85" s="79" t="n">
        <v>38.6876</v>
      </c>
      <c r="G85" s="79" t="n">
        <v>38.9213</v>
      </c>
      <c r="H85" s="79" t="n">
        <v>2022.95</v>
      </c>
      <c r="I85" s="79" t="n">
        <v>26.86</v>
      </c>
      <c r="J85" s="61" t="n">
        <v>0.561930555555556</v>
      </c>
      <c r="L85" s="78" t="n">
        <v>7347.4736</v>
      </c>
      <c r="M85" s="79" t="n">
        <v>35.5631</v>
      </c>
      <c r="N85" s="79" t="n">
        <v>38.7882</v>
      </c>
      <c r="O85" s="79" t="n">
        <v>39.0434</v>
      </c>
      <c r="P85" s="79" t="n">
        <v>2120.18</v>
      </c>
      <c r="Q85" s="79" t="n">
        <v>29.13</v>
      </c>
      <c r="R85" s="61" t="n">
        <v>0.58893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297.1344</v>
      </c>
      <c r="E86" s="81" t="n">
        <v>32.5561</v>
      </c>
      <c r="F86" s="81" t="n">
        <v>36.9753</v>
      </c>
      <c r="G86" s="81" t="n">
        <v>36.9934</v>
      </c>
      <c r="H86" s="81" t="n">
        <v>1824.57</v>
      </c>
      <c r="I86" s="81" t="n">
        <v>22.56</v>
      </c>
      <c r="J86" s="67" t="n">
        <v>0.506825</v>
      </c>
      <c r="L86" s="80" t="n">
        <v>4306.0296</v>
      </c>
      <c r="M86" s="81" t="n">
        <v>32.6468</v>
      </c>
      <c r="N86" s="81" t="n">
        <v>37.0386</v>
      </c>
      <c r="O86" s="81" t="n">
        <v>37.0937</v>
      </c>
      <c r="P86" s="81" t="n">
        <v>1900.53</v>
      </c>
      <c r="Q86" s="81" t="n">
        <v>24.82</v>
      </c>
      <c r="R86" s="67" t="n">
        <v>0.52792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2641.5736</v>
      </c>
      <c r="E87" s="77" t="n">
        <v>45.187</v>
      </c>
      <c r="F87" s="77" t="n">
        <v>47.0494</v>
      </c>
      <c r="G87" s="77" t="n">
        <v>47.3335</v>
      </c>
      <c r="H87" s="77" t="n">
        <v>4787.76</v>
      </c>
      <c r="I87" s="77" t="n">
        <v>52.19</v>
      </c>
      <c r="J87" s="56" t="n">
        <v>1.32993333333333</v>
      </c>
      <c r="L87" s="76" t="n">
        <v>22640.855</v>
      </c>
      <c r="M87" s="77" t="n">
        <v>45.187</v>
      </c>
      <c r="N87" s="77" t="n">
        <v>47.0494</v>
      </c>
      <c r="O87" s="77" t="n">
        <v>47.3335</v>
      </c>
      <c r="P87" s="77" t="n">
        <v>4874.01</v>
      </c>
      <c r="Q87" s="77" t="n">
        <v>58.98</v>
      </c>
      <c r="R87" s="56" t="n">
        <v>1.35389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032.0117</v>
      </c>
      <c r="E88" s="79" t="n">
        <v>41.1654</v>
      </c>
      <c r="F88" s="79" t="n">
        <v>43.6171</v>
      </c>
      <c r="G88" s="79" t="n">
        <v>43.8034</v>
      </c>
      <c r="H88" s="79" t="n">
        <v>4703.16</v>
      </c>
      <c r="I88" s="79" t="n">
        <v>49.16</v>
      </c>
      <c r="J88" s="61" t="n">
        <v>1.30643333333333</v>
      </c>
      <c r="L88" s="78" t="n">
        <v>15032.8037</v>
      </c>
      <c r="M88" s="79" t="n">
        <v>41.1654</v>
      </c>
      <c r="N88" s="79" t="n">
        <v>43.6284</v>
      </c>
      <c r="O88" s="79" t="n">
        <v>43.8034</v>
      </c>
      <c r="P88" s="79" t="n">
        <v>4440.15</v>
      </c>
      <c r="Q88" s="79" t="n">
        <v>54.64</v>
      </c>
      <c r="R88" s="61" t="n">
        <v>1.23337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729.0619</v>
      </c>
      <c r="E89" s="79" t="n">
        <v>37.342</v>
      </c>
      <c r="F89" s="79" t="n">
        <v>41.0869</v>
      </c>
      <c r="G89" s="79" t="n">
        <v>41.0114</v>
      </c>
      <c r="H89" s="79" t="n">
        <v>3926.75</v>
      </c>
      <c r="I89" s="79" t="n">
        <v>46.63</v>
      </c>
      <c r="J89" s="61" t="n">
        <v>1.09076388888889</v>
      </c>
      <c r="L89" s="78" t="n">
        <v>9728.9318</v>
      </c>
      <c r="M89" s="79" t="n">
        <v>37.342</v>
      </c>
      <c r="N89" s="79" t="n">
        <v>41.0945</v>
      </c>
      <c r="O89" s="79" t="n">
        <v>41.0114</v>
      </c>
      <c r="P89" s="79" t="n">
        <v>4139.71</v>
      </c>
      <c r="Q89" s="79" t="n">
        <v>49.52</v>
      </c>
      <c r="R89" s="61" t="n">
        <v>1.14991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324.552</v>
      </c>
      <c r="E90" s="81" t="n">
        <v>33.6998</v>
      </c>
      <c r="F90" s="81" t="n">
        <v>39.3259</v>
      </c>
      <c r="G90" s="81" t="n">
        <v>38.8899</v>
      </c>
      <c r="H90" s="81" t="n">
        <v>3517.48</v>
      </c>
      <c r="I90" s="81" t="n">
        <v>41.18</v>
      </c>
      <c r="J90" s="67" t="n">
        <v>0.977077777777778</v>
      </c>
      <c r="L90" s="80" t="n">
        <v>6328.8778</v>
      </c>
      <c r="M90" s="81" t="n">
        <v>33.7391</v>
      </c>
      <c r="N90" s="81" t="n">
        <v>39.3259</v>
      </c>
      <c r="O90" s="81" t="n">
        <v>38.8899</v>
      </c>
      <c r="P90" s="81" t="n">
        <v>3621.51</v>
      </c>
      <c r="Q90" s="81" t="n">
        <v>45.29</v>
      </c>
      <c r="R90" s="67" t="n">
        <v>1.00597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3700.8976</v>
      </c>
      <c r="E91" s="77" t="n">
        <v>46.8982</v>
      </c>
      <c r="F91" s="77" t="n">
        <v>45.79</v>
      </c>
      <c r="G91" s="77" t="n">
        <v>45.8816</v>
      </c>
      <c r="H91" s="77" t="n">
        <v>4011.08</v>
      </c>
      <c r="I91" s="77" t="n">
        <v>37.84</v>
      </c>
      <c r="J91" s="56" t="n">
        <v>1.11418888888889</v>
      </c>
      <c r="L91" s="76" t="n">
        <v>33708.8648</v>
      </c>
      <c r="M91" s="77" t="n">
        <v>46.8982</v>
      </c>
      <c r="N91" s="77" t="n">
        <v>45.8183</v>
      </c>
      <c r="O91" s="77" t="n">
        <v>45.8967</v>
      </c>
      <c r="P91" s="77" t="n">
        <v>3713.42</v>
      </c>
      <c r="Q91" s="77" t="n">
        <v>44.06</v>
      </c>
      <c r="R91" s="56" t="n">
        <v>1.03150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829.9832</v>
      </c>
      <c r="E92" s="79" t="n">
        <v>42.4895</v>
      </c>
      <c r="F92" s="79" t="n">
        <v>41.1494</v>
      </c>
      <c r="G92" s="79" t="n">
        <v>41.5234</v>
      </c>
      <c r="H92" s="79" t="n">
        <v>3365.28</v>
      </c>
      <c r="I92" s="79" t="n">
        <v>35.87</v>
      </c>
      <c r="J92" s="61" t="n">
        <v>0.9348</v>
      </c>
      <c r="L92" s="78" t="n">
        <v>24838.2048</v>
      </c>
      <c r="M92" s="79" t="n">
        <v>42.4895</v>
      </c>
      <c r="N92" s="79" t="n">
        <v>41.1875</v>
      </c>
      <c r="O92" s="79" t="n">
        <v>41.5803</v>
      </c>
      <c r="P92" s="79" t="n">
        <v>3504.42</v>
      </c>
      <c r="Q92" s="79" t="n">
        <v>41.95</v>
      </c>
      <c r="R92" s="61" t="n">
        <v>0.9734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57.8344</v>
      </c>
      <c r="E93" s="79" t="n">
        <v>37.9037</v>
      </c>
      <c r="F93" s="79" t="n">
        <v>38.8864</v>
      </c>
      <c r="G93" s="79" t="n">
        <v>39.3317</v>
      </c>
      <c r="H93" s="79" t="n">
        <v>3445.28</v>
      </c>
      <c r="I93" s="79" t="n">
        <v>37.13</v>
      </c>
      <c r="J93" s="61" t="n">
        <v>0.957022222222222</v>
      </c>
      <c r="L93" s="78" t="n">
        <v>18868.3768</v>
      </c>
      <c r="M93" s="79" t="n">
        <v>37.9228</v>
      </c>
      <c r="N93" s="79" t="n">
        <v>38.8951</v>
      </c>
      <c r="O93" s="79" t="n">
        <v>39.4264</v>
      </c>
      <c r="P93" s="79" t="n">
        <v>3264.87</v>
      </c>
      <c r="Q93" s="79" t="n">
        <v>41.5</v>
      </c>
      <c r="R93" s="61" t="n">
        <v>0.906908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70.0232</v>
      </c>
      <c r="E94" s="81" t="n">
        <v>33.1238</v>
      </c>
      <c r="F94" s="81" t="n">
        <v>37.6481</v>
      </c>
      <c r="G94" s="81" t="n">
        <v>37.7287</v>
      </c>
      <c r="H94" s="81" t="n">
        <v>2909.62</v>
      </c>
      <c r="I94" s="81" t="n">
        <v>35.69</v>
      </c>
      <c r="J94" s="67" t="n">
        <v>0.808227777777778</v>
      </c>
      <c r="L94" s="80" t="n">
        <v>14278.8216</v>
      </c>
      <c r="M94" s="81" t="n">
        <v>33.1772</v>
      </c>
      <c r="N94" s="81" t="n">
        <v>37.6481</v>
      </c>
      <c r="O94" s="81" t="n">
        <v>37.8067</v>
      </c>
      <c r="P94" s="81" t="n">
        <v>3091.46</v>
      </c>
      <c r="Q94" s="81" t="n">
        <v>39.81</v>
      </c>
      <c r="R94" s="67" t="n">
        <v>0.85873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133.0413</v>
      </c>
      <c r="E95" s="77" t="n">
        <v>50.9369</v>
      </c>
      <c r="F95" s="77" t="n">
        <v>53.3091</v>
      </c>
      <c r="G95" s="77" t="n">
        <v>54.2263</v>
      </c>
      <c r="H95" s="77" t="n">
        <v>4038.27</v>
      </c>
      <c r="I95" s="77" t="n">
        <v>44.04</v>
      </c>
      <c r="J95" s="56" t="n">
        <v>1.12174166666667</v>
      </c>
      <c r="L95" s="76" t="n">
        <v>5136.6448</v>
      </c>
      <c r="M95" s="77" t="n">
        <v>50.9479</v>
      </c>
      <c r="N95" s="77" t="n">
        <v>53.4981</v>
      </c>
      <c r="O95" s="77" t="n">
        <v>54.4348</v>
      </c>
      <c r="P95" s="77" t="n">
        <v>4160.78</v>
      </c>
      <c r="Q95" s="77" t="n">
        <v>46.98</v>
      </c>
      <c r="R95" s="56" t="n">
        <v>1.15577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468.7626</v>
      </c>
      <c r="E96" s="79" t="n">
        <v>47.1008</v>
      </c>
      <c r="F96" s="79" t="n">
        <v>49.7581</v>
      </c>
      <c r="G96" s="79" t="n">
        <v>50.8192</v>
      </c>
      <c r="H96" s="79" t="n">
        <v>4211.14</v>
      </c>
      <c r="I96" s="79" t="n">
        <v>42.28</v>
      </c>
      <c r="J96" s="61" t="n">
        <v>1.16976111111111</v>
      </c>
      <c r="L96" s="78" t="n">
        <v>3472.953</v>
      </c>
      <c r="M96" s="79" t="n">
        <v>47.0838</v>
      </c>
      <c r="N96" s="79" t="n">
        <v>50.1265</v>
      </c>
      <c r="O96" s="79" t="n">
        <v>51.0914</v>
      </c>
      <c r="P96" s="79" t="n">
        <v>4095.11</v>
      </c>
      <c r="Q96" s="79" t="n">
        <v>46.41</v>
      </c>
      <c r="R96" s="61" t="n">
        <v>1.13753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62.9786</v>
      </c>
      <c r="E97" s="79" t="n">
        <v>43.4629</v>
      </c>
      <c r="F97" s="79" t="n">
        <v>47.1418</v>
      </c>
      <c r="G97" s="79" t="n">
        <v>48.4332</v>
      </c>
      <c r="H97" s="79" t="n">
        <v>3593.1</v>
      </c>
      <c r="I97" s="79" t="n">
        <v>39.82</v>
      </c>
      <c r="J97" s="61" t="n">
        <v>0.998083333333333</v>
      </c>
      <c r="L97" s="78" t="n">
        <v>2366.7856</v>
      </c>
      <c r="M97" s="79" t="n">
        <v>43.535</v>
      </c>
      <c r="N97" s="79" t="n">
        <v>47.5034</v>
      </c>
      <c r="O97" s="79" t="n">
        <v>48.6681</v>
      </c>
      <c r="P97" s="79" t="n">
        <v>3939.1</v>
      </c>
      <c r="Q97" s="79" t="n">
        <v>44.03</v>
      </c>
      <c r="R97" s="61" t="n">
        <v>1.09419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4.568</v>
      </c>
      <c r="E98" s="81" t="n">
        <v>39.3977</v>
      </c>
      <c r="F98" s="81" t="n">
        <v>45.2847</v>
      </c>
      <c r="G98" s="81" t="n">
        <v>46.6258</v>
      </c>
      <c r="H98" s="81" t="n">
        <v>3967.14</v>
      </c>
      <c r="I98" s="81" t="n">
        <v>40.18</v>
      </c>
      <c r="J98" s="67" t="n">
        <v>1.10198333333333</v>
      </c>
      <c r="L98" s="80" t="n">
        <v>1588.3133</v>
      </c>
      <c r="M98" s="81" t="n">
        <v>39.5333</v>
      </c>
      <c r="N98" s="81" t="n">
        <v>45.5572</v>
      </c>
      <c r="O98" s="81" t="n">
        <v>46.6624</v>
      </c>
      <c r="P98" s="81" t="n">
        <v>3590.47</v>
      </c>
      <c r="Q98" s="81" t="n">
        <v>41.88</v>
      </c>
      <c r="R98" s="67" t="n">
        <v>0.997352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9.6284688130657</v>
      </c>
      <c r="J106" s="82" t="n">
        <f aca="false">GEOMEAN(J3:J98)</f>
        <v>0.944605524560854</v>
      </c>
      <c r="Q106" s="82" t="n">
        <f aca="false">GEOMEAN(Q3:Q98)</f>
        <v>43.2779064116002</v>
      </c>
      <c r="R106" s="82" t="n">
        <f aca="false">GEOMEAN(R3:R98)</f>
        <v>0.984212031177531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9209130980431</v>
      </c>
      <c r="R107" s="32" t="n">
        <f aca="false">R106/J106</f>
        <v>1.0419291498798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51980555555556</v>
      </c>
      <c r="J108" s="82" t="n">
        <f aca="false">SUM(J3:J98)</f>
        <v>137.080219444444</v>
      </c>
      <c r="Q108" s="82" t="n">
        <f aca="false">SUM(Q3:Q98)/3600</f>
        <v>1.68896944444444</v>
      </c>
      <c r="R108" s="82" t="n">
        <f aca="false">SUM(R3:R98)</f>
        <v>142.43021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40.0517572183029</v>
      </c>
      <c r="J113" s="82" t="n">
        <f aca="false">GEOMEAN(J3:J82)</f>
        <v>0.946985490308657</v>
      </c>
      <c r="Q113" s="82" t="n">
        <f aca="false">GEOMEAN(Q3:Q82)</f>
        <v>43.6009667661096</v>
      </c>
      <c r="R113" s="82" t="n">
        <f aca="false">GEOMEAN(R3:R82)</f>
        <v>0.993808178830844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8861557630198</v>
      </c>
      <c r="R114" s="32" t="n">
        <f aca="false">R113/J113</f>
        <v>1.049443934465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1.0496</v>
      </c>
      <c r="E3" s="55" t="n">
        <v>41.8022</v>
      </c>
      <c r="F3" s="55" t="n">
        <v>41.6554</v>
      </c>
      <c r="G3" s="55" t="n">
        <v>44.4088</v>
      </c>
      <c r="H3" s="55" t="n">
        <v>19709.7</v>
      </c>
      <c r="I3" s="55" t="n">
        <v>39.51</v>
      </c>
      <c r="J3" s="56" t="n">
        <v>5.47491666666667</v>
      </c>
      <c r="L3" s="54" t="n">
        <v>12929.2352</v>
      </c>
      <c r="M3" s="55" t="n">
        <v>41.8508</v>
      </c>
      <c r="N3" s="55" t="n">
        <v>41.6699</v>
      </c>
      <c r="O3" s="55" t="n">
        <v>44.4115</v>
      </c>
      <c r="P3" s="55" t="n">
        <v>18001.41</v>
      </c>
      <c r="Q3" s="55" t="n">
        <v>45.33</v>
      </c>
      <c r="R3" s="57" t="n">
        <v>5.000391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79.8512</v>
      </c>
      <c r="E4" s="60" t="n">
        <v>39.265</v>
      </c>
      <c r="F4" s="60" t="n">
        <v>39.9496</v>
      </c>
      <c r="G4" s="60" t="n">
        <v>42.4565</v>
      </c>
      <c r="H4" s="60" t="n">
        <v>16369.98</v>
      </c>
      <c r="I4" s="60" t="n">
        <v>32.17</v>
      </c>
      <c r="J4" s="61" t="n">
        <v>4.54721666666667</v>
      </c>
      <c r="L4" s="59" t="n">
        <v>5262.2304</v>
      </c>
      <c r="M4" s="60" t="n">
        <v>39.329</v>
      </c>
      <c r="N4" s="60" t="n">
        <v>39.9555</v>
      </c>
      <c r="O4" s="60" t="n">
        <v>42.4526</v>
      </c>
      <c r="P4" s="60" t="n">
        <v>14838.05</v>
      </c>
      <c r="Q4" s="60" t="n">
        <v>35.19</v>
      </c>
      <c r="R4" s="62" t="n">
        <v>4.121680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2.0304</v>
      </c>
      <c r="E5" s="60" t="n">
        <v>36.6694</v>
      </c>
      <c r="F5" s="60" t="n">
        <v>38.6677</v>
      </c>
      <c r="G5" s="60" t="n">
        <v>40.933</v>
      </c>
      <c r="H5" s="60" t="n">
        <v>13508.86</v>
      </c>
      <c r="I5" s="60" t="n">
        <v>29.14</v>
      </c>
      <c r="J5" s="61" t="n">
        <v>3.75246111111111</v>
      </c>
      <c r="L5" s="59" t="n">
        <v>2538.2416</v>
      </c>
      <c r="M5" s="60" t="n">
        <v>36.7424</v>
      </c>
      <c r="N5" s="60" t="n">
        <v>38.6769</v>
      </c>
      <c r="O5" s="60" t="n">
        <v>40.9366</v>
      </c>
      <c r="P5" s="60" t="n">
        <v>13596.81</v>
      </c>
      <c r="Q5" s="60" t="n">
        <v>30.72</v>
      </c>
      <c r="R5" s="62" t="n">
        <v>3.776891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4.1776</v>
      </c>
      <c r="E6" s="66" t="n">
        <v>33.982</v>
      </c>
      <c r="F6" s="66" t="n">
        <v>37.6884</v>
      </c>
      <c r="G6" s="66" t="n">
        <v>39.8284</v>
      </c>
      <c r="H6" s="66" t="n">
        <v>12444.15</v>
      </c>
      <c r="I6" s="66" t="n">
        <v>28.75</v>
      </c>
      <c r="J6" s="67" t="n">
        <v>3.45670833333333</v>
      </c>
      <c r="L6" s="65" t="n">
        <v>1321.9808</v>
      </c>
      <c r="M6" s="66" t="n">
        <v>34.043</v>
      </c>
      <c r="N6" s="66" t="n">
        <v>37.7014</v>
      </c>
      <c r="O6" s="66" t="n">
        <v>39.8223</v>
      </c>
      <c r="P6" s="66" t="n">
        <v>13274.44</v>
      </c>
      <c r="Q6" s="66" t="n">
        <v>28.19</v>
      </c>
      <c r="R6" s="68" t="n">
        <v>3.687344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860.0832</v>
      </c>
      <c r="E7" s="55" t="n">
        <v>40.2658</v>
      </c>
      <c r="F7" s="55" t="n">
        <v>45.2726</v>
      </c>
      <c r="G7" s="55" t="n">
        <v>44.8627</v>
      </c>
      <c r="H7" s="55" t="n">
        <v>27749.79</v>
      </c>
      <c r="I7" s="55" t="n">
        <v>58.48</v>
      </c>
      <c r="J7" s="56" t="n">
        <v>7.708275</v>
      </c>
      <c r="L7" s="54" t="n">
        <v>32745.6176</v>
      </c>
      <c r="M7" s="55" t="n">
        <v>40.3876</v>
      </c>
      <c r="N7" s="55" t="n">
        <v>45.2903</v>
      </c>
      <c r="O7" s="55" t="n">
        <v>44.8764</v>
      </c>
      <c r="P7" s="55" t="n">
        <v>28596.78</v>
      </c>
      <c r="Q7" s="55" t="n">
        <v>63.87</v>
      </c>
      <c r="R7" s="57" t="n">
        <v>7.9435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03.8256</v>
      </c>
      <c r="E8" s="60" t="n">
        <v>37.2382</v>
      </c>
      <c r="F8" s="60" t="n">
        <v>43.3427</v>
      </c>
      <c r="G8" s="60" t="n">
        <v>43.4639</v>
      </c>
      <c r="H8" s="60" t="n">
        <v>23312.34</v>
      </c>
      <c r="I8" s="60" t="n">
        <v>48.53</v>
      </c>
      <c r="J8" s="61" t="n">
        <v>6.47565</v>
      </c>
      <c r="L8" s="59" t="n">
        <v>15764.9744</v>
      </c>
      <c r="M8" s="60" t="n">
        <v>37.4082</v>
      </c>
      <c r="N8" s="60" t="n">
        <v>43.3749</v>
      </c>
      <c r="O8" s="60" t="n">
        <v>43.4885</v>
      </c>
      <c r="P8" s="60" t="n">
        <v>23497.98</v>
      </c>
      <c r="Q8" s="60" t="n">
        <v>51.37</v>
      </c>
      <c r="R8" s="62" t="n">
        <v>6.527216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90.504</v>
      </c>
      <c r="E9" s="60" t="n">
        <v>34.2436</v>
      </c>
      <c r="F9" s="60" t="n">
        <v>41.6991</v>
      </c>
      <c r="G9" s="60" t="n">
        <v>42.138</v>
      </c>
      <c r="H9" s="60" t="n">
        <v>20400.99</v>
      </c>
      <c r="I9" s="60" t="n">
        <v>43.48</v>
      </c>
      <c r="J9" s="61" t="n">
        <v>5.66694166666667</v>
      </c>
      <c r="L9" s="59" t="n">
        <v>8267.6144</v>
      </c>
      <c r="M9" s="60" t="n">
        <v>34.4307</v>
      </c>
      <c r="N9" s="60" t="n">
        <v>41.7502</v>
      </c>
      <c r="O9" s="60" t="n">
        <v>42.1978</v>
      </c>
      <c r="P9" s="60" t="n">
        <v>21278.62</v>
      </c>
      <c r="Q9" s="60" t="n">
        <v>42.94</v>
      </c>
      <c r="R9" s="62" t="n">
        <v>5.91072777777778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45.8128</v>
      </c>
      <c r="E10" s="66" t="n">
        <v>31.4843</v>
      </c>
      <c r="F10" s="66" t="n">
        <v>40.3837</v>
      </c>
      <c r="G10" s="66" t="n">
        <v>41.0584</v>
      </c>
      <c r="H10" s="66" t="n">
        <v>18200.37</v>
      </c>
      <c r="I10" s="66" t="n">
        <v>36.13</v>
      </c>
      <c r="J10" s="67" t="n">
        <v>5.05565833333333</v>
      </c>
      <c r="L10" s="65" t="n">
        <v>4636.5648</v>
      </c>
      <c r="M10" s="66" t="n">
        <v>31.6444</v>
      </c>
      <c r="N10" s="66" t="n">
        <v>40.4468</v>
      </c>
      <c r="O10" s="66" t="n">
        <v>41.0992</v>
      </c>
      <c r="P10" s="66" t="n">
        <v>18008.24</v>
      </c>
      <c r="Q10" s="66" t="n">
        <v>37.64</v>
      </c>
      <c r="R10" s="68" t="n">
        <v>5.002288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219122.5904</v>
      </c>
      <c r="E11" s="55" t="n">
        <v>39.318</v>
      </c>
      <c r="F11" s="55" t="n">
        <v>39.8772</v>
      </c>
      <c r="G11" s="55" t="n">
        <v>38.1405</v>
      </c>
      <c r="H11" s="55" t="n">
        <v>84163.89</v>
      </c>
      <c r="I11" s="55" t="n">
        <v>149.69</v>
      </c>
      <c r="J11" s="56" t="n">
        <v>23.3788583333333</v>
      </c>
      <c r="L11" s="54" t="n">
        <v>217826.224</v>
      </c>
      <c r="M11" s="55" t="n">
        <v>39.643</v>
      </c>
      <c r="N11" s="55" t="n">
        <v>39.891</v>
      </c>
      <c r="O11" s="55" t="n">
        <v>38.1573</v>
      </c>
      <c r="P11" s="55" t="n">
        <v>80450.97</v>
      </c>
      <c r="Q11" s="55" t="n">
        <v>157.61</v>
      </c>
      <c r="R11" s="57" t="n">
        <v>22.347491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7397.9664</v>
      </c>
      <c r="E12" s="60" t="n">
        <v>34.0461</v>
      </c>
      <c r="F12" s="60" t="n">
        <v>38.3618</v>
      </c>
      <c r="G12" s="60" t="n">
        <v>36.6542</v>
      </c>
      <c r="H12" s="60" t="n">
        <v>67929.75</v>
      </c>
      <c r="I12" s="60" t="n">
        <v>131.82</v>
      </c>
      <c r="J12" s="61" t="n">
        <v>18.869375</v>
      </c>
      <c r="L12" s="59" t="n">
        <v>106569.0192</v>
      </c>
      <c r="M12" s="60" t="n">
        <v>34.295</v>
      </c>
      <c r="N12" s="60" t="n">
        <v>38.4547</v>
      </c>
      <c r="O12" s="60" t="n">
        <v>36.7351</v>
      </c>
      <c r="P12" s="60" t="n">
        <v>70658.87</v>
      </c>
      <c r="Q12" s="60" t="n">
        <v>130.11</v>
      </c>
      <c r="R12" s="62" t="n">
        <v>19.627463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30334.3376</v>
      </c>
      <c r="E13" s="60" t="n">
        <v>29.5481</v>
      </c>
      <c r="F13" s="60" t="n">
        <v>37.2613</v>
      </c>
      <c r="G13" s="60" t="n">
        <v>35.5512</v>
      </c>
      <c r="H13" s="60" t="n">
        <v>44359.24</v>
      </c>
      <c r="I13" s="60" t="n">
        <v>99.1</v>
      </c>
      <c r="J13" s="61" t="n">
        <v>12.3220111111111</v>
      </c>
      <c r="L13" s="59" t="n">
        <v>29958.1296</v>
      </c>
      <c r="M13" s="60" t="n">
        <v>29.7088</v>
      </c>
      <c r="N13" s="60" t="n">
        <v>37.395</v>
      </c>
      <c r="O13" s="60" t="n">
        <v>35.6586</v>
      </c>
      <c r="P13" s="60" t="n">
        <v>45289.5</v>
      </c>
      <c r="Q13" s="60" t="n">
        <v>107.89</v>
      </c>
      <c r="R13" s="62" t="n">
        <v>12.58041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335.896</v>
      </c>
      <c r="E14" s="66" t="n">
        <v>27.9051</v>
      </c>
      <c r="F14" s="66" t="n">
        <v>36.4853</v>
      </c>
      <c r="G14" s="66" t="n">
        <v>34.7036</v>
      </c>
      <c r="H14" s="66" t="n">
        <v>32379.44</v>
      </c>
      <c r="I14" s="66" t="n">
        <v>64.87</v>
      </c>
      <c r="J14" s="67" t="n">
        <v>8.99428888888889</v>
      </c>
      <c r="L14" s="65" t="n">
        <v>7286.8288</v>
      </c>
      <c r="M14" s="66" t="n">
        <v>27.9904</v>
      </c>
      <c r="N14" s="66" t="n">
        <v>36.5606</v>
      </c>
      <c r="O14" s="66" t="n">
        <v>34.7701</v>
      </c>
      <c r="P14" s="66" t="n">
        <v>32228.51</v>
      </c>
      <c r="Q14" s="66" t="n">
        <v>64.19</v>
      </c>
      <c r="R14" s="68" t="n">
        <v>8.95236388888889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23798.8496</v>
      </c>
      <c r="E15" s="55" t="n">
        <v>41.5519</v>
      </c>
      <c r="F15" s="55" t="n">
        <v>46.87</v>
      </c>
      <c r="G15" s="55" t="n">
        <v>46.4697</v>
      </c>
      <c r="H15" s="55" t="n">
        <v>48095.95</v>
      </c>
      <c r="I15" s="55" t="n">
        <v>90.31</v>
      </c>
      <c r="J15" s="56" t="n">
        <v>13.3599861111111</v>
      </c>
      <c r="L15" s="54" t="n">
        <v>23538.672</v>
      </c>
      <c r="M15" s="55" t="n">
        <v>41.6407</v>
      </c>
      <c r="N15" s="55" t="n">
        <v>46.956</v>
      </c>
      <c r="O15" s="55" t="n">
        <v>46.5598</v>
      </c>
      <c r="P15" s="55" t="n">
        <v>49485.83</v>
      </c>
      <c r="Q15" s="55" t="n">
        <v>99.08</v>
      </c>
      <c r="R15" s="57" t="n">
        <v>13.746063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48.856</v>
      </c>
      <c r="E16" s="60" t="n">
        <v>40.1509</v>
      </c>
      <c r="F16" s="60" t="n">
        <v>46.1228</v>
      </c>
      <c r="G16" s="60" t="n">
        <v>45.8687</v>
      </c>
      <c r="H16" s="60" t="n">
        <v>37179.81</v>
      </c>
      <c r="I16" s="60" t="n">
        <v>71.95</v>
      </c>
      <c r="J16" s="61" t="n">
        <v>10.327725</v>
      </c>
      <c r="L16" s="59" t="n">
        <v>5929.064</v>
      </c>
      <c r="M16" s="60" t="n">
        <v>40.2085</v>
      </c>
      <c r="N16" s="60" t="n">
        <v>46.2207</v>
      </c>
      <c r="O16" s="60" t="n">
        <v>46.0016</v>
      </c>
      <c r="P16" s="60" t="n">
        <v>40762.11</v>
      </c>
      <c r="Q16" s="60" t="n">
        <v>75.35</v>
      </c>
      <c r="R16" s="62" t="n">
        <v>11.322808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46.488</v>
      </c>
      <c r="E17" s="60" t="n">
        <v>38.8481</v>
      </c>
      <c r="F17" s="60" t="n">
        <v>45.5185</v>
      </c>
      <c r="G17" s="60" t="n">
        <v>45.4018</v>
      </c>
      <c r="H17" s="60" t="n">
        <v>32601.61</v>
      </c>
      <c r="I17" s="60" t="n">
        <v>58.08</v>
      </c>
      <c r="J17" s="61" t="n">
        <v>9.05600277777778</v>
      </c>
      <c r="L17" s="59" t="n">
        <v>2451.4688</v>
      </c>
      <c r="M17" s="60" t="n">
        <v>38.8869</v>
      </c>
      <c r="N17" s="60" t="n">
        <v>45.581</v>
      </c>
      <c r="O17" s="60" t="n">
        <v>45.5159</v>
      </c>
      <c r="P17" s="60" t="n">
        <v>32034.62</v>
      </c>
      <c r="Q17" s="60" t="n">
        <v>60.66</v>
      </c>
      <c r="R17" s="62" t="n">
        <v>8.898505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84.1184</v>
      </c>
      <c r="E18" s="66" t="n">
        <v>37.0917</v>
      </c>
      <c r="F18" s="66" t="n">
        <v>44.9537</v>
      </c>
      <c r="G18" s="66" t="n">
        <v>44.9937</v>
      </c>
      <c r="H18" s="66" t="n">
        <v>29638.56</v>
      </c>
      <c r="I18" s="66" t="n">
        <v>53.93</v>
      </c>
      <c r="J18" s="67" t="n">
        <v>8.23293333333333</v>
      </c>
      <c r="L18" s="65" t="n">
        <v>1188.5568</v>
      </c>
      <c r="M18" s="66" t="n">
        <v>37.1238</v>
      </c>
      <c r="N18" s="66" t="n">
        <v>44.9807</v>
      </c>
      <c r="O18" s="66" t="n">
        <v>45.0373</v>
      </c>
      <c r="P18" s="66" t="n">
        <v>30945.49</v>
      </c>
      <c r="Q18" s="66" t="n">
        <v>51.99</v>
      </c>
      <c r="R18" s="68" t="n">
        <v>8.595969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7.9744</v>
      </c>
      <c r="E19" s="77" t="n">
        <v>41.765</v>
      </c>
      <c r="F19" s="77" t="n">
        <v>43.688</v>
      </c>
      <c r="G19" s="77" t="n">
        <v>45.5329</v>
      </c>
      <c r="H19" s="77" t="n">
        <v>16811.41</v>
      </c>
      <c r="I19" s="77" t="n">
        <v>41.84</v>
      </c>
      <c r="J19" s="56" t="n">
        <v>4.66983611111111</v>
      </c>
      <c r="L19" s="76" t="n">
        <v>4711.3504</v>
      </c>
      <c r="M19" s="77" t="n">
        <v>41.8311</v>
      </c>
      <c r="N19" s="77" t="n">
        <v>43.7339</v>
      </c>
      <c r="O19" s="77" t="n">
        <v>45.5803</v>
      </c>
      <c r="P19" s="77" t="n">
        <v>16598.66</v>
      </c>
      <c r="Q19" s="77" t="n">
        <v>40.11</v>
      </c>
      <c r="R19" s="56" t="n">
        <v>4.610738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1.8008</v>
      </c>
      <c r="E20" s="79" t="n">
        <v>39.8875</v>
      </c>
      <c r="F20" s="79" t="n">
        <v>42.3748</v>
      </c>
      <c r="G20" s="79" t="n">
        <v>43.6023</v>
      </c>
      <c r="H20" s="79" t="n">
        <v>14413.99</v>
      </c>
      <c r="I20" s="79" t="n">
        <v>31.79</v>
      </c>
      <c r="J20" s="61" t="n">
        <v>4.00388611111111</v>
      </c>
      <c r="L20" s="78" t="n">
        <v>2183.352</v>
      </c>
      <c r="M20" s="79" t="n">
        <v>39.9535</v>
      </c>
      <c r="N20" s="79" t="n">
        <v>42.3979</v>
      </c>
      <c r="O20" s="79" t="n">
        <v>43.6072</v>
      </c>
      <c r="P20" s="79" t="n">
        <v>14966.84</v>
      </c>
      <c r="Q20" s="79" t="n">
        <v>31.35</v>
      </c>
      <c r="R20" s="61" t="n">
        <v>4.1574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2.2688</v>
      </c>
      <c r="E21" s="79" t="n">
        <v>37.5444</v>
      </c>
      <c r="F21" s="79" t="n">
        <v>41.2524</v>
      </c>
      <c r="G21" s="79" t="n">
        <v>42.2466</v>
      </c>
      <c r="H21" s="79" t="n">
        <v>12694.89</v>
      </c>
      <c r="I21" s="79" t="n">
        <v>30.82</v>
      </c>
      <c r="J21" s="61" t="n">
        <v>3.52635833333333</v>
      </c>
      <c r="L21" s="78" t="n">
        <v>1072.1864</v>
      </c>
      <c r="M21" s="79" t="n">
        <v>37.5892</v>
      </c>
      <c r="N21" s="79" t="n">
        <v>41.2659</v>
      </c>
      <c r="O21" s="79" t="n">
        <v>42.2482</v>
      </c>
      <c r="P21" s="79" t="n">
        <v>13211.14</v>
      </c>
      <c r="Q21" s="79" t="n">
        <v>30.11</v>
      </c>
      <c r="R21" s="61" t="n">
        <v>3.6697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4.3616</v>
      </c>
      <c r="E22" s="81" t="n">
        <v>35.1288</v>
      </c>
      <c r="F22" s="81" t="n">
        <v>40.418</v>
      </c>
      <c r="G22" s="81" t="n">
        <v>41.3918</v>
      </c>
      <c r="H22" s="81" t="n">
        <v>11515.89</v>
      </c>
      <c r="I22" s="81" t="n">
        <v>25.14</v>
      </c>
      <c r="J22" s="67" t="n">
        <v>3.19885833333333</v>
      </c>
      <c r="L22" s="80" t="n">
        <v>542.6544</v>
      </c>
      <c r="M22" s="81" t="n">
        <v>35.1489</v>
      </c>
      <c r="N22" s="81" t="n">
        <v>40.4115</v>
      </c>
      <c r="O22" s="81" t="n">
        <v>41.3881</v>
      </c>
      <c r="P22" s="81" t="n">
        <v>12167.2</v>
      </c>
      <c r="Q22" s="81" t="n">
        <v>23.45</v>
      </c>
      <c r="R22" s="67" t="n">
        <v>3.3797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7.1224</v>
      </c>
      <c r="E23" s="77" t="n">
        <v>40.1679</v>
      </c>
      <c r="F23" s="77" t="n">
        <v>42.6076</v>
      </c>
      <c r="G23" s="77" t="n">
        <v>43.9678</v>
      </c>
      <c r="H23" s="77" t="n">
        <v>17151.83</v>
      </c>
      <c r="I23" s="77" t="n">
        <v>44.62</v>
      </c>
      <c r="J23" s="56" t="n">
        <v>4.76439722222222</v>
      </c>
      <c r="L23" s="76" t="n">
        <v>7583.328</v>
      </c>
      <c r="M23" s="77" t="n">
        <v>40.1928</v>
      </c>
      <c r="N23" s="77" t="n">
        <v>42.6357</v>
      </c>
      <c r="O23" s="77" t="n">
        <v>44.0749</v>
      </c>
      <c r="P23" s="77" t="n">
        <v>15428.91</v>
      </c>
      <c r="Q23" s="77" t="n">
        <v>39.05</v>
      </c>
      <c r="R23" s="56" t="n">
        <v>4.28580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4.4536</v>
      </c>
      <c r="E24" s="79" t="n">
        <v>37.6338</v>
      </c>
      <c r="F24" s="79" t="n">
        <v>40.8402</v>
      </c>
      <c r="G24" s="79" t="n">
        <v>41.6423</v>
      </c>
      <c r="H24" s="79" t="n">
        <v>14294.89</v>
      </c>
      <c r="I24" s="79" t="n">
        <v>30.95</v>
      </c>
      <c r="J24" s="61" t="n">
        <v>3.97080277777778</v>
      </c>
      <c r="L24" s="78" t="n">
        <v>3317.6616</v>
      </c>
      <c r="M24" s="79" t="n">
        <v>37.6648</v>
      </c>
      <c r="N24" s="79" t="n">
        <v>40.8387</v>
      </c>
      <c r="O24" s="79" t="n">
        <v>41.6502</v>
      </c>
      <c r="P24" s="79" t="n">
        <v>13531.24</v>
      </c>
      <c r="Q24" s="79" t="n">
        <v>34.64</v>
      </c>
      <c r="R24" s="61" t="n">
        <v>3.75867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6.5176</v>
      </c>
      <c r="E25" s="79" t="n">
        <v>35.0068</v>
      </c>
      <c r="F25" s="79" t="n">
        <v>39.3534</v>
      </c>
      <c r="G25" s="79" t="n">
        <v>40.0686</v>
      </c>
      <c r="H25" s="79" t="n">
        <v>12593.06</v>
      </c>
      <c r="I25" s="79" t="n">
        <v>25.6</v>
      </c>
      <c r="J25" s="61" t="n">
        <v>3.49807222222222</v>
      </c>
      <c r="L25" s="78" t="n">
        <v>1535.6112</v>
      </c>
      <c r="M25" s="79" t="n">
        <v>35.0369</v>
      </c>
      <c r="N25" s="79" t="n">
        <v>39.3486</v>
      </c>
      <c r="O25" s="79" t="n">
        <v>40.0643</v>
      </c>
      <c r="P25" s="79" t="n">
        <v>12361.94</v>
      </c>
      <c r="Q25" s="79" t="n">
        <v>29.64</v>
      </c>
      <c r="R25" s="61" t="n">
        <v>3.43387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364</v>
      </c>
      <c r="E26" s="81" t="n">
        <v>32.4848</v>
      </c>
      <c r="F26" s="81" t="n">
        <v>38.2273</v>
      </c>
      <c r="G26" s="81" t="n">
        <v>39.1516</v>
      </c>
      <c r="H26" s="81" t="n">
        <v>10568.7</v>
      </c>
      <c r="I26" s="81" t="n">
        <v>24.39</v>
      </c>
      <c r="J26" s="67" t="n">
        <v>2.93575</v>
      </c>
      <c r="L26" s="80" t="n">
        <v>717.5568</v>
      </c>
      <c r="M26" s="81" t="n">
        <v>32.5041</v>
      </c>
      <c r="N26" s="81" t="n">
        <v>38.2308</v>
      </c>
      <c r="O26" s="81" t="n">
        <v>39.151</v>
      </c>
      <c r="P26" s="81" t="n">
        <v>11477.77</v>
      </c>
      <c r="Q26" s="81" t="n">
        <v>27.13</v>
      </c>
      <c r="R26" s="67" t="n">
        <v>3.188269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243.7296</v>
      </c>
      <c r="E27" s="77" t="n">
        <v>38.5329</v>
      </c>
      <c r="F27" s="77" t="n">
        <v>40.1612</v>
      </c>
      <c r="G27" s="77" t="n">
        <v>43.8007</v>
      </c>
      <c r="H27" s="77" t="n">
        <v>37159.15</v>
      </c>
      <c r="I27" s="77" t="n">
        <v>78.63</v>
      </c>
      <c r="J27" s="56" t="n">
        <v>10.3219861111111</v>
      </c>
      <c r="L27" s="76" t="n">
        <v>18090.6064</v>
      </c>
      <c r="M27" s="77" t="n">
        <v>38.5954</v>
      </c>
      <c r="N27" s="77" t="n">
        <v>40.2019</v>
      </c>
      <c r="O27" s="77" t="n">
        <v>43.8113</v>
      </c>
      <c r="P27" s="77" t="n">
        <v>36447.98</v>
      </c>
      <c r="Q27" s="77" t="n">
        <v>88.25</v>
      </c>
      <c r="R27" s="56" t="n">
        <v>10.12443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6064</v>
      </c>
      <c r="E28" s="79" t="n">
        <v>36.9178</v>
      </c>
      <c r="F28" s="79" t="n">
        <v>39.2084</v>
      </c>
      <c r="G28" s="79" t="n">
        <v>42.0764</v>
      </c>
      <c r="H28" s="79" t="n">
        <v>31674.14</v>
      </c>
      <c r="I28" s="79" t="n">
        <v>57.28</v>
      </c>
      <c r="J28" s="61" t="n">
        <v>8.79837222222222</v>
      </c>
      <c r="L28" s="78" t="n">
        <v>5714.7024</v>
      </c>
      <c r="M28" s="79" t="n">
        <v>36.9717</v>
      </c>
      <c r="N28" s="79" t="n">
        <v>39.2267</v>
      </c>
      <c r="O28" s="79" t="n">
        <v>42.092</v>
      </c>
      <c r="P28" s="79" t="n">
        <v>29014.29</v>
      </c>
      <c r="Q28" s="79" t="n">
        <v>58.26</v>
      </c>
      <c r="R28" s="61" t="n">
        <v>8.05952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9592</v>
      </c>
      <c r="E29" s="79" t="n">
        <v>34.9994</v>
      </c>
      <c r="F29" s="79" t="n">
        <v>38.4015</v>
      </c>
      <c r="G29" s="79" t="n">
        <v>40.5095</v>
      </c>
      <c r="H29" s="79" t="n">
        <v>25629.45</v>
      </c>
      <c r="I29" s="79" t="n">
        <v>52.55</v>
      </c>
      <c r="J29" s="61" t="n">
        <v>7.11929166666667</v>
      </c>
      <c r="L29" s="78" t="n">
        <v>2687.8384</v>
      </c>
      <c r="M29" s="79" t="n">
        <v>35.0585</v>
      </c>
      <c r="N29" s="79" t="n">
        <v>38.429</v>
      </c>
      <c r="O29" s="79" t="n">
        <v>40.5534</v>
      </c>
      <c r="P29" s="79" t="n">
        <v>25931.99</v>
      </c>
      <c r="Q29" s="79" t="n">
        <v>58.74</v>
      </c>
      <c r="R29" s="61" t="n">
        <v>7.203330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6.0696</v>
      </c>
      <c r="E30" s="81" t="n">
        <v>32.802</v>
      </c>
      <c r="F30" s="81" t="n">
        <v>37.695</v>
      </c>
      <c r="G30" s="81" t="n">
        <v>39.3252</v>
      </c>
      <c r="H30" s="81" t="n">
        <v>23478.16</v>
      </c>
      <c r="I30" s="81" t="n">
        <v>44.51</v>
      </c>
      <c r="J30" s="67" t="n">
        <v>6.52171111111111</v>
      </c>
      <c r="L30" s="80" t="n">
        <v>1375.372</v>
      </c>
      <c r="M30" s="81" t="n">
        <v>32.8536</v>
      </c>
      <c r="N30" s="81" t="n">
        <v>37.7171</v>
      </c>
      <c r="O30" s="81" t="n">
        <v>39.369</v>
      </c>
      <c r="P30" s="81" t="n">
        <v>23347.7</v>
      </c>
      <c r="Q30" s="81" t="n">
        <v>54.06</v>
      </c>
      <c r="R30" s="67" t="n">
        <v>6.48547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63.8464</v>
      </c>
      <c r="E31" s="77" t="n">
        <v>39.2498</v>
      </c>
      <c r="F31" s="77" t="n">
        <v>44.0078</v>
      </c>
      <c r="G31" s="77" t="n">
        <v>45.333</v>
      </c>
      <c r="H31" s="77" t="n">
        <v>42703.81</v>
      </c>
      <c r="I31" s="77" t="n">
        <v>92.4</v>
      </c>
      <c r="J31" s="56" t="n">
        <v>11.8621694444444</v>
      </c>
      <c r="L31" s="76" t="n">
        <v>17232.4256</v>
      </c>
      <c r="M31" s="77" t="n">
        <v>39.2959</v>
      </c>
      <c r="N31" s="77" t="n">
        <v>44.0657</v>
      </c>
      <c r="O31" s="77" t="n">
        <v>45.4261</v>
      </c>
      <c r="P31" s="77" t="n">
        <v>43823.01</v>
      </c>
      <c r="Q31" s="77" t="n">
        <v>87</v>
      </c>
      <c r="R31" s="56" t="n">
        <v>12.17305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30.8544</v>
      </c>
      <c r="E32" s="79" t="n">
        <v>37.577</v>
      </c>
      <c r="F32" s="79" t="n">
        <v>42.7587</v>
      </c>
      <c r="G32" s="79" t="n">
        <v>43.3513</v>
      </c>
      <c r="H32" s="79" t="n">
        <v>34724.98</v>
      </c>
      <c r="I32" s="79" t="n">
        <v>70.99</v>
      </c>
      <c r="J32" s="61" t="n">
        <v>9.64582777777778</v>
      </c>
      <c r="L32" s="78" t="n">
        <v>6048.1136</v>
      </c>
      <c r="M32" s="79" t="n">
        <v>37.6165</v>
      </c>
      <c r="N32" s="79" t="n">
        <v>42.7753</v>
      </c>
      <c r="O32" s="79" t="n">
        <v>43.3863</v>
      </c>
      <c r="P32" s="79" t="n">
        <v>34121.64</v>
      </c>
      <c r="Q32" s="79" t="n">
        <v>74.45</v>
      </c>
      <c r="R32" s="61" t="n">
        <v>9.478233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8.3184</v>
      </c>
      <c r="E33" s="79" t="n">
        <v>35.7171</v>
      </c>
      <c r="F33" s="79" t="n">
        <v>41.56</v>
      </c>
      <c r="G33" s="79" t="n">
        <v>41.5265</v>
      </c>
      <c r="H33" s="79" t="n">
        <v>33520.35</v>
      </c>
      <c r="I33" s="79" t="n">
        <v>58.33</v>
      </c>
      <c r="J33" s="61" t="n">
        <v>9.31120833333333</v>
      </c>
      <c r="L33" s="78" t="n">
        <v>2839.9216</v>
      </c>
      <c r="M33" s="79" t="n">
        <v>35.7584</v>
      </c>
      <c r="N33" s="79" t="n">
        <v>41.5617</v>
      </c>
      <c r="O33" s="79" t="n">
        <v>41.5413</v>
      </c>
      <c r="P33" s="79" t="n">
        <v>30138.77</v>
      </c>
      <c r="Q33" s="79" t="n">
        <v>65.1</v>
      </c>
      <c r="R33" s="61" t="n">
        <v>8.371880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83.0464</v>
      </c>
      <c r="E34" s="81" t="n">
        <v>33.7151</v>
      </c>
      <c r="F34" s="81" t="n">
        <v>40.5761</v>
      </c>
      <c r="G34" s="81" t="n">
        <v>40.1557</v>
      </c>
      <c r="H34" s="81" t="n">
        <v>30336.33</v>
      </c>
      <c r="I34" s="81" t="n">
        <v>55.32</v>
      </c>
      <c r="J34" s="67" t="n">
        <v>8.42675833333333</v>
      </c>
      <c r="L34" s="80" t="n">
        <v>1487.5904</v>
      </c>
      <c r="M34" s="81" t="n">
        <v>33.7591</v>
      </c>
      <c r="N34" s="81" t="n">
        <v>40.5654</v>
      </c>
      <c r="O34" s="81" t="n">
        <v>40.1451</v>
      </c>
      <c r="P34" s="81" t="n">
        <v>27313.17</v>
      </c>
      <c r="Q34" s="81" t="n">
        <v>59.53</v>
      </c>
      <c r="R34" s="67" t="n">
        <v>7.586991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626.7928</v>
      </c>
      <c r="E35" s="77" t="n">
        <v>37.4694</v>
      </c>
      <c r="F35" s="77" t="n">
        <v>42.2051</v>
      </c>
      <c r="G35" s="77" t="n">
        <v>44.4308</v>
      </c>
      <c r="H35" s="77" t="n">
        <v>51171.57</v>
      </c>
      <c r="I35" s="77" t="n">
        <v>134.71</v>
      </c>
      <c r="J35" s="56" t="n">
        <v>14.214325</v>
      </c>
      <c r="L35" s="76" t="n">
        <v>40199.0488</v>
      </c>
      <c r="M35" s="77" t="n">
        <v>37.542</v>
      </c>
      <c r="N35" s="77" t="n">
        <v>42.3521</v>
      </c>
      <c r="O35" s="77" t="n">
        <v>44.5044</v>
      </c>
      <c r="P35" s="77" t="n">
        <v>53385.97</v>
      </c>
      <c r="Q35" s="77" t="n">
        <v>132.32</v>
      </c>
      <c r="R35" s="56" t="n">
        <v>14.829436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82.3624</v>
      </c>
      <c r="E36" s="79" t="n">
        <v>35.3142</v>
      </c>
      <c r="F36" s="79" t="n">
        <v>40.9286</v>
      </c>
      <c r="G36" s="79" t="n">
        <v>43.2886</v>
      </c>
      <c r="H36" s="79" t="n">
        <v>33321.49</v>
      </c>
      <c r="I36" s="79" t="n">
        <v>76.5</v>
      </c>
      <c r="J36" s="61" t="n">
        <v>9.25596944444444</v>
      </c>
      <c r="L36" s="78" t="n">
        <v>7226.752</v>
      </c>
      <c r="M36" s="79" t="n">
        <v>35.373</v>
      </c>
      <c r="N36" s="79" t="n">
        <v>41.0317</v>
      </c>
      <c r="O36" s="79" t="n">
        <v>43.3055</v>
      </c>
      <c r="P36" s="79" t="n">
        <v>32892.37</v>
      </c>
      <c r="Q36" s="79" t="n">
        <v>75.14</v>
      </c>
      <c r="R36" s="61" t="n">
        <v>9.1367694444444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0.1256</v>
      </c>
      <c r="E37" s="79" t="n">
        <v>33.88</v>
      </c>
      <c r="F37" s="79" t="n">
        <v>39.7342</v>
      </c>
      <c r="G37" s="79" t="n">
        <v>42.2566</v>
      </c>
      <c r="H37" s="79" t="n">
        <v>28829.16</v>
      </c>
      <c r="I37" s="79" t="n">
        <v>64.08</v>
      </c>
      <c r="J37" s="61" t="n">
        <v>8.0081</v>
      </c>
      <c r="L37" s="78" t="n">
        <v>2248.8344</v>
      </c>
      <c r="M37" s="79" t="n">
        <v>33.932</v>
      </c>
      <c r="N37" s="79" t="n">
        <v>39.7568</v>
      </c>
      <c r="O37" s="79" t="n">
        <v>42.2707</v>
      </c>
      <c r="P37" s="79" t="n">
        <v>30890.74</v>
      </c>
      <c r="Q37" s="79" t="n">
        <v>70.18</v>
      </c>
      <c r="R37" s="61" t="n">
        <v>8.580761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6.5416</v>
      </c>
      <c r="E38" s="81" t="n">
        <v>32.0091</v>
      </c>
      <c r="F38" s="81" t="n">
        <v>38.7857</v>
      </c>
      <c r="G38" s="81" t="n">
        <v>41.3813</v>
      </c>
      <c r="H38" s="81" t="n">
        <v>26968.53</v>
      </c>
      <c r="I38" s="81" t="n">
        <v>56.15</v>
      </c>
      <c r="J38" s="67" t="n">
        <v>7.49125833333333</v>
      </c>
      <c r="L38" s="80" t="n">
        <v>973.8104</v>
      </c>
      <c r="M38" s="81" t="n">
        <v>32.0852</v>
      </c>
      <c r="N38" s="81" t="n">
        <v>38.7798</v>
      </c>
      <c r="O38" s="81" t="n">
        <v>41.3897</v>
      </c>
      <c r="P38" s="81" t="n">
        <v>27002.86</v>
      </c>
      <c r="Q38" s="81" t="n">
        <v>58.17</v>
      </c>
      <c r="R38" s="67" t="n">
        <v>7.5007944444444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23.4072</v>
      </c>
      <c r="E39" s="77" t="n">
        <v>40.6077</v>
      </c>
      <c r="F39" s="77" t="n">
        <v>43.2808</v>
      </c>
      <c r="G39" s="77" t="n">
        <v>43.9019</v>
      </c>
      <c r="H39" s="77" t="n">
        <v>7753.46</v>
      </c>
      <c r="I39" s="77" t="n">
        <v>15</v>
      </c>
      <c r="J39" s="56" t="n">
        <v>2.15373888888889</v>
      </c>
      <c r="L39" s="76" t="n">
        <v>3433.5736</v>
      </c>
      <c r="M39" s="77" t="n">
        <v>40.6383</v>
      </c>
      <c r="N39" s="77" t="n">
        <v>43.36</v>
      </c>
      <c r="O39" s="77" t="n">
        <v>44.0252</v>
      </c>
      <c r="P39" s="77" t="n">
        <v>8019.1</v>
      </c>
      <c r="Q39" s="77" t="n">
        <v>17.35</v>
      </c>
      <c r="R39" s="56" t="n">
        <v>2.22752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3.5592</v>
      </c>
      <c r="E40" s="79" t="n">
        <v>37.4332</v>
      </c>
      <c r="F40" s="79" t="n">
        <v>40.9689</v>
      </c>
      <c r="G40" s="79" t="n">
        <v>41.226</v>
      </c>
      <c r="H40" s="79" t="n">
        <v>7243.99</v>
      </c>
      <c r="I40" s="79" t="n">
        <v>13.24</v>
      </c>
      <c r="J40" s="61" t="n">
        <v>2.01221944444444</v>
      </c>
      <c r="L40" s="78" t="n">
        <v>1659.6072</v>
      </c>
      <c r="M40" s="79" t="n">
        <v>37.4773</v>
      </c>
      <c r="N40" s="79" t="n">
        <v>40.9883</v>
      </c>
      <c r="O40" s="79" t="n">
        <v>41.2941</v>
      </c>
      <c r="P40" s="79" t="n">
        <v>6449.3</v>
      </c>
      <c r="Q40" s="79" t="n">
        <v>14.65</v>
      </c>
      <c r="R40" s="61" t="n">
        <v>1.7914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2672</v>
      </c>
      <c r="E41" s="79" t="n">
        <v>34.4657</v>
      </c>
      <c r="F41" s="79" t="n">
        <v>39.0325</v>
      </c>
      <c r="G41" s="79" t="n">
        <v>39.081</v>
      </c>
      <c r="H41" s="79" t="n">
        <v>5661.94</v>
      </c>
      <c r="I41" s="79" t="n">
        <v>11</v>
      </c>
      <c r="J41" s="61" t="n">
        <v>1.57276111111111</v>
      </c>
      <c r="L41" s="78" t="n">
        <v>817.8952</v>
      </c>
      <c r="M41" s="79" t="n">
        <v>34.5267</v>
      </c>
      <c r="N41" s="79" t="n">
        <v>39.0428</v>
      </c>
      <c r="O41" s="79" t="n">
        <v>39.1266</v>
      </c>
      <c r="P41" s="79" t="n">
        <v>5674.13</v>
      </c>
      <c r="Q41" s="79" t="n">
        <v>11.03</v>
      </c>
      <c r="R41" s="61" t="n">
        <v>1.57614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28.8112</v>
      </c>
      <c r="E42" s="81" t="n">
        <v>31.914</v>
      </c>
      <c r="F42" s="81" t="n">
        <v>37.5962</v>
      </c>
      <c r="G42" s="81" t="n">
        <v>37.4302</v>
      </c>
      <c r="H42" s="81" t="n">
        <v>5066.9</v>
      </c>
      <c r="I42" s="81" t="n">
        <v>11.46</v>
      </c>
      <c r="J42" s="67" t="n">
        <v>1.40747222222222</v>
      </c>
      <c r="L42" s="80" t="n">
        <v>429.852</v>
      </c>
      <c r="M42" s="81" t="n">
        <v>31.9898</v>
      </c>
      <c r="N42" s="81" t="n">
        <v>37.6021</v>
      </c>
      <c r="O42" s="81" t="n">
        <v>37.4367</v>
      </c>
      <c r="P42" s="81" t="n">
        <v>5058.16</v>
      </c>
      <c r="Q42" s="81" t="n">
        <v>11.18</v>
      </c>
      <c r="R42" s="67" t="n">
        <v>1.405044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05.016</v>
      </c>
      <c r="E43" s="77" t="n">
        <v>40.3306</v>
      </c>
      <c r="F43" s="77" t="n">
        <v>43.7772</v>
      </c>
      <c r="G43" s="77" t="n">
        <v>45.3798</v>
      </c>
      <c r="H43" s="77" t="n">
        <v>8242.27</v>
      </c>
      <c r="I43" s="77" t="n">
        <v>17.17</v>
      </c>
      <c r="J43" s="56" t="n">
        <v>2.28951944444444</v>
      </c>
      <c r="L43" s="76" t="n">
        <v>3608.1048</v>
      </c>
      <c r="M43" s="77" t="n">
        <v>40.3678</v>
      </c>
      <c r="N43" s="77" t="n">
        <v>43.818</v>
      </c>
      <c r="O43" s="77" t="n">
        <v>45.4073</v>
      </c>
      <c r="P43" s="77" t="n">
        <v>8294.06</v>
      </c>
      <c r="Q43" s="77" t="n">
        <v>18.31</v>
      </c>
      <c r="R43" s="56" t="n">
        <v>2.30390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3512</v>
      </c>
      <c r="E44" s="79" t="n">
        <v>37.7858</v>
      </c>
      <c r="F44" s="79" t="n">
        <v>41.8647</v>
      </c>
      <c r="G44" s="79" t="n">
        <v>43.0571</v>
      </c>
      <c r="H44" s="79" t="n">
        <v>7871.06</v>
      </c>
      <c r="I44" s="79" t="n">
        <v>15.63</v>
      </c>
      <c r="J44" s="61" t="n">
        <v>2.18640555555556</v>
      </c>
      <c r="L44" s="78" t="n">
        <v>1706.0744</v>
      </c>
      <c r="M44" s="79" t="n">
        <v>37.8406</v>
      </c>
      <c r="N44" s="79" t="n">
        <v>41.8696</v>
      </c>
      <c r="O44" s="79" t="n">
        <v>43.0705</v>
      </c>
      <c r="P44" s="79" t="n">
        <v>8007.71</v>
      </c>
      <c r="Q44" s="79" t="n">
        <v>15.24</v>
      </c>
      <c r="R44" s="61" t="n">
        <v>2.224363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8.4592</v>
      </c>
      <c r="E45" s="79" t="n">
        <v>35.0111</v>
      </c>
      <c r="F45" s="79" t="n">
        <v>40.1933</v>
      </c>
      <c r="G45" s="79" t="n">
        <v>41.1464</v>
      </c>
      <c r="H45" s="79" t="n">
        <v>6995.25</v>
      </c>
      <c r="I45" s="79" t="n">
        <v>12.61</v>
      </c>
      <c r="J45" s="61" t="n">
        <v>1.943125</v>
      </c>
      <c r="L45" s="78" t="n">
        <v>860.0904</v>
      </c>
      <c r="M45" s="79" t="n">
        <v>35.0597</v>
      </c>
      <c r="N45" s="79" t="n">
        <v>40.2024</v>
      </c>
      <c r="O45" s="79" t="n">
        <v>41.1418</v>
      </c>
      <c r="P45" s="79" t="n">
        <v>7157.76</v>
      </c>
      <c r="Q45" s="79" t="n">
        <v>14.96</v>
      </c>
      <c r="R45" s="61" t="n">
        <v>1.98826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4.2144</v>
      </c>
      <c r="E46" s="81" t="n">
        <v>32.233</v>
      </c>
      <c r="F46" s="81" t="n">
        <v>38.8676</v>
      </c>
      <c r="G46" s="81" t="n">
        <v>39.6851</v>
      </c>
      <c r="H46" s="81" t="n">
        <v>6457.36</v>
      </c>
      <c r="I46" s="81" t="n">
        <v>11.94</v>
      </c>
      <c r="J46" s="67" t="n">
        <v>1.79371111111111</v>
      </c>
      <c r="L46" s="80" t="n">
        <v>454.3992</v>
      </c>
      <c r="M46" s="81" t="n">
        <v>32.2766</v>
      </c>
      <c r="N46" s="81" t="n">
        <v>38.8715</v>
      </c>
      <c r="O46" s="81" t="n">
        <v>39.7256</v>
      </c>
      <c r="P46" s="81" t="n">
        <v>6273.31</v>
      </c>
      <c r="Q46" s="81" t="n">
        <v>13.56</v>
      </c>
      <c r="R46" s="67" t="n">
        <v>1.742586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820.2968</v>
      </c>
      <c r="E47" s="77" t="n">
        <v>38.3388</v>
      </c>
      <c r="F47" s="77" t="n">
        <v>41.5361</v>
      </c>
      <c r="G47" s="77" t="n">
        <v>42.6062</v>
      </c>
      <c r="H47" s="77" t="n">
        <v>8347.69</v>
      </c>
      <c r="I47" s="77" t="n">
        <v>18.06</v>
      </c>
      <c r="J47" s="56" t="n">
        <v>2.31880277777778</v>
      </c>
      <c r="L47" s="76" t="n">
        <v>6807.9568</v>
      </c>
      <c r="M47" s="77" t="n">
        <v>38.4665</v>
      </c>
      <c r="N47" s="77" t="n">
        <v>41.7394</v>
      </c>
      <c r="O47" s="77" t="n">
        <v>42.813</v>
      </c>
      <c r="P47" s="77" t="n">
        <v>8177.48</v>
      </c>
      <c r="Q47" s="77" t="n">
        <v>20.81</v>
      </c>
      <c r="R47" s="56" t="n">
        <v>2.27152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5.2584</v>
      </c>
      <c r="E48" s="79" t="n">
        <v>34.7852</v>
      </c>
      <c r="F48" s="79" t="n">
        <v>39.0509</v>
      </c>
      <c r="G48" s="79" t="n">
        <v>39.9857</v>
      </c>
      <c r="H48" s="79" t="n">
        <v>6715.77</v>
      </c>
      <c r="I48" s="79" t="n">
        <v>16.39</v>
      </c>
      <c r="J48" s="61" t="n">
        <v>1.86549166666667</v>
      </c>
      <c r="L48" s="78" t="n">
        <v>3100.5776</v>
      </c>
      <c r="M48" s="79" t="n">
        <v>34.9532</v>
      </c>
      <c r="N48" s="79" t="n">
        <v>39.1347</v>
      </c>
      <c r="O48" s="79" t="n">
        <v>40.0254</v>
      </c>
      <c r="P48" s="79" t="n">
        <v>6810.62</v>
      </c>
      <c r="Q48" s="79" t="n">
        <v>17.41</v>
      </c>
      <c r="R48" s="61" t="n">
        <v>1.89183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9.8624</v>
      </c>
      <c r="E49" s="79" t="n">
        <v>31.6221</v>
      </c>
      <c r="F49" s="79" t="n">
        <v>37.2361</v>
      </c>
      <c r="G49" s="79" t="n">
        <v>38.0391</v>
      </c>
      <c r="H49" s="79" t="n">
        <v>5674.21</v>
      </c>
      <c r="I49" s="79" t="n">
        <v>13.67</v>
      </c>
      <c r="J49" s="61" t="n">
        <v>1.57616944444444</v>
      </c>
      <c r="L49" s="78" t="n">
        <v>1469.0192</v>
      </c>
      <c r="M49" s="79" t="n">
        <v>31.7471</v>
      </c>
      <c r="N49" s="79" t="n">
        <v>37.2241</v>
      </c>
      <c r="O49" s="79" t="n">
        <v>38.0236</v>
      </c>
      <c r="P49" s="79" t="n">
        <v>5781.99</v>
      </c>
      <c r="Q49" s="79" t="n">
        <v>14.83</v>
      </c>
      <c r="R49" s="61" t="n">
        <v>1.606108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95.3432</v>
      </c>
      <c r="E50" s="81" t="n">
        <v>28.705</v>
      </c>
      <c r="F50" s="81" t="n">
        <v>35.9592</v>
      </c>
      <c r="G50" s="81" t="n">
        <v>36.6529</v>
      </c>
      <c r="H50" s="81" t="n">
        <v>5547.6</v>
      </c>
      <c r="I50" s="81" t="n">
        <v>12.16</v>
      </c>
      <c r="J50" s="67" t="n">
        <v>1.541</v>
      </c>
      <c r="L50" s="80" t="n">
        <v>696.9272</v>
      </c>
      <c r="M50" s="81" t="n">
        <v>28.7687</v>
      </c>
      <c r="N50" s="81" t="n">
        <v>35.9551</v>
      </c>
      <c r="O50" s="81" t="n">
        <v>36.6506</v>
      </c>
      <c r="P50" s="81" t="n">
        <v>5419.2</v>
      </c>
      <c r="Q50" s="81" t="n">
        <v>12.59</v>
      </c>
      <c r="R50" s="67" t="n">
        <v>1.50533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19.7392</v>
      </c>
      <c r="E51" s="77" t="n">
        <v>39.1457</v>
      </c>
      <c r="F51" s="77" t="n">
        <v>41.5199</v>
      </c>
      <c r="G51" s="77" t="n">
        <v>43.0145</v>
      </c>
      <c r="H51" s="77" t="n">
        <v>6250.07</v>
      </c>
      <c r="I51" s="77" t="n">
        <v>12.9</v>
      </c>
      <c r="J51" s="56" t="n">
        <v>1.73613055555556</v>
      </c>
      <c r="L51" s="76" t="n">
        <v>4826.4376</v>
      </c>
      <c r="M51" s="77" t="n">
        <v>39.188</v>
      </c>
      <c r="N51" s="77" t="n">
        <v>41.6103</v>
      </c>
      <c r="O51" s="77" t="n">
        <v>43.1028</v>
      </c>
      <c r="P51" s="77" t="n">
        <v>6706.46</v>
      </c>
      <c r="Q51" s="77" t="n">
        <v>14.22</v>
      </c>
      <c r="R51" s="56" t="n">
        <v>1.862905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8.6488</v>
      </c>
      <c r="E52" s="79" t="n">
        <v>35.9059</v>
      </c>
      <c r="F52" s="79" t="n">
        <v>39.2276</v>
      </c>
      <c r="G52" s="79" t="n">
        <v>40.8373</v>
      </c>
      <c r="H52" s="79" t="n">
        <v>5092.58</v>
      </c>
      <c r="I52" s="79" t="n">
        <v>10.26</v>
      </c>
      <c r="J52" s="61" t="n">
        <v>1.41460555555556</v>
      </c>
      <c r="L52" s="78" t="n">
        <v>2042.384</v>
      </c>
      <c r="M52" s="79" t="n">
        <v>35.9489</v>
      </c>
      <c r="N52" s="79" t="n">
        <v>39.2888</v>
      </c>
      <c r="O52" s="79" t="n">
        <v>40.9134</v>
      </c>
      <c r="P52" s="79" t="n">
        <v>5338.95</v>
      </c>
      <c r="Q52" s="79" t="n">
        <v>10.4</v>
      </c>
      <c r="R52" s="61" t="n">
        <v>1.483041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5.1984</v>
      </c>
      <c r="E53" s="79" t="n">
        <v>33.0268</v>
      </c>
      <c r="F53" s="79" t="n">
        <v>37.3941</v>
      </c>
      <c r="G53" s="79" t="n">
        <v>39.1365</v>
      </c>
      <c r="H53" s="79" t="n">
        <v>4288.38</v>
      </c>
      <c r="I53" s="79" t="n">
        <v>8.58</v>
      </c>
      <c r="J53" s="61" t="n">
        <v>1.19121666666667</v>
      </c>
      <c r="L53" s="78" t="n">
        <v>956.4992</v>
      </c>
      <c r="M53" s="79" t="n">
        <v>33.0707</v>
      </c>
      <c r="N53" s="79" t="n">
        <v>37.4326</v>
      </c>
      <c r="O53" s="79" t="n">
        <v>39.1639</v>
      </c>
      <c r="P53" s="79" t="n">
        <v>4322.57</v>
      </c>
      <c r="Q53" s="79" t="n">
        <v>9.13</v>
      </c>
      <c r="R53" s="61" t="n">
        <v>1.200713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6.5144</v>
      </c>
      <c r="E54" s="81" t="n">
        <v>30.3746</v>
      </c>
      <c r="F54" s="81" t="n">
        <v>36.0778</v>
      </c>
      <c r="G54" s="81" t="n">
        <v>37.8145</v>
      </c>
      <c r="H54" s="81" t="n">
        <v>3658.97</v>
      </c>
      <c r="I54" s="81" t="n">
        <v>7.41</v>
      </c>
      <c r="J54" s="67" t="n">
        <v>1.01638055555556</v>
      </c>
      <c r="L54" s="80" t="n">
        <v>466.8472</v>
      </c>
      <c r="M54" s="81" t="n">
        <v>30.4157</v>
      </c>
      <c r="N54" s="81" t="n">
        <v>36.1198</v>
      </c>
      <c r="O54" s="81" t="n">
        <v>37.8469</v>
      </c>
      <c r="P54" s="81" t="n">
        <v>3691.34</v>
      </c>
      <c r="Q54" s="81" t="n">
        <v>6.93</v>
      </c>
      <c r="R54" s="67" t="n">
        <v>1.02537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7.08</v>
      </c>
      <c r="E55" s="77" t="n">
        <v>40.8444</v>
      </c>
      <c r="F55" s="77" t="n">
        <v>44.2199</v>
      </c>
      <c r="G55" s="77" t="n">
        <v>43.3275</v>
      </c>
      <c r="H55" s="77" t="n">
        <v>2092.66</v>
      </c>
      <c r="I55" s="77" t="n">
        <v>5.58</v>
      </c>
      <c r="J55" s="56" t="n">
        <v>0.581294444444444</v>
      </c>
      <c r="L55" s="76" t="n">
        <v>1509.2888</v>
      </c>
      <c r="M55" s="77" t="n">
        <v>40.8707</v>
      </c>
      <c r="N55" s="77" t="n">
        <v>44.2712</v>
      </c>
      <c r="O55" s="77" t="n">
        <v>43.4097</v>
      </c>
      <c r="P55" s="77" t="n">
        <v>2256.26</v>
      </c>
      <c r="Q55" s="77" t="n">
        <v>5</v>
      </c>
      <c r="R55" s="56" t="n">
        <v>0.62673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7.7368</v>
      </c>
      <c r="E56" s="79" t="n">
        <v>37.026</v>
      </c>
      <c r="F56" s="79" t="n">
        <v>41.6172</v>
      </c>
      <c r="G56" s="79" t="n">
        <v>40.3275</v>
      </c>
      <c r="H56" s="79" t="n">
        <v>1989.8</v>
      </c>
      <c r="I56" s="79" t="n">
        <v>4.28</v>
      </c>
      <c r="J56" s="61" t="n">
        <v>0.552722222222222</v>
      </c>
      <c r="L56" s="78" t="n">
        <v>759.1144</v>
      </c>
      <c r="M56" s="79" t="n">
        <v>37.0521</v>
      </c>
      <c r="N56" s="79" t="n">
        <v>41.6135</v>
      </c>
      <c r="O56" s="79" t="n">
        <v>40.3469</v>
      </c>
      <c r="P56" s="79" t="n">
        <v>1791.58</v>
      </c>
      <c r="Q56" s="79" t="n">
        <v>4.38</v>
      </c>
      <c r="R56" s="61" t="n">
        <v>0.49766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1624</v>
      </c>
      <c r="E57" s="79" t="n">
        <v>33.6318</v>
      </c>
      <c r="F57" s="79" t="n">
        <v>39.5786</v>
      </c>
      <c r="G57" s="79" t="n">
        <v>38.013</v>
      </c>
      <c r="H57" s="79" t="n">
        <v>1530.88</v>
      </c>
      <c r="I57" s="79" t="n">
        <v>3.89</v>
      </c>
      <c r="J57" s="61" t="n">
        <v>0.425244444444445</v>
      </c>
      <c r="L57" s="78" t="n">
        <v>376.8528</v>
      </c>
      <c r="M57" s="79" t="n">
        <v>33.6497</v>
      </c>
      <c r="N57" s="79" t="n">
        <v>39.5794</v>
      </c>
      <c r="O57" s="79" t="n">
        <v>38.0214</v>
      </c>
      <c r="P57" s="79" t="n">
        <v>1651.19</v>
      </c>
      <c r="Q57" s="79" t="n">
        <v>3.69</v>
      </c>
      <c r="R57" s="61" t="n">
        <v>0.45866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3304</v>
      </c>
      <c r="E58" s="81" t="n">
        <v>30.8178</v>
      </c>
      <c r="F58" s="81" t="n">
        <v>38.1039</v>
      </c>
      <c r="G58" s="81" t="n">
        <v>36.3492</v>
      </c>
      <c r="H58" s="81" t="n">
        <v>1330.08</v>
      </c>
      <c r="I58" s="81" t="n">
        <v>3.2</v>
      </c>
      <c r="J58" s="67" t="n">
        <v>0.369466666666667</v>
      </c>
      <c r="L58" s="80" t="n">
        <v>195.22</v>
      </c>
      <c r="M58" s="81" t="n">
        <v>30.8371</v>
      </c>
      <c r="N58" s="81" t="n">
        <v>38.1222</v>
      </c>
      <c r="O58" s="81" t="n">
        <v>36.3683</v>
      </c>
      <c r="P58" s="81" t="n">
        <v>1469.57</v>
      </c>
      <c r="Q58" s="81" t="n">
        <v>3.31</v>
      </c>
      <c r="R58" s="67" t="n">
        <v>0.40821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31.9768</v>
      </c>
      <c r="E59" s="77" t="n">
        <v>38.067</v>
      </c>
      <c r="F59" s="77" t="n">
        <v>43.2476</v>
      </c>
      <c r="G59" s="77" t="n">
        <v>44.3287</v>
      </c>
      <c r="H59" s="77" t="n">
        <v>2406.83</v>
      </c>
      <c r="I59" s="77" t="n">
        <v>6.01</v>
      </c>
      <c r="J59" s="56" t="n">
        <v>0.668563888888889</v>
      </c>
      <c r="L59" s="76" t="n">
        <v>1627.0288</v>
      </c>
      <c r="M59" s="77" t="n">
        <v>38.2151</v>
      </c>
      <c r="N59" s="77" t="n">
        <v>43.405</v>
      </c>
      <c r="O59" s="77" t="n">
        <v>44.5595</v>
      </c>
      <c r="P59" s="77" t="n">
        <v>2330.12</v>
      </c>
      <c r="Q59" s="77" t="n">
        <v>6.32</v>
      </c>
      <c r="R59" s="56" t="n">
        <v>0.647255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5.42</v>
      </c>
      <c r="E60" s="79" t="n">
        <v>34.6858</v>
      </c>
      <c r="F60" s="79" t="n">
        <v>41.1754</v>
      </c>
      <c r="G60" s="79" t="n">
        <v>42.2281</v>
      </c>
      <c r="H60" s="79" t="n">
        <v>1649.18</v>
      </c>
      <c r="I60" s="79" t="n">
        <v>5.1</v>
      </c>
      <c r="J60" s="61" t="n">
        <v>0.458105555555556</v>
      </c>
      <c r="L60" s="78" t="n">
        <v>623.7296</v>
      </c>
      <c r="M60" s="79" t="n">
        <v>34.946</v>
      </c>
      <c r="N60" s="79" t="n">
        <v>41.173</v>
      </c>
      <c r="O60" s="79" t="n">
        <v>42.2166</v>
      </c>
      <c r="P60" s="79" t="n">
        <v>1627.66</v>
      </c>
      <c r="Q60" s="79" t="n">
        <v>4.6</v>
      </c>
      <c r="R60" s="61" t="n">
        <v>0.45212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1</v>
      </c>
      <c r="E61" s="79" t="n">
        <v>31.8424</v>
      </c>
      <c r="F61" s="79" t="n">
        <v>39.6171</v>
      </c>
      <c r="G61" s="79" t="n">
        <v>40.5708</v>
      </c>
      <c r="H61" s="79" t="n">
        <v>1384.52</v>
      </c>
      <c r="I61" s="79" t="n">
        <v>4.35</v>
      </c>
      <c r="J61" s="61" t="n">
        <v>0.384588888888889</v>
      </c>
      <c r="L61" s="78" t="n">
        <v>280.2192</v>
      </c>
      <c r="M61" s="79" t="n">
        <v>32.0922</v>
      </c>
      <c r="N61" s="79" t="n">
        <v>39.6177</v>
      </c>
      <c r="O61" s="79" t="n">
        <v>40.5581</v>
      </c>
      <c r="P61" s="79" t="n">
        <v>1408.59</v>
      </c>
      <c r="Q61" s="79" t="n">
        <v>4.38</v>
      </c>
      <c r="R61" s="61" t="n">
        <v>0.39127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5856</v>
      </c>
      <c r="E62" s="81" t="n">
        <v>29.1283</v>
      </c>
      <c r="F62" s="81" t="n">
        <v>38.4757</v>
      </c>
      <c r="G62" s="81" t="n">
        <v>39.358</v>
      </c>
      <c r="H62" s="81" t="n">
        <v>1294.5</v>
      </c>
      <c r="I62" s="81" t="n">
        <v>4.01</v>
      </c>
      <c r="J62" s="67" t="n">
        <v>0.359583333333333</v>
      </c>
      <c r="L62" s="80" t="n">
        <v>139.952</v>
      </c>
      <c r="M62" s="81" t="n">
        <v>29.3235</v>
      </c>
      <c r="N62" s="81" t="n">
        <v>38.4838</v>
      </c>
      <c r="O62" s="81" t="n">
        <v>39.3738</v>
      </c>
      <c r="P62" s="81" t="n">
        <v>1303.04</v>
      </c>
      <c r="Q62" s="81" t="n">
        <v>3.85</v>
      </c>
      <c r="R62" s="67" t="n">
        <v>0.36195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45.284</v>
      </c>
      <c r="E63" s="77" t="n">
        <v>38.3014</v>
      </c>
      <c r="F63" s="77" t="n">
        <v>41.395</v>
      </c>
      <c r="G63" s="77" t="n">
        <v>42.3683</v>
      </c>
      <c r="H63" s="77" t="n">
        <v>1794.69</v>
      </c>
      <c r="I63" s="77" t="n">
        <v>5.04</v>
      </c>
      <c r="J63" s="56" t="n">
        <v>0.498525</v>
      </c>
      <c r="L63" s="76" t="n">
        <v>1645.1024</v>
      </c>
      <c r="M63" s="77" t="n">
        <v>38.3883</v>
      </c>
      <c r="N63" s="77" t="n">
        <v>41.5159</v>
      </c>
      <c r="O63" s="77" t="n">
        <v>42.5105</v>
      </c>
      <c r="P63" s="77" t="n">
        <v>1949.44</v>
      </c>
      <c r="Q63" s="77" t="n">
        <v>5.24</v>
      </c>
      <c r="R63" s="56" t="n">
        <v>0.54151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6.6776</v>
      </c>
      <c r="E64" s="79" t="n">
        <v>34.889</v>
      </c>
      <c r="F64" s="79" t="n">
        <v>38.849</v>
      </c>
      <c r="G64" s="79" t="n">
        <v>39.6189</v>
      </c>
      <c r="H64" s="79" t="n">
        <v>1467.4</v>
      </c>
      <c r="I64" s="79" t="n">
        <v>3.91</v>
      </c>
      <c r="J64" s="61" t="n">
        <v>0.407611111111111</v>
      </c>
      <c r="L64" s="78" t="n">
        <v>755.6224</v>
      </c>
      <c r="M64" s="79" t="n">
        <v>34.9911</v>
      </c>
      <c r="N64" s="79" t="n">
        <v>38.8751</v>
      </c>
      <c r="O64" s="79" t="n">
        <v>39.6144</v>
      </c>
      <c r="P64" s="79" t="n">
        <v>1590.19</v>
      </c>
      <c r="Q64" s="79" t="n">
        <v>4.04</v>
      </c>
      <c r="R64" s="61" t="n">
        <v>0.441719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7616</v>
      </c>
      <c r="E65" s="79" t="n">
        <v>31.6814</v>
      </c>
      <c r="F65" s="79" t="n">
        <v>36.8895</v>
      </c>
      <c r="G65" s="79" t="n">
        <v>37.5815</v>
      </c>
      <c r="H65" s="79" t="n">
        <v>1400.54</v>
      </c>
      <c r="I65" s="79" t="n">
        <v>3.6</v>
      </c>
      <c r="J65" s="61" t="n">
        <v>0.389038888888889</v>
      </c>
      <c r="L65" s="78" t="n">
        <v>355.3824</v>
      </c>
      <c r="M65" s="79" t="n">
        <v>31.75</v>
      </c>
      <c r="N65" s="79" t="n">
        <v>36.8896</v>
      </c>
      <c r="O65" s="79" t="n">
        <v>37.5634</v>
      </c>
      <c r="P65" s="79" t="n">
        <v>1256.08</v>
      </c>
      <c r="Q65" s="79" t="n">
        <v>3.58</v>
      </c>
      <c r="R65" s="61" t="n">
        <v>0.34891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5.1656</v>
      </c>
      <c r="E66" s="81" t="n">
        <v>28.7634</v>
      </c>
      <c r="F66" s="81" t="n">
        <v>35.4816</v>
      </c>
      <c r="G66" s="81" t="n">
        <v>36.0756</v>
      </c>
      <c r="H66" s="81" t="n">
        <v>1218.81</v>
      </c>
      <c r="I66" s="81" t="n">
        <v>3.05</v>
      </c>
      <c r="J66" s="67" t="n">
        <v>0.338558333333333</v>
      </c>
      <c r="L66" s="80" t="n">
        <v>165.3128</v>
      </c>
      <c r="M66" s="81" t="n">
        <v>28.7952</v>
      </c>
      <c r="N66" s="81" t="n">
        <v>35.4956</v>
      </c>
      <c r="O66" s="81" t="n">
        <v>36.0951</v>
      </c>
      <c r="P66" s="81" t="n">
        <v>1122.22</v>
      </c>
      <c r="Q66" s="81" t="n">
        <v>3.08</v>
      </c>
      <c r="R66" s="67" t="n">
        <v>0.31172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0.692</v>
      </c>
      <c r="E67" s="77" t="n">
        <v>39.5986</v>
      </c>
      <c r="F67" s="77" t="n">
        <v>41.6933</v>
      </c>
      <c r="G67" s="77" t="n">
        <v>42.7786</v>
      </c>
      <c r="H67" s="77" t="n">
        <v>1476.14</v>
      </c>
      <c r="I67" s="77" t="n">
        <v>3.45</v>
      </c>
      <c r="J67" s="56" t="n">
        <v>0.410038888888889</v>
      </c>
      <c r="L67" s="76" t="n">
        <v>1203.4696</v>
      </c>
      <c r="M67" s="77" t="n">
        <v>39.6168</v>
      </c>
      <c r="N67" s="77" t="n">
        <v>41.7583</v>
      </c>
      <c r="O67" s="77" t="n">
        <v>42.8489</v>
      </c>
      <c r="P67" s="77" t="n">
        <v>1609.79</v>
      </c>
      <c r="Q67" s="77" t="n">
        <v>3.69</v>
      </c>
      <c r="R67" s="56" t="n">
        <v>0.44716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0.892</v>
      </c>
      <c r="E68" s="79" t="n">
        <v>35.8255</v>
      </c>
      <c r="F68" s="79" t="n">
        <v>38.9793</v>
      </c>
      <c r="G68" s="79" t="n">
        <v>40.2161</v>
      </c>
      <c r="H68" s="79" t="n">
        <v>1227.81</v>
      </c>
      <c r="I68" s="79" t="n">
        <v>2.82</v>
      </c>
      <c r="J68" s="61" t="n">
        <v>0.341058333333333</v>
      </c>
      <c r="L68" s="78" t="n">
        <v>592.2416</v>
      </c>
      <c r="M68" s="79" t="n">
        <v>35.8507</v>
      </c>
      <c r="N68" s="79" t="n">
        <v>39.0406</v>
      </c>
      <c r="O68" s="79" t="n">
        <v>40.2665</v>
      </c>
      <c r="P68" s="79" t="n">
        <v>1293.64</v>
      </c>
      <c r="Q68" s="79" t="n">
        <v>2.97</v>
      </c>
      <c r="R68" s="61" t="n">
        <v>0.35934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9.528</v>
      </c>
      <c r="E69" s="79" t="n">
        <v>32.3913</v>
      </c>
      <c r="F69" s="79" t="n">
        <v>37.0466</v>
      </c>
      <c r="G69" s="79" t="n">
        <v>38.2612</v>
      </c>
      <c r="H69" s="79" t="n">
        <v>1033.41</v>
      </c>
      <c r="I69" s="79" t="n">
        <v>2.38</v>
      </c>
      <c r="J69" s="61" t="n">
        <v>0.287058333333333</v>
      </c>
      <c r="L69" s="78" t="n">
        <v>289.744</v>
      </c>
      <c r="M69" s="79" t="n">
        <v>32.4327</v>
      </c>
      <c r="N69" s="79" t="n">
        <v>37.0734</v>
      </c>
      <c r="O69" s="79" t="n">
        <v>38.29</v>
      </c>
      <c r="P69" s="79" t="n">
        <v>1090.68</v>
      </c>
      <c r="Q69" s="79" t="n">
        <v>2.29</v>
      </c>
      <c r="R69" s="61" t="n">
        <v>0.30296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272</v>
      </c>
      <c r="E70" s="81" t="n">
        <v>29.5784</v>
      </c>
      <c r="F70" s="81" t="n">
        <v>35.6267</v>
      </c>
      <c r="G70" s="81" t="n">
        <v>36.722</v>
      </c>
      <c r="H70" s="81" t="n">
        <v>884.68</v>
      </c>
      <c r="I70" s="81" t="n">
        <v>2.06</v>
      </c>
      <c r="J70" s="67" t="n">
        <v>0.245744444444444</v>
      </c>
      <c r="L70" s="80" t="n">
        <v>143.204</v>
      </c>
      <c r="M70" s="81" t="n">
        <v>29.6052</v>
      </c>
      <c r="N70" s="81" t="n">
        <v>35.6382</v>
      </c>
      <c r="O70" s="81" t="n">
        <v>36.728</v>
      </c>
      <c r="P70" s="81" t="n">
        <v>877.58</v>
      </c>
      <c r="Q70" s="81" t="n">
        <v>1.91</v>
      </c>
      <c r="R70" s="67" t="n">
        <v>0.243772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62</v>
      </c>
      <c r="E83" s="77" t="n">
        <v>40.7468</v>
      </c>
      <c r="F83" s="77" t="n">
        <v>43.2017</v>
      </c>
      <c r="G83" s="77" t="n">
        <v>43.7911</v>
      </c>
      <c r="H83" s="77" t="n">
        <v>7722.49</v>
      </c>
      <c r="I83" s="77" t="n">
        <v>15.1</v>
      </c>
      <c r="J83" s="56" t="n">
        <v>2.14513611111111</v>
      </c>
      <c r="L83" s="76" t="n">
        <v>3568.672</v>
      </c>
      <c r="M83" s="77" t="n">
        <v>40.7828</v>
      </c>
      <c r="N83" s="77" t="n">
        <v>43.2867</v>
      </c>
      <c r="O83" s="77" t="n">
        <v>43.8931</v>
      </c>
      <c r="P83" s="77" t="n">
        <v>7632.07</v>
      </c>
      <c r="Q83" s="77" t="n">
        <v>17.13</v>
      </c>
      <c r="R83" s="56" t="n">
        <v>2.12001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4.0992</v>
      </c>
      <c r="E84" s="79" t="n">
        <v>37.4784</v>
      </c>
      <c r="F84" s="79" t="n">
        <v>40.6374</v>
      </c>
      <c r="G84" s="79" t="n">
        <v>40.8928</v>
      </c>
      <c r="H84" s="79" t="n">
        <v>7164.63</v>
      </c>
      <c r="I84" s="79" t="n">
        <v>12.87</v>
      </c>
      <c r="J84" s="61" t="n">
        <v>1.990175</v>
      </c>
      <c r="L84" s="78" t="n">
        <v>1768.2736</v>
      </c>
      <c r="M84" s="79" t="n">
        <v>37.5268</v>
      </c>
      <c r="N84" s="79" t="n">
        <v>40.6605</v>
      </c>
      <c r="O84" s="79" t="n">
        <v>40.9362</v>
      </c>
      <c r="P84" s="79" t="n">
        <v>7309.74</v>
      </c>
      <c r="Q84" s="79" t="n">
        <v>13.09</v>
      </c>
      <c r="R84" s="61" t="n">
        <v>2.03048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1.1848</v>
      </c>
      <c r="E85" s="79" t="n">
        <v>34.3975</v>
      </c>
      <c r="F85" s="79" t="n">
        <v>38.4514</v>
      </c>
      <c r="G85" s="79" t="n">
        <v>38.5039</v>
      </c>
      <c r="H85" s="79" t="n">
        <v>5558.74</v>
      </c>
      <c r="I85" s="79" t="n">
        <v>10.7</v>
      </c>
      <c r="J85" s="61" t="n">
        <v>1.54409444444444</v>
      </c>
      <c r="L85" s="78" t="n">
        <v>893.3032</v>
      </c>
      <c r="M85" s="79" t="n">
        <v>34.4536</v>
      </c>
      <c r="N85" s="79" t="n">
        <v>38.4444</v>
      </c>
      <c r="O85" s="79" t="n">
        <v>38.5489</v>
      </c>
      <c r="P85" s="79" t="n">
        <v>6380.2</v>
      </c>
      <c r="Q85" s="79" t="n">
        <v>12.15</v>
      </c>
      <c r="R85" s="61" t="n">
        <v>1.77227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6.9568</v>
      </c>
      <c r="E86" s="81" t="n">
        <v>31.6834</v>
      </c>
      <c r="F86" s="81" t="n">
        <v>36.8351</v>
      </c>
      <c r="G86" s="81" t="n">
        <v>36.7696</v>
      </c>
      <c r="H86" s="81" t="n">
        <v>5040.13</v>
      </c>
      <c r="I86" s="81" t="n">
        <v>9.99</v>
      </c>
      <c r="J86" s="67" t="n">
        <v>1.40003611111111</v>
      </c>
      <c r="L86" s="80" t="n">
        <v>477.5656</v>
      </c>
      <c r="M86" s="81" t="n">
        <v>31.753</v>
      </c>
      <c r="N86" s="81" t="n">
        <v>36.8384</v>
      </c>
      <c r="O86" s="81" t="n">
        <v>36.7926</v>
      </c>
      <c r="P86" s="81" t="n">
        <v>5278.39</v>
      </c>
      <c r="Q86" s="81" t="n">
        <v>9.95</v>
      </c>
      <c r="R86" s="67" t="n">
        <v>1.466219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337.565</v>
      </c>
      <c r="E87" s="77" t="n">
        <v>42.6526</v>
      </c>
      <c r="F87" s="77" t="n">
        <v>46.1765</v>
      </c>
      <c r="G87" s="77" t="n">
        <v>46.1678</v>
      </c>
      <c r="H87" s="77" t="n">
        <v>18917.43</v>
      </c>
      <c r="I87" s="77" t="n">
        <v>28.19</v>
      </c>
      <c r="J87" s="56" t="n">
        <v>5.25484166666667</v>
      </c>
      <c r="L87" s="76" t="n">
        <v>5337.0394</v>
      </c>
      <c r="M87" s="77" t="n">
        <v>42.6526</v>
      </c>
      <c r="N87" s="77" t="n">
        <v>46.1765</v>
      </c>
      <c r="O87" s="77" t="n">
        <v>46.1678</v>
      </c>
      <c r="P87" s="77" t="n">
        <v>16875.89</v>
      </c>
      <c r="Q87" s="77" t="n">
        <v>33.21</v>
      </c>
      <c r="R87" s="56" t="n">
        <v>4.68774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07.9747</v>
      </c>
      <c r="E88" s="79" t="n">
        <v>38.6025</v>
      </c>
      <c r="F88" s="79" t="n">
        <v>43.3759</v>
      </c>
      <c r="G88" s="79" t="n">
        <v>43.2024</v>
      </c>
      <c r="H88" s="79" t="n">
        <v>15720.61</v>
      </c>
      <c r="I88" s="79" t="n">
        <v>25.1</v>
      </c>
      <c r="J88" s="61" t="n">
        <v>4.36683611111111</v>
      </c>
      <c r="L88" s="78" t="n">
        <v>2706.3979</v>
      </c>
      <c r="M88" s="79" t="n">
        <v>38.5992</v>
      </c>
      <c r="N88" s="79" t="n">
        <v>43.377</v>
      </c>
      <c r="O88" s="79" t="n">
        <v>43.2068</v>
      </c>
      <c r="P88" s="79" t="n">
        <v>14355.81</v>
      </c>
      <c r="Q88" s="79" t="n">
        <v>28.29</v>
      </c>
      <c r="R88" s="61" t="n">
        <v>3.98772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1.0558</v>
      </c>
      <c r="E89" s="79" t="n">
        <v>34.882</v>
      </c>
      <c r="F89" s="79" t="n">
        <v>41.1526</v>
      </c>
      <c r="G89" s="79" t="n">
        <v>40.8407</v>
      </c>
      <c r="H89" s="79" t="n">
        <v>11847.28</v>
      </c>
      <c r="I89" s="79" t="n">
        <v>21.51</v>
      </c>
      <c r="J89" s="61" t="n">
        <v>3.29091111111111</v>
      </c>
      <c r="L89" s="78" t="n">
        <v>1330.8163</v>
      </c>
      <c r="M89" s="79" t="n">
        <v>34.8904</v>
      </c>
      <c r="N89" s="79" t="n">
        <v>41.1541</v>
      </c>
      <c r="O89" s="79" t="n">
        <v>40.842</v>
      </c>
      <c r="P89" s="79" t="n">
        <v>11727.46</v>
      </c>
      <c r="Q89" s="79" t="n">
        <v>24.34</v>
      </c>
      <c r="R89" s="61" t="n">
        <v>3.25762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4.1144</v>
      </c>
      <c r="E90" s="81" t="n">
        <v>31.8125</v>
      </c>
      <c r="F90" s="81" t="n">
        <v>39.6084</v>
      </c>
      <c r="G90" s="81" t="n">
        <v>39.187</v>
      </c>
      <c r="H90" s="81" t="n">
        <v>11214.8</v>
      </c>
      <c r="I90" s="81" t="n">
        <v>19.88</v>
      </c>
      <c r="J90" s="67" t="n">
        <v>3.11522222222222</v>
      </c>
      <c r="L90" s="80" t="n">
        <v>673.5427</v>
      </c>
      <c r="M90" s="81" t="n">
        <v>31.8247</v>
      </c>
      <c r="N90" s="81" t="n">
        <v>39.6065</v>
      </c>
      <c r="O90" s="81" t="n">
        <v>39.1939</v>
      </c>
      <c r="P90" s="81" t="n">
        <v>10524.23</v>
      </c>
      <c r="Q90" s="81" t="n">
        <v>21.74</v>
      </c>
      <c r="R90" s="67" t="n">
        <v>2.923397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348.9744</v>
      </c>
      <c r="E91" s="77" t="n">
        <v>47.9402</v>
      </c>
      <c r="F91" s="77" t="n">
        <v>46.6535</v>
      </c>
      <c r="G91" s="77" t="n">
        <v>46.6994</v>
      </c>
      <c r="H91" s="77" t="n">
        <v>5059.42</v>
      </c>
      <c r="I91" s="77" t="n">
        <v>10.54</v>
      </c>
      <c r="J91" s="56" t="n">
        <v>1.40539444444444</v>
      </c>
      <c r="L91" s="76" t="n">
        <v>1347.4128</v>
      </c>
      <c r="M91" s="77" t="n">
        <v>47.9402</v>
      </c>
      <c r="N91" s="77" t="n">
        <v>46.6592</v>
      </c>
      <c r="O91" s="77" t="n">
        <v>46.7072</v>
      </c>
      <c r="P91" s="77" t="n">
        <v>5115.51</v>
      </c>
      <c r="Q91" s="77" t="n">
        <v>12.74</v>
      </c>
      <c r="R91" s="56" t="n">
        <v>1.42097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0.8992</v>
      </c>
      <c r="E92" s="79" t="n">
        <v>43.621</v>
      </c>
      <c r="F92" s="79" t="n">
        <v>42.2032</v>
      </c>
      <c r="G92" s="79" t="n">
        <v>42.3733</v>
      </c>
      <c r="H92" s="79" t="n">
        <v>4936.72</v>
      </c>
      <c r="I92" s="79" t="n">
        <v>11.07</v>
      </c>
      <c r="J92" s="61" t="n">
        <v>1.37131111111111</v>
      </c>
      <c r="L92" s="78" t="n">
        <v>999.804</v>
      </c>
      <c r="M92" s="79" t="n">
        <v>43.6203</v>
      </c>
      <c r="N92" s="79" t="n">
        <v>42.2206</v>
      </c>
      <c r="O92" s="79" t="n">
        <v>42.4118</v>
      </c>
      <c r="P92" s="79" t="n">
        <v>5436.62</v>
      </c>
      <c r="Q92" s="79" t="n">
        <v>12.74</v>
      </c>
      <c r="R92" s="61" t="n">
        <v>1.5101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4.8904</v>
      </c>
      <c r="E93" s="79" t="n">
        <v>39.1282</v>
      </c>
      <c r="F93" s="79" t="n">
        <v>39.5805</v>
      </c>
      <c r="G93" s="79" t="n">
        <v>39.9934</v>
      </c>
      <c r="H93" s="79" t="n">
        <v>4874.57</v>
      </c>
      <c r="I93" s="79" t="n">
        <v>10.3</v>
      </c>
      <c r="J93" s="61" t="n">
        <v>1.35404722222222</v>
      </c>
      <c r="L93" s="78" t="n">
        <v>752.8496</v>
      </c>
      <c r="M93" s="79" t="n">
        <v>39.1271</v>
      </c>
      <c r="N93" s="79" t="n">
        <v>39.6101</v>
      </c>
      <c r="O93" s="79" t="n">
        <v>40.0535</v>
      </c>
      <c r="P93" s="79" t="n">
        <v>5190.31</v>
      </c>
      <c r="Q93" s="79" t="n">
        <v>12.78</v>
      </c>
      <c r="R93" s="61" t="n">
        <v>1.441752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2.6496</v>
      </c>
      <c r="E94" s="81" t="n">
        <v>34.3768</v>
      </c>
      <c r="F94" s="81" t="n">
        <v>38.2996</v>
      </c>
      <c r="G94" s="81" t="n">
        <v>38.5</v>
      </c>
      <c r="H94" s="81" t="n">
        <v>5225.58</v>
      </c>
      <c r="I94" s="81" t="n">
        <v>9.89</v>
      </c>
      <c r="J94" s="67" t="n">
        <v>1.45155</v>
      </c>
      <c r="L94" s="80" t="n">
        <v>572.6736</v>
      </c>
      <c r="M94" s="81" t="n">
        <v>34.4214</v>
      </c>
      <c r="N94" s="81" t="n">
        <v>38.2985</v>
      </c>
      <c r="O94" s="81" t="n">
        <v>38.5654</v>
      </c>
      <c r="P94" s="81" t="n">
        <v>5171.03</v>
      </c>
      <c r="Q94" s="81" t="n">
        <v>11.17</v>
      </c>
      <c r="R94" s="67" t="n">
        <v>1.436397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14.7405</v>
      </c>
      <c r="E95" s="77" t="n">
        <v>50.4684</v>
      </c>
      <c r="F95" s="77" t="n">
        <v>53.4596</v>
      </c>
      <c r="G95" s="77" t="n">
        <v>54.3773</v>
      </c>
      <c r="H95" s="77" t="n">
        <v>9449.64</v>
      </c>
      <c r="I95" s="77" t="n">
        <v>19.5</v>
      </c>
      <c r="J95" s="56" t="n">
        <v>2.6249</v>
      </c>
      <c r="L95" s="76" t="n">
        <v>814.1747</v>
      </c>
      <c r="M95" s="77" t="n">
        <v>50.4796</v>
      </c>
      <c r="N95" s="77" t="n">
        <v>53.5883</v>
      </c>
      <c r="O95" s="77" t="n">
        <v>54.4963</v>
      </c>
      <c r="P95" s="77" t="n">
        <v>9737</v>
      </c>
      <c r="Q95" s="77" t="n">
        <v>20.48</v>
      </c>
      <c r="R95" s="56" t="n">
        <v>2.70472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4.6822</v>
      </c>
      <c r="E96" s="79" t="n">
        <v>46.5539</v>
      </c>
      <c r="F96" s="79" t="n">
        <v>50.1932</v>
      </c>
      <c r="G96" s="79" t="n">
        <v>51.2374</v>
      </c>
      <c r="H96" s="79" t="n">
        <v>10130.12</v>
      </c>
      <c r="I96" s="79" t="n">
        <v>21.18</v>
      </c>
      <c r="J96" s="61" t="n">
        <v>2.81392222222222</v>
      </c>
      <c r="L96" s="78" t="n">
        <v>504.1808</v>
      </c>
      <c r="M96" s="79" t="n">
        <v>46.5845</v>
      </c>
      <c r="N96" s="79" t="n">
        <v>50.3567</v>
      </c>
      <c r="O96" s="79" t="n">
        <v>51.3899</v>
      </c>
      <c r="P96" s="79" t="n">
        <v>9332.64</v>
      </c>
      <c r="Q96" s="79" t="n">
        <v>23.2</v>
      </c>
      <c r="R96" s="61" t="n">
        <v>2.592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3.1046</v>
      </c>
      <c r="E97" s="79" t="n">
        <v>42.9387</v>
      </c>
      <c r="F97" s="79" t="n">
        <v>47.6519</v>
      </c>
      <c r="G97" s="79" t="n">
        <v>48.8468</v>
      </c>
      <c r="H97" s="79" t="n">
        <v>8760.85</v>
      </c>
      <c r="I97" s="79" t="n">
        <v>18.29</v>
      </c>
      <c r="J97" s="61" t="n">
        <v>2.43356944444444</v>
      </c>
      <c r="L97" s="78" t="n">
        <v>323.712</v>
      </c>
      <c r="M97" s="79" t="n">
        <v>42.9996</v>
      </c>
      <c r="N97" s="79" t="n">
        <v>47.8445</v>
      </c>
      <c r="O97" s="79" t="n">
        <v>48.9784</v>
      </c>
      <c r="P97" s="79" t="n">
        <v>9251.3</v>
      </c>
      <c r="Q97" s="79" t="n">
        <v>19.52</v>
      </c>
      <c r="R97" s="61" t="n">
        <v>2.5698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2.9629</v>
      </c>
      <c r="E98" s="81" t="n">
        <v>39.1599</v>
      </c>
      <c r="F98" s="81" t="n">
        <v>45.8265</v>
      </c>
      <c r="G98" s="81" t="n">
        <v>47.2073</v>
      </c>
      <c r="H98" s="81" t="n">
        <v>8507.94</v>
      </c>
      <c r="I98" s="81" t="n">
        <v>18.28</v>
      </c>
      <c r="J98" s="67" t="n">
        <v>2.36331666666667</v>
      </c>
      <c r="L98" s="80" t="n">
        <v>213.487</v>
      </c>
      <c r="M98" s="81" t="n">
        <v>39.2393</v>
      </c>
      <c r="N98" s="81" t="n">
        <v>45.9776</v>
      </c>
      <c r="O98" s="81" t="n">
        <v>47.2814</v>
      </c>
      <c r="P98" s="81" t="n">
        <v>9016.05</v>
      </c>
      <c r="Q98" s="81" t="n">
        <v>22.25</v>
      </c>
      <c r="R98" s="67" t="n">
        <v>2.504458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9.2040636429794</v>
      </c>
      <c r="J106" s="82" t="n">
        <f aca="false">GEOMEAN(J3:J98)</f>
        <v>2.50276614324604</v>
      </c>
      <c r="Q106" s="82" t="n">
        <f aca="false">GEOMEAN(Q3:Q98)</f>
        <v>20.1842051143712</v>
      </c>
      <c r="R106" s="82" t="n">
        <f aca="false">GEOMEAN(R3:R98)</f>
        <v>2.51470988780336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5103823282476</v>
      </c>
      <c r="R107" s="32" t="n">
        <f aca="false">R106/J106</f>
        <v>1.0047722175679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740316666666667</v>
      </c>
      <c r="J108" s="82" t="n">
        <f aca="false">SUM(J3:J98)</f>
        <v>361.885163888889</v>
      </c>
      <c r="Q108" s="82" t="n">
        <f aca="false">SUM(Q3:Q98)/3600</f>
        <v>0.777366666666667</v>
      </c>
      <c r="R108" s="82" t="n">
        <f aca="false">SUM(R3:R98)</f>
        <v>361.42956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20.2189063390749</v>
      </c>
      <c r="J113" s="82" t="n">
        <f aca="false">GEOMEAN(J3:J70)</f>
        <v>2.57423014782604</v>
      </c>
      <c r="Q113" s="82" t="n">
        <f aca="false">GEOMEAN(Q3:Q70)</f>
        <v>20.9296755450524</v>
      </c>
      <c r="R113" s="82" t="n">
        <f aca="false">GEOMEAN(R3:R70)</f>
        <v>2.58432606857861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3515369199786</v>
      </c>
      <c r="R114" s="32" t="n">
        <f aca="false">R113/J113</f>
        <v>1.003921918466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6T18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ug fix in SAO LCU flag coding implementa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