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(MBJ)</t>
  </si>
  <si>
    <t xml:space="preserve">Y</t>
  </si>
  <si>
    <t xml:space="preserve">U</t>
  </si>
  <si>
    <t xml:space="preserve">V</t>
  </si>
  <si>
    <t xml:space="preserve">Tested:</t>
  </si>
  <si>
    <t xml:space="preserve">HM7.0 (Docomo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1909968279679"/>
          <c:w val="0.928559744827022"/>
          <c:h val="0.815009786056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44139"/>
        <c:axId val="56841048"/>
      </c:scatterChart>
      <c:valAx>
        <c:axId val="2604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48"/>
        <c:crossesAt val="0"/>
        <c:crossBetween val="midCat"/>
      </c:valAx>
      <c:valAx>
        <c:axId val="568410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6058722499"/>
          <c:y val="0.793952891948438"/>
          <c:w val="0.233704097489163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06455951580363"/>
          <c:w val="0.929036484992425"/>
          <c:h val="0.80995292535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8017"/>
        <c:axId val="51322344"/>
      </c:scatterChart>
      <c:valAx>
        <c:axId val="20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44"/>
        <c:crossesAt val="0"/>
        <c:crossBetween val="midCat"/>
      </c:valAx>
      <c:valAx>
        <c:axId val="513223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783860121049092"/>
          <c:w val="0.238360427500921"/>
          <c:h val="0.07357094821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06440312584209"/>
          <c:w val="0.920478276892838"/>
          <c:h val="0.812382107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83909"/>
        <c:axId val="63602379"/>
      </c:scatterChart>
      <c:valAx>
        <c:axId val="3878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379"/>
        <c:crossesAt val="0"/>
        <c:crossBetween val="midCat"/>
      </c:valAx>
      <c:valAx>
        <c:axId val="63602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795944489355969"/>
          <c:w val="0.238360427500921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4284559417947"/>
          <c:w val="0.911652983702978"/>
          <c:h val="0.812112638102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64268"/>
        <c:axId val="65882319"/>
      </c:scatterChart>
      <c:valAx>
        <c:axId val="594642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319"/>
        <c:crossesAt val="0"/>
        <c:crossBetween val="midCat"/>
      </c:valAx>
      <c:valAx>
        <c:axId val="658823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61311930727"/>
          <c:y val="0.787254109404473"/>
          <c:w val="0.237756810848344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57360"/>
        <a:ext cx="88030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922240" y="6095880"/>
        <a:ext cx="87912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6095880"/>
        <a:ext cx="88135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667476547209287</cdr:y>
    </cdr:from>
    <cdr:to>
      <cdr:x>0.76449660587225</cdr:x>
      <cdr:y>0.106971721671054</cdr:y>
    </cdr:to>
    <cdr:sp>
      <cdr:nvSpPr>
        <cdr:cNvPr id="1" name="Text Box 4"/>
        <cdr:cNvSpPr/>
      </cdr:nvSpPr>
      <cdr:spPr>
        <a:xfrm>
          <a:off x="2223000" y="356040"/>
          <a:ext cx="45072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3483523873571</cdr:y>
    </cdr:from>
    <cdr:to>
      <cdr:x>0.755497317882151</cdr:x>
      <cdr:y>0.104236718224613</cdr:y>
    </cdr:to>
    <cdr:sp>
      <cdr:nvSpPr>
        <cdr:cNvPr id="3" name="Text Box 1"/>
        <cdr:cNvSpPr/>
      </cdr:nvSpPr>
      <cdr:spPr>
        <a:xfrm>
          <a:off x="2189160" y="339840"/>
          <a:ext cx="44528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0094314201024</cdr:y>
    </cdr:from>
    <cdr:to>
      <cdr:x>0.76123008885795</cdr:x>
      <cdr:y>0.10751818916734</cdr:y>
    </cdr:to>
    <cdr:sp>
      <cdr:nvSpPr>
        <cdr:cNvPr id="5" name="Text Box 1"/>
        <cdr:cNvSpPr/>
      </cdr:nvSpPr>
      <cdr:spPr>
        <a:xfrm>
          <a:off x="2215440" y="347400"/>
          <a:ext cx="4476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73228240366478</cdr:y>
    </cdr:from>
    <cdr:to>
      <cdr:x>0.74725319609525</cdr:x>
      <cdr:y>0.116747507410402</cdr:y>
    </cdr:to>
    <cdr:sp>
      <cdr:nvSpPr>
        <cdr:cNvPr id="7" name="Text Box 1"/>
        <cdr:cNvSpPr/>
      </cdr:nvSpPr>
      <cdr:spPr>
        <a:xfrm>
          <a:off x="2190240" y="391320"/>
          <a:ext cx="43959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n">
        <f aca="false">'AI-HE10'!R114</f>
        <v>0.9142489178518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23896852414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14</f>
        <v>#NUM!</v>
      </c>
      <c r="D25" s="39"/>
      <c r="E25" s="39"/>
      <c r="F25" s="39" t="n">
        <f aca="false">'RA-HE10'!R114</f>
        <v>0.774870709993061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14</f>
        <v>#NUM!</v>
      </c>
      <c r="D26" s="40"/>
      <c r="E26" s="40"/>
      <c r="F26" s="40" t="n">
        <f aca="false">'RA-HE10'!Q114</f>
        <v>0.785295136046649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14</f>
        <v>#NUM!</v>
      </c>
      <c r="D38" s="39"/>
      <c r="E38" s="39"/>
      <c r="F38" s="39" t="n">
        <f aca="false">'LB-HE10'!R114</f>
        <v>0.766095420398125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14</f>
        <v>#NUM!</v>
      </c>
      <c r="D39" s="40"/>
      <c r="E39" s="40"/>
      <c r="F39" s="40" t="n">
        <f aca="false">'LB-HE10'!Q114</f>
        <v>0.784343725019912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16" t="s">
        <v>19</v>
      </c>
      <c r="C52" s="40"/>
      <c r="D52" s="40"/>
      <c r="E52" s="40"/>
      <c r="F52" s="40"/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29.6128</v>
      </c>
      <c r="E19" s="82" t="n">
        <v>41.9078</v>
      </c>
      <c r="F19" s="82" t="n">
        <v>43.526</v>
      </c>
      <c r="G19" s="82" t="n">
        <v>45.0542</v>
      </c>
      <c r="H19" s="82" t="n">
        <v>29802.02</v>
      </c>
      <c r="I19" s="82" t="n">
        <v>52.39</v>
      </c>
      <c r="J19" s="61" t="n">
        <f aca="false">H19/3600</f>
        <v>8.27833888888889</v>
      </c>
      <c r="L19" s="81" t="n">
        <v>5129.6128</v>
      </c>
      <c r="M19" s="82" t="n">
        <v>41.9078</v>
      </c>
      <c r="N19" s="82" t="n">
        <v>43.526</v>
      </c>
      <c r="O19" s="82" t="n">
        <v>45.0542</v>
      </c>
      <c r="P19" s="82" t="n">
        <v>24081.85</v>
      </c>
      <c r="Q19" s="82" t="n">
        <v>38.46</v>
      </c>
      <c r="R19" s="61" t="n">
        <f aca="false">P19/3600</f>
        <v>6.68940277777778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25803.97</v>
      </c>
      <c r="I20" s="84" t="n">
        <v>45.31</v>
      </c>
      <c r="J20" s="66" t="n">
        <f aca="false">H20/3600</f>
        <v>7.16776944444445</v>
      </c>
      <c r="L20" s="83" t="n">
        <v>2412.6584</v>
      </c>
      <c r="M20" s="84" t="n">
        <v>39.8768</v>
      </c>
      <c r="N20" s="84" t="n">
        <v>41.8905</v>
      </c>
      <c r="O20" s="84" t="n">
        <v>42.9999</v>
      </c>
      <c r="P20" s="84" t="n">
        <v>20442.06</v>
      </c>
      <c r="Q20" s="84" t="n">
        <v>31.41</v>
      </c>
      <c r="R20" s="66" t="n">
        <f aca="false">P20/3600</f>
        <v>5.67835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22897.27</v>
      </c>
      <c r="I21" s="84" t="n">
        <v>38.76</v>
      </c>
      <c r="J21" s="66" t="n">
        <f aca="false">H21/3600</f>
        <v>6.36035277777778</v>
      </c>
      <c r="L21" s="83" t="n">
        <v>1172.9624</v>
      </c>
      <c r="M21" s="84" t="n">
        <v>37.3017</v>
      </c>
      <c r="N21" s="84" t="n">
        <v>40.6738</v>
      </c>
      <c r="O21" s="84" t="n">
        <v>41.7338</v>
      </c>
      <c r="P21" s="84" t="n">
        <v>17481.37</v>
      </c>
      <c r="Q21" s="84" t="n">
        <v>30.6</v>
      </c>
      <c r="R21" s="66" t="n">
        <f aca="false">P21/3600</f>
        <v>4.855936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20697.46</v>
      </c>
      <c r="I22" s="86" t="n">
        <v>35.16</v>
      </c>
      <c r="J22" s="72" t="n">
        <f aca="false">H22/3600</f>
        <v>5.74929444444444</v>
      </c>
      <c r="L22" s="85" t="n">
        <v>577.2704</v>
      </c>
      <c r="M22" s="86" t="n">
        <v>34.6713</v>
      </c>
      <c r="N22" s="86" t="n">
        <v>39.7972</v>
      </c>
      <c r="O22" s="86" t="n">
        <v>40.926</v>
      </c>
      <c r="P22" s="86" t="n">
        <v>15876.82</v>
      </c>
      <c r="Q22" s="86" t="n">
        <v>26.61</v>
      </c>
      <c r="R22" s="72" t="n">
        <f aca="false">P22/3600</f>
        <v>4.41022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44.5216</v>
      </c>
      <c r="E23" s="82" t="n">
        <v>40.0147</v>
      </c>
      <c r="F23" s="82" t="n">
        <v>42.1044</v>
      </c>
      <c r="G23" s="82" t="n">
        <v>43.2897</v>
      </c>
      <c r="H23" s="82" t="n">
        <v>28232.68</v>
      </c>
      <c r="I23" s="82" t="n">
        <v>54.71</v>
      </c>
      <c r="J23" s="61" t="n">
        <f aca="false">H23/3600</f>
        <v>7.84241111111111</v>
      </c>
      <c r="L23" s="81" t="n">
        <v>7844.5216</v>
      </c>
      <c r="M23" s="82" t="n">
        <v>40.0147</v>
      </c>
      <c r="N23" s="82" t="n">
        <v>42.1044</v>
      </c>
      <c r="O23" s="82" t="n">
        <v>43.2897</v>
      </c>
      <c r="P23" s="82" t="n">
        <v>22146.29</v>
      </c>
      <c r="Q23" s="82" t="n">
        <v>42.69</v>
      </c>
      <c r="R23" s="61" t="n">
        <f aca="false">P23/3600</f>
        <v>6.15174722222222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23504.54</v>
      </c>
      <c r="I24" s="84" t="n">
        <v>43.68</v>
      </c>
      <c r="J24" s="66" t="n">
        <f aca="false">H24/3600</f>
        <v>6.52903888888889</v>
      </c>
      <c r="L24" s="83" t="n">
        <v>3162.0144</v>
      </c>
      <c r="M24" s="84" t="n">
        <v>37.0831</v>
      </c>
      <c r="N24" s="84" t="n">
        <v>39.9395</v>
      </c>
      <c r="O24" s="84" t="n">
        <v>40.9436</v>
      </c>
      <c r="P24" s="84" t="n">
        <v>17815.72</v>
      </c>
      <c r="Q24" s="84" t="n">
        <v>31.69</v>
      </c>
      <c r="R24" s="66" t="n">
        <f aca="false">P24/3600</f>
        <v>4.948811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20618.21</v>
      </c>
      <c r="I25" s="84" t="n">
        <v>37.21</v>
      </c>
      <c r="J25" s="66" t="n">
        <f aca="false">H25/3600</f>
        <v>5.72728055555556</v>
      </c>
      <c r="L25" s="83" t="n">
        <v>1347.6728</v>
      </c>
      <c r="M25" s="84" t="n">
        <v>34.2685</v>
      </c>
      <c r="N25" s="84" t="n">
        <v>38.316</v>
      </c>
      <c r="O25" s="84" t="n">
        <v>39.5512</v>
      </c>
      <c r="P25" s="84" t="n">
        <v>15275.9</v>
      </c>
      <c r="Q25" s="84" t="n">
        <v>29.9</v>
      </c>
      <c r="R25" s="66" t="n">
        <f aca="false">P25/3600</f>
        <v>4.2433055555555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8739.69</v>
      </c>
      <c r="I26" s="86" t="n">
        <v>32.59</v>
      </c>
      <c r="J26" s="72" t="n">
        <f aca="false">H26/3600</f>
        <v>5.20546944444444</v>
      </c>
      <c r="L26" s="85" t="n">
        <v>587.2648</v>
      </c>
      <c r="M26" s="86" t="n">
        <v>31.6639</v>
      </c>
      <c r="N26" s="86" t="n">
        <v>37.2563</v>
      </c>
      <c r="O26" s="86" t="n">
        <v>38.7962</v>
      </c>
      <c r="P26" s="86" t="n">
        <v>13591.45</v>
      </c>
      <c r="Q26" s="86" t="n">
        <v>25.76</v>
      </c>
      <c r="R26" s="72" t="n">
        <f aca="false">P26/3600</f>
        <v>3.77540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45.0768</v>
      </c>
      <c r="E27" s="82" t="n">
        <v>38.7836</v>
      </c>
      <c r="F27" s="82" t="n">
        <v>40.2372</v>
      </c>
      <c r="G27" s="82" t="n">
        <v>43.5324</v>
      </c>
      <c r="H27" s="82" t="n">
        <v>59122.15</v>
      </c>
      <c r="I27" s="82" t="n">
        <v>106.39</v>
      </c>
      <c r="J27" s="61" t="n">
        <f aca="false">H27/3600</f>
        <v>16.4228194444444</v>
      </c>
      <c r="L27" s="81" t="n">
        <v>19645.0768</v>
      </c>
      <c r="M27" s="82" t="n">
        <v>38.7836</v>
      </c>
      <c r="N27" s="82" t="n">
        <v>40.2372</v>
      </c>
      <c r="O27" s="82" t="n">
        <v>43.5324</v>
      </c>
      <c r="P27" s="82" t="n">
        <v>48019.36</v>
      </c>
      <c r="Q27" s="82" t="n">
        <v>86.67</v>
      </c>
      <c r="R27" s="61" t="n">
        <f aca="false">P27/3600</f>
        <v>13.3387111111111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47255.48</v>
      </c>
      <c r="I28" s="84" t="n">
        <v>76.68</v>
      </c>
      <c r="J28" s="66" t="n">
        <f aca="false">H28/3600</f>
        <v>13.1265222222222</v>
      </c>
      <c r="L28" s="83" t="n">
        <v>5714.5824</v>
      </c>
      <c r="M28" s="84" t="n">
        <v>36.8121</v>
      </c>
      <c r="N28" s="84" t="n">
        <v>39.0029</v>
      </c>
      <c r="O28" s="84" t="n">
        <v>41.5244</v>
      </c>
      <c r="P28" s="84" t="n">
        <v>36459.51</v>
      </c>
      <c r="Q28" s="84" t="n">
        <v>66.17</v>
      </c>
      <c r="R28" s="66" t="n">
        <f aca="false">P28/3600</f>
        <v>10.127641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42003.32</v>
      </c>
      <c r="I29" s="84" t="n">
        <v>66.81</v>
      </c>
      <c r="J29" s="66" t="n">
        <f aca="false">H29/3600</f>
        <v>11.6675888888889</v>
      </c>
      <c r="L29" s="83" t="n">
        <v>2605.472</v>
      </c>
      <c r="M29" s="84" t="n">
        <v>34.6803</v>
      </c>
      <c r="N29" s="84" t="n">
        <v>38.0996</v>
      </c>
      <c r="O29" s="84" t="n">
        <v>39.928</v>
      </c>
      <c r="P29" s="84" t="n">
        <v>32077.94</v>
      </c>
      <c r="Q29" s="84" t="n">
        <v>50</v>
      </c>
      <c r="R29" s="66" t="n">
        <f aca="false">P29/3600</f>
        <v>8.9105388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38515.66</v>
      </c>
      <c r="I30" s="86" t="n">
        <v>59.23</v>
      </c>
      <c r="J30" s="72" t="n">
        <f aca="false">H30/3600</f>
        <v>10.6987944444444</v>
      </c>
      <c r="L30" s="85" t="n">
        <v>1292.5992</v>
      </c>
      <c r="M30" s="86" t="n">
        <v>32.36</v>
      </c>
      <c r="N30" s="86" t="n">
        <v>37.3351</v>
      </c>
      <c r="O30" s="86" t="n">
        <v>38.7519</v>
      </c>
      <c r="P30" s="86" t="n">
        <v>28929.4</v>
      </c>
      <c r="Q30" s="86" t="n">
        <v>45.54</v>
      </c>
      <c r="R30" s="72" t="n">
        <f aca="false">P30/3600</f>
        <v>8.0359444444444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77.692</v>
      </c>
      <c r="E31" s="82" t="n">
        <v>39.5419</v>
      </c>
      <c r="F31" s="82" t="n">
        <v>43.9221</v>
      </c>
      <c r="G31" s="82" t="n">
        <v>45.2555</v>
      </c>
      <c r="H31" s="82" t="n">
        <v>69490.19</v>
      </c>
      <c r="I31" s="82" t="n">
        <v>122.06</v>
      </c>
      <c r="J31" s="61" t="n">
        <f aca="false">H31/3600</f>
        <v>19.3028305555556</v>
      </c>
      <c r="L31" s="81" t="n">
        <v>19377.692</v>
      </c>
      <c r="M31" s="82" t="n">
        <v>39.5419</v>
      </c>
      <c r="N31" s="82" t="n">
        <v>43.9221</v>
      </c>
      <c r="O31" s="82" t="n">
        <v>45.2555</v>
      </c>
      <c r="P31" s="82" t="n">
        <v>57133.56</v>
      </c>
      <c r="Q31" s="82" t="n">
        <v>100.93</v>
      </c>
      <c r="R31" s="61" t="n">
        <f aca="false">P31/3600</f>
        <v>15.8704333333333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57179.94</v>
      </c>
      <c r="I32" s="84" t="n">
        <v>97.88</v>
      </c>
      <c r="J32" s="66" t="n">
        <f aca="false">H32/3600</f>
        <v>15.8833166666667</v>
      </c>
      <c r="L32" s="83" t="n">
        <v>6700.1912</v>
      </c>
      <c r="M32" s="84" t="n">
        <v>37.6467</v>
      </c>
      <c r="N32" s="84" t="n">
        <v>42.5007</v>
      </c>
      <c r="O32" s="84" t="n">
        <v>43.0496</v>
      </c>
      <c r="P32" s="84" t="n">
        <v>45400.96</v>
      </c>
      <c r="Q32" s="84" t="n">
        <v>82.27</v>
      </c>
      <c r="R32" s="66" t="n">
        <f aca="false">P32/3600</f>
        <v>12.611377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49777.28</v>
      </c>
      <c r="I33" s="84" t="n">
        <v>85.37</v>
      </c>
      <c r="J33" s="66" t="n">
        <f aca="false">H33/3600</f>
        <v>13.8270222222222</v>
      </c>
      <c r="L33" s="83" t="n">
        <v>3145.6416</v>
      </c>
      <c r="M33" s="84" t="n">
        <v>35.6973</v>
      </c>
      <c r="N33" s="84" t="n">
        <v>41.2081</v>
      </c>
      <c r="O33" s="84" t="n">
        <v>41.1486</v>
      </c>
      <c r="P33" s="84" t="n">
        <v>38604.8</v>
      </c>
      <c r="Q33" s="84" t="n">
        <v>67.73</v>
      </c>
      <c r="R33" s="66" t="n">
        <f aca="false">P33/3600</f>
        <v>10.7235555555556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44867.28</v>
      </c>
      <c r="I34" s="86" t="n">
        <v>75.8</v>
      </c>
      <c r="J34" s="72" t="n">
        <f aca="false">H34/3600</f>
        <v>12.4631333333333</v>
      </c>
      <c r="L34" s="85" t="n">
        <v>1616.0568</v>
      </c>
      <c r="M34" s="86" t="n">
        <v>33.5897</v>
      </c>
      <c r="N34" s="86" t="n">
        <v>40.1725</v>
      </c>
      <c r="O34" s="86" t="n">
        <v>39.7178</v>
      </c>
      <c r="P34" s="86" t="n">
        <v>34708.2</v>
      </c>
      <c r="Q34" s="86" t="n">
        <v>52.2</v>
      </c>
      <c r="R34" s="72" t="n">
        <f aca="false">P34/3600</f>
        <v>9.6411666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910.7984</v>
      </c>
      <c r="E35" s="82" t="n">
        <v>38.3462</v>
      </c>
      <c r="F35" s="82" t="n">
        <v>42.1393</v>
      </c>
      <c r="G35" s="82" t="n">
        <v>44.3047</v>
      </c>
      <c r="H35" s="82" t="n">
        <v>82715.76</v>
      </c>
      <c r="I35" s="82" t="n">
        <v>174.64</v>
      </c>
      <c r="J35" s="61" t="n">
        <f aca="false">H35/3600</f>
        <v>22.9766</v>
      </c>
      <c r="L35" s="81" t="n">
        <v>52910.7984</v>
      </c>
      <c r="M35" s="82" t="n">
        <v>38.3462</v>
      </c>
      <c r="N35" s="82" t="n">
        <v>42.1393</v>
      </c>
      <c r="O35" s="82" t="n">
        <v>44.3047</v>
      </c>
      <c r="P35" s="82" t="n">
        <v>65915.25</v>
      </c>
      <c r="Q35" s="82" t="n">
        <v>151.01</v>
      </c>
      <c r="R35" s="61" t="n">
        <f aca="false">P35/3600</f>
        <v>18.3097916666667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54497.25</v>
      </c>
      <c r="I36" s="84" t="n">
        <v>107.98</v>
      </c>
      <c r="J36" s="66" t="n">
        <f aca="false">H36/3600</f>
        <v>15.138125</v>
      </c>
      <c r="L36" s="83" t="n">
        <v>7332.3224</v>
      </c>
      <c r="M36" s="84" t="n">
        <v>35.465</v>
      </c>
      <c r="N36" s="84" t="n">
        <v>40.6953</v>
      </c>
      <c r="O36" s="84" t="n">
        <v>43.0689</v>
      </c>
      <c r="P36" s="84" t="n">
        <v>40875.31</v>
      </c>
      <c r="Q36" s="84" t="n">
        <v>80.68</v>
      </c>
      <c r="R36" s="66" t="n">
        <f aca="false">P36/3600</f>
        <v>11.3542527777778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46338.23</v>
      </c>
      <c r="I37" s="84" t="n">
        <v>89.11</v>
      </c>
      <c r="J37" s="66" t="n">
        <f aca="false">H37/3600</f>
        <v>12.8717305555556</v>
      </c>
      <c r="L37" s="83" t="n">
        <v>1945.5176</v>
      </c>
      <c r="M37" s="84" t="n">
        <v>33.6794</v>
      </c>
      <c r="N37" s="84" t="n">
        <v>39.416</v>
      </c>
      <c r="O37" s="84" t="n">
        <v>42.0261</v>
      </c>
      <c r="P37" s="84" t="n">
        <v>33350.61</v>
      </c>
      <c r="Q37" s="84" t="n">
        <v>71.05</v>
      </c>
      <c r="R37" s="66" t="n">
        <f aca="false">P37/3600</f>
        <v>9.2640583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43113.45</v>
      </c>
      <c r="I38" s="86" t="n">
        <v>81.58</v>
      </c>
      <c r="J38" s="72" t="n">
        <f aca="false">H38/3600</f>
        <v>11.9759583333333</v>
      </c>
      <c r="L38" s="85" t="n">
        <v>760.3296</v>
      </c>
      <c r="M38" s="86" t="n">
        <v>31.5185</v>
      </c>
      <c r="N38" s="86" t="n">
        <v>38.4785</v>
      </c>
      <c r="O38" s="86" t="n">
        <v>41.2083</v>
      </c>
      <c r="P38" s="86" t="n">
        <v>30918.69</v>
      </c>
      <c r="Q38" s="86" t="n">
        <v>55.54</v>
      </c>
      <c r="R38" s="72" t="n">
        <f aca="false">P38/3600</f>
        <v>8.58852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02.5024</v>
      </c>
      <c r="E39" s="82" t="n">
        <v>40.4056</v>
      </c>
      <c r="F39" s="82" t="n">
        <v>43.0343</v>
      </c>
      <c r="G39" s="82" t="n">
        <v>43.6442</v>
      </c>
      <c r="H39" s="82" t="n">
        <v>12252.21</v>
      </c>
      <c r="I39" s="82" t="n">
        <v>22.02</v>
      </c>
      <c r="J39" s="61" t="n">
        <f aca="false">H39/3600</f>
        <v>3.40339166666667</v>
      </c>
      <c r="L39" s="81" t="n">
        <v>3602.5024</v>
      </c>
      <c r="M39" s="82" t="n">
        <v>40.4056</v>
      </c>
      <c r="N39" s="82" t="n">
        <v>43.0343</v>
      </c>
      <c r="O39" s="82" t="n">
        <v>43.6442</v>
      </c>
      <c r="P39" s="82" t="n">
        <v>10088.6</v>
      </c>
      <c r="Q39" s="82" t="n">
        <v>17.66</v>
      </c>
      <c r="R39" s="61" t="n">
        <f aca="false">P39/3600</f>
        <v>2.80238888888889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10539.71</v>
      </c>
      <c r="I40" s="84" t="n">
        <v>18.28</v>
      </c>
      <c r="J40" s="66" t="n">
        <f aca="false">H40/3600</f>
        <v>2.92769722222222</v>
      </c>
      <c r="L40" s="83" t="n">
        <v>1709.3448</v>
      </c>
      <c r="M40" s="84" t="n">
        <v>37.187</v>
      </c>
      <c r="N40" s="84" t="n">
        <v>40.385</v>
      </c>
      <c r="O40" s="84" t="n">
        <v>40.7199</v>
      </c>
      <c r="P40" s="84" t="n">
        <v>8312.33</v>
      </c>
      <c r="Q40" s="84" t="n">
        <v>15.43</v>
      </c>
      <c r="R40" s="66" t="n">
        <f aca="false">P40/3600</f>
        <v>2.308980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9202.63</v>
      </c>
      <c r="I41" s="84" t="n">
        <v>15.2</v>
      </c>
      <c r="J41" s="66" t="n">
        <f aca="false">H41/3600</f>
        <v>2.55628611111111</v>
      </c>
      <c r="L41" s="83" t="n">
        <v>823.5256</v>
      </c>
      <c r="M41" s="84" t="n">
        <v>34.3378</v>
      </c>
      <c r="N41" s="84" t="n">
        <v>38.3019</v>
      </c>
      <c r="O41" s="84" t="n">
        <v>38.4997</v>
      </c>
      <c r="P41" s="84" t="n">
        <v>7102.1</v>
      </c>
      <c r="Q41" s="84" t="n">
        <v>12.71</v>
      </c>
      <c r="R41" s="66" t="n">
        <f aca="false">P41/3600</f>
        <v>1.9728055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8224.72</v>
      </c>
      <c r="I42" s="86" t="n">
        <v>13.19</v>
      </c>
      <c r="J42" s="72" t="n">
        <f aca="false">H42/3600</f>
        <v>2.28464444444444</v>
      </c>
      <c r="L42" s="85" t="n">
        <v>424.248</v>
      </c>
      <c r="M42" s="86" t="n">
        <v>31.8497</v>
      </c>
      <c r="N42" s="86" t="n">
        <v>36.8353</v>
      </c>
      <c r="O42" s="86" t="n">
        <v>36.8805</v>
      </c>
      <c r="P42" s="86" t="n">
        <v>6230.93</v>
      </c>
      <c r="Q42" s="86" t="n">
        <v>11.06</v>
      </c>
      <c r="R42" s="72" t="n">
        <f aca="false">P42/3600</f>
        <v>1.73081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11.5504</v>
      </c>
      <c r="E43" s="82" t="n">
        <v>40.2825</v>
      </c>
      <c r="F43" s="82" t="n">
        <v>43.3072</v>
      </c>
      <c r="G43" s="82" t="n">
        <v>44.7462</v>
      </c>
      <c r="H43" s="82" t="n">
        <v>13903.86</v>
      </c>
      <c r="I43" s="82" t="n">
        <v>25.43</v>
      </c>
      <c r="J43" s="61" t="n">
        <f aca="false">H43/3600</f>
        <v>3.86218333333333</v>
      </c>
      <c r="L43" s="81" t="n">
        <v>4111.5504</v>
      </c>
      <c r="M43" s="82" t="n">
        <v>40.2825</v>
      </c>
      <c r="N43" s="82" t="n">
        <v>43.3072</v>
      </c>
      <c r="O43" s="82" t="n">
        <v>44.7462</v>
      </c>
      <c r="P43" s="82" t="n">
        <v>11146.38</v>
      </c>
      <c r="Q43" s="82" t="n">
        <v>21.32</v>
      </c>
      <c r="R43" s="61" t="n">
        <f aca="false">P43/3600</f>
        <v>3.09621666666667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11826.76</v>
      </c>
      <c r="I44" s="84" t="n">
        <v>20.96</v>
      </c>
      <c r="J44" s="66" t="n">
        <f aca="false">H44/3600</f>
        <v>3.28521111111111</v>
      </c>
      <c r="L44" s="83" t="n">
        <v>1853.1584</v>
      </c>
      <c r="M44" s="84" t="n">
        <v>37.4122</v>
      </c>
      <c r="N44" s="84" t="n">
        <v>41.1349</v>
      </c>
      <c r="O44" s="84" t="n">
        <v>42.2424</v>
      </c>
      <c r="P44" s="84" t="n">
        <v>9208.56</v>
      </c>
      <c r="Q44" s="84" t="n">
        <v>15.97</v>
      </c>
      <c r="R44" s="66" t="n">
        <f aca="false">P44/3600</f>
        <v>2.5579333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10481.31</v>
      </c>
      <c r="I45" s="84" t="n">
        <v>18.08</v>
      </c>
      <c r="J45" s="66" t="n">
        <f aca="false">H45/3600</f>
        <v>2.911475</v>
      </c>
      <c r="L45" s="83" t="n">
        <v>904.9176</v>
      </c>
      <c r="M45" s="84" t="n">
        <v>34.4396</v>
      </c>
      <c r="N45" s="84" t="n">
        <v>39.365</v>
      </c>
      <c r="O45" s="84" t="n">
        <v>40.3396</v>
      </c>
      <c r="P45" s="84" t="n">
        <v>7837.87</v>
      </c>
      <c r="Q45" s="84" t="n">
        <v>14.94</v>
      </c>
      <c r="R45" s="66" t="n">
        <f aca="false">P45/3600</f>
        <v>2.17718611111111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9556.64</v>
      </c>
      <c r="I46" s="86" t="n">
        <v>15.99</v>
      </c>
      <c r="J46" s="72" t="n">
        <f aca="false">H46/3600</f>
        <v>2.65462222222222</v>
      </c>
      <c r="L46" s="85" t="n">
        <v>463.2872</v>
      </c>
      <c r="M46" s="86" t="n">
        <v>31.5098</v>
      </c>
      <c r="N46" s="86" t="n">
        <v>38.0793</v>
      </c>
      <c r="O46" s="86" t="n">
        <v>38.9291</v>
      </c>
      <c r="P46" s="86" t="n">
        <v>7141.17</v>
      </c>
      <c r="Q46" s="86" t="n">
        <v>11.03</v>
      </c>
      <c r="R46" s="72" t="n">
        <f aca="false">P46/3600</f>
        <v>1.983658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15.5672</v>
      </c>
      <c r="E47" s="82" t="n">
        <v>38.4533</v>
      </c>
      <c r="F47" s="82" t="n">
        <v>41.2121</v>
      </c>
      <c r="G47" s="82" t="n">
        <v>42.1548</v>
      </c>
      <c r="H47" s="82" t="n">
        <v>14157.7</v>
      </c>
      <c r="I47" s="82" t="n">
        <v>27.9</v>
      </c>
      <c r="J47" s="61" t="n">
        <f aca="false">H47/3600</f>
        <v>3.93269444444444</v>
      </c>
      <c r="L47" s="81" t="n">
        <v>7915.5672</v>
      </c>
      <c r="M47" s="82" t="n">
        <v>38.4533</v>
      </c>
      <c r="N47" s="82" t="n">
        <v>41.2121</v>
      </c>
      <c r="O47" s="82" t="n">
        <v>42.1548</v>
      </c>
      <c r="P47" s="82" t="n">
        <v>11450.09</v>
      </c>
      <c r="Q47" s="82" t="n">
        <v>23.18</v>
      </c>
      <c r="R47" s="61" t="n">
        <f aca="false">P47/3600</f>
        <v>3.18058055555556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11607.27</v>
      </c>
      <c r="I48" s="84" t="n">
        <v>22.39</v>
      </c>
      <c r="J48" s="66" t="n">
        <f aca="false">H48/3600</f>
        <v>3.22424166666667</v>
      </c>
      <c r="L48" s="83" t="n">
        <v>3395.2152</v>
      </c>
      <c r="M48" s="84" t="n">
        <v>34.6069</v>
      </c>
      <c r="N48" s="84" t="n">
        <v>38.4108</v>
      </c>
      <c r="O48" s="84" t="n">
        <v>39.22</v>
      </c>
      <c r="P48" s="84" t="n">
        <v>8992.4</v>
      </c>
      <c r="Q48" s="84" t="n">
        <v>17.68</v>
      </c>
      <c r="R48" s="66" t="n">
        <f aca="false">P48/3600</f>
        <v>2.49788888888889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9786.66</v>
      </c>
      <c r="I49" s="84" t="n">
        <v>18.44</v>
      </c>
      <c r="J49" s="66" t="n">
        <f aca="false">H49/3600</f>
        <v>2.71851666666667</v>
      </c>
      <c r="L49" s="83" t="n">
        <v>1490.8544</v>
      </c>
      <c r="M49" s="84" t="n">
        <v>31.1084</v>
      </c>
      <c r="N49" s="84" t="n">
        <v>36.4194</v>
      </c>
      <c r="O49" s="84" t="n">
        <v>37.1875</v>
      </c>
      <c r="P49" s="84" t="n">
        <v>7306.24</v>
      </c>
      <c r="Q49" s="84" t="n">
        <v>15.31</v>
      </c>
      <c r="R49" s="66" t="n">
        <f aca="false">P49/3600</f>
        <v>2.02951111111111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8482.25</v>
      </c>
      <c r="I50" s="86" t="n">
        <v>15.11</v>
      </c>
      <c r="J50" s="72" t="n">
        <f aca="false">H50/3600</f>
        <v>2.35618055555556</v>
      </c>
      <c r="L50" s="85" t="n">
        <v>645.5168</v>
      </c>
      <c r="M50" s="86" t="n">
        <v>27.8827</v>
      </c>
      <c r="N50" s="86" t="n">
        <v>35.119</v>
      </c>
      <c r="O50" s="86" t="n">
        <v>35.8502</v>
      </c>
      <c r="P50" s="86" t="n">
        <v>6273.62</v>
      </c>
      <c r="Q50" s="86" t="n">
        <v>10.55</v>
      </c>
      <c r="R50" s="72" t="n">
        <f aca="false">P50/3600</f>
        <v>1.742672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69.3792</v>
      </c>
      <c r="E51" s="82" t="n">
        <v>40.0806</v>
      </c>
      <c r="F51" s="82" t="n">
        <v>41.6423</v>
      </c>
      <c r="G51" s="82" t="n">
        <v>43.0009</v>
      </c>
      <c r="H51" s="82" t="n">
        <v>10135.21</v>
      </c>
      <c r="I51" s="82" t="n">
        <v>18.24</v>
      </c>
      <c r="J51" s="61" t="n">
        <f aca="false">H51/3600</f>
        <v>2.81533611111111</v>
      </c>
      <c r="L51" s="81" t="n">
        <v>5769.3792</v>
      </c>
      <c r="M51" s="82" t="n">
        <v>40.0806</v>
      </c>
      <c r="N51" s="82" t="n">
        <v>41.6423</v>
      </c>
      <c r="O51" s="82" t="n">
        <v>43.0009</v>
      </c>
      <c r="P51" s="82" t="n">
        <v>8526.92</v>
      </c>
      <c r="Q51" s="82" t="n">
        <v>15.73</v>
      </c>
      <c r="R51" s="61" t="n">
        <f aca="false">P51/3600</f>
        <v>2.36858888888889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8513.98</v>
      </c>
      <c r="I52" s="84" t="n">
        <v>14.53</v>
      </c>
      <c r="J52" s="66" t="n">
        <f aca="false">H52/3600</f>
        <v>2.36499444444444</v>
      </c>
      <c r="L52" s="83" t="n">
        <v>2289.084</v>
      </c>
      <c r="M52" s="84" t="n">
        <v>36.3367</v>
      </c>
      <c r="N52" s="84" t="n">
        <v>38.9606</v>
      </c>
      <c r="O52" s="84" t="n">
        <v>40.5872</v>
      </c>
      <c r="P52" s="84" t="n">
        <v>6968.16</v>
      </c>
      <c r="Q52" s="84" t="n">
        <v>12.2</v>
      </c>
      <c r="R52" s="66" t="n">
        <f aca="false">P52/3600</f>
        <v>1.9356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7289.49</v>
      </c>
      <c r="I53" s="84" t="n">
        <v>11.91</v>
      </c>
      <c r="J53" s="66" t="n">
        <f aca="false">H53/3600</f>
        <v>2.02485833333333</v>
      </c>
      <c r="L53" s="83" t="n">
        <v>1010.4816</v>
      </c>
      <c r="M53" s="84" t="n">
        <v>33.1361</v>
      </c>
      <c r="N53" s="84" t="n">
        <v>37.0171</v>
      </c>
      <c r="O53" s="84" t="n">
        <v>38.7556</v>
      </c>
      <c r="P53" s="84" t="n">
        <v>5812.56</v>
      </c>
      <c r="Q53" s="84" t="n">
        <v>9.83</v>
      </c>
      <c r="R53" s="66" t="n">
        <f aca="false">P53/3600</f>
        <v>1.614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6325.36</v>
      </c>
      <c r="I54" s="86" t="n">
        <v>10.02</v>
      </c>
      <c r="J54" s="72" t="n">
        <f aca="false">H54/3600</f>
        <v>1.75704444444444</v>
      </c>
      <c r="L54" s="85" t="n">
        <v>463.0592</v>
      </c>
      <c r="M54" s="86" t="n">
        <v>30.2377</v>
      </c>
      <c r="N54" s="86" t="n">
        <v>35.7186</v>
      </c>
      <c r="O54" s="86" t="n">
        <v>37.4287</v>
      </c>
      <c r="P54" s="86" t="n">
        <v>5035.73</v>
      </c>
      <c r="Q54" s="86" t="n">
        <v>7.25</v>
      </c>
      <c r="R54" s="72" t="n">
        <f aca="false">P54/3600</f>
        <v>1.398813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27.2744</v>
      </c>
      <c r="E55" s="82" t="n">
        <v>41.0951</v>
      </c>
      <c r="F55" s="82" t="n">
        <v>43.7661</v>
      </c>
      <c r="G55" s="82" t="n">
        <v>43.1684</v>
      </c>
      <c r="H55" s="82" t="n">
        <v>3293.28</v>
      </c>
      <c r="I55" s="82" t="n">
        <v>6.33</v>
      </c>
      <c r="J55" s="61" t="n">
        <f aca="false">H55/3600</f>
        <v>0.9148</v>
      </c>
      <c r="L55" s="81" t="n">
        <v>1727.2744</v>
      </c>
      <c r="M55" s="82" t="n">
        <v>41.0951</v>
      </c>
      <c r="N55" s="82" t="n">
        <v>43.7661</v>
      </c>
      <c r="O55" s="82" t="n">
        <v>43.1684</v>
      </c>
      <c r="P55" s="82" t="n">
        <v>2766.22</v>
      </c>
      <c r="Q55" s="82" t="n">
        <v>5.18</v>
      </c>
      <c r="R55" s="61" t="n">
        <f aca="false">P55/3600</f>
        <v>0.768394444444444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2895.78</v>
      </c>
      <c r="I56" s="84" t="n">
        <v>5.39</v>
      </c>
      <c r="J56" s="66" t="n">
        <f aca="false">H56/3600</f>
        <v>0.804383333333333</v>
      </c>
      <c r="L56" s="83" t="n">
        <v>863.4304</v>
      </c>
      <c r="M56" s="84" t="n">
        <v>37.1494</v>
      </c>
      <c r="N56" s="84" t="n">
        <v>40.9317</v>
      </c>
      <c r="O56" s="84" t="n">
        <v>39.8678</v>
      </c>
      <c r="P56" s="84" t="n">
        <v>2385.31</v>
      </c>
      <c r="Q56" s="84" t="n">
        <v>4.24</v>
      </c>
      <c r="R56" s="66" t="n">
        <f aca="false">P56/3600</f>
        <v>0.662586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2542.72</v>
      </c>
      <c r="I57" s="84" t="n">
        <v>4.58</v>
      </c>
      <c r="J57" s="66" t="n">
        <f aca="false">H57/3600</f>
        <v>0.706311111111111</v>
      </c>
      <c r="L57" s="83" t="n">
        <v>422.716</v>
      </c>
      <c r="M57" s="84" t="n">
        <v>33.624</v>
      </c>
      <c r="N57" s="84" t="n">
        <v>38.9098</v>
      </c>
      <c r="O57" s="84" t="n">
        <v>37.5007</v>
      </c>
      <c r="P57" s="84" t="n">
        <v>2045.07</v>
      </c>
      <c r="Q57" s="84" t="n">
        <v>3.48</v>
      </c>
      <c r="R57" s="66" t="n">
        <f aca="false">P57/3600</f>
        <v>0.56807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2256.92</v>
      </c>
      <c r="I58" s="86" t="n">
        <v>3.93</v>
      </c>
      <c r="J58" s="72" t="n">
        <f aca="false">H58/3600</f>
        <v>0.626922222222222</v>
      </c>
      <c r="L58" s="85" t="n">
        <v>214.128</v>
      </c>
      <c r="M58" s="86" t="n">
        <v>30.6513</v>
      </c>
      <c r="N58" s="86" t="n">
        <v>37.4564</v>
      </c>
      <c r="O58" s="86" t="n">
        <v>35.8074</v>
      </c>
      <c r="P58" s="86" t="n">
        <v>1733.43</v>
      </c>
      <c r="Q58" s="86" t="n">
        <v>3.15</v>
      </c>
      <c r="R58" s="72" t="n">
        <f aca="false">P58/3600</f>
        <v>0.48150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99.4288</v>
      </c>
      <c r="E59" s="82" t="n">
        <v>38.4041</v>
      </c>
      <c r="F59" s="82" t="n">
        <v>42.8125</v>
      </c>
      <c r="G59" s="82" t="n">
        <v>43.937</v>
      </c>
      <c r="H59" s="82" t="n">
        <v>3801.38</v>
      </c>
      <c r="I59" s="82" t="n">
        <v>8.26</v>
      </c>
      <c r="J59" s="61" t="n">
        <f aca="false">H59/3600</f>
        <v>1.05593888888889</v>
      </c>
      <c r="L59" s="81" t="n">
        <v>2199.4288</v>
      </c>
      <c r="M59" s="82" t="n">
        <v>38.4041</v>
      </c>
      <c r="N59" s="82" t="n">
        <v>42.8125</v>
      </c>
      <c r="O59" s="82" t="n">
        <v>43.937</v>
      </c>
      <c r="P59" s="82" t="n">
        <v>2973.05</v>
      </c>
      <c r="Q59" s="82" t="n">
        <v>7.14</v>
      </c>
      <c r="R59" s="61" t="n">
        <f aca="false">P59/3600</f>
        <v>0.825847222222222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3021.6</v>
      </c>
      <c r="I60" s="84" t="n">
        <v>6.59</v>
      </c>
      <c r="J60" s="66" t="n">
        <f aca="false">H60/3600</f>
        <v>0.839333333333333</v>
      </c>
      <c r="L60" s="83" t="n">
        <v>752.992</v>
      </c>
      <c r="M60" s="84" t="n">
        <v>34.5854</v>
      </c>
      <c r="N60" s="84" t="n">
        <v>40.7361</v>
      </c>
      <c r="O60" s="84" t="n">
        <v>41.6733</v>
      </c>
      <c r="P60" s="84" t="n">
        <v>2252.94</v>
      </c>
      <c r="Q60" s="84" t="n">
        <v>5.48</v>
      </c>
      <c r="R60" s="66" t="n">
        <f aca="false">P60/3600</f>
        <v>0.625816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2527.01</v>
      </c>
      <c r="I61" s="84" t="n">
        <v>5.58</v>
      </c>
      <c r="J61" s="66" t="n">
        <f aca="false">H61/3600</f>
        <v>0.701947222222222</v>
      </c>
      <c r="L61" s="83" t="n">
        <v>297.6048</v>
      </c>
      <c r="M61" s="84" t="n">
        <v>31.4105</v>
      </c>
      <c r="N61" s="84" t="n">
        <v>39.3609</v>
      </c>
      <c r="O61" s="84" t="n">
        <v>40.1417</v>
      </c>
      <c r="P61" s="84" t="n">
        <v>1820.53</v>
      </c>
      <c r="Q61" s="84" t="n">
        <v>4.43</v>
      </c>
      <c r="R61" s="66" t="n">
        <f aca="false">P61/3600</f>
        <v>0.505702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2208.24</v>
      </c>
      <c r="I62" s="86" t="n">
        <v>4.61</v>
      </c>
      <c r="J62" s="72" t="n">
        <f aca="false">H62/3600</f>
        <v>0.6134</v>
      </c>
      <c r="L62" s="85" t="n">
        <v>126.0912</v>
      </c>
      <c r="M62" s="86" t="n">
        <v>28.38</v>
      </c>
      <c r="N62" s="86" t="n">
        <v>38.428</v>
      </c>
      <c r="O62" s="86" t="n">
        <v>39.1776</v>
      </c>
      <c r="P62" s="86" t="n">
        <v>1572.61</v>
      </c>
      <c r="Q62" s="86" t="n">
        <v>3.05</v>
      </c>
      <c r="R62" s="72" t="n">
        <f aca="false">P62/3600</f>
        <v>0.43683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9.7128</v>
      </c>
      <c r="E63" s="82" t="n">
        <v>38.1389</v>
      </c>
      <c r="F63" s="82" t="n">
        <v>40.8403</v>
      </c>
      <c r="G63" s="82" t="n">
        <v>41.5719</v>
      </c>
      <c r="H63" s="82" t="n">
        <v>3182.32</v>
      </c>
      <c r="I63" s="82" t="n">
        <v>6.72</v>
      </c>
      <c r="J63" s="61" t="n">
        <f aca="false">H63/3600</f>
        <v>0.883977777777778</v>
      </c>
      <c r="L63" s="81" t="n">
        <v>1919.7128</v>
      </c>
      <c r="M63" s="82" t="n">
        <v>38.1389</v>
      </c>
      <c r="N63" s="82" t="n">
        <v>40.8403</v>
      </c>
      <c r="O63" s="82" t="n">
        <v>41.5719</v>
      </c>
      <c r="P63" s="82" t="n">
        <v>2537.53</v>
      </c>
      <c r="Q63" s="82" t="n">
        <v>5.85</v>
      </c>
      <c r="R63" s="61" t="n">
        <f aca="false">P63/3600</f>
        <v>0.704869444444445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2592.69</v>
      </c>
      <c r="I64" s="84" t="n">
        <v>5.26</v>
      </c>
      <c r="J64" s="66" t="n">
        <f aca="false">H64/3600</f>
        <v>0.720191666666667</v>
      </c>
      <c r="L64" s="83" t="n">
        <v>819.5056</v>
      </c>
      <c r="M64" s="84" t="n">
        <v>34.3608</v>
      </c>
      <c r="N64" s="84" t="n">
        <v>38.0495</v>
      </c>
      <c r="O64" s="84" t="n">
        <v>38.6504</v>
      </c>
      <c r="P64" s="84" t="n">
        <v>1990.06</v>
      </c>
      <c r="Q64" s="84" t="n">
        <v>4.45</v>
      </c>
      <c r="R64" s="66" t="n">
        <f aca="false">P64/3600</f>
        <v>0.55279444444444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2171.76</v>
      </c>
      <c r="I65" s="84" t="n">
        <v>4.23</v>
      </c>
      <c r="J65" s="66" t="n">
        <f aca="false">H65/3600</f>
        <v>0.603266666666667</v>
      </c>
      <c r="L65" s="83" t="n">
        <v>352.6424</v>
      </c>
      <c r="M65" s="84" t="n">
        <v>30.8952</v>
      </c>
      <c r="N65" s="84" t="n">
        <v>36.0111</v>
      </c>
      <c r="O65" s="84" t="n">
        <v>36.5671</v>
      </c>
      <c r="P65" s="84" t="n">
        <v>1616.06</v>
      </c>
      <c r="Q65" s="84" t="n">
        <v>3.6</v>
      </c>
      <c r="R65" s="66" t="n">
        <f aca="false">P65/3600</f>
        <v>0.448905555555556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884.67</v>
      </c>
      <c r="I66" s="86" t="n">
        <v>3.61</v>
      </c>
      <c r="J66" s="72" t="n">
        <f aca="false">H66/3600</f>
        <v>0.523519444444444</v>
      </c>
      <c r="L66" s="85" t="n">
        <v>151.136</v>
      </c>
      <c r="M66" s="86" t="n">
        <v>27.8441</v>
      </c>
      <c r="N66" s="86" t="n">
        <v>34.6126</v>
      </c>
      <c r="O66" s="86" t="n">
        <v>35.2387</v>
      </c>
      <c r="P66" s="86" t="n">
        <v>1391.85</v>
      </c>
      <c r="Q66" s="86" t="n">
        <v>2.5</v>
      </c>
      <c r="R66" s="72" t="n">
        <f aca="false">P66/3600</f>
        <v>0.38662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46.9904</v>
      </c>
      <c r="E67" s="82" t="n">
        <v>40.0541</v>
      </c>
      <c r="F67" s="82" t="n">
        <v>41.421</v>
      </c>
      <c r="G67" s="82" t="n">
        <v>42.4684</v>
      </c>
      <c r="H67" s="82" t="n">
        <v>2376.86</v>
      </c>
      <c r="I67" s="82" t="n">
        <v>4.68</v>
      </c>
      <c r="J67" s="61" t="n">
        <f aca="false">H67/3600</f>
        <v>0.660238888888889</v>
      </c>
      <c r="L67" s="81" t="n">
        <v>1346.9904</v>
      </c>
      <c r="M67" s="82" t="n">
        <v>40.0541</v>
      </c>
      <c r="N67" s="82" t="n">
        <v>41.421</v>
      </c>
      <c r="O67" s="82" t="n">
        <v>42.4684</v>
      </c>
      <c r="P67" s="82" t="n">
        <v>2031.65</v>
      </c>
      <c r="Q67" s="82" t="n">
        <v>3.92</v>
      </c>
      <c r="R67" s="61" t="n">
        <f aca="false">P67/3600</f>
        <v>0.564347222222222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2053.7</v>
      </c>
      <c r="I68" s="84" t="n">
        <v>3.89</v>
      </c>
      <c r="J68" s="66" t="n">
        <f aca="false">H68/3600</f>
        <v>0.570472222222222</v>
      </c>
      <c r="L68" s="83" t="n">
        <v>642.9864</v>
      </c>
      <c r="M68" s="84" t="n">
        <v>35.9323</v>
      </c>
      <c r="N68" s="84" t="n">
        <v>38.4822</v>
      </c>
      <c r="O68" s="84" t="n">
        <v>39.6668</v>
      </c>
      <c r="P68" s="84" t="n">
        <v>1713.81</v>
      </c>
      <c r="Q68" s="84" t="n">
        <v>3.11</v>
      </c>
      <c r="R68" s="66" t="n">
        <f aca="false">P68/3600</f>
        <v>0.476058333333333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762.59</v>
      </c>
      <c r="I69" s="84" t="n">
        <v>3.17</v>
      </c>
      <c r="J69" s="66" t="n">
        <f aca="false">H69/3600</f>
        <v>0.489608333333333</v>
      </c>
      <c r="L69" s="83" t="n">
        <v>304.6784</v>
      </c>
      <c r="M69" s="84" t="n">
        <v>32.2899</v>
      </c>
      <c r="N69" s="84" t="n">
        <v>36.4686</v>
      </c>
      <c r="O69" s="84" t="n">
        <v>37.5902</v>
      </c>
      <c r="P69" s="84" t="n">
        <v>1402.4</v>
      </c>
      <c r="Q69" s="84" t="n">
        <v>2.6</v>
      </c>
      <c r="R69" s="66" t="n">
        <f aca="false">P69/3600</f>
        <v>0.38955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516.21</v>
      </c>
      <c r="I70" s="86" t="n">
        <v>2.64</v>
      </c>
      <c r="J70" s="72" t="n">
        <f aca="false">H70/3600</f>
        <v>0.421169444444444</v>
      </c>
      <c r="L70" s="85" t="n">
        <v>146.3992</v>
      </c>
      <c r="M70" s="86" t="n">
        <v>29.3882</v>
      </c>
      <c r="N70" s="86" t="n">
        <v>35.0423</v>
      </c>
      <c r="O70" s="86" t="n">
        <v>36.0404</v>
      </c>
      <c r="P70" s="86" t="n">
        <v>1203.66</v>
      </c>
      <c r="Q70" s="86" t="n">
        <v>1.9</v>
      </c>
      <c r="R70" s="72" t="n">
        <f aca="false">P70/3600</f>
        <v>0.3343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92.1664</v>
      </c>
      <c r="E71" s="82" t="n">
        <v>42.8383</v>
      </c>
      <c r="F71" s="82" t="n">
        <v>46.8441</v>
      </c>
      <c r="G71" s="82" t="n">
        <v>48.0898</v>
      </c>
      <c r="H71" s="82" t="n">
        <v>20958.34</v>
      </c>
      <c r="I71" s="82" t="n">
        <v>34.49</v>
      </c>
      <c r="J71" s="61" t="n">
        <f aca="false">H71/3600</f>
        <v>5.82176111111111</v>
      </c>
      <c r="L71" s="81" t="n">
        <v>2192.1664</v>
      </c>
      <c r="M71" s="82" t="n">
        <v>42.8383</v>
      </c>
      <c r="N71" s="82" t="n">
        <v>46.8441</v>
      </c>
      <c r="O71" s="82" t="n">
        <v>48.0898</v>
      </c>
      <c r="P71" s="82" t="n">
        <v>15432.49</v>
      </c>
      <c r="Q71" s="82" t="n">
        <v>30.16</v>
      </c>
      <c r="R71" s="61" t="n">
        <f aca="false">P71/3600</f>
        <v>4.28680277777778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18776.45</v>
      </c>
      <c r="I72" s="84" t="n">
        <v>28.58</v>
      </c>
      <c r="J72" s="66" t="n">
        <f aca="false">H72/3600</f>
        <v>5.21568055555556</v>
      </c>
      <c r="L72" s="83" t="n">
        <v>865.628</v>
      </c>
      <c r="M72" s="84" t="n">
        <v>40.4883</v>
      </c>
      <c r="N72" s="84" t="n">
        <v>44.7849</v>
      </c>
      <c r="O72" s="84" t="n">
        <v>45.9974</v>
      </c>
      <c r="P72" s="84" t="n">
        <v>13678.93</v>
      </c>
      <c r="Q72" s="84" t="n">
        <v>20.35</v>
      </c>
      <c r="R72" s="66" t="n">
        <f aca="false">P72/3600</f>
        <v>3.79970277777778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7703.85</v>
      </c>
      <c r="I73" s="84" t="n">
        <v>26.86</v>
      </c>
      <c r="J73" s="66" t="n">
        <f aca="false">H73/3600</f>
        <v>4.91773611111111</v>
      </c>
      <c r="L73" s="83" t="n">
        <v>428.9528</v>
      </c>
      <c r="M73" s="84" t="n">
        <v>37.7983</v>
      </c>
      <c r="N73" s="84" t="n">
        <v>42.9593</v>
      </c>
      <c r="O73" s="84" t="n">
        <v>44.1626</v>
      </c>
      <c r="P73" s="84" t="n">
        <v>12579.44</v>
      </c>
      <c r="Q73" s="84" t="n">
        <v>22.74</v>
      </c>
      <c r="R73" s="66" t="n">
        <f aca="false">P73/3600</f>
        <v>3.49428888888889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7008.42</v>
      </c>
      <c r="I74" s="86" t="n">
        <v>23.86</v>
      </c>
      <c r="J74" s="72" t="n">
        <f aca="false">H74/3600</f>
        <v>4.72456111111111</v>
      </c>
      <c r="L74" s="85" t="n">
        <v>225.8456</v>
      </c>
      <c r="M74" s="86" t="n">
        <v>34.8267</v>
      </c>
      <c r="N74" s="86" t="n">
        <v>41.611</v>
      </c>
      <c r="O74" s="86" t="n">
        <v>42.6301</v>
      </c>
      <c r="P74" s="86" t="n">
        <v>12187.05</v>
      </c>
      <c r="Q74" s="86" t="n">
        <v>16.76</v>
      </c>
      <c r="R74" s="72" t="n">
        <f aca="false">P74/3600</f>
        <v>3.38529166666667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80.7504</v>
      </c>
      <c r="E75" s="82" t="n">
        <v>43.1834</v>
      </c>
      <c r="F75" s="82" t="n">
        <v>48.353</v>
      </c>
      <c r="G75" s="82" t="n">
        <v>49.0284</v>
      </c>
      <c r="H75" s="82" t="n">
        <v>20133.72</v>
      </c>
      <c r="I75" s="82" t="n">
        <v>33.42</v>
      </c>
      <c r="J75" s="61" t="n">
        <f aca="false">H75/3600</f>
        <v>5.5927</v>
      </c>
      <c r="L75" s="81" t="n">
        <v>1480.7504</v>
      </c>
      <c r="M75" s="82" t="n">
        <v>43.1834</v>
      </c>
      <c r="N75" s="82" t="n">
        <v>48.353</v>
      </c>
      <c r="O75" s="82" t="n">
        <v>49.0284</v>
      </c>
      <c r="P75" s="82" t="n">
        <v>14594.52</v>
      </c>
      <c r="Q75" s="82" t="n">
        <v>28.57</v>
      </c>
      <c r="R75" s="61" t="n">
        <f aca="false">P75/3600</f>
        <v>4.05403333333333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7931.51</v>
      </c>
      <c r="I76" s="84" t="n">
        <v>29.27</v>
      </c>
      <c r="J76" s="66" t="n">
        <f aca="false">H76/3600</f>
        <v>4.980975</v>
      </c>
      <c r="L76" s="83" t="n">
        <v>406.132</v>
      </c>
      <c r="M76" s="84" t="n">
        <v>41.3744</v>
      </c>
      <c r="N76" s="84" t="n">
        <v>46.6012</v>
      </c>
      <c r="O76" s="84" t="n">
        <v>47.2732</v>
      </c>
      <c r="P76" s="84" t="n">
        <v>12705.78</v>
      </c>
      <c r="Q76" s="84" t="n">
        <v>24.02</v>
      </c>
      <c r="R76" s="66" t="n">
        <f aca="false">P76/3600</f>
        <v>3.52938333333333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7105.35</v>
      </c>
      <c r="I77" s="84" t="n">
        <v>25.72</v>
      </c>
      <c r="J77" s="66" t="n">
        <f aca="false">H77/3600</f>
        <v>4.75148611111111</v>
      </c>
      <c r="L77" s="83" t="n">
        <v>185.496</v>
      </c>
      <c r="M77" s="84" t="n">
        <v>39.2433</v>
      </c>
      <c r="N77" s="84" t="n">
        <v>44.9443</v>
      </c>
      <c r="O77" s="84" t="n">
        <v>45.499</v>
      </c>
      <c r="P77" s="84" t="n">
        <v>12025.18</v>
      </c>
      <c r="Q77" s="84" t="n">
        <v>21.99</v>
      </c>
      <c r="R77" s="66" t="n">
        <f aca="false">P77/3600</f>
        <v>3.34032777777778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6562.07</v>
      </c>
      <c r="I78" s="86" t="n">
        <v>24.06</v>
      </c>
      <c r="J78" s="72" t="n">
        <f aca="false">H78/3600</f>
        <v>4.600575</v>
      </c>
      <c r="L78" s="85" t="n">
        <v>99.832</v>
      </c>
      <c r="M78" s="86" t="n">
        <v>36.7371</v>
      </c>
      <c r="N78" s="86" t="n">
        <v>43.5474</v>
      </c>
      <c r="O78" s="86" t="n">
        <v>44.1703</v>
      </c>
      <c r="P78" s="86" t="n">
        <v>11740.85</v>
      </c>
      <c r="Q78" s="86" t="n">
        <v>16.41</v>
      </c>
      <c r="R78" s="72" t="n">
        <f aca="false">P78/3600</f>
        <v>3.26134722222222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54.9512</v>
      </c>
      <c r="E79" s="82" t="n">
        <v>43.4832</v>
      </c>
      <c r="F79" s="82" t="n">
        <v>47.5229</v>
      </c>
      <c r="G79" s="82" t="n">
        <v>48.4434</v>
      </c>
      <c r="H79" s="82" t="n">
        <v>21935.76</v>
      </c>
      <c r="I79" s="82" t="n">
        <v>36.14</v>
      </c>
      <c r="J79" s="61" t="n">
        <f aca="false">H79/3600</f>
        <v>6.09326666666667</v>
      </c>
      <c r="L79" s="81" t="n">
        <v>1954.9512</v>
      </c>
      <c r="M79" s="82" t="n">
        <v>43.4832</v>
      </c>
      <c r="N79" s="82" t="n">
        <v>47.5229</v>
      </c>
      <c r="O79" s="82" t="n">
        <v>48.4434</v>
      </c>
      <c r="P79" s="82" t="n">
        <v>16226.54</v>
      </c>
      <c r="Q79" s="82" t="n">
        <v>30.03</v>
      </c>
      <c r="R79" s="61" t="n">
        <f aca="false">P79/3600</f>
        <v>4.50737222222222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19586.92</v>
      </c>
      <c r="I80" s="84" t="n">
        <v>30.87</v>
      </c>
      <c r="J80" s="66" t="n">
        <f aca="false">H80/3600</f>
        <v>5.44081111111111</v>
      </c>
      <c r="L80" s="83" t="n">
        <v>690.6304</v>
      </c>
      <c r="M80" s="84" t="n">
        <v>41.3229</v>
      </c>
      <c r="N80" s="84" t="n">
        <v>45.6326</v>
      </c>
      <c r="O80" s="84" t="n">
        <v>46.5133</v>
      </c>
      <c r="P80" s="84" t="n">
        <v>14199.66</v>
      </c>
      <c r="Q80" s="84" t="n">
        <v>25.89</v>
      </c>
      <c r="R80" s="66" t="n">
        <f aca="false">P80/3600</f>
        <v>3.94435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8312.51</v>
      </c>
      <c r="I81" s="84" t="n">
        <v>28.24</v>
      </c>
      <c r="J81" s="66" t="n">
        <f aca="false">H81/3600</f>
        <v>5.08680833333333</v>
      </c>
      <c r="L81" s="83" t="n">
        <v>316.3656</v>
      </c>
      <c r="M81" s="84" t="n">
        <v>38.8832</v>
      </c>
      <c r="N81" s="84" t="n">
        <v>43.7632</v>
      </c>
      <c r="O81" s="84" t="n">
        <v>44.8529</v>
      </c>
      <c r="P81" s="84" t="n">
        <v>13246.44</v>
      </c>
      <c r="Q81" s="84" t="n">
        <v>18.49</v>
      </c>
      <c r="R81" s="66" t="n">
        <f aca="false">P81/3600</f>
        <v>3.67956666666667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7518.3</v>
      </c>
      <c r="I82" s="86" t="n">
        <v>28.26</v>
      </c>
      <c r="J82" s="72" t="n">
        <f aca="false">H82/3600</f>
        <v>4.86619444444444</v>
      </c>
      <c r="L82" s="85" t="n">
        <v>165.1176</v>
      </c>
      <c r="M82" s="86" t="n">
        <v>36.1493</v>
      </c>
      <c r="N82" s="86" t="n">
        <v>42.4037</v>
      </c>
      <c r="O82" s="86" t="n">
        <v>43.4922</v>
      </c>
      <c r="P82" s="86" t="n">
        <v>12566.75</v>
      </c>
      <c r="Q82" s="86" t="n">
        <v>17.04</v>
      </c>
      <c r="R82" s="72" t="n">
        <f aca="false">P82/3600</f>
        <v>3.490763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06.1624</v>
      </c>
      <c r="E83" s="82" t="n">
        <v>40.5237</v>
      </c>
      <c r="F83" s="82" t="n">
        <v>42.8019</v>
      </c>
      <c r="G83" s="82" t="n">
        <v>43.3842</v>
      </c>
      <c r="H83" s="82" t="n">
        <v>12168.9</v>
      </c>
      <c r="I83" s="82" t="n">
        <v>21.86</v>
      </c>
      <c r="J83" s="61" t="n">
        <f aca="false">H83/3600</f>
        <v>3.38025</v>
      </c>
      <c r="L83" s="81" t="n">
        <v>3806.1624</v>
      </c>
      <c r="M83" s="82" t="n">
        <v>40.5237</v>
      </c>
      <c r="N83" s="82" t="n">
        <v>42.8019</v>
      </c>
      <c r="O83" s="82" t="n">
        <v>43.3842</v>
      </c>
      <c r="P83" s="82" t="n">
        <v>10021.28</v>
      </c>
      <c r="Q83" s="82" t="n">
        <v>17.66</v>
      </c>
      <c r="R83" s="61" t="n">
        <f aca="false">P83/3600</f>
        <v>2.78368888888889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10470.98</v>
      </c>
      <c r="I84" s="84" t="n">
        <v>17.99</v>
      </c>
      <c r="J84" s="66" t="n">
        <f aca="false">H84/3600</f>
        <v>2.90860555555556</v>
      </c>
      <c r="L84" s="83" t="n">
        <v>1803.6776</v>
      </c>
      <c r="M84" s="84" t="n">
        <v>37.2184</v>
      </c>
      <c r="N84" s="84" t="n">
        <v>39.8978</v>
      </c>
      <c r="O84" s="84" t="n">
        <v>40.1718</v>
      </c>
      <c r="P84" s="84" t="n">
        <v>8399.88</v>
      </c>
      <c r="Q84" s="84" t="n">
        <v>14.07</v>
      </c>
      <c r="R84" s="66" t="n">
        <f aca="false">P84/3600</f>
        <v>2.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9140.56</v>
      </c>
      <c r="I85" s="84" t="n">
        <v>15.03</v>
      </c>
      <c r="J85" s="66" t="n">
        <f aca="false">H85/3600</f>
        <v>2.53904444444444</v>
      </c>
      <c r="L85" s="83" t="n">
        <v>876.908</v>
      </c>
      <c r="M85" s="84" t="n">
        <v>34.2311</v>
      </c>
      <c r="N85" s="84" t="n">
        <v>37.4835</v>
      </c>
      <c r="O85" s="84" t="n">
        <v>37.6958</v>
      </c>
      <c r="P85" s="84" t="n">
        <v>7011.08</v>
      </c>
      <c r="Q85" s="84" t="n">
        <v>12.66</v>
      </c>
      <c r="R85" s="66" t="n">
        <f aca="false">P85/3600</f>
        <v>1.94752222222222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8178.79</v>
      </c>
      <c r="I86" s="86" t="n">
        <v>12.92</v>
      </c>
      <c r="J86" s="72" t="n">
        <f aca="false">H86/3600</f>
        <v>2.27188611111111</v>
      </c>
      <c r="L86" s="85" t="n">
        <v>456.5128</v>
      </c>
      <c r="M86" s="86" t="n">
        <v>31.5129</v>
      </c>
      <c r="N86" s="86" t="n">
        <v>35.8257</v>
      </c>
      <c r="O86" s="86" t="n">
        <v>35.8978</v>
      </c>
      <c r="P86" s="86" t="n">
        <v>6146.94</v>
      </c>
      <c r="Q86" s="86" t="n">
        <v>10.98</v>
      </c>
      <c r="R86" s="72" t="n">
        <f aca="false">P86/3600</f>
        <v>1.70748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54.4552</v>
      </c>
      <c r="E87" s="82" t="n">
        <v>43.1036</v>
      </c>
      <c r="F87" s="82" t="n">
        <v>45.7736</v>
      </c>
      <c r="G87" s="82" t="n">
        <v>45.9706</v>
      </c>
      <c r="H87" s="82" t="n">
        <v>26502.58</v>
      </c>
      <c r="I87" s="82" t="n">
        <v>39.69</v>
      </c>
      <c r="J87" s="61" t="n">
        <f aca="false">H87/3600</f>
        <v>7.36182777777778</v>
      </c>
      <c r="L87" s="81" t="n">
        <v>5654.4552</v>
      </c>
      <c r="M87" s="82" t="n">
        <v>43.1036</v>
      </c>
      <c r="N87" s="82" t="n">
        <v>45.7736</v>
      </c>
      <c r="O87" s="82" t="n">
        <v>45.9706</v>
      </c>
      <c r="P87" s="82" t="n">
        <v>22397.31</v>
      </c>
      <c r="Q87" s="82" t="n">
        <v>31</v>
      </c>
      <c r="R87" s="61" t="n">
        <f aca="false">P87/3600</f>
        <v>6.221475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22861.53</v>
      </c>
      <c r="I88" s="84" t="n">
        <v>33.66</v>
      </c>
      <c r="J88" s="66" t="n">
        <f aca="false">H88/3600</f>
        <v>6.350425</v>
      </c>
      <c r="L88" s="83" t="n">
        <v>2791.3066</v>
      </c>
      <c r="M88" s="84" t="n">
        <v>38.976</v>
      </c>
      <c r="N88" s="84" t="n">
        <v>42.7638</v>
      </c>
      <c r="O88" s="84" t="n">
        <v>42.7981</v>
      </c>
      <c r="P88" s="84" t="n">
        <v>18317.34</v>
      </c>
      <c r="Q88" s="84" t="n">
        <v>28.95</v>
      </c>
      <c r="R88" s="66" t="n">
        <f aca="false">P88/3600</f>
        <v>5.0881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19441.96</v>
      </c>
      <c r="I89" s="84" t="n">
        <v>29.1</v>
      </c>
      <c r="J89" s="66" t="n">
        <f aca="false">H89/3600</f>
        <v>5.40054444444444</v>
      </c>
      <c r="L89" s="83" t="n">
        <v>1318.7472</v>
      </c>
      <c r="M89" s="84" t="n">
        <v>35.1893</v>
      </c>
      <c r="N89" s="84" t="n">
        <v>40.5271</v>
      </c>
      <c r="O89" s="84" t="n">
        <v>40.2774</v>
      </c>
      <c r="P89" s="84" t="n">
        <v>15459.95</v>
      </c>
      <c r="Q89" s="84" t="n">
        <v>21.38</v>
      </c>
      <c r="R89" s="66" t="n">
        <f aca="false">P89/3600</f>
        <v>4.2944305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6921.34</v>
      </c>
      <c r="I90" s="86" t="n">
        <v>25.94</v>
      </c>
      <c r="J90" s="72" t="n">
        <f aca="false">H90/3600</f>
        <v>4.70037222222222</v>
      </c>
      <c r="L90" s="85" t="n">
        <v>610.2965</v>
      </c>
      <c r="M90" s="86" t="n">
        <v>31.8942</v>
      </c>
      <c r="N90" s="86" t="n">
        <v>39.0032</v>
      </c>
      <c r="O90" s="86" t="n">
        <v>38.4684</v>
      </c>
      <c r="P90" s="86" t="n">
        <v>12806.32</v>
      </c>
      <c r="Q90" s="86" t="n">
        <v>21.2</v>
      </c>
      <c r="R90" s="72" t="n">
        <f aca="false">P90/3600</f>
        <v>3.55731111111111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0.9064</v>
      </c>
      <c r="E91" s="82" t="n">
        <v>46.8573</v>
      </c>
      <c r="F91" s="82" t="n">
        <v>45.3829</v>
      </c>
      <c r="G91" s="82" t="n">
        <v>45.3997</v>
      </c>
      <c r="H91" s="82" t="n">
        <v>8277.48</v>
      </c>
      <c r="I91" s="82" t="n">
        <v>11.56</v>
      </c>
      <c r="J91" s="61" t="n">
        <f aca="false">H91/3600</f>
        <v>2.2993</v>
      </c>
      <c r="L91" s="81" t="n">
        <v>330.9064</v>
      </c>
      <c r="M91" s="82" t="n">
        <v>46.8573</v>
      </c>
      <c r="N91" s="82" t="n">
        <v>45.3829</v>
      </c>
      <c r="O91" s="82" t="n">
        <v>45.3997</v>
      </c>
      <c r="P91" s="82" t="n">
        <v>5952.68</v>
      </c>
      <c r="Q91" s="82" t="n">
        <v>10.03</v>
      </c>
      <c r="R91" s="61" t="n">
        <f aca="false">P91/3600</f>
        <v>1.65352222222222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8150.71</v>
      </c>
      <c r="I92" s="84" t="n">
        <v>10.98</v>
      </c>
      <c r="J92" s="66" t="n">
        <f aca="false">H92/3600</f>
        <v>2.26408611111111</v>
      </c>
      <c r="L92" s="83" t="n">
        <v>238.1016</v>
      </c>
      <c r="M92" s="84" t="n">
        <v>42.4694</v>
      </c>
      <c r="N92" s="84" t="n">
        <v>41.2237</v>
      </c>
      <c r="O92" s="84" t="n">
        <v>41.3631</v>
      </c>
      <c r="P92" s="84" t="n">
        <v>5816.82</v>
      </c>
      <c r="Q92" s="84" t="n">
        <v>9.74</v>
      </c>
      <c r="R92" s="66" t="n">
        <f aca="false">P92/3600</f>
        <v>1.61578333333333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8059.44</v>
      </c>
      <c r="I93" s="84" t="n">
        <v>11.41</v>
      </c>
      <c r="J93" s="66" t="n">
        <f aca="false">H93/3600</f>
        <v>2.23873333333333</v>
      </c>
      <c r="L93" s="83" t="n">
        <v>176.7952</v>
      </c>
      <c r="M93" s="84" t="n">
        <v>37.7993</v>
      </c>
      <c r="N93" s="84" t="n">
        <v>38.9292</v>
      </c>
      <c r="O93" s="84" t="n">
        <v>39.1176</v>
      </c>
      <c r="P93" s="84" t="n">
        <v>5722.39</v>
      </c>
      <c r="Q93" s="84" t="n">
        <v>9.68</v>
      </c>
      <c r="R93" s="66" t="n">
        <f aca="false">P93/3600</f>
        <v>1.58955277777778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7993.81</v>
      </c>
      <c r="I94" s="86" t="n">
        <v>10.67</v>
      </c>
      <c r="J94" s="72" t="n">
        <f aca="false">H94/3600</f>
        <v>2.22050277777778</v>
      </c>
      <c r="L94" s="85" t="n">
        <v>130.6608</v>
      </c>
      <c r="M94" s="86" t="n">
        <v>33.0107</v>
      </c>
      <c r="N94" s="86" t="n">
        <v>37.8316</v>
      </c>
      <c r="O94" s="86" t="n">
        <v>37.7461</v>
      </c>
      <c r="P94" s="86" t="n">
        <v>5691.48</v>
      </c>
      <c r="Q94" s="86" t="n">
        <v>7.27</v>
      </c>
      <c r="R94" s="72" t="n">
        <f aca="false">P94/3600</f>
        <v>1.580966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3.4688</v>
      </c>
      <c r="E95" s="82" t="n">
        <v>49.0349</v>
      </c>
      <c r="F95" s="82" t="n">
        <v>51.8709</v>
      </c>
      <c r="G95" s="82" t="n">
        <v>53.1372</v>
      </c>
      <c r="H95" s="82" t="n">
        <v>16741.16</v>
      </c>
      <c r="I95" s="82" t="n">
        <v>23.12</v>
      </c>
      <c r="J95" s="61" t="n">
        <f aca="false">H95/3600</f>
        <v>4.65032222222222</v>
      </c>
      <c r="L95" s="81" t="n">
        <v>683.4688</v>
      </c>
      <c r="M95" s="82" t="n">
        <v>49.0349</v>
      </c>
      <c r="N95" s="82" t="n">
        <v>51.8709</v>
      </c>
      <c r="O95" s="82" t="n">
        <v>53.1372</v>
      </c>
      <c r="P95" s="82" t="n">
        <v>12592.48</v>
      </c>
      <c r="Q95" s="82" t="n">
        <v>20.21</v>
      </c>
      <c r="R95" s="61" t="n">
        <f aca="false">P95/3600</f>
        <v>3.49791111111111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6131.9</v>
      </c>
      <c r="I96" s="84" t="n">
        <v>22.56</v>
      </c>
      <c r="J96" s="66" t="n">
        <f aca="false">H96/3600</f>
        <v>4.48108333333333</v>
      </c>
      <c r="L96" s="83" t="n">
        <v>402.591</v>
      </c>
      <c r="M96" s="84" t="n">
        <v>45.1391</v>
      </c>
      <c r="N96" s="84" t="n">
        <v>48.5392</v>
      </c>
      <c r="O96" s="84" t="n">
        <v>49.8956</v>
      </c>
      <c r="P96" s="84" t="n">
        <v>11967.03</v>
      </c>
      <c r="Q96" s="84" t="n">
        <v>19.76</v>
      </c>
      <c r="R96" s="66" t="n">
        <f aca="false">P96/3600</f>
        <v>3.32417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5600.65</v>
      </c>
      <c r="I97" s="84" t="n">
        <v>21.75</v>
      </c>
      <c r="J97" s="66" t="n">
        <f aca="false">H97/3600</f>
        <v>4.33351388888889</v>
      </c>
      <c r="L97" s="83" t="n">
        <v>238.1126</v>
      </c>
      <c r="M97" s="84" t="n">
        <v>41.2398</v>
      </c>
      <c r="N97" s="84" t="n">
        <v>46.2029</v>
      </c>
      <c r="O97" s="84" t="n">
        <v>47.3334</v>
      </c>
      <c r="P97" s="84" t="n">
        <v>11631.83</v>
      </c>
      <c r="Q97" s="84" t="n">
        <v>15.34</v>
      </c>
      <c r="R97" s="66" t="n">
        <f aca="false">P97/3600</f>
        <v>3.231063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5164.56</v>
      </c>
      <c r="I98" s="86" t="n">
        <v>21.37</v>
      </c>
      <c r="J98" s="72" t="n">
        <f aca="false">H98/3600</f>
        <v>4.21237777777778</v>
      </c>
      <c r="L98" s="85" t="n">
        <v>148.3142</v>
      </c>
      <c r="M98" s="86" t="n">
        <v>37.3548</v>
      </c>
      <c r="N98" s="86" t="n">
        <v>44.313</v>
      </c>
      <c r="O98" s="86" t="n">
        <v>45.8411</v>
      </c>
      <c r="P98" s="86" t="n">
        <v>11180.23</v>
      </c>
      <c r="Q98" s="86" t="n">
        <v>14.69</v>
      </c>
      <c r="R98" s="72" t="n">
        <f aca="false">P98/3600</f>
        <v>3.1056194444444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0.6439103316747</v>
      </c>
      <c r="J106" s="87" t="n">
        <f aca="false">GEOMEAN(J3:J98)</f>
        <v>3.35925879342286</v>
      </c>
      <c r="Q106" s="87" t="n">
        <f aca="false">GEOMEAN(Q3:Q98)</f>
        <v>16.2698815127451</v>
      </c>
      <c r="R106" s="87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788120140581197</v>
      </c>
      <c r="R107" s="88" t="n">
        <f aca="false">R106/J106</f>
        <v>0.76484263175432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702744444444445</v>
      </c>
      <c r="J108" s="87" t="n">
        <f aca="false">SUM(J3:J98)</f>
        <v>409.134686111111</v>
      </c>
      <c r="Q108" s="87" t="n">
        <f aca="false">SUM(Q3:Q98)/3600</f>
        <v>0.555530555555556</v>
      </c>
      <c r="R108" s="87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1.0765694945117</v>
      </c>
      <c r="J113" s="87" t="n">
        <f aca="false">GEOMEAN(J19:J82)</f>
        <v>3.31110302573447</v>
      </c>
      <c r="Q113" s="87" t="n">
        <f aca="false">GEOMEAN(Q19:Q82)</f>
        <v>16.5312750279663</v>
      </c>
      <c r="R113" s="87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784343725019912</v>
      </c>
      <c r="R114" s="88" t="n">
        <f aca="false">R113/J113</f>
        <v>0.766095420398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283.3936</v>
      </c>
      <c r="E19" s="82" t="n">
        <v>41.8837</v>
      </c>
      <c r="F19" s="82" t="n">
        <v>43.5162</v>
      </c>
      <c r="G19" s="82" t="n">
        <v>45.0382</v>
      </c>
      <c r="H19" s="82" t="n">
        <v>22266.06</v>
      </c>
      <c r="I19" s="82" t="n">
        <v>48.65</v>
      </c>
      <c r="J19" s="61" t="n">
        <f aca="false">H19/3600</f>
        <v>6.18501666666667</v>
      </c>
      <c r="L19" s="81" t="n">
        <v>5283.3936</v>
      </c>
      <c r="M19" s="82" t="n">
        <v>41.8837</v>
      </c>
      <c r="N19" s="82" t="n">
        <v>43.5162</v>
      </c>
      <c r="O19" s="82" t="n">
        <v>45.0382</v>
      </c>
      <c r="P19" s="82" t="n">
        <v>18988.61</v>
      </c>
      <c r="Q19" s="82" t="n">
        <v>36.46</v>
      </c>
      <c r="R19" s="61" t="n">
        <f aca="false">P19/3600</f>
        <v>5.27461388888889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18624.48</v>
      </c>
      <c r="I20" s="84" t="n">
        <v>41.51</v>
      </c>
      <c r="J20" s="66" t="n">
        <f aca="false">H20/3600</f>
        <v>5.17346666666667</v>
      </c>
      <c r="L20" s="83" t="n">
        <v>2454.3072</v>
      </c>
      <c r="M20" s="84" t="n">
        <v>39.8556</v>
      </c>
      <c r="N20" s="84" t="n">
        <v>41.8956</v>
      </c>
      <c r="O20" s="84" t="n">
        <v>42.9843</v>
      </c>
      <c r="P20" s="84" t="n">
        <v>15569.21</v>
      </c>
      <c r="Q20" s="84" t="n">
        <v>29.61</v>
      </c>
      <c r="R20" s="66" t="n">
        <f aca="false">P20/3600</f>
        <v>4.32478055555556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5993.7</v>
      </c>
      <c r="I21" s="84" t="n">
        <v>36.03</v>
      </c>
      <c r="J21" s="66" t="n">
        <f aca="false">H21/3600</f>
        <v>4.44269444444444</v>
      </c>
      <c r="L21" s="83" t="n">
        <v>1193.732</v>
      </c>
      <c r="M21" s="84" t="n">
        <v>37.2921</v>
      </c>
      <c r="N21" s="84" t="n">
        <v>40.6703</v>
      </c>
      <c r="O21" s="84" t="n">
        <v>41.7162</v>
      </c>
      <c r="P21" s="84" t="n">
        <v>13119.13</v>
      </c>
      <c r="Q21" s="84" t="n">
        <v>27.57</v>
      </c>
      <c r="R21" s="66" t="n">
        <f aca="false">P21/3600</f>
        <v>3.6442027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4012.55</v>
      </c>
      <c r="I22" s="86" t="n">
        <v>31.99</v>
      </c>
      <c r="J22" s="72" t="n">
        <f aca="false">H22/3600</f>
        <v>3.892375</v>
      </c>
      <c r="L22" s="85" t="n">
        <v>588.704</v>
      </c>
      <c r="M22" s="86" t="n">
        <v>34.6718</v>
      </c>
      <c r="N22" s="86" t="n">
        <v>39.7822</v>
      </c>
      <c r="O22" s="86" t="n">
        <v>40.899</v>
      </c>
      <c r="P22" s="86" t="n">
        <v>11301.48</v>
      </c>
      <c r="Q22" s="86" t="n">
        <v>21.63</v>
      </c>
      <c r="R22" s="72" t="n">
        <f aca="false">P22/3600</f>
        <v>3.139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283.8304</v>
      </c>
      <c r="E23" s="82" t="n">
        <v>39.9602</v>
      </c>
      <c r="F23" s="82" t="n">
        <v>42.0685</v>
      </c>
      <c r="G23" s="82" t="n">
        <v>43.2613</v>
      </c>
      <c r="H23" s="82" t="n">
        <v>20534.71</v>
      </c>
      <c r="I23" s="82" t="n">
        <v>51.32</v>
      </c>
      <c r="J23" s="61" t="n">
        <f aca="false">H23/3600</f>
        <v>5.70408611111111</v>
      </c>
      <c r="L23" s="81" t="n">
        <v>8283.8304</v>
      </c>
      <c r="M23" s="82" t="n">
        <v>39.9602</v>
      </c>
      <c r="N23" s="82" t="n">
        <v>42.0685</v>
      </c>
      <c r="O23" s="82" t="n">
        <v>43.2613</v>
      </c>
      <c r="P23" s="82" t="n">
        <v>16871.71</v>
      </c>
      <c r="Q23" s="82" t="n">
        <v>43.4</v>
      </c>
      <c r="R23" s="61" t="n">
        <f aca="false">P23/3600</f>
        <v>4.68658611111111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6188.35</v>
      </c>
      <c r="I24" s="84" t="n">
        <v>40.66</v>
      </c>
      <c r="J24" s="66" t="n">
        <f aca="false">H24/3600</f>
        <v>4.49676388888889</v>
      </c>
      <c r="L24" s="83" t="n">
        <v>3249.9816</v>
      </c>
      <c r="M24" s="84" t="n">
        <v>37.0622</v>
      </c>
      <c r="N24" s="84" t="n">
        <v>39.9193</v>
      </c>
      <c r="O24" s="84" t="n">
        <v>40.9176</v>
      </c>
      <c r="P24" s="84" t="n">
        <v>12792.7</v>
      </c>
      <c r="Q24" s="84" t="n">
        <v>33.36</v>
      </c>
      <c r="R24" s="66" t="n">
        <f aca="false">P24/3600</f>
        <v>3.553527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3718.3</v>
      </c>
      <c r="I25" s="84" t="n">
        <v>34.57</v>
      </c>
      <c r="J25" s="66" t="n">
        <f aca="false">H25/3600</f>
        <v>3.81063888888889</v>
      </c>
      <c r="L25" s="83" t="n">
        <v>1369.0896</v>
      </c>
      <c r="M25" s="84" t="n">
        <v>34.2723</v>
      </c>
      <c r="N25" s="84" t="n">
        <v>38.3135</v>
      </c>
      <c r="O25" s="84" t="n">
        <v>39.533</v>
      </c>
      <c r="P25" s="84" t="n">
        <v>10570.01</v>
      </c>
      <c r="Q25" s="84" t="n">
        <v>27.75</v>
      </c>
      <c r="R25" s="66" t="n">
        <f aca="false">P25/3600</f>
        <v>2.936113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12209.94</v>
      </c>
      <c r="I26" s="86" t="n">
        <v>29.92</v>
      </c>
      <c r="J26" s="72" t="n">
        <f aca="false">H26/3600</f>
        <v>3.39165</v>
      </c>
      <c r="L26" s="85" t="n">
        <v>595.816</v>
      </c>
      <c r="M26" s="86" t="n">
        <v>31.666</v>
      </c>
      <c r="N26" s="86" t="n">
        <v>37.2566</v>
      </c>
      <c r="O26" s="86" t="n">
        <v>38.7909</v>
      </c>
      <c r="P26" s="86" t="n">
        <v>9240.6</v>
      </c>
      <c r="Q26" s="86" t="n">
        <v>23.99</v>
      </c>
      <c r="R26" s="72" t="n">
        <f aca="false">P26/3600</f>
        <v>2.566833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163.276</v>
      </c>
      <c r="E27" s="82" t="n">
        <v>38.7145</v>
      </c>
      <c r="F27" s="82" t="n">
        <v>40.1943</v>
      </c>
      <c r="G27" s="82" t="n">
        <v>43.4542</v>
      </c>
      <c r="H27" s="82" t="n">
        <v>44821.47</v>
      </c>
      <c r="I27" s="82" t="n">
        <v>106.51</v>
      </c>
      <c r="J27" s="61" t="n">
        <f aca="false">H27/3600</f>
        <v>12.4504083333333</v>
      </c>
      <c r="L27" s="81" t="n">
        <v>22163.276</v>
      </c>
      <c r="M27" s="82" t="n">
        <v>38.7145</v>
      </c>
      <c r="N27" s="82" t="n">
        <v>40.1943</v>
      </c>
      <c r="O27" s="82" t="n">
        <v>43.4542</v>
      </c>
      <c r="P27" s="82" t="n">
        <v>38112.32</v>
      </c>
      <c r="Q27" s="82" t="n">
        <v>93.33</v>
      </c>
      <c r="R27" s="61" t="n">
        <f aca="false">P27/3600</f>
        <v>10.5867555555556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33736.19</v>
      </c>
      <c r="I28" s="84" t="n">
        <v>74.54</v>
      </c>
      <c r="J28" s="66" t="n">
        <f aca="false">H28/3600</f>
        <v>9.37116388888889</v>
      </c>
      <c r="L28" s="83" t="n">
        <v>6006.5608</v>
      </c>
      <c r="M28" s="84" t="n">
        <v>36.7466</v>
      </c>
      <c r="N28" s="84" t="n">
        <v>38.9864</v>
      </c>
      <c r="O28" s="84" t="n">
        <v>41.5245</v>
      </c>
      <c r="P28" s="84" t="n">
        <v>27881.27</v>
      </c>
      <c r="Q28" s="84" t="n">
        <v>59.99</v>
      </c>
      <c r="R28" s="66" t="n">
        <f aca="false">P28/3600</f>
        <v>7.74479722222222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28878.55</v>
      </c>
      <c r="I29" s="84" t="n">
        <v>63.88</v>
      </c>
      <c r="J29" s="66" t="n">
        <f aca="false">H29/3600</f>
        <v>8.02181944444445</v>
      </c>
      <c r="L29" s="83" t="n">
        <v>2678.872</v>
      </c>
      <c r="M29" s="84" t="n">
        <v>34.6281</v>
      </c>
      <c r="N29" s="84" t="n">
        <v>38.0824</v>
      </c>
      <c r="O29" s="84" t="n">
        <v>39.8973</v>
      </c>
      <c r="P29" s="84" t="n">
        <v>22849.7</v>
      </c>
      <c r="Q29" s="84" t="n">
        <v>54.45</v>
      </c>
      <c r="R29" s="66" t="n">
        <f aca="false">P29/3600</f>
        <v>6.3471388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25845.09</v>
      </c>
      <c r="I30" s="86" t="n">
        <v>58.01</v>
      </c>
      <c r="J30" s="72" t="n">
        <f aca="false">H30/3600</f>
        <v>7.17919166666667</v>
      </c>
      <c r="L30" s="85" t="n">
        <v>1322.424</v>
      </c>
      <c r="M30" s="86" t="n">
        <v>32.3248</v>
      </c>
      <c r="N30" s="86" t="n">
        <v>37.305</v>
      </c>
      <c r="O30" s="86" t="n">
        <v>38.7031</v>
      </c>
      <c r="P30" s="86" t="n">
        <v>19985.2</v>
      </c>
      <c r="Q30" s="86" t="n">
        <v>48.51</v>
      </c>
      <c r="R30" s="72" t="n">
        <f aca="false">P30/3600</f>
        <v>5.5514444444444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0768.2064</v>
      </c>
      <c r="E31" s="82" t="n">
        <v>39.5029</v>
      </c>
      <c r="F31" s="82" t="n">
        <v>43.8661</v>
      </c>
      <c r="G31" s="82" t="n">
        <v>45.1759</v>
      </c>
      <c r="H31" s="82" t="n">
        <v>54061.14</v>
      </c>
      <c r="I31" s="82" t="n">
        <v>115.07</v>
      </c>
      <c r="J31" s="61" t="n">
        <f aca="false">H31/3600</f>
        <v>15.0169833333333</v>
      </c>
      <c r="L31" s="81" t="n">
        <v>20768.2064</v>
      </c>
      <c r="M31" s="82" t="n">
        <v>39.5029</v>
      </c>
      <c r="N31" s="82" t="n">
        <v>43.8661</v>
      </c>
      <c r="O31" s="82" t="n">
        <v>45.1759</v>
      </c>
      <c r="P31" s="82" t="n">
        <v>46956.35</v>
      </c>
      <c r="Q31" s="82" t="n">
        <v>96.84</v>
      </c>
      <c r="R31" s="61" t="n">
        <f aca="false">P31/3600</f>
        <v>13.0434305555556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42357.05</v>
      </c>
      <c r="I32" s="84" t="n">
        <v>92.98</v>
      </c>
      <c r="J32" s="66" t="n">
        <f aca="false">H32/3600</f>
        <v>11.7658472222222</v>
      </c>
      <c r="L32" s="83" t="n">
        <v>7058.9936</v>
      </c>
      <c r="M32" s="84" t="n">
        <v>37.5858</v>
      </c>
      <c r="N32" s="84" t="n">
        <v>42.4385</v>
      </c>
      <c r="O32" s="84" t="n">
        <v>42.9591</v>
      </c>
      <c r="P32" s="84" t="n">
        <v>36506.73</v>
      </c>
      <c r="Q32" s="84" t="n">
        <v>76.46</v>
      </c>
      <c r="R32" s="66" t="n">
        <f aca="false">P32/3600</f>
        <v>10.140758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35371.39</v>
      </c>
      <c r="I33" s="84" t="n">
        <v>77.85</v>
      </c>
      <c r="J33" s="66" t="n">
        <f aca="false">H33/3600</f>
        <v>9.82538611111111</v>
      </c>
      <c r="L33" s="83" t="n">
        <v>3266.5112</v>
      </c>
      <c r="M33" s="84" t="n">
        <v>35.6298</v>
      </c>
      <c r="N33" s="84" t="n">
        <v>41.1443</v>
      </c>
      <c r="O33" s="84" t="n">
        <v>41.0902</v>
      </c>
      <c r="P33" s="84" t="n">
        <v>29889.2</v>
      </c>
      <c r="Q33" s="84" t="n">
        <v>60.94</v>
      </c>
      <c r="R33" s="66" t="n">
        <f aca="false">P33/3600</f>
        <v>8.30255555555556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30945.52</v>
      </c>
      <c r="I34" s="86" t="n">
        <v>69.9</v>
      </c>
      <c r="J34" s="72" t="n">
        <f aca="false">H34/3600</f>
        <v>8.59597777777778</v>
      </c>
      <c r="L34" s="85" t="n">
        <v>1666.8576</v>
      </c>
      <c r="M34" s="86" t="n">
        <v>33.5277</v>
      </c>
      <c r="N34" s="86" t="n">
        <v>40.1192</v>
      </c>
      <c r="O34" s="86" t="n">
        <v>39.6867</v>
      </c>
      <c r="P34" s="86" t="n">
        <v>24905.51</v>
      </c>
      <c r="Q34" s="86" t="n">
        <v>56.2</v>
      </c>
      <c r="R34" s="72" t="n">
        <f aca="false">P34/3600</f>
        <v>6.918197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4373.8104</v>
      </c>
      <c r="E35" s="82" t="n">
        <v>38.4498</v>
      </c>
      <c r="F35" s="82" t="n">
        <v>41.9602</v>
      </c>
      <c r="G35" s="82" t="n">
        <v>44.1655</v>
      </c>
      <c r="H35" s="82" t="n">
        <v>63907.79</v>
      </c>
      <c r="I35" s="82" t="n">
        <v>173.68</v>
      </c>
      <c r="J35" s="61" t="n">
        <f aca="false">H35/3600</f>
        <v>17.7521638888889</v>
      </c>
      <c r="L35" s="81" t="n">
        <v>64373.8104</v>
      </c>
      <c r="M35" s="82" t="n">
        <v>38.4498</v>
      </c>
      <c r="N35" s="82" t="n">
        <v>41.9602</v>
      </c>
      <c r="O35" s="82" t="n">
        <v>44.1655</v>
      </c>
      <c r="P35" s="82" t="n">
        <v>53925.63</v>
      </c>
      <c r="Q35" s="82" t="n">
        <v>163.33</v>
      </c>
      <c r="R35" s="61" t="n">
        <f aca="false">P35/3600</f>
        <v>14.9793416666667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38027.25</v>
      </c>
      <c r="I36" s="84" t="n">
        <v>102.09</v>
      </c>
      <c r="J36" s="66" t="n">
        <f aca="false">H36/3600</f>
        <v>10.563125</v>
      </c>
      <c r="L36" s="83" t="n">
        <v>9360.108</v>
      </c>
      <c r="M36" s="84" t="n">
        <v>35.2402</v>
      </c>
      <c r="N36" s="84" t="n">
        <v>40.6041</v>
      </c>
      <c r="O36" s="84" t="n">
        <v>42.9933</v>
      </c>
      <c r="P36" s="84" t="n">
        <v>30052.64</v>
      </c>
      <c r="Q36" s="84" t="n">
        <v>85.9</v>
      </c>
      <c r="R36" s="66" t="n">
        <f aca="false">P36/3600</f>
        <v>8.347955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30170.11</v>
      </c>
      <c r="I37" s="84" t="n">
        <v>78.92</v>
      </c>
      <c r="J37" s="66" t="n">
        <f aca="false">H37/3600</f>
        <v>8.38058611111111</v>
      </c>
      <c r="L37" s="83" t="n">
        <v>2290.4584</v>
      </c>
      <c r="M37" s="84" t="n">
        <v>33.5472</v>
      </c>
      <c r="N37" s="84" t="n">
        <v>39.4079</v>
      </c>
      <c r="O37" s="84" t="n">
        <v>42.0118</v>
      </c>
      <c r="P37" s="84" t="n">
        <v>22847.87</v>
      </c>
      <c r="Q37" s="84" t="n">
        <v>55.4</v>
      </c>
      <c r="R37" s="66" t="n">
        <f aca="false">P37/3600</f>
        <v>6.346630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27146.56</v>
      </c>
      <c r="I38" s="86" t="n">
        <v>69.38</v>
      </c>
      <c r="J38" s="72" t="n">
        <f aca="false">H38/3600</f>
        <v>7.54071111111111</v>
      </c>
      <c r="L38" s="85" t="n">
        <v>835.8312</v>
      </c>
      <c r="M38" s="86" t="n">
        <v>31.4385</v>
      </c>
      <c r="N38" s="86" t="n">
        <v>38.4936</v>
      </c>
      <c r="O38" s="86" t="n">
        <v>41.2022</v>
      </c>
      <c r="P38" s="86" t="n">
        <v>20018.54</v>
      </c>
      <c r="Q38" s="86" t="n">
        <v>55.34</v>
      </c>
      <c r="R38" s="72" t="n">
        <f aca="false">P38/3600</f>
        <v>5.56070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79.1384</v>
      </c>
      <c r="E39" s="82" t="n">
        <v>40.2977</v>
      </c>
      <c r="F39" s="82" t="n">
        <v>42.9397</v>
      </c>
      <c r="G39" s="82" t="n">
        <v>43.5298</v>
      </c>
      <c r="H39" s="82" t="n">
        <v>9480.09</v>
      </c>
      <c r="I39" s="82" t="n">
        <v>20.85</v>
      </c>
      <c r="J39" s="61" t="n">
        <f aca="false">H39/3600</f>
        <v>2.63335833333333</v>
      </c>
      <c r="L39" s="81" t="n">
        <v>3879.1384</v>
      </c>
      <c r="M39" s="82" t="n">
        <v>40.2977</v>
      </c>
      <c r="N39" s="82" t="n">
        <v>42.9397</v>
      </c>
      <c r="O39" s="82" t="n">
        <v>43.5298</v>
      </c>
      <c r="P39" s="82" t="n">
        <v>8216.96</v>
      </c>
      <c r="Q39" s="82" t="n">
        <v>16.49</v>
      </c>
      <c r="R39" s="61" t="n">
        <f aca="false">P39/3600</f>
        <v>2.28248888888889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7824.96</v>
      </c>
      <c r="I40" s="84" t="n">
        <v>17.53</v>
      </c>
      <c r="J40" s="66" t="n">
        <f aca="false">H40/3600</f>
        <v>2.1736</v>
      </c>
      <c r="L40" s="83" t="n">
        <v>1803.2496</v>
      </c>
      <c r="M40" s="84" t="n">
        <v>37.0769</v>
      </c>
      <c r="N40" s="84" t="n">
        <v>40.3009</v>
      </c>
      <c r="O40" s="84" t="n">
        <v>40.5891</v>
      </c>
      <c r="P40" s="84" t="n">
        <v>6610.52</v>
      </c>
      <c r="Q40" s="84" t="n">
        <v>13.74</v>
      </c>
      <c r="R40" s="66" t="n">
        <f aca="false">P40/3600</f>
        <v>1.83625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6558.25</v>
      </c>
      <c r="I41" s="84" t="n">
        <v>14.6</v>
      </c>
      <c r="J41" s="66" t="n">
        <f aca="false">H41/3600</f>
        <v>1.82173611111111</v>
      </c>
      <c r="L41" s="83" t="n">
        <v>861.5576</v>
      </c>
      <c r="M41" s="84" t="n">
        <v>34.2237</v>
      </c>
      <c r="N41" s="84" t="n">
        <v>38.188</v>
      </c>
      <c r="O41" s="84" t="n">
        <v>38.3828</v>
      </c>
      <c r="P41" s="84" t="n">
        <v>5402.11</v>
      </c>
      <c r="Q41" s="84" t="n">
        <v>10.77</v>
      </c>
      <c r="R41" s="66" t="n">
        <f aca="false">P41/3600</f>
        <v>1.500586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5686.43</v>
      </c>
      <c r="I42" s="86" t="n">
        <v>12.61</v>
      </c>
      <c r="J42" s="72" t="n">
        <f aca="false">H42/3600</f>
        <v>1.57956388888889</v>
      </c>
      <c r="L42" s="85" t="n">
        <v>441.1008</v>
      </c>
      <c r="M42" s="86" t="n">
        <v>31.7309</v>
      </c>
      <c r="N42" s="86" t="n">
        <v>36.8014</v>
      </c>
      <c r="O42" s="86" t="n">
        <v>36.7591</v>
      </c>
      <c r="P42" s="86" t="n">
        <v>4513.68</v>
      </c>
      <c r="Q42" s="86" t="n">
        <v>10.46</v>
      </c>
      <c r="R42" s="72" t="n">
        <f aca="false">P42/3600</f>
        <v>1.253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07.0416</v>
      </c>
      <c r="E43" s="82" t="n">
        <v>40.1944</v>
      </c>
      <c r="F43" s="82" t="n">
        <v>43.2742</v>
      </c>
      <c r="G43" s="82" t="n">
        <v>44.7247</v>
      </c>
      <c r="H43" s="82" t="n">
        <v>10510.13</v>
      </c>
      <c r="I43" s="82" t="n">
        <v>24.58</v>
      </c>
      <c r="J43" s="61" t="n">
        <f aca="false">H43/3600</f>
        <v>2.91948055555556</v>
      </c>
      <c r="L43" s="81" t="n">
        <v>4507.0416</v>
      </c>
      <c r="M43" s="82" t="n">
        <v>40.1944</v>
      </c>
      <c r="N43" s="82" t="n">
        <v>43.2742</v>
      </c>
      <c r="O43" s="82" t="n">
        <v>44.7247</v>
      </c>
      <c r="P43" s="82" t="n">
        <v>8932.19</v>
      </c>
      <c r="Q43" s="82" t="n">
        <v>20.45</v>
      </c>
      <c r="R43" s="61" t="n">
        <f aca="false">P43/3600</f>
        <v>2.48116388888889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8457.55</v>
      </c>
      <c r="I44" s="84" t="n">
        <v>19.75</v>
      </c>
      <c r="J44" s="66" t="n">
        <f aca="false">H44/3600</f>
        <v>2.34931944444444</v>
      </c>
      <c r="L44" s="83" t="n">
        <v>1963.7224</v>
      </c>
      <c r="M44" s="84" t="n">
        <v>37.3208</v>
      </c>
      <c r="N44" s="84" t="n">
        <v>41.1212</v>
      </c>
      <c r="O44" s="84" t="n">
        <v>42.2453</v>
      </c>
      <c r="P44" s="84" t="n">
        <v>6826.63</v>
      </c>
      <c r="Q44" s="84" t="n">
        <v>16.7</v>
      </c>
      <c r="R44" s="66" t="n">
        <f aca="false">P44/3600</f>
        <v>1.89628611111111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7221.78</v>
      </c>
      <c r="I45" s="84" t="n">
        <v>16.93</v>
      </c>
      <c r="J45" s="66" t="n">
        <f aca="false">H45/3600</f>
        <v>2.00605</v>
      </c>
      <c r="L45" s="83" t="n">
        <v>938.396</v>
      </c>
      <c r="M45" s="84" t="n">
        <v>34.3805</v>
      </c>
      <c r="N45" s="84" t="n">
        <v>39.4011</v>
      </c>
      <c r="O45" s="84" t="n">
        <v>40.3445</v>
      </c>
      <c r="P45" s="84" t="n">
        <v>5758.65</v>
      </c>
      <c r="Q45" s="84" t="n">
        <v>12.37</v>
      </c>
      <c r="R45" s="66" t="n">
        <f aca="false">P45/3600</f>
        <v>1.5996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6396.13</v>
      </c>
      <c r="I46" s="86" t="n">
        <v>14.97</v>
      </c>
      <c r="J46" s="72" t="n">
        <f aca="false">H46/3600</f>
        <v>1.77670277777778</v>
      </c>
      <c r="L46" s="85" t="n">
        <v>473.4944</v>
      </c>
      <c r="M46" s="86" t="n">
        <v>31.4783</v>
      </c>
      <c r="N46" s="86" t="n">
        <v>38.076</v>
      </c>
      <c r="O46" s="86" t="n">
        <v>38.9599</v>
      </c>
      <c r="P46" s="86" t="n">
        <v>5023.97</v>
      </c>
      <c r="Q46" s="86" t="n">
        <v>10.69</v>
      </c>
      <c r="R46" s="72" t="n">
        <f aca="false">P46/3600</f>
        <v>1.395547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84.4136</v>
      </c>
      <c r="E47" s="82" t="n">
        <v>38.2848</v>
      </c>
      <c r="F47" s="82" t="n">
        <v>41.1072</v>
      </c>
      <c r="G47" s="82" t="n">
        <v>42.0658</v>
      </c>
      <c r="H47" s="82" t="n">
        <v>11031.07</v>
      </c>
      <c r="I47" s="82" t="n">
        <v>26.76</v>
      </c>
      <c r="J47" s="61" t="n">
        <f aca="false">H47/3600</f>
        <v>3.06418611111111</v>
      </c>
      <c r="L47" s="81" t="n">
        <v>9284.4136</v>
      </c>
      <c r="M47" s="82" t="n">
        <v>38.2848</v>
      </c>
      <c r="N47" s="82" t="n">
        <v>41.1072</v>
      </c>
      <c r="O47" s="82" t="n">
        <v>42.0658</v>
      </c>
      <c r="P47" s="82" t="n">
        <v>9520.21</v>
      </c>
      <c r="Q47" s="82" t="n">
        <v>23.74</v>
      </c>
      <c r="R47" s="61" t="n">
        <f aca="false">P47/3600</f>
        <v>2.64450277777778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8349.81</v>
      </c>
      <c r="I48" s="84" t="n">
        <v>20.86</v>
      </c>
      <c r="J48" s="66" t="n">
        <f aca="false">H48/3600</f>
        <v>2.31939166666667</v>
      </c>
      <c r="L48" s="83" t="n">
        <v>3700.8272</v>
      </c>
      <c r="M48" s="84" t="n">
        <v>34.3916</v>
      </c>
      <c r="N48" s="84" t="n">
        <v>38.3723</v>
      </c>
      <c r="O48" s="84" t="n">
        <v>39.2146</v>
      </c>
      <c r="P48" s="84" t="n">
        <v>6819.32</v>
      </c>
      <c r="Q48" s="84" t="n">
        <v>17.66</v>
      </c>
      <c r="R48" s="66" t="n">
        <f aca="false">P48/3600</f>
        <v>1.89425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6734.03</v>
      </c>
      <c r="I49" s="84" t="n">
        <v>16.68</v>
      </c>
      <c r="J49" s="66" t="n">
        <f aca="false">H49/3600</f>
        <v>1.87056388888889</v>
      </c>
      <c r="L49" s="83" t="n">
        <v>1569.6552</v>
      </c>
      <c r="M49" s="84" t="n">
        <v>31.0225</v>
      </c>
      <c r="N49" s="84" t="n">
        <v>36.4208</v>
      </c>
      <c r="O49" s="84" t="n">
        <v>37.1776</v>
      </c>
      <c r="P49" s="84" t="n">
        <v>5347.36</v>
      </c>
      <c r="Q49" s="84" t="n">
        <v>12.42</v>
      </c>
      <c r="R49" s="66" t="n">
        <f aca="false">P49/3600</f>
        <v>1.48537777777778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5652.24</v>
      </c>
      <c r="I50" s="86" t="n">
        <v>13.93</v>
      </c>
      <c r="J50" s="72" t="n">
        <f aca="false">H50/3600</f>
        <v>1.57006666666667</v>
      </c>
      <c r="L50" s="85" t="n">
        <v>663.6832</v>
      </c>
      <c r="M50" s="86" t="n">
        <v>27.8515</v>
      </c>
      <c r="N50" s="86" t="n">
        <v>35.0733</v>
      </c>
      <c r="O50" s="86" t="n">
        <v>35.8402</v>
      </c>
      <c r="P50" s="86" t="n">
        <v>4342.41</v>
      </c>
      <c r="Q50" s="86" t="n">
        <v>11.27</v>
      </c>
      <c r="R50" s="72" t="n">
        <f aca="false">P50/3600</f>
        <v>1.2062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126.6</v>
      </c>
      <c r="E51" s="82" t="n">
        <v>40.0807</v>
      </c>
      <c r="F51" s="82" t="n">
        <v>41.5629</v>
      </c>
      <c r="G51" s="82" t="n">
        <v>42.9539</v>
      </c>
      <c r="H51" s="82" t="n">
        <v>8192.79</v>
      </c>
      <c r="I51" s="82" t="n">
        <v>17.84</v>
      </c>
      <c r="J51" s="61" t="n">
        <f aca="false">H51/3600</f>
        <v>2.275775</v>
      </c>
      <c r="L51" s="81" t="n">
        <v>6126.6</v>
      </c>
      <c r="M51" s="82" t="n">
        <v>40.0807</v>
      </c>
      <c r="N51" s="82" t="n">
        <v>41.5629</v>
      </c>
      <c r="O51" s="82" t="n">
        <v>42.9539</v>
      </c>
      <c r="P51" s="82" t="n">
        <v>7292.64</v>
      </c>
      <c r="Q51" s="82" t="n">
        <v>15.34</v>
      </c>
      <c r="R51" s="61" t="n">
        <f aca="false">P51/3600</f>
        <v>2.02573333333333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6616.15</v>
      </c>
      <c r="I52" s="84" t="n">
        <v>14.03</v>
      </c>
      <c r="J52" s="66" t="n">
        <f aca="false">H52/3600</f>
        <v>1.83781944444444</v>
      </c>
      <c r="L52" s="83" t="n">
        <v>2389.3688</v>
      </c>
      <c r="M52" s="84" t="n">
        <v>36.2433</v>
      </c>
      <c r="N52" s="84" t="n">
        <v>38.9159</v>
      </c>
      <c r="O52" s="84" t="n">
        <v>40.5459</v>
      </c>
      <c r="P52" s="84" t="n">
        <v>5898.75</v>
      </c>
      <c r="Q52" s="84" t="n">
        <v>11.3</v>
      </c>
      <c r="R52" s="66" t="n">
        <f aca="false">P52/3600</f>
        <v>1.638541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5448.86</v>
      </c>
      <c r="I53" s="84" t="n">
        <v>11.56</v>
      </c>
      <c r="J53" s="66" t="n">
        <f aca="false">H53/3600</f>
        <v>1.51357222222222</v>
      </c>
      <c r="L53" s="83" t="n">
        <v>1035.3104</v>
      </c>
      <c r="M53" s="84" t="n">
        <v>33.0709</v>
      </c>
      <c r="N53" s="84" t="n">
        <v>36.988</v>
      </c>
      <c r="O53" s="84" t="n">
        <v>38.6994</v>
      </c>
      <c r="P53" s="84" t="n">
        <v>4615.09</v>
      </c>
      <c r="Q53" s="84" t="n">
        <v>9.54</v>
      </c>
      <c r="R53" s="66" t="n">
        <f aca="false">P53/3600</f>
        <v>1.28196944444444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4559.01</v>
      </c>
      <c r="I54" s="86" t="n">
        <v>10.25</v>
      </c>
      <c r="J54" s="72" t="n">
        <f aca="false">H54/3600</f>
        <v>1.26639166666667</v>
      </c>
      <c r="L54" s="85" t="n">
        <v>470.0256</v>
      </c>
      <c r="M54" s="86" t="n">
        <v>30.2162</v>
      </c>
      <c r="N54" s="86" t="n">
        <v>35.7049</v>
      </c>
      <c r="O54" s="86" t="n">
        <v>37.3852</v>
      </c>
      <c r="P54" s="86" t="n">
        <v>3875.53</v>
      </c>
      <c r="Q54" s="86" t="n">
        <v>7.13</v>
      </c>
      <c r="R54" s="72" t="n">
        <f aca="false">P54/3600</f>
        <v>1.076536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73.9192</v>
      </c>
      <c r="E55" s="82" t="n">
        <v>41.0431</v>
      </c>
      <c r="F55" s="82" t="n">
        <v>43.7529</v>
      </c>
      <c r="G55" s="82" t="n">
        <v>43.1615</v>
      </c>
      <c r="H55" s="82" t="n">
        <v>2576.96</v>
      </c>
      <c r="I55" s="82" t="n">
        <v>6.11</v>
      </c>
      <c r="J55" s="61" t="n">
        <f aca="false">H55/3600</f>
        <v>0.715822222222222</v>
      </c>
      <c r="L55" s="81" t="n">
        <v>1773.9192</v>
      </c>
      <c r="M55" s="82" t="n">
        <v>41.0431</v>
      </c>
      <c r="N55" s="82" t="n">
        <v>43.7529</v>
      </c>
      <c r="O55" s="82" t="n">
        <v>43.1615</v>
      </c>
      <c r="P55" s="82" t="n">
        <v>2289.15</v>
      </c>
      <c r="Q55" s="82" t="n">
        <v>5</v>
      </c>
      <c r="R55" s="61" t="n">
        <f aca="false">P55/3600</f>
        <v>0.635875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2187.2</v>
      </c>
      <c r="I56" s="84" t="n">
        <v>5.24</v>
      </c>
      <c r="J56" s="66" t="n">
        <f aca="false">H56/3600</f>
        <v>0.607555555555556</v>
      </c>
      <c r="L56" s="83" t="n">
        <v>882.5632</v>
      </c>
      <c r="M56" s="84" t="n">
        <v>37.1131</v>
      </c>
      <c r="N56" s="84" t="n">
        <v>40.9098</v>
      </c>
      <c r="O56" s="84" t="n">
        <v>39.8472</v>
      </c>
      <c r="P56" s="84" t="n">
        <v>1863.77</v>
      </c>
      <c r="Q56" s="84" t="n">
        <v>4.37</v>
      </c>
      <c r="R56" s="66" t="n">
        <f aca="false">P56/3600</f>
        <v>0.5177138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1855.67</v>
      </c>
      <c r="I57" s="84" t="n">
        <v>4.47</v>
      </c>
      <c r="J57" s="66" t="n">
        <f aca="false">H57/3600</f>
        <v>0.515463888888889</v>
      </c>
      <c r="L57" s="83" t="n">
        <v>431.2224</v>
      </c>
      <c r="M57" s="84" t="n">
        <v>33.5954</v>
      </c>
      <c r="N57" s="84" t="n">
        <v>38.8631</v>
      </c>
      <c r="O57" s="84" t="n">
        <v>37.5042</v>
      </c>
      <c r="P57" s="84" t="n">
        <v>1545.2</v>
      </c>
      <c r="Q57" s="84" t="n">
        <v>3.64</v>
      </c>
      <c r="R57" s="66" t="n">
        <f aca="false">P57/3600</f>
        <v>0.429222222222222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596.96</v>
      </c>
      <c r="I58" s="86" t="n">
        <v>3.86</v>
      </c>
      <c r="J58" s="72" t="n">
        <f aca="false">H58/3600</f>
        <v>0.4436</v>
      </c>
      <c r="L58" s="85" t="n">
        <v>217.6712</v>
      </c>
      <c r="M58" s="86" t="n">
        <v>30.6535</v>
      </c>
      <c r="N58" s="86" t="n">
        <v>37.4255</v>
      </c>
      <c r="O58" s="86" t="n">
        <v>35.8436</v>
      </c>
      <c r="P58" s="86" t="n">
        <v>1295.52</v>
      </c>
      <c r="Q58" s="86" t="n">
        <v>3.11</v>
      </c>
      <c r="R58" s="72" t="n">
        <f aca="false">P58/3600</f>
        <v>0.359866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63.7344</v>
      </c>
      <c r="E59" s="82" t="n">
        <v>38.302</v>
      </c>
      <c r="F59" s="82" t="n">
        <v>42.7083</v>
      </c>
      <c r="G59" s="82" t="n">
        <v>43.8372</v>
      </c>
      <c r="H59" s="82" t="n">
        <v>2895.94</v>
      </c>
      <c r="I59" s="82" t="n">
        <v>7.71</v>
      </c>
      <c r="J59" s="61" t="n">
        <f aca="false">H59/3600</f>
        <v>0.804427777777778</v>
      </c>
      <c r="L59" s="81" t="n">
        <v>2763.7344</v>
      </c>
      <c r="M59" s="82" t="n">
        <v>38.302</v>
      </c>
      <c r="N59" s="82" t="n">
        <v>42.7083</v>
      </c>
      <c r="O59" s="82" t="n">
        <v>43.8372</v>
      </c>
      <c r="P59" s="82" t="n">
        <v>2419.34</v>
      </c>
      <c r="Q59" s="82" t="n">
        <v>6.64</v>
      </c>
      <c r="R59" s="61" t="n">
        <f aca="false">P59/3600</f>
        <v>0.672038888888889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2135.02</v>
      </c>
      <c r="I60" s="84" t="n">
        <v>6.07</v>
      </c>
      <c r="J60" s="66" t="n">
        <f aca="false">H60/3600</f>
        <v>0.593061111111111</v>
      </c>
      <c r="L60" s="83" t="n">
        <v>914.0528</v>
      </c>
      <c r="M60" s="84" t="n">
        <v>34.227</v>
      </c>
      <c r="N60" s="84" t="n">
        <v>40.6835</v>
      </c>
      <c r="O60" s="84" t="n">
        <v>41.6433</v>
      </c>
      <c r="P60" s="84" t="n">
        <v>1686.19</v>
      </c>
      <c r="Q60" s="84" t="n">
        <v>5.07</v>
      </c>
      <c r="R60" s="66" t="n">
        <f aca="false">P60/3600</f>
        <v>0.468386111111111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652.65</v>
      </c>
      <c r="I61" s="84" t="n">
        <v>4.65</v>
      </c>
      <c r="J61" s="66" t="n">
        <f aca="false">H61/3600</f>
        <v>0.459069444444445</v>
      </c>
      <c r="L61" s="83" t="n">
        <v>334.628</v>
      </c>
      <c r="M61" s="84" t="n">
        <v>31.1496</v>
      </c>
      <c r="N61" s="84" t="n">
        <v>39.3403</v>
      </c>
      <c r="O61" s="84" t="n">
        <v>40.0462</v>
      </c>
      <c r="P61" s="84" t="n">
        <v>1250.74</v>
      </c>
      <c r="Q61" s="84" t="n">
        <v>3.73</v>
      </c>
      <c r="R61" s="66" t="n">
        <f aca="false">P61/3600</f>
        <v>0.347427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409.24</v>
      </c>
      <c r="I62" s="86" t="n">
        <v>4.01</v>
      </c>
      <c r="J62" s="72" t="n">
        <f aca="false">H62/3600</f>
        <v>0.391455555555556</v>
      </c>
      <c r="L62" s="85" t="n">
        <v>132.4976</v>
      </c>
      <c r="M62" s="86" t="n">
        <v>28.2855</v>
      </c>
      <c r="N62" s="86" t="n">
        <v>38.4362</v>
      </c>
      <c r="O62" s="86" t="n">
        <v>39.135</v>
      </c>
      <c r="P62" s="86" t="n">
        <v>1043.74</v>
      </c>
      <c r="Q62" s="86" t="n">
        <v>2.69</v>
      </c>
      <c r="R62" s="72" t="n">
        <f aca="false">P62/3600</f>
        <v>0.289927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40.5248</v>
      </c>
      <c r="E63" s="82" t="n">
        <v>38.0113</v>
      </c>
      <c r="F63" s="82" t="n">
        <v>40.7844</v>
      </c>
      <c r="G63" s="82" t="n">
        <v>41.5312</v>
      </c>
      <c r="H63" s="82" t="n">
        <v>2439.87</v>
      </c>
      <c r="I63" s="82" t="n">
        <v>6.32</v>
      </c>
      <c r="J63" s="61" t="n">
        <f aca="false">H63/3600</f>
        <v>0.677741666666667</v>
      </c>
      <c r="L63" s="81" t="n">
        <v>2140.5248</v>
      </c>
      <c r="M63" s="82" t="n">
        <v>38.0113</v>
      </c>
      <c r="N63" s="82" t="n">
        <v>40.7844</v>
      </c>
      <c r="O63" s="82" t="n">
        <v>41.5312</v>
      </c>
      <c r="P63" s="82" t="n">
        <v>2100.44</v>
      </c>
      <c r="Q63" s="82" t="n">
        <v>5.12</v>
      </c>
      <c r="R63" s="61" t="n">
        <f aca="false">P63/3600</f>
        <v>0.583455555555556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1848.33</v>
      </c>
      <c r="I64" s="84" t="n">
        <v>4.83</v>
      </c>
      <c r="J64" s="66" t="n">
        <f aca="false">H64/3600</f>
        <v>0.513425</v>
      </c>
      <c r="L64" s="83" t="n">
        <v>863.2848</v>
      </c>
      <c r="M64" s="84" t="n">
        <v>34.2379</v>
      </c>
      <c r="N64" s="84" t="n">
        <v>38.0365</v>
      </c>
      <c r="O64" s="84" t="n">
        <v>38.6332</v>
      </c>
      <c r="P64" s="84" t="n">
        <v>1498.45</v>
      </c>
      <c r="Q64" s="84" t="n">
        <v>3.98</v>
      </c>
      <c r="R64" s="66" t="n">
        <f aca="false">P64/3600</f>
        <v>0.4162361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485.05</v>
      </c>
      <c r="I65" s="84" t="n">
        <v>3.91</v>
      </c>
      <c r="J65" s="66" t="n">
        <f aca="false">H65/3600</f>
        <v>0.412513888888889</v>
      </c>
      <c r="L65" s="83" t="n">
        <v>363.76</v>
      </c>
      <c r="M65" s="84" t="n">
        <v>30.8425</v>
      </c>
      <c r="N65" s="84" t="n">
        <v>36.0269</v>
      </c>
      <c r="O65" s="84" t="n">
        <v>36.578</v>
      </c>
      <c r="P65" s="84" t="n">
        <v>1186.88</v>
      </c>
      <c r="Q65" s="84" t="n">
        <v>3.15</v>
      </c>
      <c r="R65" s="66" t="n">
        <f aca="false">P65/3600</f>
        <v>0.329688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1247.63</v>
      </c>
      <c r="I66" s="86" t="n">
        <v>3.47</v>
      </c>
      <c r="J66" s="72" t="n">
        <f aca="false">H66/3600</f>
        <v>0.346563888888889</v>
      </c>
      <c r="L66" s="85" t="n">
        <v>154.0808</v>
      </c>
      <c r="M66" s="86" t="n">
        <v>27.8448</v>
      </c>
      <c r="N66" s="86" t="n">
        <v>34.6047</v>
      </c>
      <c r="O66" s="86" t="n">
        <v>35.1669</v>
      </c>
      <c r="P66" s="86" t="n">
        <v>959.86</v>
      </c>
      <c r="Q66" s="86" t="n">
        <v>2.28</v>
      </c>
      <c r="R66" s="72" t="n">
        <f aca="false">P66/3600</f>
        <v>0.26662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85.4712</v>
      </c>
      <c r="E67" s="82" t="n">
        <v>39.9537</v>
      </c>
      <c r="F67" s="82" t="n">
        <v>41.3951</v>
      </c>
      <c r="G67" s="82" t="n">
        <v>42.4376</v>
      </c>
      <c r="H67" s="82" t="n">
        <v>1898.12</v>
      </c>
      <c r="I67" s="82" t="n">
        <v>4.54</v>
      </c>
      <c r="J67" s="61" t="n">
        <f aca="false">H67/3600</f>
        <v>0.527255555555556</v>
      </c>
      <c r="L67" s="81" t="n">
        <v>1385.4712</v>
      </c>
      <c r="M67" s="82" t="n">
        <v>39.9537</v>
      </c>
      <c r="N67" s="82" t="n">
        <v>41.3951</v>
      </c>
      <c r="O67" s="82" t="n">
        <v>42.4376</v>
      </c>
      <c r="P67" s="82" t="n">
        <v>1715.49</v>
      </c>
      <c r="Q67" s="82" t="n">
        <v>3.83</v>
      </c>
      <c r="R67" s="61" t="n">
        <f aca="false">P67/3600</f>
        <v>0.476525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585.72</v>
      </c>
      <c r="I68" s="84" t="n">
        <v>3.74</v>
      </c>
      <c r="J68" s="66" t="n">
        <f aca="false">H68/3600</f>
        <v>0.440477777777778</v>
      </c>
      <c r="L68" s="83" t="n">
        <v>651.4528</v>
      </c>
      <c r="M68" s="84" t="n">
        <v>35.8837</v>
      </c>
      <c r="N68" s="84" t="n">
        <v>38.4336</v>
      </c>
      <c r="O68" s="84" t="n">
        <v>39.628</v>
      </c>
      <c r="P68" s="84" t="n">
        <v>1372.6</v>
      </c>
      <c r="Q68" s="84" t="n">
        <v>3.13</v>
      </c>
      <c r="R68" s="66" t="n">
        <f aca="false">P68/3600</f>
        <v>0.381277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1310.78</v>
      </c>
      <c r="I69" s="84" t="n">
        <v>3.12</v>
      </c>
      <c r="J69" s="66" t="n">
        <f aca="false">H69/3600</f>
        <v>0.364105555555556</v>
      </c>
      <c r="L69" s="83" t="n">
        <v>307.4784</v>
      </c>
      <c r="M69" s="84" t="n">
        <v>32.2778</v>
      </c>
      <c r="N69" s="84" t="n">
        <v>36.4355</v>
      </c>
      <c r="O69" s="84" t="n">
        <v>37.5645</v>
      </c>
      <c r="P69" s="84" t="n">
        <v>1104.38</v>
      </c>
      <c r="Q69" s="84" t="n">
        <v>2.54</v>
      </c>
      <c r="R69" s="66" t="n">
        <f aca="false">P69/3600</f>
        <v>0.306772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1087.43</v>
      </c>
      <c r="I70" s="86" t="n">
        <v>2.54</v>
      </c>
      <c r="J70" s="72" t="n">
        <f aca="false">H70/3600</f>
        <v>0.302063888888889</v>
      </c>
      <c r="L70" s="85" t="n">
        <v>148.3576</v>
      </c>
      <c r="M70" s="86" t="n">
        <v>29.3915</v>
      </c>
      <c r="N70" s="86" t="n">
        <v>35.0078</v>
      </c>
      <c r="O70" s="86" t="n">
        <v>36.0196</v>
      </c>
      <c r="P70" s="86" t="n">
        <v>917.39</v>
      </c>
      <c r="Q70" s="86" t="n">
        <v>1.84</v>
      </c>
      <c r="R70" s="72" t="n">
        <f aca="false">P70/3600</f>
        <v>0.254830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23.4456</v>
      </c>
      <c r="E71" s="82" t="n">
        <v>42.7225</v>
      </c>
      <c r="F71" s="82" t="n">
        <v>46.793</v>
      </c>
      <c r="G71" s="82" t="n">
        <v>48.0569</v>
      </c>
      <c r="H71" s="82" t="n">
        <v>14277.18</v>
      </c>
      <c r="I71" s="82" t="n">
        <v>33.67</v>
      </c>
      <c r="J71" s="61" t="n">
        <f aca="false">H71/3600</f>
        <v>3.96588333333333</v>
      </c>
      <c r="L71" s="81" t="n">
        <v>2423.4456</v>
      </c>
      <c r="M71" s="82" t="n">
        <v>42.7225</v>
      </c>
      <c r="N71" s="82" t="n">
        <v>46.793</v>
      </c>
      <c r="O71" s="82" t="n">
        <v>48.0569</v>
      </c>
      <c r="P71" s="82" t="n">
        <v>11083.97</v>
      </c>
      <c r="Q71" s="82" t="n">
        <v>25.02</v>
      </c>
      <c r="R71" s="61" t="n">
        <f aca="false">P71/3600</f>
        <v>3.07888055555556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12313.66</v>
      </c>
      <c r="I72" s="84" t="n">
        <v>27.71</v>
      </c>
      <c r="J72" s="66" t="n">
        <f aca="false">H72/3600</f>
        <v>3.42046111111111</v>
      </c>
      <c r="L72" s="83" t="n">
        <v>899.1816</v>
      </c>
      <c r="M72" s="84" t="n">
        <v>40.4131</v>
      </c>
      <c r="N72" s="84" t="n">
        <v>44.7664</v>
      </c>
      <c r="O72" s="84" t="n">
        <v>45.9856</v>
      </c>
      <c r="P72" s="84" t="n">
        <v>9283.97</v>
      </c>
      <c r="Q72" s="84" t="n">
        <v>20.3</v>
      </c>
      <c r="R72" s="66" t="n">
        <f aca="false">P72/3600</f>
        <v>2.578880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11387.51</v>
      </c>
      <c r="I73" s="84" t="n">
        <v>25.37</v>
      </c>
      <c r="J73" s="66" t="n">
        <f aca="false">H73/3600</f>
        <v>3.16319722222222</v>
      </c>
      <c r="L73" s="83" t="n">
        <v>441.784</v>
      </c>
      <c r="M73" s="84" t="n">
        <v>37.7375</v>
      </c>
      <c r="N73" s="84" t="n">
        <v>42.9462</v>
      </c>
      <c r="O73" s="84" t="n">
        <v>44.1699</v>
      </c>
      <c r="P73" s="84" t="n">
        <v>8457.32</v>
      </c>
      <c r="Q73" s="84" t="n">
        <v>17.94</v>
      </c>
      <c r="R73" s="66" t="n">
        <f aca="false">P73/3600</f>
        <v>2.3492555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10817.19</v>
      </c>
      <c r="I74" s="86" t="n">
        <v>27.27</v>
      </c>
      <c r="J74" s="72" t="n">
        <f aca="false">H74/3600</f>
        <v>3.004775</v>
      </c>
      <c r="L74" s="85" t="n">
        <v>232.4536</v>
      </c>
      <c r="M74" s="86" t="n">
        <v>34.7863</v>
      </c>
      <c r="N74" s="86" t="n">
        <v>41.6112</v>
      </c>
      <c r="O74" s="86" t="n">
        <v>42.6635</v>
      </c>
      <c r="P74" s="86" t="n">
        <v>8009.68</v>
      </c>
      <c r="Q74" s="86" t="n">
        <v>16.29</v>
      </c>
      <c r="R74" s="72" t="n">
        <f aca="false">P74/3600</f>
        <v>2.2249111111111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56.0592</v>
      </c>
      <c r="E75" s="82" t="n">
        <v>43.0385</v>
      </c>
      <c r="F75" s="82" t="n">
        <v>48.3056</v>
      </c>
      <c r="G75" s="82" t="n">
        <v>49.0164</v>
      </c>
      <c r="H75" s="82" t="n">
        <v>13548.69</v>
      </c>
      <c r="I75" s="82" t="n">
        <v>32.62</v>
      </c>
      <c r="J75" s="61" t="n">
        <f aca="false">H75/3600</f>
        <v>3.763525</v>
      </c>
      <c r="L75" s="81" t="n">
        <v>1856.0592</v>
      </c>
      <c r="M75" s="82" t="n">
        <v>43.0385</v>
      </c>
      <c r="N75" s="82" t="n">
        <v>48.3056</v>
      </c>
      <c r="O75" s="82" t="n">
        <v>49.0164</v>
      </c>
      <c r="P75" s="82" t="n">
        <v>10265.33</v>
      </c>
      <c r="Q75" s="82" t="n">
        <v>27.68</v>
      </c>
      <c r="R75" s="61" t="n">
        <f aca="false">P75/3600</f>
        <v>2.85148055555556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11494.64</v>
      </c>
      <c r="I76" s="84" t="n">
        <v>26.47</v>
      </c>
      <c r="J76" s="66" t="n">
        <f aca="false">H76/3600</f>
        <v>3.19295555555556</v>
      </c>
      <c r="L76" s="83" t="n">
        <v>452.0504</v>
      </c>
      <c r="M76" s="84" t="n">
        <v>41.2419</v>
      </c>
      <c r="N76" s="84" t="n">
        <v>46.6012</v>
      </c>
      <c r="O76" s="84" t="n">
        <v>47.2688</v>
      </c>
      <c r="P76" s="84" t="n">
        <v>8442.43</v>
      </c>
      <c r="Q76" s="84" t="n">
        <v>22.59</v>
      </c>
      <c r="R76" s="66" t="n">
        <f aca="false">P76/3600</f>
        <v>2.34511944444444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10750.14</v>
      </c>
      <c r="I77" s="84" t="n">
        <v>24.46</v>
      </c>
      <c r="J77" s="66" t="n">
        <f aca="false">H77/3600</f>
        <v>2.98615</v>
      </c>
      <c r="L77" s="83" t="n">
        <v>192.2248</v>
      </c>
      <c r="M77" s="84" t="n">
        <v>39.0708</v>
      </c>
      <c r="N77" s="84" t="n">
        <v>44.9526</v>
      </c>
      <c r="O77" s="84" t="n">
        <v>45.4417</v>
      </c>
      <c r="P77" s="84" t="n">
        <v>7836.44</v>
      </c>
      <c r="Q77" s="84" t="n">
        <v>20.87</v>
      </c>
      <c r="R77" s="66" t="n">
        <f aca="false">P77/3600</f>
        <v>2.17678888888889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10344.54</v>
      </c>
      <c r="I78" s="86" t="n">
        <v>23.17</v>
      </c>
      <c r="J78" s="72" t="n">
        <f aca="false">H78/3600</f>
        <v>2.87348333333333</v>
      </c>
      <c r="L78" s="85" t="n">
        <v>101.2984</v>
      </c>
      <c r="M78" s="86" t="n">
        <v>36.5757</v>
      </c>
      <c r="N78" s="86" t="n">
        <v>43.5336</v>
      </c>
      <c r="O78" s="86" t="n">
        <v>44.1264</v>
      </c>
      <c r="P78" s="86" t="n">
        <v>7507.96</v>
      </c>
      <c r="Q78" s="86" t="n">
        <v>15.68</v>
      </c>
      <c r="R78" s="72" t="n">
        <f aca="false">P78/3600</f>
        <v>2.08554444444444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7.6768</v>
      </c>
      <c r="E79" s="82" t="n">
        <v>43.3953</v>
      </c>
      <c r="F79" s="82" t="n">
        <v>47.4492</v>
      </c>
      <c r="G79" s="82" t="n">
        <v>48.389</v>
      </c>
      <c r="H79" s="82" t="n">
        <v>14835.77</v>
      </c>
      <c r="I79" s="82" t="n">
        <v>34.5</v>
      </c>
      <c r="J79" s="61" t="n">
        <f aca="false">H79/3600</f>
        <v>4.12104722222222</v>
      </c>
      <c r="L79" s="81" t="n">
        <v>2177.6768</v>
      </c>
      <c r="M79" s="82" t="n">
        <v>43.3953</v>
      </c>
      <c r="N79" s="82" t="n">
        <v>47.4492</v>
      </c>
      <c r="O79" s="82" t="n">
        <v>48.389</v>
      </c>
      <c r="P79" s="82" t="n">
        <v>11628.62</v>
      </c>
      <c r="Q79" s="82" t="n">
        <v>24.96</v>
      </c>
      <c r="R79" s="61" t="n">
        <f aca="false">P79/3600</f>
        <v>3.23017222222222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12797.41</v>
      </c>
      <c r="I80" s="84" t="n">
        <v>30.02</v>
      </c>
      <c r="J80" s="66" t="n">
        <f aca="false">H80/3600</f>
        <v>3.55483611111111</v>
      </c>
      <c r="L80" s="83" t="n">
        <v>728.2032</v>
      </c>
      <c r="M80" s="84" t="n">
        <v>41.2513</v>
      </c>
      <c r="N80" s="84" t="n">
        <v>45.5586</v>
      </c>
      <c r="O80" s="84" t="n">
        <v>46.4347</v>
      </c>
      <c r="P80" s="84" t="n">
        <v>9680.16</v>
      </c>
      <c r="Q80" s="84" t="n">
        <v>24.58</v>
      </c>
      <c r="R80" s="66" t="n">
        <f aca="false">P80/3600</f>
        <v>2.688933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11751.77</v>
      </c>
      <c r="I81" s="84" t="n">
        <v>26.56</v>
      </c>
      <c r="J81" s="66" t="n">
        <f aca="false">H81/3600</f>
        <v>3.26438055555556</v>
      </c>
      <c r="L81" s="83" t="n">
        <v>327.7976</v>
      </c>
      <c r="M81" s="84" t="n">
        <v>38.8157</v>
      </c>
      <c r="N81" s="84" t="n">
        <v>43.741</v>
      </c>
      <c r="O81" s="84" t="n">
        <v>44.8777</v>
      </c>
      <c r="P81" s="84" t="n">
        <v>8742.6</v>
      </c>
      <c r="Q81" s="84" t="n">
        <v>22.12</v>
      </c>
      <c r="R81" s="66" t="n">
        <f aca="false">P81/3600</f>
        <v>2.428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11137.89</v>
      </c>
      <c r="I82" s="86" t="n">
        <v>25.3</v>
      </c>
      <c r="J82" s="72" t="n">
        <f aca="false">H82/3600</f>
        <v>3.09385833333333</v>
      </c>
      <c r="L82" s="85" t="n">
        <v>169.3392</v>
      </c>
      <c r="M82" s="86" t="n">
        <v>36.0734</v>
      </c>
      <c r="N82" s="86" t="n">
        <v>42.3587</v>
      </c>
      <c r="O82" s="86" t="n">
        <v>43.4171</v>
      </c>
      <c r="P82" s="86" t="n">
        <v>8210.96</v>
      </c>
      <c r="Q82" s="86" t="n">
        <v>21.01</v>
      </c>
      <c r="R82" s="72" t="n">
        <f aca="false">P82/3600</f>
        <v>2.280822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3832</v>
      </c>
      <c r="E83" s="82" t="n">
        <v>40.3952</v>
      </c>
      <c r="F83" s="82" t="n">
        <v>42.7454</v>
      </c>
      <c r="G83" s="82" t="n">
        <v>43.299</v>
      </c>
      <c r="H83" s="82" t="n">
        <v>9435.33</v>
      </c>
      <c r="I83" s="82" t="n">
        <v>20.62</v>
      </c>
      <c r="J83" s="61" t="n">
        <f aca="false">H83/3600</f>
        <v>2.620925</v>
      </c>
      <c r="L83" s="81" t="n">
        <v>4233.3832</v>
      </c>
      <c r="M83" s="82" t="n">
        <v>40.3952</v>
      </c>
      <c r="N83" s="82" t="n">
        <v>42.7454</v>
      </c>
      <c r="O83" s="82" t="n">
        <v>43.299</v>
      </c>
      <c r="P83" s="82" t="n">
        <v>8166.69</v>
      </c>
      <c r="Q83" s="82" t="n">
        <v>16.49</v>
      </c>
      <c r="R83" s="61" t="n">
        <f aca="false">P83/3600</f>
        <v>2.268525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7768.23</v>
      </c>
      <c r="I84" s="84" t="n">
        <v>16.98</v>
      </c>
      <c r="J84" s="66" t="n">
        <f aca="false">H84/3600</f>
        <v>2.15784166666667</v>
      </c>
      <c r="L84" s="83" t="n">
        <v>1965.7952</v>
      </c>
      <c r="M84" s="84" t="n">
        <v>37.0228</v>
      </c>
      <c r="N84" s="84" t="n">
        <v>39.8364</v>
      </c>
      <c r="O84" s="84" t="n">
        <v>40.135</v>
      </c>
      <c r="P84" s="84" t="n">
        <v>6448.76</v>
      </c>
      <c r="Q84" s="84" t="n">
        <v>14.28</v>
      </c>
      <c r="R84" s="66" t="n">
        <f aca="false">P84/3600</f>
        <v>1.79132222222222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6499.03</v>
      </c>
      <c r="I85" s="84" t="n">
        <v>15.1</v>
      </c>
      <c r="J85" s="66" t="n">
        <f aca="false">H85/3600</f>
        <v>1.80528611111111</v>
      </c>
      <c r="L85" s="83" t="n">
        <v>936.272</v>
      </c>
      <c r="M85" s="84" t="n">
        <v>34.0423</v>
      </c>
      <c r="N85" s="84" t="n">
        <v>37.462</v>
      </c>
      <c r="O85" s="84" t="n">
        <v>37.6775</v>
      </c>
      <c r="P85" s="84" t="n">
        <v>5259.4</v>
      </c>
      <c r="Q85" s="84" t="n">
        <v>11.82</v>
      </c>
      <c r="R85" s="66" t="n">
        <f aca="false">P85/3600</f>
        <v>1.4609444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5642.14</v>
      </c>
      <c r="I86" s="86" t="n">
        <v>12.12</v>
      </c>
      <c r="J86" s="72" t="n">
        <f aca="false">H86/3600</f>
        <v>1.56726111111111</v>
      </c>
      <c r="L86" s="85" t="n">
        <v>479.3664</v>
      </c>
      <c r="M86" s="86" t="n">
        <v>31.3602</v>
      </c>
      <c r="N86" s="86" t="n">
        <v>35.8066</v>
      </c>
      <c r="O86" s="86" t="n">
        <v>35.8948</v>
      </c>
      <c r="P86" s="86" t="n">
        <v>4529.69</v>
      </c>
      <c r="Q86" s="86" t="n">
        <v>8.87</v>
      </c>
      <c r="R86" s="72" t="n">
        <f aca="false">P86/3600</f>
        <v>1.25824722222222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74.6837</v>
      </c>
      <c r="E87" s="82" t="n">
        <v>43.0426</v>
      </c>
      <c r="F87" s="82" t="n">
        <v>45.6389</v>
      </c>
      <c r="G87" s="82" t="n">
        <v>45.8753</v>
      </c>
      <c r="H87" s="82" t="n">
        <v>20824.06</v>
      </c>
      <c r="I87" s="82" t="n">
        <v>38.23</v>
      </c>
      <c r="J87" s="61" t="n">
        <f aca="false">H87/3600</f>
        <v>5.78446111111111</v>
      </c>
      <c r="L87" s="81" t="n">
        <v>5774.6837</v>
      </c>
      <c r="M87" s="82" t="n">
        <v>43.0426</v>
      </c>
      <c r="N87" s="82" t="n">
        <v>45.6389</v>
      </c>
      <c r="O87" s="82" t="n">
        <v>45.8753</v>
      </c>
      <c r="P87" s="82" t="n">
        <v>18216.69</v>
      </c>
      <c r="Q87" s="82" t="n">
        <v>32.47</v>
      </c>
      <c r="R87" s="61" t="n">
        <f aca="false">P87/3600</f>
        <v>5.06019166666667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7346.52</v>
      </c>
      <c r="I88" s="84" t="n">
        <v>32.92</v>
      </c>
      <c r="J88" s="66" t="n">
        <f aca="false">H88/3600</f>
        <v>4.81847777777778</v>
      </c>
      <c r="L88" s="83" t="n">
        <v>2853.78</v>
      </c>
      <c r="M88" s="84" t="n">
        <v>38.9274</v>
      </c>
      <c r="N88" s="84" t="n">
        <v>42.651</v>
      </c>
      <c r="O88" s="84" t="n">
        <v>42.7155</v>
      </c>
      <c r="P88" s="84" t="n">
        <v>14656.03</v>
      </c>
      <c r="Q88" s="84" t="n">
        <v>28.04</v>
      </c>
      <c r="R88" s="66" t="n">
        <f aca="false">P88/3600</f>
        <v>4.07111944444444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4166.1</v>
      </c>
      <c r="I89" s="84" t="n">
        <v>28.53</v>
      </c>
      <c r="J89" s="66" t="n">
        <f aca="false">H89/3600</f>
        <v>3.93502777777778</v>
      </c>
      <c r="L89" s="83" t="n">
        <v>1352.1379</v>
      </c>
      <c r="M89" s="84" t="n">
        <v>35.1377</v>
      </c>
      <c r="N89" s="84" t="n">
        <v>40.435</v>
      </c>
      <c r="O89" s="84" t="n">
        <v>40.2103</v>
      </c>
      <c r="P89" s="84" t="n">
        <v>11661.36</v>
      </c>
      <c r="Q89" s="84" t="n">
        <v>23.7</v>
      </c>
      <c r="R89" s="66" t="n">
        <f aca="false">P89/3600</f>
        <v>3.23926666666667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11829.97</v>
      </c>
      <c r="I90" s="86" t="n">
        <v>24.7</v>
      </c>
      <c r="J90" s="72" t="n">
        <f aca="false">H90/3600</f>
        <v>3.28610277777778</v>
      </c>
      <c r="L90" s="85" t="n">
        <v>626.4149</v>
      </c>
      <c r="M90" s="86" t="n">
        <v>31.8443</v>
      </c>
      <c r="N90" s="86" t="n">
        <v>38.9258</v>
      </c>
      <c r="O90" s="86" t="n">
        <v>38.3961</v>
      </c>
      <c r="P90" s="86" t="n">
        <v>9699.65</v>
      </c>
      <c r="Q90" s="86" t="n">
        <v>20.36</v>
      </c>
      <c r="R90" s="72" t="n">
        <f aca="false">P90/3600</f>
        <v>2.694347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28.9896</v>
      </c>
      <c r="E91" s="82" t="n">
        <v>46.8298</v>
      </c>
      <c r="F91" s="82" t="n">
        <v>45.391</v>
      </c>
      <c r="G91" s="82" t="n">
        <v>45.4166</v>
      </c>
      <c r="H91" s="82" t="n">
        <v>5334.9</v>
      </c>
      <c r="I91" s="82" t="n">
        <v>11.05</v>
      </c>
      <c r="J91" s="61" t="n">
        <f aca="false">H91/3600</f>
        <v>1.48191666666667</v>
      </c>
      <c r="L91" s="81" t="n">
        <v>328.9896</v>
      </c>
      <c r="M91" s="82" t="n">
        <v>46.8298</v>
      </c>
      <c r="N91" s="82" t="n">
        <v>45.391</v>
      </c>
      <c r="O91" s="82" t="n">
        <v>45.4166</v>
      </c>
      <c r="P91" s="82" t="n">
        <v>4007.34</v>
      </c>
      <c r="Q91" s="82" t="n">
        <v>9.15</v>
      </c>
      <c r="R91" s="61" t="n">
        <f aca="false">P91/3600</f>
        <v>1.11315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5224.21</v>
      </c>
      <c r="I92" s="84" t="n">
        <v>10.94</v>
      </c>
      <c r="J92" s="66" t="n">
        <f aca="false">H92/3600</f>
        <v>1.45116944444444</v>
      </c>
      <c r="L92" s="83" t="n">
        <v>238.9984</v>
      </c>
      <c r="M92" s="84" t="n">
        <v>42.4269</v>
      </c>
      <c r="N92" s="84" t="n">
        <v>41.2185</v>
      </c>
      <c r="O92" s="84" t="n">
        <v>41.3878</v>
      </c>
      <c r="P92" s="84" t="n">
        <v>3890.69</v>
      </c>
      <c r="Q92" s="84" t="n">
        <v>9.65</v>
      </c>
      <c r="R92" s="66" t="n">
        <f aca="false">P92/3600</f>
        <v>1.080747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5136.78</v>
      </c>
      <c r="I93" s="84" t="n">
        <v>10.96</v>
      </c>
      <c r="J93" s="66" t="n">
        <f aca="false">H93/3600</f>
        <v>1.42688333333333</v>
      </c>
      <c r="L93" s="83" t="n">
        <v>178.2672</v>
      </c>
      <c r="M93" s="84" t="n">
        <v>37.7987</v>
      </c>
      <c r="N93" s="84" t="n">
        <v>38.9565</v>
      </c>
      <c r="O93" s="84" t="n">
        <v>39.1217</v>
      </c>
      <c r="P93" s="84" t="n">
        <v>3801.78</v>
      </c>
      <c r="Q93" s="84" t="n">
        <v>9.64</v>
      </c>
      <c r="R93" s="66" t="n">
        <f aca="false">P93/3600</f>
        <v>1.0560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5067.07</v>
      </c>
      <c r="I94" s="86" t="n">
        <v>13.26</v>
      </c>
      <c r="J94" s="72" t="n">
        <f aca="false">H94/3600</f>
        <v>1.40751944444444</v>
      </c>
      <c r="L94" s="85" t="n">
        <v>130.184</v>
      </c>
      <c r="M94" s="86" t="n">
        <v>32.9476</v>
      </c>
      <c r="N94" s="86" t="n">
        <v>37.8071</v>
      </c>
      <c r="O94" s="86" t="n">
        <v>37.7431</v>
      </c>
      <c r="P94" s="86" t="n">
        <v>3728.82</v>
      </c>
      <c r="Q94" s="86" t="n">
        <v>9.55</v>
      </c>
      <c r="R94" s="72" t="n">
        <f aca="false">P94/3600</f>
        <v>1.035783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06.7542</v>
      </c>
      <c r="E95" s="82" t="n">
        <v>49.0356</v>
      </c>
      <c r="F95" s="82" t="n">
        <v>51.7449</v>
      </c>
      <c r="G95" s="82" t="n">
        <v>52.9441</v>
      </c>
      <c r="H95" s="82" t="n">
        <v>11518.24</v>
      </c>
      <c r="I95" s="82" t="n">
        <v>25.38</v>
      </c>
      <c r="J95" s="61" t="n">
        <f aca="false">H95/3600</f>
        <v>3.19951111111111</v>
      </c>
      <c r="L95" s="81" t="n">
        <v>706.7542</v>
      </c>
      <c r="M95" s="82" t="n">
        <v>49.0356</v>
      </c>
      <c r="N95" s="82" t="n">
        <v>51.7449</v>
      </c>
      <c r="O95" s="82" t="n">
        <v>52.9441</v>
      </c>
      <c r="P95" s="82" t="n">
        <v>9264.05</v>
      </c>
      <c r="Q95" s="82" t="n">
        <v>16.53</v>
      </c>
      <c r="R95" s="61" t="n">
        <f aca="false">P95/3600</f>
        <v>2.57334722222222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10934.7</v>
      </c>
      <c r="I96" s="84" t="n">
        <v>23.08</v>
      </c>
      <c r="J96" s="66" t="n">
        <f aca="false">H96/3600</f>
        <v>3.03741666666667</v>
      </c>
      <c r="L96" s="83" t="n">
        <v>415.9728</v>
      </c>
      <c r="M96" s="84" t="n">
        <v>45.0643</v>
      </c>
      <c r="N96" s="84" t="n">
        <v>48.5048</v>
      </c>
      <c r="O96" s="84" t="n">
        <v>49.6304</v>
      </c>
      <c r="P96" s="84" t="n">
        <v>8534.68</v>
      </c>
      <c r="Q96" s="84" t="n">
        <v>19.89</v>
      </c>
      <c r="R96" s="66" t="n">
        <f aca="false">P96/3600</f>
        <v>2.37074444444444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10420.64</v>
      </c>
      <c r="I97" s="84" t="n">
        <v>22.17</v>
      </c>
      <c r="J97" s="66" t="n">
        <f aca="false">H97/3600</f>
        <v>2.89462222222222</v>
      </c>
      <c r="L97" s="83" t="n">
        <v>243.9514</v>
      </c>
      <c r="M97" s="84" t="n">
        <v>41.1922</v>
      </c>
      <c r="N97" s="84" t="n">
        <v>46.1127</v>
      </c>
      <c r="O97" s="84" t="n">
        <v>47.0158</v>
      </c>
      <c r="P97" s="84" t="n">
        <v>8045.69</v>
      </c>
      <c r="Q97" s="84" t="n">
        <v>18.8</v>
      </c>
      <c r="R97" s="66" t="n">
        <f aca="false">P97/3600</f>
        <v>2.234913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10012.65</v>
      </c>
      <c r="I98" s="86" t="n">
        <v>22.21</v>
      </c>
      <c r="J98" s="72" t="n">
        <f aca="false">H98/3600</f>
        <v>2.78129166666667</v>
      </c>
      <c r="L98" s="85" t="n">
        <v>150.6854</v>
      </c>
      <c r="M98" s="86" t="n">
        <v>37.2775</v>
      </c>
      <c r="N98" s="86" t="n">
        <v>44.2525</v>
      </c>
      <c r="O98" s="86" t="n">
        <v>45.4488</v>
      </c>
      <c r="P98" s="86" t="n">
        <v>7691.48</v>
      </c>
      <c r="Q98" s="86" t="n">
        <v>14.87</v>
      </c>
      <c r="R98" s="72" t="n">
        <f aca="false">P98/3600</f>
        <v>2.1365222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9.7558206295827</v>
      </c>
      <c r="J106" s="87" t="n">
        <f aca="false">GEOMEAN(J3:J98)</f>
        <v>2.35675950736693</v>
      </c>
      <c r="Q106" s="87" t="n">
        <f aca="false">GEOMEAN(Q3:Q98)</f>
        <v>15.6603574045215</v>
      </c>
      <c r="R106" s="87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792695869139012</v>
      </c>
      <c r="R107" s="88" t="n">
        <f aca="false">R106/J106</f>
        <v>0.804262290038053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669763888888889</v>
      </c>
      <c r="J108" s="87" t="n">
        <f aca="false">SUM(J3:J98)</f>
        <v>288.712502777778</v>
      </c>
      <c r="Q108" s="87" t="n">
        <f aca="false">SUM(Q3:Q98)/3600</f>
        <v>0.542722222222222</v>
      </c>
      <c r="R108" s="87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9.9499398762195</v>
      </c>
      <c r="J113" s="87" t="n">
        <f aca="false">GEOMEAN(J19:J82)</f>
        <v>2.32871509591575</v>
      </c>
      <c r="Q113" s="87" t="n">
        <f aca="false">GEOMEAN(Q19:Q82)</f>
        <v>15.7780720917635</v>
      </c>
      <c r="R113" s="87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790883190107813</v>
      </c>
      <c r="R114" s="88" t="n">
        <f aca="false">R113/J113</f>
        <v>0.8061295653218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(MBJ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(Docomo)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9" t="e">
        <f aca="false">'AI-Main'!R107</f>
        <v>#NUM!</v>
      </c>
      <c r="D12" s="39"/>
      <c r="E12" s="39"/>
      <c r="F12" s="39" t="n">
        <f aca="false">'AI-HE10'!R107</f>
        <v>0.913423983793797</v>
      </c>
      <c r="G12" s="39"/>
      <c r="H12" s="39"/>
    </row>
    <row r="13" customFormat="false" ht="12.75" hidden="false" customHeight="false" outlineLevel="0" collapsed="false">
      <c r="B13" s="16" t="s">
        <v>19</v>
      </c>
      <c r="C13" s="40" t="e">
        <f aca="false">'AI-Main'!Q107</f>
        <v>#NUM!</v>
      </c>
      <c r="D13" s="40"/>
      <c r="E13" s="40"/>
      <c r="F13" s="40" t="n">
        <f aca="false">'AI-HE10'!Q107</f>
        <v>0.9926947792242</v>
      </c>
      <c r="G13" s="40"/>
      <c r="H13" s="4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07</f>
        <v>#NUM!</v>
      </c>
      <c r="D25" s="39"/>
      <c r="E25" s="39"/>
      <c r="F25" s="39" t="n">
        <f aca="false">'RA-HE10'!R107</f>
        <v>0.773105506020278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07</f>
        <v>#NUM!</v>
      </c>
      <c r="D26" s="40"/>
      <c r="E26" s="40"/>
      <c r="F26" s="40" t="n">
        <f aca="false">'RA-HE10'!Q107</f>
        <v>0.79211290182569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07</f>
        <v>#NUM!</v>
      </c>
      <c r="D38" s="39"/>
      <c r="E38" s="39"/>
      <c r="F38" s="39" t="n">
        <f aca="false">'LB-HE10'!R107</f>
        <v>0.76484263175432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07</f>
        <v>#NUM!</v>
      </c>
      <c r="D39" s="40"/>
      <c r="E39" s="40"/>
      <c r="F39" s="40" t="n">
        <f aca="false">'LB-HE10'!Q107</f>
        <v>0.788120140581197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9" t="e">
        <f aca="false">'LP-Main'!R107</f>
        <v>#NUM!</v>
      </c>
      <c r="D51" s="39"/>
      <c r="E51" s="39"/>
      <c r="F51" s="39" t="n">
        <f aca="false">'LP-HE10'!R107</f>
        <v>0.804262290038053</v>
      </c>
      <c r="G51" s="39"/>
      <c r="H51" s="39"/>
    </row>
    <row r="52" customFormat="false" ht="12.75" hidden="false" customHeight="false" outlineLevel="0" collapsed="false">
      <c r="B52" s="16" t="s">
        <v>19</v>
      </c>
      <c r="C52" s="40" t="e">
        <f aca="false">'LP-Main'!Q107</f>
        <v>#NUM!</v>
      </c>
      <c r="D52" s="40"/>
      <c r="E52" s="40"/>
      <c r="F52" s="40" t="n">
        <f aca="false">'LP-HE10'!Q107</f>
        <v>0.792695869139012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6.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6.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6.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6.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6.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6.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6.5" hidden="false" customHeight="false" outlineLevel="0" collapsed="false">
      <c r="AA17" s="49" t="s">
        <v>61</v>
      </c>
      <c r="AB17" s="0" t="n">
        <v>7</v>
      </c>
    </row>
    <row r="18" customFormat="false" ht="16.5" hidden="false" customHeight="false" outlineLevel="0" collapsed="false">
      <c r="AA18" s="49" t="s">
        <v>62</v>
      </c>
      <c r="AB18" s="0" t="n">
        <v>51</v>
      </c>
    </row>
    <row r="19" customFormat="false" ht="16.5" hidden="false" customHeight="false" outlineLevel="0" collapsed="false">
      <c r="AA19" s="49" t="s">
        <v>63</v>
      </c>
      <c r="AB19" s="0" t="n">
        <v>67</v>
      </c>
    </row>
    <row r="20" customFormat="false" ht="16.5" hidden="false" customHeight="false" outlineLevel="0" collapsed="false">
      <c r="AA20" s="49" t="s">
        <v>64</v>
      </c>
      <c r="AB20" s="0" t="n">
        <v>91</v>
      </c>
    </row>
    <row r="21" customFormat="false" ht="16.5" hidden="false" customHeight="false" outlineLevel="0" collapsed="false">
      <c r="AA21" s="49" t="s">
        <v>65</v>
      </c>
      <c r="AB21" s="0" t="n">
        <v>95</v>
      </c>
    </row>
    <row r="22" customFormat="false" ht="16.5" hidden="false" customHeight="false" outlineLevel="0" collapsed="false">
      <c r="AA22" s="49" t="s">
        <v>66</v>
      </c>
      <c r="AB22" s="0" t="n">
        <v>15</v>
      </c>
    </row>
    <row r="23" customFormat="false" ht="16.5" hidden="false" customHeight="false" outlineLevel="0" collapsed="false">
      <c r="AA23" s="49" t="s">
        <v>31</v>
      </c>
      <c r="AB23" s="0" t="n">
        <v>3</v>
      </c>
    </row>
    <row r="24" customFormat="false" ht="16.5" hidden="false" customHeight="false" outlineLevel="0" collapsed="false">
      <c r="AA24" s="49" t="s">
        <v>67</v>
      </c>
      <c r="AB24" s="0" t="n">
        <v>71</v>
      </c>
    </row>
    <row r="25" customFormat="false" ht="16.5" hidden="false" customHeight="false" outlineLevel="0" collapsed="false">
      <c r="AA25" s="49" t="s">
        <v>68</v>
      </c>
      <c r="AB25" s="0" t="n">
        <v>75</v>
      </c>
    </row>
    <row r="26" customFormat="false" ht="16.5" hidden="false" customHeight="false" outlineLevel="0" collapsed="false">
      <c r="AA26" s="49" t="s">
        <v>69</v>
      </c>
      <c r="AB26" s="0" t="n">
        <v>79</v>
      </c>
    </row>
    <row r="27" customFormat="false" ht="16.5" hidden="false" customHeight="false" outlineLevel="0" collapsed="false">
      <c r="AA27" s="49"/>
    </row>
    <row r="28" customFormat="false" ht="16.5" hidden="false" customHeight="false" outlineLevel="0" collapsed="false">
      <c r="AA28" s="49"/>
    </row>
    <row r="29" customFormat="false" ht="16.5" hidden="false" customHeight="false" outlineLevel="0" collapsed="false">
      <c r="AA29" s="49"/>
    </row>
    <row r="30" customFormat="false" ht="16.5" hidden="false" customHeight="false" outlineLevel="0" collapsed="false">
      <c r="AA30" s="49"/>
    </row>
    <row r="31" customFormat="false" ht="16.5" hidden="false" customHeight="false" outlineLevel="0" collapsed="false">
      <c r="AA31" s="49"/>
    </row>
    <row r="32" customFormat="false" ht="16.5" hidden="false" customHeight="false" outlineLevel="0" collapsed="false">
      <c r="AA32" s="49"/>
    </row>
    <row r="33" customFormat="false" ht="16.5" hidden="false" customHeight="false" outlineLevel="0" collapsed="false">
      <c r="AA33" s="49"/>
    </row>
    <row r="34" customFormat="false" ht="16.5" hidden="false" customHeight="false" outlineLevel="0" collapsed="false">
      <c r="AA34" s="49"/>
    </row>
    <row r="35" customFormat="false" ht="16.5" hidden="false" customHeight="false" outlineLevel="0" collapsed="false">
      <c r="AA35" s="49"/>
    </row>
    <row r="36" customFormat="false" ht="16.5" hidden="false" customHeight="false" outlineLevel="0" collapsed="false">
      <c r="AA36" s="49"/>
    </row>
    <row r="37" customFormat="false" ht="16.5" hidden="false" customHeight="false" outlineLevel="0" collapsed="false">
      <c r="AA37" s="49"/>
    </row>
    <row r="38" customFormat="false" ht="16.5" hidden="false" customHeight="false" outlineLevel="0" collapsed="false">
      <c r="AA38" s="49"/>
    </row>
    <row r="39" customFormat="false" ht="16.5" hidden="false" customHeight="false" outlineLevel="0" collapsed="false">
      <c r="AA39" s="49"/>
    </row>
    <row r="40" customFormat="false" ht="16.5" hidden="false" customHeight="false" outlineLevel="0" collapsed="false">
      <c r="AA40" s="49"/>
    </row>
    <row r="41" customFormat="false" ht="16.5" hidden="false" customHeight="false" outlineLevel="0" collapsed="false">
      <c r="AA41" s="49"/>
    </row>
    <row r="42" customFormat="false" ht="16.5" hidden="false" customHeight="false" outlineLevel="0" collapsed="false">
      <c r="AA42" s="49"/>
    </row>
    <row r="43" customFormat="false" ht="16.5" hidden="false" customHeight="false" outlineLevel="0" collapsed="false">
      <c r="AA43" s="49"/>
    </row>
    <row r="44" customFormat="false" ht="16.5" hidden="false" customHeight="false" outlineLevel="0" collapsed="false">
      <c r="AA44" s="49"/>
    </row>
    <row r="45" customFormat="false" ht="16.5" hidden="false" customHeight="false" outlineLevel="0" collapsed="false">
      <c r="AA45" s="49"/>
    </row>
    <row r="46" customFormat="false" ht="16.5" hidden="false" customHeight="false" outlineLevel="0" collapsed="false">
      <c r="AA46" s="49"/>
    </row>
    <row r="47" customFormat="false" ht="16.5" hidden="false" customHeight="false" outlineLevel="0" collapsed="false">
      <c r="AA47" s="49"/>
    </row>
    <row r="48" customFormat="false" ht="16.5" hidden="false" customHeight="false" outlineLevel="0" collapsed="false">
      <c r="AA48" s="49"/>
    </row>
    <row r="49" customFormat="false" ht="16.5" hidden="false" customHeight="false" outlineLevel="0" collapsed="false">
      <c r="AA49" s="49"/>
    </row>
    <row r="50" customFormat="false" ht="16.5" hidden="false" customHeight="false" outlineLevel="0" collapsed="false">
      <c r="AA50" s="49"/>
    </row>
    <row r="51" customFormat="false" ht="16.5" hidden="false" customHeight="false" outlineLevel="0" collapsed="false">
      <c r="AA51" s="49"/>
    </row>
    <row r="52" customFormat="false" ht="16.5" hidden="false" customHeight="false" outlineLevel="0" collapsed="false">
      <c r="AA52" s="49"/>
    </row>
    <row r="53" customFormat="false" ht="16.5" hidden="false" customHeight="false" outlineLevel="0" collapsed="false">
      <c r="AA53" s="49"/>
    </row>
    <row r="54" customFormat="false" ht="16.5" hidden="false" customHeight="false" outlineLevel="0" collapsed="false">
      <c r="AA54" s="49"/>
    </row>
    <row r="55" customFormat="false" ht="16.5" hidden="false" customHeight="false" outlineLevel="0" collapsed="false">
      <c r="AA55" s="49"/>
    </row>
    <row r="56" customFormat="false" ht="16.5" hidden="false" customHeight="false" outlineLevel="0" collapsed="false">
      <c r="AA56" s="49"/>
    </row>
    <row r="57" customFormat="false" ht="16.5" hidden="false" customHeight="false" outlineLevel="0" collapsed="false">
      <c r="AA57" s="49"/>
    </row>
    <row r="58" customFormat="false" ht="16.5" hidden="false" customHeight="false" outlineLevel="0" collapsed="false">
      <c r="AA58" s="49"/>
    </row>
    <row r="59" customFormat="false" ht="16.5" hidden="false" customHeight="false" outlineLevel="0" collapsed="false">
      <c r="AA59" s="49"/>
    </row>
    <row r="60" customFormat="false" ht="16.5" hidden="false" customHeight="false" outlineLevel="0" collapsed="false">
      <c r="AA60" s="49"/>
    </row>
    <row r="61" customFormat="false" ht="16.5" hidden="false" customHeight="false" outlineLevel="0" collapsed="false">
      <c r="AA61" s="49"/>
    </row>
    <row r="62" customFormat="false" ht="16.5" hidden="false" customHeight="false" outlineLevel="0" collapsed="false">
      <c r="AA62" s="49"/>
    </row>
    <row r="63" customFormat="false" ht="16.5" hidden="false" customHeight="false" outlineLevel="0" collapsed="false">
      <c r="AA63" s="49"/>
    </row>
    <row r="64" customFormat="false" ht="16.5" hidden="false" customHeight="false" outlineLevel="0" collapsed="false">
      <c r="AA64" s="49"/>
    </row>
    <row r="65" customFormat="false" ht="16.5" hidden="false" customHeight="false" outlineLevel="0" collapsed="false">
      <c r="AA65" s="49"/>
    </row>
    <row r="66" customFormat="false" ht="16.5" hidden="false" customHeight="false" outlineLevel="0" collapsed="false">
      <c r="AA66" s="49"/>
    </row>
    <row r="67" customFormat="false" ht="16.5" hidden="false" customHeight="false" outlineLevel="0" collapsed="false">
      <c r="AA67" s="49"/>
    </row>
    <row r="68" customFormat="false" ht="16.5" hidden="false" customHeight="false" outlineLevel="0" collapsed="false">
      <c r="AA68" s="49"/>
    </row>
    <row r="69" customFormat="false" ht="16.5" hidden="false" customHeight="false" outlineLevel="0" collapsed="false">
      <c r="AA69" s="49"/>
    </row>
    <row r="70" customFormat="false" ht="16.5" hidden="false" customHeight="false" outlineLevel="0" collapsed="false">
      <c r="AA70" s="49"/>
    </row>
    <row r="71" customFormat="false" ht="16.5" hidden="false" customHeight="false" outlineLevel="0" collapsed="false">
      <c r="AA71" s="49"/>
    </row>
    <row r="72" customFormat="false" ht="16.5" hidden="false" customHeight="false" outlineLevel="0" collapsed="false">
      <c r="AA72" s="49"/>
    </row>
    <row r="73" customFormat="false" ht="16.5" hidden="false" customHeight="false" outlineLevel="0" collapsed="false">
      <c r="AA73" s="49"/>
    </row>
    <row r="74" customFormat="false" ht="16.5" hidden="false" customHeight="false" outlineLevel="0" collapsed="false">
      <c r="AA74" s="49"/>
    </row>
    <row r="75" customFormat="false" ht="16.5" hidden="false" customHeight="false" outlineLevel="0" collapsed="false">
      <c r="AA75" s="49"/>
    </row>
    <row r="76" customFormat="false" ht="16.5" hidden="false" customHeight="false" outlineLevel="0" collapsed="false">
      <c r="AA76" s="49"/>
    </row>
    <row r="77" customFormat="false" ht="16.5" hidden="false" customHeight="false" outlineLevel="0" collapsed="false">
      <c r="AA77" s="49"/>
    </row>
    <row r="78" customFormat="false" ht="16.5" hidden="false" customHeight="false" outlineLevel="0" collapsed="false">
      <c r="AA78" s="49"/>
    </row>
    <row r="79" customFormat="false" ht="16.5" hidden="false" customHeight="false" outlineLevel="0" collapsed="false">
      <c r="AA79" s="49"/>
    </row>
    <row r="80" customFormat="false" ht="16.5" hidden="false" customHeight="false" outlineLevel="0" collapsed="false">
      <c r="AA80" s="49"/>
    </row>
    <row r="81" customFormat="false" ht="16.5" hidden="false" customHeight="false" outlineLevel="0" collapsed="false">
      <c r="AA81" s="49"/>
    </row>
    <row r="82" customFormat="false" ht="16.5" hidden="false" customHeight="false" outlineLevel="0" collapsed="false">
      <c r="AA82" s="49"/>
    </row>
    <row r="83" customFormat="false" ht="16.5" hidden="false" customHeight="false" outlineLevel="0" collapsed="false">
      <c r="AA83" s="49"/>
    </row>
    <row r="84" customFormat="false" ht="16.5" hidden="false" customHeight="false" outlineLevel="0" collapsed="false">
      <c r="AA84" s="49"/>
    </row>
    <row r="85" customFormat="false" ht="16.5" hidden="false" customHeight="false" outlineLevel="0" collapsed="false">
      <c r="AA85" s="49"/>
    </row>
    <row r="86" customFormat="false" ht="16.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50.8976</v>
      </c>
      <c r="E3" s="60" t="n">
        <v>43.3581</v>
      </c>
      <c r="F3" s="60" t="n">
        <v>42.9115</v>
      </c>
      <c r="G3" s="60" t="n">
        <v>44.7538</v>
      </c>
      <c r="H3" s="60" t="n">
        <v>6019.59</v>
      </c>
      <c r="I3" s="60" t="n">
        <v>87.75</v>
      </c>
      <c r="J3" s="61" t="n">
        <f aca="false">H3/3600</f>
        <v>1.67210833333333</v>
      </c>
      <c r="L3" s="59"/>
      <c r="M3" s="60"/>
      <c r="N3" s="60"/>
      <c r="O3" s="60"/>
      <c r="P3" s="60"/>
      <c r="Q3" s="60"/>
      <c r="R3" s="62"/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400.7968</v>
      </c>
      <c r="E4" s="65" t="n">
        <v>40.18</v>
      </c>
      <c r="F4" s="65" t="n">
        <v>40.2495</v>
      </c>
      <c r="G4" s="65" t="n">
        <v>42.2592</v>
      </c>
      <c r="H4" s="65" t="n">
        <v>5315.92</v>
      </c>
      <c r="I4" s="65" t="n">
        <v>77.23</v>
      </c>
      <c r="J4" s="66" t="n">
        <f aca="false">H4/3600</f>
        <v>1.47664444444444</v>
      </c>
      <c r="L4" s="64"/>
      <c r="M4" s="65"/>
      <c r="N4" s="65"/>
      <c r="O4" s="65"/>
      <c r="P4" s="65"/>
      <c r="Q4" s="65"/>
      <c r="R4" s="67"/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36.5632</v>
      </c>
      <c r="E5" s="65" t="n">
        <v>37.1329</v>
      </c>
      <c r="F5" s="65" t="n">
        <v>38.3519</v>
      </c>
      <c r="G5" s="65" t="n">
        <v>40.4632</v>
      </c>
      <c r="H5" s="65" t="n">
        <v>4835.35</v>
      </c>
      <c r="I5" s="65" t="n">
        <v>69.85</v>
      </c>
      <c r="J5" s="66" t="n">
        <f aca="false">H5/3600</f>
        <v>1.34315277777778</v>
      </c>
      <c r="L5" s="64"/>
      <c r="M5" s="65"/>
      <c r="N5" s="65"/>
      <c r="O5" s="65"/>
      <c r="P5" s="65"/>
      <c r="Q5" s="65"/>
      <c r="R5" s="67"/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84.5072</v>
      </c>
      <c r="E6" s="71" t="n">
        <v>34.1011</v>
      </c>
      <c r="F6" s="71" t="n">
        <v>37.0572</v>
      </c>
      <c r="G6" s="71" t="n">
        <v>39.2834</v>
      </c>
      <c r="H6" s="71" t="n">
        <v>4467.17</v>
      </c>
      <c r="I6" s="71" t="n">
        <v>63.06</v>
      </c>
      <c r="J6" s="72" t="n">
        <f aca="false">H6/3600</f>
        <v>1.24088055555556</v>
      </c>
      <c r="L6" s="70"/>
      <c r="M6" s="71"/>
      <c r="N6" s="71"/>
      <c r="O6" s="71"/>
      <c r="P6" s="71"/>
      <c r="Q6" s="71"/>
      <c r="R6" s="73"/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575.5104</v>
      </c>
      <c r="E7" s="60" t="n">
        <v>43.234</v>
      </c>
      <c r="F7" s="60" t="n">
        <v>45.5631</v>
      </c>
      <c r="G7" s="60" t="n">
        <v>45.3047</v>
      </c>
      <c r="H7" s="60" t="n">
        <v>6044.37</v>
      </c>
      <c r="I7" s="60" t="n">
        <v>87.84</v>
      </c>
      <c r="J7" s="61" t="n">
        <f aca="false">H7/3600</f>
        <v>1.67899166666667</v>
      </c>
      <c r="L7" s="59"/>
      <c r="M7" s="60"/>
      <c r="N7" s="60"/>
      <c r="O7" s="60"/>
      <c r="P7" s="60"/>
      <c r="Q7" s="60"/>
      <c r="R7" s="62"/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74.8336</v>
      </c>
      <c r="E8" s="65" t="n">
        <v>39.8166</v>
      </c>
      <c r="F8" s="65" t="n">
        <v>43.1609</v>
      </c>
      <c r="G8" s="65" t="n">
        <v>43.4637</v>
      </c>
      <c r="H8" s="65" t="n">
        <v>5428.84</v>
      </c>
      <c r="I8" s="65" t="n">
        <v>81.05</v>
      </c>
      <c r="J8" s="66" t="n">
        <f aca="false">H8/3600</f>
        <v>1.50801111111111</v>
      </c>
      <c r="L8" s="64"/>
      <c r="M8" s="65"/>
      <c r="N8" s="65"/>
      <c r="O8" s="65"/>
      <c r="P8" s="65"/>
      <c r="Q8" s="65"/>
      <c r="R8" s="67"/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844.5488</v>
      </c>
      <c r="E9" s="65" t="n">
        <v>36.7025</v>
      </c>
      <c r="F9" s="65" t="n">
        <v>41.1569</v>
      </c>
      <c r="G9" s="65" t="n">
        <v>41.7813</v>
      </c>
      <c r="H9" s="65" t="n">
        <v>4909.08</v>
      </c>
      <c r="I9" s="65" t="n">
        <v>73.93</v>
      </c>
      <c r="J9" s="66" t="n">
        <f aca="false">H9/3600</f>
        <v>1.36363333333333</v>
      </c>
      <c r="L9" s="64"/>
      <c r="M9" s="65"/>
      <c r="N9" s="65"/>
      <c r="O9" s="65"/>
      <c r="P9" s="65"/>
      <c r="Q9" s="65"/>
      <c r="R9" s="67"/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425.0832</v>
      </c>
      <c r="E10" s="71" t="n">
        <v>33.8399</v>
      </c>
      <c r="F10" s="71" t="n">
        <v>39.652</v>
      </c>
      <c r="G10" s="71" t="n">
        <v>40.5079</v>
      </c>
      <c r="H10" s="71" t="n">
        <v>4519.44</v>
      </c>
      <c r="I10" s="71" t="n">
        <v>68.06</v>
      </c>
      <c r="J10" s="72" t="n">
        <f aca="false">H10/3600</f>
        <v>1.2554</v>
      </c>
      <c r="L10" s="70"/>
      <c r="M10" s="71"/>
      <c r="N10" s="71"/>
      <c r="O10" s="71"/>
      <c r="P10" s="71"/>
      <c r="Q10" s="71"/>
      <c r="R10" s="73"/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1988.952</v>
      </c>
      <c r="E11" s="60" t="n">
        <v>42.181</v>
      </c>
      <c r="F11" s="60" t="n">
        <v>40.9065</v>
      </c>
      <c r="G11" s="60" t="n">
        <v>40.3642</v>
      </c>
      <c r="H11" s="60" t="n">
        <v>14221.1</v>
      </c>
      <c r="I11" s="60" t="n">
        <v>166.31</v>
      </c>
      <c r="J11" s="61" t="n">
        <f aca="false">H11/3600</f>
        <v>3.95030555555556</v>
      </c>
      <c r="L11" s="59"/>
      <c r="M11" s="60"/>
      <c r="N11" s="60"/>
      <c r="O11" s="60"/>
      <c r="P11" s="60"/>
      <c r="Q11" s="60"/>
      <c r="R11" s="62"/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672.8736</v>
      </c>
      <c r="E12" s="65" t="n">
        <v>38.6205</v>
      </c>
      <c r="F12" s="65" t="n">
        <v>38.46</v>
      </c>
      <c r="G12" s="65" t="n">
        <v>37.1094</v>
      </c>
      <c r="H12" s="65" t="n">
        <v>12558.43</v>
      </c>
      <c r="I12" s="65" t="n">
        <v>143.72</v>
      </c>
      <c r="J12" s="66" t="n">
        <f aca="false">H12/3600</f>
        <v>3.48845277777778</v>
      </c>
      <c r="L12" s="64"/>
      <c r="M12" s="65"/>
      <c r="N12" s="65"/>
      <c r="O12" s="65"/>
      <c r="P12" s="65"/>
      <c r="Q12" s="65"/>
      <c r="R12" s="67"/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673.6992</v>
      </c>
      <c r="E13" s="65" t="n">
        <v>34.7373</v>
      </c>
      <c r="F13" s="65" t="n">
        <v>36.8654</v>
      </c>
      <c r="G13" s="65" t="n">
        <v>35.6431</v>
      </c>
      <c r="H13" s="65" t="n">
        <v>11295.1</v>
      </c>
      <c r="I13" s="65" t="n">
        <v>134.25</v>
      </c>
      <c r="J13" s="66" t="n">
        <f aca="false">H13/3600</f>
        <v>3.13752777777778</v>
      </c>
      <c r="L13" s="64"/>
      <c r="M13" s="65"/>
      <c r="N13" s="65"/>
      <c r="O13" s="65"/>
      <c r="P13" s="65"/>
      <c r="Q13" s="65"/>
      <c r="R13" s="67"/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21.8624</v>
      </c>
      <c r="E14" s="71" t="n">
        <v>30.6306</v>
      </c>
      <c r="F14" s="71" t="n">
        <v>35.6702</v>
      </c>
      <c r="G14" s="71" t="n">
        <v>34.5029</v>
      </c>
      <c r="H14" s="71" t="n">
        <v>10120.5</v>
      </c>
      <c r="I14" s="71" t="n">
        <v>125.89</v>
      </c>
      <c r="J14" s="72" t="n">
        <f aca="false">H14/3600</f>
        <v>2.81125</v>
      </c>
      <c r="L14" s="70"/>
      <c r="M14" s="71"/>
      <c r="N14" s="71"/>
      <c r="O14" s="71"/>
      <c r="P14" s="71"/>
      <c r="Q14" s="71"/>
      <c r="R14" s="73"/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108.0656</v>
      </c>
      <c r="E15" s="60" t="n">
        <v>43.6578</v>
      </c>
      <c r="F15" s="60" t="n">
        <v>46.4233</v>
      </c>
      <c r="G15" s="60" t="n">
        <v>46.0682</v>
      </c>
      <c r="H15" s="60" t="n">
        <v>10327.74</v>
      </c>
      <c r="I15" s="60" t="n">
        <v>126.72</v>
      </c>
      <c r="J15" s="61" t="n">
        <f aca="false">H15/3600</f>
        <v>2.86881666666667</v>
      </c>
      <c r="L15" s="59"/>
      <c r="M15" s="60"/>
      <c r="N15" s="60"/>
      <c r="O15" s="60"/>
      <c r="P15" s="60"/>
      <c r="Q15" s="60"/>
      <c r="R15" s="62"/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0.9232</v>
      </c>
      <c r="E16" s="65" t="n">
        <v>41.3044</v>
      </c>
      <c r="F16" s="65" t="n">
        <v>45.5936</v>
      </c>
      <c r="G16" s="65" t="n">
        <v>45.3553</v>
      </c>
      <c r="H16" s="65" t="n">
        <v>8993.69</v>
      </c>
      <c r="I16" s="65" t="n">
        <v>113.62</v>
      </c>
      <c r="J16" s="66" t="n">
        <f aca="false">H16/3600</f>
        <v>2.49824722222222</v>
      </c>
      <c r="L16" s="64"/>
      <c r="M16" s="65"/>
      <c r="N16" s="65"/>
      <c r="O16" s="65"/>
      <c r="P16" s="65"/>
      <c r="Q16" s="65"/>
      <c r="R16" s="67"/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49.128</v>
      </c>
      <c r="E17" s="65" t="n">
        <v>39.7583</v>
      </c>
      <c r="F17" s="65" t="n">
        <v>45.0216</v>
      </c>
      <c r="G17" s="65" t="n">
        <v>44.9347</v>
      </c>
      <c r="H17" s="65" t="n">
        <v>8397.84</v>
      </c>
      <c r="I17" s="65" t="n">
        <v>107.09</v>
      </c>
      <c r="J17" s="66" t="n">
        <f aca="false">H17/3600</f>
        <v>2.33273333333333</v>
      </c>
      <c r="L17" s="64"/>
      <c r="M17" s="65"/>
      <c r="N17" s="65"/>
      <c r="O17" s="65"/>
      <c r="P17" s="65"/>
      <c r="Q17" s="65"/>
      <c r="R17" s="67"/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397.3552</v>
      </c>
      <c r="E18" s="71" t="n">
        <v>38.057</v>
      </c>
      <c r="F18" s="71" t="n">
        <v>44.5447</v>
      </c>
      <c r="G18" s="71" t="n">
        <v>44.5015</v>
      </c>
      <c r="H18" s="71" t="n">
        <v>7890.64</v>
      </c>
      <c r="I18" s="71" t="n">
        <v>101.8</v>
      </c>
      <c r="J18" s="72" t="n">
        <f aca="false">H18/3600</f>
        <v>2.19184444444444</v>
      </c>
      <c r="L18" s="70"/>
      <c r="M18" s="71"/>
      <c r="N18" s="71"/>
      <c r="O18" s="71"/>
      <c r="P18" s="71"/>
      <c r="Q18" s="71"/>
      <c r="R18" s="73"/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20.8848</v>
      </c>
      <c r="E19" s="82" t="n">
        <v>42.6853</v>
      </c>
      <c r="F19" s="82" t="n">
        <v>44.4488</v>
      </c>
      <c r="G19" s="82" t="n">
        <v>45.9314</v>
      </c>
      <c r="H19" s="82" t="n">
        <v>4421.26</v>
      </c>
      <c r="I19" s="82" t="n">
        <v>54.6</v>
      </c>
      <c r="J19" s="61" t="n">
        <f aca="false">H19/3600</f>
        <v>1.22812777777778</v>
      </c>
      <c r="L19" s="81"/>
      <c r="M19" s="82"/>
      <c r="N19" s="82"/>
      <c r="O19" s="82"/>
      <c r="P19" s="82"/>
      <c r="Q19" s="82"/>
      <c r="R19" s="61"/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120.272</v>
      </c>
      <c r="E20" s="84" t="n">
        <v>40.9959</v>
      </c>
      <c r="F20" s="84" t="n">
        <v>42.5852</v>
      </c>
      <c r="G20" s="84" t="n">
        <v>43.6043</v>
      </c>
      <c r="H20" s="84" t="n">
        <v>3874.09</v>
      </c>
      <c r="I20" s="84" t="n">
        <v>48.7</v>
      </c>
      <c r="J20" s="66" t="n">
        <f aca="false">H20/3600</f>
        <v>1.07613611111111</v>
      </c>
      <c r="L20" s="83"/>
      <c r="M20" s="84"/>
      <c r="N20" s="84"/>
      <c r="O20" s="84"/>
      <c r="P20" s="84"/>
      <c r="Q20" s="84"/>
      <c r="R20" s="66"/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18.3992</v>
      </c>
      <c r="E21" s="84" t="n">
        <v>38.9386</v>
      </c>
      <c r="F21" s="84" t="n">
        <v>41.116</v>
      </c>
      <c r="G21" s="84" t="n">
        <v>42.052</v>
      </c>
      <c r="H21" s="84" t="n">
        <v>3588.17</v>
      </c>
      <c r="I21" s="84" t="n">
        <v>45.34</v>
      </c>
      <c r="J21" s="66" t="n">
        <f aca="false">H21/3600</f>
        <v>0.996713888888889</v>
      </c>
      <c r="L21" s="83"/>
      <c r="M21" s="84"/>
      <c r="N21" s="84"/>
      <c r="O21" s="84"/>
      <c r="P21" s="84"/>
      <c r="Q21" s="84"/>
      <c r="R21" s="66"/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04</v>
      </c>
      <c r="E22" s="86" t="n">
        <v>36.4959</v>
      </c>
      <c r="F22" s="86" t="n">
        <v>40.0717</v>
      </c>
      <c r="G22" s="86" t="n">
        <v>41.1593</v>
      </c>
      <c r="H22" s="86" t="n">
        <v>3393.4</v>
      </c>
      <c r="I22" s="86" t="n">
        <v>42.77</v>
      </c>
      <c r="J22" s="72" t="n">
        <f aca="false">H22/3600</f>
        <v>0.942611111111111</v>
      </c>
      <c r="L22" s="85"/>
      <c r="M22" s="86"/>
      <c r="N22" s="86"/>
      <c r="O22" s="86"/>
      <c r="P22" s="86"/>
      <c r="Q22" s="86"/>
      <c r="R22" s="72"/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677.0088</v>
      </c>
      <c r="E23" s="82" t="n">
        <v>41.6815</v>
      </c>
      <c r="F23" s="82" t="n">
        <v>43.2291</v>
      </c>
      <c r="G23" s="82" t="n">
        <v>44.077</v>
      </c>
      <c r="H23" s="82" t="n">
        <v>5184.92</v>
      </c>
      <c r="I23" s="82" t="n">
        <v>75.79</v>
      </c>
      <c r="J23" s="61" t="n">
        <f aca="false">H23/3600</f>
        <v>1.44025555555556</v>
      </c>
      <c r="L23" s="81"/>
      <c r="M23" s="82"/>
      <c r="N23" s="82"/>
      <c r="O23" s="82"/>
      <c r="P23" s="82"/>
      <c r="Q23" s="82"/>
      <c r="R23" s="61"/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80.96</v>
      </c>
      <c r="E24" s="84" t="n">
        <v>38.6052</v>
      </c>
      <c r="F24" s="84" t="n">
        <v>40.6007</v>
      </c>
      <c r="G24" s="84" t="n">
        <v>41.3205</v>
      </c>
      <c r="H24" s="84" t="n">
        <v>4382.17</v>
      </c>
      <c r="I24" s="84" t="n">
        <v>64.38</v>
      </c>
      <c r="J24" s="66" t="n">
        <f aca="false">H24/3600</f>
        <v>1.21726944444444</v>
      </c>
      <c r="L24" s="83"/>
      <c r="M24" s="84"/>
      <c r="N24" s="84"/>
      <c r="O24" s="84"/>
      <c r="P24" s="84"/>
      <c r="Q24" s="84"/>
      <c r="R24" s="66"/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3.336</v>
      </c>
      <c r="E25" s="84" t="n">
        <v>35.6199</v>
      </c>
      <c r="F25" s="84" t="n">
        <v>38.6361</v>
      </c>
      <c r="G25" s="84" t="n">
        <v>39.6788</v>
      </c>
      <c r="H25" s="84" t="n">
        <v>3888.54</v>
      </c>
      <c r="I25" s="84" t="n">
        <v>55.94</v>
      </c>
      <c r="J25" s="66" t="n">
        <f aca="false">H25/3600</f>
        <v>1.08015</v>
      </c>
      <c r="L25" s="83"/>
      <c r="M25" s="84"/>
      <c r="N25" s="84"/>
      <c r="O25" s="84"/>
      <c r="P25" s="84"/>
      <c r="Q25" s="84"/>
      <c r="R25" s="66"/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7.608</v>
      </c>
      <c r="E26" s="86" t="n">
        <v>32.7861</v>
      </c>
      <c r="F26" s="86" t="n">
        <v>37.3594</v>
      </c>
      <c r="G26" s="86" t="n">
        <v>38.8268</v>
      </c>
      <c r="H26" s="86" t="n">
        <v>3531.88</v>
      </c>
      <c r="I26" s="86" t="n">
        <v>49.22</v>
      </c>
      <c r="J26" s="72" t="n">
        <f aca="false">H26/3600</f>
        <v>0.981077777777778</v>
      </c>
      <c r="L26" s="85"/>
      <c r="M26" s="86"/>
      <c r="N26" s="86"/>
      <c r="O26" s="86"/>
      <c r="P26" s="86"/>
      <c r="Q26" s="86"/>
      <c r="R26" s="72"/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423.2</v>
      </c>
      <c r="E27" s="82" t="n">
        <v>40.579</v>
      </c>
      <c r="F27" s="82" t="n">
        <v>41.6706</v>
      </c>
      <c r="G27" s="82" t="n">
        <v>44.1427</v>
      </c>
      <c r="H27" s="82" t="n">
        <v>11008.97</v>
      </c>
      <c r="I27" s="82" t="n">
        <v>156.88</v>
      </c>
      <c r="J27" s="61" t="n">
        <f aca="false">H27/3600</f>
        <v>3.05804722222222</v>
      </c>
      <c r="L27" s="81"/>
      <c r="M27" s="82"/>
      <c r="N27" s="82"/>
      <c r="O27" s="82"/>
      <c r="P27" s="82"/>
      <c r="Q27" s="82"/>
      <c r="R27" s="61"/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01.9312</v>
      </c>
      <c r="E28" s="84" t="n">
        <v>37.932</v>
      </c>
      <c r="F28" s="84" t="n">
        <v>39.4275</v>
      </c>
      <c r="G28" s="84" t="n">
        <v>42.0212</v>
      </c>
      <c r="H28" s="84" t="n">
        <v>9195.14</v>
      </c>
      <c r="I28" s="84" t="n">
        <v>130.66</v>
      </c>
      <c r="J28" s="66" t="n">
        <f aca="false">H28/3600</f>
        <v>2.55420555555556</v>
      </c>
      <c r="L28" s="83"/>
      <c r="M28" s="84"/>
      <c r="N28" s="84"/>
      <c r="O28" s="84"/>
      <c r="P28" s="84"/>
      <c r="Q28" s="84"/>
      <c r="R28" s="66"/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32.4832</v>
      </c>
      <c r="E29" s="84" t="n">
        <v>35.6999</v>
      </c>
      <c r="F29" s="84" t="n">
        <v>38.3202</v>
      </c>
      <c r="G29" s="84" t="n">
        <v>40.2857</v>
      </c>
      <c r="H29" s="84" t="n">
        <v>8036.51</v>
      </c>
      <c r="I29" s="84" t="n">
        <v>116.25</v>
      </c>
      <c r="J29" s="66" t="n">
        <f aca="false">H29/3600</f>
        <v>2.23236388888889</v>
      </c>
      <c r="L29" s="83"/>
      <c r="M29" s="84"/>
      <c r="N29" s="84"/>
      <c r="O29" s="84"/>
      <c r="P29" s="84"/>
      <c r="Q29" s="84"/>
      <c r="R29" s="66"/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46.4488</v>
      </c>
      <c r="E30" s="86" t="n">
        <v>33.2667</v>
      </c>
      <c r="F30" s="86" t="n">
        <v>37.4624</v>
      </c>
      <c r="G30" s="86" t="n">
        <v>38.9547</v>
      </c>
      <c r="H30" s="86" t="n">
        <v>7357.39</v>
      </c>
      <c r="I30" s="86" t="n">
        <v>103.2</v>
      </c>
      <c r="J30" s="72" t="n">
        <f aca="false">H30/3600</f>
        <v>2.04371944444444</v>
      </c>
      <c r="L30" s="85"/>
      <c r="M30" s="86"/>
      <c r="N30" s="86"/>
      <c r="O30" s="86"/>
      <c r="P30" s="86"/>
      <c r="Q30" s="86"/>
      <c r="R30" s="72"/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056.8784</v>
      </c>
      <c r="E31" s="82" t="n">
        <v>41.2733</v>
      </c>
      <c r="F31" s="82" t="n">
        <v>44.3845</v>
      </c>
      <c r="G31" s="82" t="n">
        <v>45.9539</v>
      </c>
      <c r="H31" s="82" t="n">
        <v>10174.44</v>
      </c>
      <c r="I31" s="82" t="n">
        <v>140.13</v>
      </c>
      <c r="J31" s="61" t="n">
        <f aca="false">H31/3600</f>
        <v>2.82623333333333</v>
      </c>
      <c r="L31" s="81"/>
      <c r="M31" s="82"/>
      <c r="N31" s="82"/>
      <c r="O31" s="82"/>
      <c r="P31" s="82"/>
      <c r="Q31" s="82"/>
      <c r="R31" s="61"/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25.9712</v>
      </c>
      <c r="E32" s="84" t="n">
        <v>38.7116</v>
      </c>
      <c r="F32" s="84" t="n">
        <v>42.8663</v>
      </c>
      <c r="G32" s="84" t="n">
        <v>43.7724</v>
      </c>
      <c r="H32" s="84" t="n">
        <v>8471.4</v>
      </c>
      <c r="I32" s="84" t="n">
        <v>116.44</v>
      </c>
      <c r="J32" s="66" t="n">
        <f aca="false">H32/3600</f>
        <v>2.35316666666667</v>
      </c>
      <c r="L32" s="83"/>
      <c r="M32" s="84"/>
      <c r="N32" s="84"/>
      <c r="O32" s="84"/>
      <c r="P32" s="84"/>
      <c r="Q32" s="84"/>
      <c r="R32" s="66"/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213.6176</v>
      </c>
      <c r="E33" s="84" t="n">
        <v>36.9442</v>
      </c>
      <c r="F33" s="84" t="n">
        <v>41.4612</v>
      </c>
      <c r="G33" s="84" t="n">
        <v>41.8473</v>
      </c>
      <c r="H33" s="84" t="n">
        <v>7636.07</v>
      </c>
      <c r="I33" s="84" t="n">
        <v>105.11</v>
      </c>
      <c r="J33" s="66" t="n">
        <f aca="false">H33/3600</f>
        <v>2.12113055555556</v>
      </c>
      <c r="L33" s="83"/>
      <c r="M33" s="84"/>
      <c r="N33" s="84"/>
      <c r="O33" s="84"/>
      <c r="P33" s="84"/>
      <c r="Q33" s="84"/>
      <c r="R33" s="66"/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77.0632</v>
      </c>
      <c r="E34" s="86" t="n">
        <v>34.9594</v>
      </c>
      <c r="F34" s="86" t="n">
        <v>40.3408</v>
      </c>
      <c r="G34" s="86" t="n">
        <v>40.3837</v>
      </c>
      <c r="H34" s="86" t="n">
        <v>7149.48</v>
      </c>
      <c r="I34" s="86" t="n">
        <v>97.63</v>
      </c>
      <c r="J34" s="72" t="n">
        <f aca="false">H34/3600</f>
        <v>1.98596666666667</v>
      </c>
      <c r="L34" s="85"/>
      <c r="M34" s="86"/>
      <c r="N34" s="86"/>
      <c r="O34" s="86"/>
      <c r="P34" s="86"/>
      <c r="Q34" s="86"/>
      <c r="R34" s="72"/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521.336</v>
      </c>
      <c r="E35" s="82" t="n">
        <v>42.3311</v>
      </c>
      <c r="F35" s="82" t="n">
        <v>42.6928</v>
      </c>
      <c r="G35" s="82" t="n">
        <v>44.4428</v>
      </c>
      <c r="H35" s="82" t="n">
        <v>13808.36</v>
      </c>
      <c r="I35" s="82" t="n">
        <v>206.42</v>
      </c>
      <c r="J35" s="61" t="n">
        <f aca="false">H35/3600</f>
        <v>3.83565555555556</v>
      </c>
      <c r="L35" s="81"/>
      <c r="M35" s="82"/>
      <c r="N35" s="82"/>
      <c r="O35" s="82"/>
      <c r="P35" s="82"/>
      <c r="Q35" s="82"/>
      <c r="R35" s="61"/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027.14</v>
      </c>
      <c r="E36" s="84" t="n">
        <v>37.0802</v>
      </c>
      <c r="F36" s="84" t="n">
        <v>40.7558</v>
      </c>
      <c r="G36" s="84" t="n">
        <v>42.9333</v>
      </c>
      <c r="H36" s="84" t="n">
        <v>11628.88</v>
      </c>
      <c r="I36" s="84" t="n">
        <v>169.47</v>
      </c>
      <c r="J36" s="66" t="n">
        <f aca="false">H36/3600</f>
        <v>3.23024444444444</v>
      </c>
      <c r="L36" s="83"/>
      <c r="M36" s="84"/>
      <c r="N36" s="84"/>
      <c r="O36" s="84"/>
      <c r="P36" s="84"/>
      <c r="Q36" s="84"/>
      <c r="R36" s="66"/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259.252</v>
      </c>
      <c r="E37" s="84" t="n">
        <v>34.4792</v>
      </c>
      <c r="F37" s="84" t="n">
        <v>39.2748</v>
      </c>
      <c r="G37" s="84" t="n">
        <v>41.6929</v>
      </c>
      <c r="H37" s="84" t="n">
        <v>10018.37</v>
      </c>
      <c r="I37" s="84" t="n">
        <v>147.48</v>
      </c>
      <c r="J37" s="66" t="n">
        <f aca="false">H37/3600</f>
        <v>2.78288055555556</v>
      </c>
      <c r="L37" s="83"/>
      <c r="M37" s="84"/>
      <c r="N37" s="84"/>
      <c r="O37" s="84"/>
      <c r="P37" s="84"/>
      <c r="Q37" s="84"/>
      <c r="R37" s="66"/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35.648</v>
      </c>
      <c r="E38" s="86" t="n">
        <v>32.0211</v>
      </c>
      <c r="F38" s="86" t="n">
        <v>38.2446</v>
      </c>
      <c r="G38" s="86" t="n">
        <v>40.7524</v>
      </c>
      <c r="H38" s="86" t="n">
        <v>9086.22</v>
      </c>
      <c r="I38" s="86" t="n">
        <v>132.54</v>
      </c>
      <c r="J38" s="72" t="n">
        <f aca="false">H38/3600</f>
        <v>2.52395</v>
      </c>
      <c r="L38" s="85"/>
      <c r="M38" s="86"/>
      <c r="N38" s="86"/>
      <c r="O38" s="86"/>
      <c r="P38" s="86"/>
      <c r="Q38" s="86"/>
      <c r="R38" s="72"/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75.392</v>
      </c>
      <c r="E39" s="82" t="n">
        <v>41.7534</v>
      </c>
      <c r="F39" s="82" t="n">
        <v>43.8247</v>
      </c>
      <c r="G39" s="82" t="n">
        <v>44.4476</v>
      </c>
      <c r="H39" s="82" t="n">
        <v>2143.41</v>
      </c>
      <c r="I39" s="82" t="n">
        <v>33.87</v>
      </c>
      <c r="J39" s="61" t="n">
        <f aca="false">H39/3600</f>
        <v>0.595391666666667</v>
      </c>
      <c r="L39" s="81"/>
      <c r="M39" s="82"/>
      <c r="N39" s="82"/>
      <c r="O39" s="82"/>
      <c r="P39" s="82"/>
      <c r="Q39" s="82"/>
      <c r="R39" s="61"/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275.9072</v>
      </c>
      <c r="E40" s="84" t="n">
        <v>38.3652</v>
      </c>
      <c r="F40" s="84" t="n">
        <v>41.0365</v>
      </c>
      <c r="G40" s="84" t="n">
        <v>41.2868</v>
      </c>
      <c r="H40" s="84" t="n">
        <v>1858.08</v>
      </c>
      <c r="I40" s="84" t="n">
        <v>28.77</v>
      </c>
      <c r="J40" s="66" t="n">
        <f aca="false">H40/3600</f>
        <v>0.516133333333333</v>
      </c>
      <c r="L40" s="83"/>
      <c r="M40" s="84"/>
      <c r="N40" s="84"/>
      <c r="O40" s="84"/>
      <c r="P40" s="84"/>
      <c r="Q40" s="84"/>
      <c r="R40" s="66"/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40.7472</v>
      </c>
      <c r="E41" s="84" t="n">
        <v>35.4008</v>
      </c>
      <c r="F41" s="84" t="n">
        <v>38.7905</v>
      </c>
      <c r="G41" s="84" t="n">
        <v>38.8445</v>
      </c>
      <c r="H41" s="84" t="n">
        <v>1621.93</v>
      </c>
      <c r="I41" s="84" t="n">
        <v>24.12</v>
      </c>
      <c r="J41" s="66" t="n">
        <f aca="false">H41/3600</f>
        <v>0.450536111111111</v>
      </c>
      <c r="L41" s="83"/>
      <c r="M41" s="84"/>
      <c r="N41" s="84"/>
      <c r="O41" s="84"/>
      <c r="P41" s="84"/>
      <c r="Q41" s="84"/>
      <c r="R41" s="66"/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39.484</v>
      </c>
      <c r="E42" s="86" t="n">
        <v>32.7708</v>
      </c>
      <c r="F42" s="86" t="n">
        <v>37.1441</v>
      </c>
      <c r="G42" s="86" t="n">
        <v>37.0577</v>
      </c>
      <c r="H42" s="86" t="n">
        <v>1479.55</v>
      </c>
      <c r="I42" s="86" t="n">
        <v>20.86</v>
      </c>
      <c r="J42" s="72" t="n">
        <f aca="false">H42/3600</f>
        <v>0.410986111111111</v>
      </c>
      <c r="L42" s="85"/>
      <c r="M42" s="86"/>
      <c r="N42" s="86"/>
      <c r="O42" s="86"/>
      <c r="P42" s="86"/>
      <c r="Q42" s="86"/>
      <c r="R42" s="72"/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8.0216</v>
      </c>
      <c r="E43" s="82" t="n">
        <v>41.9263</v>
      </c>
      <c r="F43" s="82" t="n">
        <v>44.0156</v>
      </c>
      <c r="G43" s="82" t="n">
        <v>45.4209</v>
      </c>
      <c r="H43" s="82" t="n">
        <v>2461.02</v>
      </c>
      <c r="I43" s="82" t="n">
        <v>36.75</v>
      </c>
      <c r="J43" s="61" t="n">
        <f aca="false">H43/3600</f>
        <v>0.683616666666667</v>
      </c>
      <c r="L43" s="81"/>
      <c r="M43" s="82"/>
      <c r="N43" s="82"/>
      <c r="O43" s="82"/>
      <c r="P43" s="82"/>
      <c r="Q43" s="82"/>
      <c r="R43" s="61"/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34.0216</v>
      </c>
      <c r="E44" s="84" t="n">
        <v>39.03</v>
      </c>
      <c r="F44" s="84" t="n">
        <v>41.6079</v>
      </c>
      <c r="G44" s="84" t="n">
        <v>42.7651</v>
      </c>
      <c r="H44" s="84" t="n">
        <v>2161.13</v>
      </c>
      <c r="I44" s="84" t="n">
        <v>32.75</v>
      </c>
      <c r="J44" s="66" t="n">
        <f aca="false">H44/3600</f>
        <v>0.600313888888889</v>
      </c>
      <c r="L44" s="83"/>
      <c r="M44" s="84"/>
      <c r="N44" s="84"/>
      <c r="O44" s="84"/>
      <c r="P44" s="84"/>
      <c r="Q44" s="84"/>
      <c r="R44" s="66"/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00.3352</v>
      </c>
      <c r="E45" s="84" t="n">
        <v>35.9781</v>
      </c>
      <c r="F45" s="84" t="n">
        <v>39.6531</v>
      </c>
      <c r="G45" s="84" t="n">
        <v>40.6308</v>
      </c>
      <c r="H45" s="84" t="n">
        <v>1984.1</v>
      </c>
      <c r="I45" s="84" t="n">
        <v>29.66</v>
      </c>
      <c r="J45" s="66" t="n">
        <f aca="false">H45/3600</f>
        <v>0.551138888888889</v>
      </c>
      <c r="L45" s="83"/>
      <c r="M45" s="84"/>
      <c r="N45" s="84"/>
      <c r="O45" s="84"/>
      <c r="P45" s="84"/>
      <c r="Q45" s="84"/>
      <c r="R45" s="66"/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2.7584</v>
      </c>
      <c r="E46" s="86" t="n">
        <v>32.8917</v>
      </c>
      <c r="F46" s="86" t="n">
        <v>38.2135</v>
      </c>
      <c r="G46" s="86" t="n">
        <v>39.1044</v>
      </c>
      <c r="H46" s="86" t="n">
        <v>1799.28</v>
      </c>
      <c r="I46" s="86" t="n">
        <v>26.1</v>
      </c>
      <c r="J46" s="72" t="n">
        <f aca="false">H46/3600</f>
        <v>0.4998</v>
      </c>
      <c r="L46" s="85"/>
      <c r="M46" s="86"/>
      <c r="N46" s="86"/>
      <c r="O46" s="86"/>
      <c r="P46" s="86"/>
      <c r="Q46" s="86"/>
      <c r="R46" s="72"/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657.14</v>
      </c>
      <c r="E47" s="82" t="n">
        <v>41.0612</v>
      </c>
      <c r="F47" s="82" t="n">
        <v>42.4625</v>
      </c>
      <c r="G47" s="82" t="n">
        <v>43.3131</v>
      </c>
      <c r="H47" s="82" t="n">
        <v>2570.66</v>
      </c>
      <c r="I47" s="82" t="n">
        <v>40.71</v>
      </c>
      <c r="J47" s="61" t="n">
        <f aca="false">H47/3600</f>
        <v>0.714072222222222</v>
      </c>
      <c r="L47" s="81"/>
      <c r="M47" s="82"/>
      <c r="N47" s="82"/>
      <c r="O47" s="82"/>
      <c r="P47" s="82"/>
      <c r="Q47" s="82"/>
      <c r="R47" s="61"/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077.4744</v>
      </c>
      <c r="E48" s="84" t="n">
        <v>36.8557</v>
      </c>
      <c r="F48" s="84" t="n">
        <v>39.2477</v>
      </c>
      <c r="G48" s="84" t="n">
        <v>40.0219</v>
      </c>
      <c r="H48" s="84" t="n">
        <v>2266.95</v>
      </c>
      <c r="I48" s="84" t="n">
        <v>36.25</v>
      </c>
      <c r="J48" s="66" t="n">
        <f aca="false">H48/3600</f>
        <v>0.629708333333333</v>
      </c>
      <c r="L48" s="83"/>
      <c r="M48" s="84"/>
      <c r="N48" s="84"/>
      <c r="O48" s="84"/>
      <c r="P48" s="84"/>
      <c r="Q48" s="84"/>
      <c r="R48" s="66"/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134.028</v>
      </c>
      <c r="E49" s="84" t="n">
        <v>33.0508</v>
      </c>
      <c r="F49" s="84" t="n">
        <v>37.058</v>
      </c>
      <c r="G49" s="84" t="n">
        <v>37.7307</v>
      </c>
      <c r="H49" s="84" t="n">
        <v>1961.25</v>
      </c>
      <c r="I49" s="84" t="n">
        <v>31.16</v>
      </c>
      <c r="J49" s="66" t="n">
        <f aca="false">H49/3600</f>
        <v>0.544791666666667</v>
      </c>
      <c r="L49" s="83"/>
      <c r="M49" s="84"/>
      <c r="N49" s="84"/>
      <c r="O49" s="84"/>
      <c r="P49" s="84"/>
      <c r="Q49" s="84"/>
      <c r="R49" s="66"/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1.3064</v>
      </c>
      <c r="E50" s="86" t="n">
        <v>29.37</v>
      </c>
      <c r="F50" s="86" t="n">
        <v>35.528</v>
      </c>
      <c r="G50" s="86" t="n">
        <v>36.1585</v>
      </c>
      <c r="H50" s="86" t="n">
        <v>1739.69</v>
      </c>
      <c r="I50" s="86" t="n">
        <v>27.43</v>
      </c>
      <c r="J50" s="72" t="n">
        <f aca="false">H50/3600</f>
        <v>0.483247222222222</v>
      </c>
      <c r="L50" s="85"/>
      <c r="M50" s="86"/>
      <c r="N50" s="86"/>
      <c r="O50" s="86"/>
      <c r="P50" s="86"/>
      <c r="Q50" s="86"/>
      <c r="R50" s="72"/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70.7048</v>
      </c>
      <c r="E51" s="82" t="n">
        <v>42.2805</v>
      </c>
      <c r="F51" s="82" t="n">
        <v>43.4894</v>
      </c>
      <c r="G51" s="82" t="n">
        <v>44.3282</v>
      </c>
      <c r="H51" s="82" t="n">
        <v>1270.97</v>
      </c>
      <c r="I51" s="82" t="n">
        <v>17.91</v>
      </c>
      <c r="J51" s="61" t="n">
        <f aca="false">H51/3600</f>
        <v>0.353047222222222</v>
      </c>
      <c r="L51" s="81"/>
      <c r="M51" s="82"/>
      <c r="N51" s="82"/>
      <c r="O51" s="82"/>
      <c r="P51" s="82"/>
      <c r="Q51" s="82"/>
      <c r="R51" s="61"/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85.2176</v>
      </c>
      <c r="E52" s="84" t="n">
        <v>38.9071</v>
      </c>
      <c r="F52" s="84" t="n">
        <v>40.1848</v>
      </c>
      <c r="G52" s="84" t="n">
        <v>41.5924</v>
      </c>
      <c r="H52" s="84" t="n">
        <v>1123.69</v>
      </c>
      <c r="I52" s="84" t="n">
        <v>15.88</v>
      </c>
      <c r="J52" s="66" t="n">
        <f aca="false">H52/3600</f>
        <v>0.312136111111111</v>
      </c>
      <c r="L52" s="83"/>
      <c r="M52" s="84"/>
      <c r="N52" s="84"/>
      <c r="O52" s="84"/>
      <c r="P52" s="84"/>
      <c r="Q52" s="84"/>
      <c r="R52" s="66"/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00.4208</v>
      </c>
      <c r="E53" s="84" t="n">
        <v>35.4965</v>
      </c>
      <c r="F53" s="84" t="n">
        <v>37.8197</v>
      </c>
      <c r="G53" s="84" t="n">
        <v>39.6317</v>
      </c>
      <c r="H53" s="84" t="n">
        <v>1006.25</v>
      </c>
      <c r="I53" s="84" t="n">
        <v>14.27</v>
      </c>
      <c r="J53" s="66" t="n">
        <f aca="false">H53/3600</f>
        <v>0.279513888888889</v>
      </c>
      <c r="L53" s="83"/>
      <c r="M53" s="84"/>
      <c r="N53" s="84"/>
      <c r="O53" s="84"/>
      <c r="P53" s="84"/>
      <c r="Q53" s="84"/>
      <c r="R53" s="66"/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3.7888</v>
      </c>
      <c r="E54" s="86" t="n">
        <v>32.1211</v>
      </c>
      <c r="F54" s="86" t="n">
        <v>36.3524</v>
      </c>
      <c r="G54" s="86" t="n">
        <v>38.145</v>
      </c>
      <c r="H54" s="86" t="n">
        <v>912.86</v>
      </c>
      <c r="I54" s="86" t="n">
        <v>12.86</v>
      </c>
      <c r="J54" s="72" t="n">
        <f aca="false">H54/3600</f>
        <v>0.253572222222222</v>
      </c>
      <c r="L54" s="85"/>
      <c r="M54" s="86"/>
      <c r="N54" s="86"/>
      <c r="O54" s="86"/>
      <c r="P54" s="86"/>
      <c r="Q54" s="86"/>
      <c r="R54" s="72"/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12.2808</v>
      </c>
      <c r="E55" s="82" t="n">
        <v>42.957</v>
      </c>
      <c r="F55" s="82" t="n">
        <v>45.0506</v>
      </c>
      <c r="G55" s="82" t="n">
        <v>44.8635</v>
      </c>
      <c r="H55" s="82" t="n">
        <v>498.27</v>
      </c>
      <c r="I55" s="82" t="n">
        <v>7.79</v>
      </c>
      <c r="J55" s="61" t="n">
        <f aca="false">H55/3600</f>
        <v>0.138408333333333</v>
      </c>
      <c r="L55" s="81"/>
      <c r="M55" s="82"/>
      <c r="N55" s="82"/>
      <c r="O55" s="82"/>
      <c r="P55" s="82"/>
      <c r="Q55" s="82"/>
      <c r="R55" s="61"/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2.556</v>
      </c>
      <c r="E56" s="84" t="n">
        <v>39.381</v>
      </c>
      <c r="F56" s="84" t="n">
        <v>41.9548</v>
      </c>
      <c r="G56" s="84" t="n">
        <v>41.5174</v>
      </c>
      <c r="H56" s="84" t="n">
        <v>447.04</v>
      </c>
      <c r="I56" s="84" t="n">
        <v>6.87</v>
      </c>
      <c r="J56" s="66" t="n">
        <f aca="false">H56/3600</f>
        <v>0.124177777777778</v>
      </c>
      <c r="L56" s="83"/>
      <c r="M56" s="84"/>
      <c r="N56" s="84"/>
      <c r="O56" s="84"/>
      <c r="P56" s="84"/>
      <c r="Q56" s="84"/>
      <c r="R56" s="66"/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1.66</v>
      </c>
      <c r="E57" s="84" t="n">
        <v>35.9788</v>
      </c>
      <c r="F57" s="84" t="n">
        <v>39.5636</v>
      </c>
      <c r="G57" s="84" t="n">
        <v>38.9452</v>
      </c>
      <c r="H57" s="84" t="n">
        <v>399.84</v>
      </c>
      <c r="I57" s="84" t="n">
        <v>6.14</v>
      </c>
      <c r="J57" s="66" t="n">
        <f aca="false">H57/3600</f>
        <v>0.111066666666667</v>
      </c>
      <c r="L57" s="83"/>
      <c r="M57" s="84"/>
      <c r="N57" s="84"/>
      <c r="O57" s="84"/>
      <c r="P57" s="84"/>
      <c r="Q57" s="84"/>
      <c r="R57" s="66"/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7.9864</v>
      </c>
      <c r="E58" s="86" t="n">
        <v>32.8097</v>
      </c>
      <c r="F58" s="86" t="n">
        <v>37.8957</v>
      </c>
      <c r="G58" s="86" t="n">
        <v>37.0873</v>
      </c>
      <c r="H58" s="86" t="n">
        <v>361.82</v>
      </c>
      <c r="I58" s="86" t="n">
        <v>5.51</v>
      </c>
      <c r="J58" s="72" t="n">
        <f aca="false">H58/3600</f>
        <v>0.100505555555556</v>
      </c>
      <c r="L58" s="85"/>
      <c r="M58" s="86"/>
      <c r="N58" s="86"/>
      <c r="O58" s="86"/>
      <c r="P58" s="86"/>
      <c r="Q58" s="86"/>
      <c r="R58" s="72"/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47.4032</v>
      </c>
      <c r="E59" s="82" t="n">
        <v>41.1821</v>
      </c>
      <c r="F59" s="82" t="n">
        <v>43.2048</v>
      </c>
      <c r="G59" s="82" t="n">
        <v>44.1708</v>
      </c>
      <c r="H59" s="82" t="n">
        <v>722.72</v>
      </c>
      <c r="I59" s="82" t="n">
        <v>12.06</v>
      </c>
      <c r="J59" s="61" t="n">
        <f aca="false">H59/3600</f>
        <v>0.200755555555556</v>
      </c>
      <c r="L59" s="81"/>
      <c r="M59" s="82"/>
      <c r="N59" s="82"/>
      <c r="O59" s="82"/>
      <c r="P59" s="82"/>
      <c r="Q59" s="82"/>
      <c r="R59" s="61"/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20.108</v>
      </c>
      <c r="E60" s="84" t="n">
        <v>36.7971</v>
      </c>
      <c r="F60" s="84" t="n">
        <v>40.5835</v>
      </c>
      <c r="G60" s="84" t="n">
        <v>41.6096</v>
      </c>
      <c r="H60" s="84" t="n">
        <v>631.98</v>
      </c>
      <c r="I60" s="84" t="n">
        <v>10.27</v>
      </c>
      <c r="J60" s="66" t="n">
        <f aca="false">H60/3600</f>
        <v>0.17555</v>
      </c>
      <c r="L60" s="83"/>
      <c r="M60" s="84"/>
      <c r="N60" s="84"/>
      <c r="O60" s="84"/>
      <c r="P60" s="84"/>
      <c r="Q60" s="84"/>
      <c r="R60" s="66"/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46.2784</v>
      </c>
      <c r="E61" s="84" t="n">
        <v>32.9794</v>
      </c>
      <c r="F61" s="84" t="n">
        <v>38.9508</v>
      </c>
      <c r="G61" s="84" t="n">
        <v>39.8206</v>
      </c>
      <c r="H61" s="84" t="n">
        <v>560.15</v>
      </c>
      <c r="I61" s="84" t="n">
        <v>9.11</v>
      </c>
      <c r="J61" s="66" t="n">
        <f aca="false">H61/3600</f>
        <v>0.155597222222222</v>
      </c>
      <c r="L61" s="83"/>
      <c r="M61" s="84"/>
      <c r="N61" s="84"/>
      <c r="O61" s="84"/>
      <c r="P61" s="84"/>
      <c r="Q61" s="84"/>
      <c r="R61" s="66"/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2.8688</v>
      </c>
      <c r="E62" s="86" t="n">
        <v>29.4336</v>
      </c>
      <c r="F62" s="86" t="n">
        <v>37.8912</v>
      </c>
      <c r="G62" s="86" t="n">
        <v>38.5474</v>
      </c>
      <c r="H62" s="86" t="n">
        <v>496.08</v>
      </c>
      <c r="I62" s="86" t="n">
        <v>8.17</v>
      </c>
      <c r="J62" s="72" t="n">
        <f aca="false">H62/3600</f>
        <v>0.1378</v>
      </c>
      <c r="L62" s="85"/>
      <c r="M62" s="86"/>
      <c r="N62" s="86"/>
      <c r="O62" s="86"/>
      <c r="P62" s="86"/>
      <c r="Q62" s="86"/>
      <c r="R62" s="72"/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0.7368</v>
      </c>
      <c r="E63" s="82" t="n">
        <v>41.0224</v>
      </c>
      <c r="F63" s="82" t="n">
        <v>42.1118</v>
      </c>
      <c r="G63" s="82" t="n">
        <v>42.8083</v>
      </c>
      <c r="H63" s="82" t="n">
        <v>625.59</v>
      </c>
      <c r="I63" s="82" t="n">
        <v>10.69</v>
      </c>
      <c r="J63" s="61" t="n">
        <f aca="false">H63/3600</f>
        <v>0.173775</v>
      </c>
      <c r="L63" s="81"/>
      <c r="M63" s="82"/>
      <c r="N63" s="82"/>
      <c r="O63" s="82"/>
      <c r="P63" s="82"/>
      <c r="Q63" s="82"/>
      <c r="R63" s="61"/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38.2176</v>
      </c>
      <c r="E64" s="84" t="n">
        <v>36.7107</v>
      </c>
      <c r="F64" s="84" t="n">
        <v>38.9658</v>
      </c>
      <c r="G64" s="84" t="n">
        <v>39.4673</v>
      </c>
      <c r="H64" s="84" t="n">
        <v>549.58</v>
      </c>
      <c r="I64" s="84" t="n">
        <v>9.23</v>
      </c>
      <c r="J64" s="66" t="n">
        <f aca="false">H64/3600</f>
        <v>0.152661111111111</v>
      </c>
      <c r="L64" s="83"/>
      <c r="M64" s="84"/>
      <c r="N64" s="84"/>
      <c r="O64" s="84"/>
      <c r="P64" s="84"/>
      <c r="Q64" s="84"/>
      <c r="R64" s="66"/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05.9384</v>
      </c>
      <c r="E65" s="84" t="n">
        <v>32.7496</v>
      </c>
      <c r="F65" s="84" t="n">
        <v>36.661</v>
      </c>
      <c r="G65" s="84" t="n">
        <v>37.0796</v>
      </c>
      <c r="H65" s="84" t="n">
        <v>478.32</v>
      </c>
      <c r="I65" s="84" t="n">
        <v>7.98</v>
      </c>
      <c r="J65" s="66" t="n">
        <f aca="false">H65/3600</f>
        <v>0.132866666666667</v>
      </c>
      <c r="L65" s="83"/>
      <c r="M65" s="84"/>
      <c r="N65" s="84"/>
      <c r="O65" s="84"/>
      <c r="P65" s="84"/>
      <c r="Q65" s="84"/>
      <c r="R65" s="66"/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5.4656</v>
      </c>
      <c r="E66" s="86" t="n">
        <v>29.2188</v>
      </c>
      <c r="F66" s="86" t="n">
        <v>35.0691</v>
      </c>
      <c r="G66" s="86" t="n">
        <v>35.4755</v>
      </c>
      <c r="H66" s="86" t="n">
        <v>417.29</v>
      </c>
      <c r="I66" s="86" t="n">
        <v>6.83</v>
      </c>
      <c r="J66" s="72" t="n">
        <f aca="false">H66/3600</f>
        <v>0.115913888888889</v>
      </c>
      <c r="L66" s="85"/>
      <c r="M66" s="86"/>
      <c r="N66" s="86"/>
      <c r="O66" s="86"/>
      <c r="P66" s="86"/>
      <c r="Q66" s="86"/>
      <c r="R66" s="72"/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2.6648</v>
      </c>
      <c r="E67" s="82" t="n">
        <v>42.4157</v>
      </c>
      <c r="F67" s="82" t="n">
        <v>43.0529</v>
      </c>
      <c r="G67" s="82" t="n">
        <v>43.8988</v>
      </c>
      <c r="H67" s="82" t="n">
        <v>327.51</v>
      </c>
      <c r="I67" s="82" t="n">
        <v>5.1</v>
      </c>
      <c r="J67" s="61" t="n">
        <f aca="false">H67/3600</f>
        <v>0.090975</v>
      </c>
      <c r="L67" s="81"/>
      <c r="M67" s="82"/>
      <c r="N67" s="82"/>
      <c r="O67" s="82"/>
      <c r="P67" s="82"/>
      <c r="Q67" s="82"/>
      <c r="R67" s="61"/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0.2848</v>
      </c>
      <c r="E68" s="84" t="n">
        <v>38.4121</v>
      </c>
      <c r="F68" s="84" t="n">
        <v>39.642</v>
      </c>
      <c r="G68" s="84" t="n">
        <v>40.9022</v>
      </c>
      <c r="H68" s="84" t="n">
        <v>292.49</v>
      </c>
      <c r="I68" s="84" t="n">
        <v>4.52</v>
      </c>
      <c r="J68" s="66" t="n">
        <f aca="false">H68/3600</f>
        <v>0.0812472222222222</v>
      </c>
      <c r="L68" s="83"/>
      <c r="M68" s="84"/>
      <c r="N68" s="84"/>
      <c r="O68" s="84"/>
      <c r="P68" s="84"/>
      <c r="Q68" s="84"/>
      <c r="R68" s="66"/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3.5696</v>
      </c>
      <c r="E69" s="84" t="n">
        <v>34.591</v>
      </c>
      <c r="F69" s="84" t="n">
        <v>37.3576</v>
      </c>
      <c r="G69" s="84" t="n">
        <v>38.5852</v>
      </c>
      <c r="H69" s="84" t="n">
        <v>257.24</v>
      </c>
      <c r="I69" s="84" t="n">
        <v>4.02</v>
      </c>
      <c r="J69" s="66" t="n">
        <f aca="false">H69/3600</f>
        <v>0.0714555555555556</v>
      </c>
      <c r="L69" s="83"/>
      <c r="M69" s="84"/>
      <c r="N69" s="84"/>
      <c r="O69" s="84"/>
      <c r="P69" s="84"/>
      <c r="Q69" s="84"/>
      <c r="R69" s="66"/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3.7496</v>
      </c>
      <c r="E70" s="86" t="n">
        <v>31.2931</v>
      </c>
      <c r="F70" s="86" t="n">
        <v>35.7607</v>
      </c>
      <c r="G70" s="86" t="n">
        <v>36.8895</v>
      </c>
      <c r="H70" s="86" t="n">
        <v>229.62</v>
      </c>
      <c r="I70" s="86" t="n">
        <v>3.54</v>
      </c>
      <c r="J70" s="72" t="n">
        <f aca="false">H70/3600</f>
        <v>0.0637833333333333</v>
      </c>
      <c r="L70" s="85"/>
      <c r="M70" s="86"/>
      <c r="N70" s="86"/>
      <c r="O70" s="86"/>
      <c r="P70" s="86"/>
      <c r="Q70" s="86"/>
      <c r="R70" s="72"/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72.7392</v>
      </c>
      <c r="E71" s="82" t="n">
        <v>43.807</v>
      </c>
      <c r="F71" s="82" t="n">
        <v>46.8358</v>
      </c>
      <c r="G71" s="82" t="n">
        <v>47.9521</v>
      </c>
      <c r="H71" s="82" t="n">
        <v>4874.5</v>
      </c>
      <c r="I71" s="82" t="n">
        <v>73.24</v>
      </c>
      <c r="J71" s="61" t="n">
        <f aca="false">H71/3600</f>
        <v>1.35402777777778</v>
      </c>
      <c r="L71" s="81"/>
      <c r="M71" s="82"/>
      <c r="N71" s="82"/>
      <c r="O71" s="82"/>
      <c r="P71" s="82"/>
      <c r="Q71" s="82"/>
      <c r="R71" s="61"/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491.7016</v>
      </c>
      <c r="E72" s="84" t="n">
        <v>41.2491</v>
      </c>
      <c r="F72" s="84" t="n">
        <v>44.513</v>
      </c>
      <c r="G72" s="84" t="n">
        <v>45.7278</v>
      </c>
      <c r="H72" s="84" t="n">
        <v>4413.28</v>
      </c>
      <c r="I72" s="84" t="n">
        <v>66.5</v>
      </c>
      <c r="J72" s="66" t="n">
        <f aca="false">H72/3600</f>
        <v>1.22591111111111</v>
      </c>
      <c r="L72" s="83"/>
      <c r="M72" s="84"/>
      <c r="N72" s="84"/>
      <c r="O72" s="84"/>
      <c r="P72" s="84"/>
      <c r="Q72" s="84"/>
      <c r="R72" s="66"/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71.0336</v>
      </c>
      <c r="E73" s="84" t="n">
        <v>38.382</v>
      </c>
      <c r="F73" s="84" t="n">
        <v>42.4959</v>
      </c>
      <c r="G73" s="84" t="n">
        <v>43.6745</v>
      </c>
      <c r="H73" s="84" t="n">
        <v>4107.83</v>
      </c>
      <c r="I73" s="84" t="n">
        <v>61.6</v>
      </c>
      <c r="J73" s="66" t="n">
        <f aca="false">H73/3600</f>
        <v>1.14106388888889</v>
      </c>
      <c r="L73" s="83"/>
      <c r="M73" s="84"/>
      <c r="N73" s="84"/>
      <c r="O73" s="84"/>
      <c r="P73" s="84"/>
      <c r="Q73" s="84"/>
      <c r="R73" s="66"/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1.9944</v>
      </c>
      <c r="E74" s="86" t="n">
        <v>35.2648</v>
      </c>
      <c r="F74" s="86" t="n">
        <v>41.1011</v>
      </c>
      <c r="G74" s="86" t="n">
        <v>42.1714</v>
      </c>
      <c r="H74" s="86" t="n">
        <v>3891.81</v>
      </c>
      <c r="I74" s="86" t="n">
        <v>56.08</v>
      </c>
      <c r="J74" s="72" t="n">
        <f aca="false">H74/3600</f>
        <v>1.08105833333333</v>
      </c>
      <c r="L74" s="85"/>
      <c r="M74" s="86"/>
      <c r="N74" s="86"/>
      <c r="O74" s="86"/>
      <c r="P74" s="86"/>
      <c r="Q74" s="86"/>
      <c r="R74" s="72"/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8208</v>
      </c>
      <c r="E75" s="82" t="n">
        <v>44.0467</v>
      </c>
      <c r="F75" s="82" t="n">
        <v>48.0944</v>
      </c>
      <c r="G75" s="82" t="n">
        <v>48.6328</v>
      </c>
      <c r="H75" s="82" t="n">
        <v>4526.44</v>
      </c>
      <c r="I75" s="82" t="n">
        <v>61.55</v>
      </c>
      <c r="J75" s="61" t="n">
        <f aca="false">H75/3600</f>
        <v>1.25734444444444</v>
      </c>
      <c r="L75" s="81"/>
      <c r="M75" s="82"/>
      <c r="N75" s="82"/>
      <c r="O75" s="82"/>
      <c r="P75" s="82"/>
      <c r="Q75" s="82"/>
      <c r="R75" s="61"/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84.9384</v>
      </c>
      <c r="E76" s="84" t="n">
        <v>41.846</v>
      </c>
      <c r="F76" s="84" t="n">
        <v>46.1923</v>
      </c>
      <c r="G76" s="84" t="n">
        <v>46.7459</v>
      </c>
      <c r="H76" s="84" t="n">
        <v>4111.37</v>
      </c>
      <c r="I76" s="84" t="n">
        <v>56.81</v>
      </c>
      <c r="J76" s="66" t="n">
        <f aca="false">H76/3600</f>
        <v>1.14204722222222</v>
      </c>
      <c r="L76" s="83"/>
      <c r="M76" s="84"/>
      <c r="N76" s="84"/>
      <c r="O76" s="84"/>
      <c r="P76" s="84"/>
      <c r="Q76" s="84"/>
      <c r="R76" s="66"/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85.9776</v>
      </c>
      <c r="E77" s="84" t="n">
        <v>39.4909</v>
      </c>
      <c r="F77" s="84" t="n">
        <v>44.3126</v>
      </c>
      <c r="G77" s="84" t="n">
        <v>44.8652</v>
      </c>
      <c r="H77" s="84" t="n">
        <v>3808.44</v>
      </c>
      <c r="I77" s="84" t="n">
        <v>53.52</v>
      </c>
      <c r="J77" s="66" t="n">
        <f aca="false">H77/3600</f>
        <v>1.0579</v>
      </c>
      <c r="L77" s="83"/>
      <c r="M77" s="84"/>
      <c r="N77" s="84"/>
      <c r="O77" s="84"/>
      <c r="P77" s="84"/>
      <c r="Q77" s="84"/>
      <c r="R77" s="66"/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5.9976</v>
      </c>
      <c r="E78" s="86" t="n">
        <v>36.8916</v>
      </c>
      <c r="F78" s="86" t="n">
        <v>42.7747</v>
      </c>
      <c r="G78" s="86" t="n">
        <v>43.2619</v>
      </c>
      <c r="H78" s="86" t="n">
        <v>3655.03</v>
      </c>
      <c r="I78" s="86" t="n">
        <v>50.62</v>
      </c>
      <c r="J78" s="72" t="n">
        <f aca="false">H78/3600</f>
        <v>1.01528611111111</v>
      </c>
      <c r="L78" s="85"/>
      <c r="M78" s="86"/>
      <c r="N78" s="86"/>
      <c r="O78" s="86"/>
      <c r="P78" s="86"/>
      <c r="Q78" s="86"/>
      <c r="R78" s="72"/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8.3016</v>
      </c>
      <c r="E79" s="82" t="n">
        <v>44.4164</v>
      </c>
      <c r="F79" s="82" t="n">
        <v>47.5204</v>
      </c>
      <c r="G79" s="82" t="n">
        <v>48.3317</v>
      </c>
      <c r="H79" s="82" t="n">
        <v>4585.21</v>
      </c>
      <c r="I79" s="82" t="n">
        <v>63.66</v>
      </c>
      <c r="J79" s="61" t="n">
        <f aca="false">H79/3600</f>
        <v>1.27366944444444</v>
      </c>
      <c r="L79" s="81"/>
      <c r="M79" s="82"/>
      <c r="N79" s="82"/>
      <c r="O79" s="82"/>
      <c r="P79" s="82"/>
      <c r="Q79" s="82"/>
      <c r="R79" s="61"/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11.2896</v>
      </c>
      <c r="E80" s="84" t="n">
        <v>42.1021</v>
      </c>
      <c r="F80" s="84" t="n">
        <v>45.4221</v>
      </c>
      <c r="G80" s="84" t="n">
        <v>46.3236</v>
      </c>
      <c r="H80" s="84" t="n">
        <v>4132.92</v>
      </c>
      <c r="I80" s="84" t="n">
        <v>57.88</v>
      </c>
      <c r="J80" s="66" t="n">
        <f aca="false">H80/3600</f>
        <v>1.14803333333333</v>
      </c>
      <c r="L80" s="83"/>
      <c r="M80" s="84"/>
      <c r="N80" s="84"/>
      <c r="O80" s="84"/>
      <c r="P80" s="84"/>
      <c r="Q80" s="84"/>
      <c r="R80" s="66"/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08.8296</v>
      </c>
      <c r="E81" s="84" t="n">
        <v>39.4662</v>
      </c>
      <c r="F81" s="84" t="n">
        <v>43.4567</v>
      </c>
      <c r="G81" s="84" t="n">
        <v>44.4118</v>
      </c>
      <c r="H81" s="84" t="n">
        <v>3930.54</v>
      </c>
      <c r="I81" s="84" t="n">
        <v>55.51</v>
      </c>
      <c r="J81" s="66" t="n">
        <f aca="false">H81/3600</f>
        <v>1.09181666666667</v>
      </c>
      <c r="L81" s="83"/>
      <c r="M81" s="84"/>
      <c r="N81" s="84"/>
      <c r="O81" s="84"/>
      <c r="P81" s="84"/>
      <c r="Q81" s="84"/>
      <c r="R81" s="66"/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39.4544</v>
      </c>
      <c r="E82" s="86" t="n">
        <v>36.5649</v>
      </c>
      <c r="F82" s="86" t="n">
        <v>42.0105</v>
      </c>
      <c r="G82" s="86" t="n">
        <v>42.8776</v>
      </c>
      <c r="H82" s="86" t="n">
        <v>3708.87</v>
      </c>
      <c r="I82" s="86" t="n">
        <v>51.89</v>
      </c>
      <c r="J82" s="72" t="n">
        <f aca="false">H82/3600</f>
        <v>1.03024166666667</v>
      </c>
      <c r="L82" s="85"/>
      <c r="M82" s="86"/>
      <c r="N82" s="86"/>
      <c r="O82" s="86"/>
      <c r="P82" s="86"/>
      <c r="Q82" s="86"/>
      <c r="R82" s="72"/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820.008</v>
      </c>
      <c r="E83" s="82" t="n">
        <v>41.9557</v>
      </c>
      <c r="F83" s="82" t="n">
        <v>43.7541</v>
      </c>
      <c r="G83" s="82" t="n">
        <v>44.3358</v>
      </c>
      <c r="H83" s="82" t="n">
        <v>2160.72</v>
      </c>
      <c r="I83" s="82" t="n">
        <v>34.08</v>
      </c>
      <c r="J83" s="61" t="n">
        <f aca="false">H83/3600</f>
        <v>0.6002</v>
      </c>
      <c r="L83" s="81"/>
      <c r="M83" s="82"/>
      <c r="N83" s="82"/>
      <c r="O83" s="82"/>
      <c r="P83" s="82"/>
      <c r="Q83" s="82"/>
      <c r="R83" s="61"/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58.0584</v>
      </c>
      <c r="E84" s="84" t="n">
        <v>38.4973</v>
      </c>
      <c r="F84" s="84" t="n">
        <v>40.6853</v>
      </c>
      <c r="G84" s="84" t="n">
        <v>40.9509</v>
      </c>
      <c r="H84" s="84" t="n">
        <v>1883.81</v>
      </c>
      <c r="I84" s="84" t="n">
        <v>29.16</v>
      </c>
      <c r="J84" s="66" t="n">
        <f aca="false">H84/3600</f>
        <v>0.523280555555556</v>
      </c>
      <c r="L84" s="83"/>
      <c r="M84" s="84"/>
      <c r="N84" s="84"/>
      <c r="O84" s="84"/>
      <c r="P84" s="84"/>
      <c r="Q84" s="84"/>
      <c r="R84" s="66"/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47.3304</v>
      </c>
      <c r="E85" s="84" t="n">
        <v>35.3897</v>
      </c>
      <c r="F85" s="84" t="n">
        <v>38.181</v>
      </c>
      <c r="G85" s="84" t="n">
        <v>38.2962</v>
      </c>
      <c r="H85" s="84" t="n">
        <v>1666.24</v>
      </c>
      <c r="I85" s="84" t="n">
        <v>25.15</v>
      </c>
      <c r="J85" s="66" t="n">
        <f aca="false">H85/3600</f>
        <v>0.462844444444444</v>
      </c>
      <c r="L85" s="83"/>
      <c r="M85" s="84"/>
      <c r="N85" s="84"/>
      <c r="O85" s="84"/>
      <c r="P85" s="84"/>
      <c r="Q85" s="84"/>
      <c r="R85" s="66"/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36.6192</v>
      </c>
      <c r="E86" s="86" t="n">
        <v>32.5122</v>
      </c>
      <c r="F86" s="86" t="n">
        <v>36.3347</v>
      </c>
      <c r="G86" s="86" t="n">
        <v>36.3672</v>
      </c>
      <c r="H86" s="86" t="n">
        <v>1529.72</v>
      </c>
      <c r="I86" s="86" t="n">
        <v>22.25</v>
      </c>
      <c r="J86" s="72" t="n">
        <f aca="false">H86/3600</f>
        <v>0.424922222222222</v>
      </c>
      <c r="L86" s="85"/>
      <c r="M86" s="86"/>
      <c r="N86" s="86"/>
      <c r="O86" s="86"/>
      <c r="P86" s="86"/>
      <c r="Q86" s="86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4534.1834</v>
      </c>
      <c r="E87" s="82" t="n">
        <v>44.8274</v>
      </c>
      <c r="F87" s="82" t="n">
        <v>46.4454</v>
      </c>
      <c r="G87" s="82" t="n">
        <v>46.7351</v>
      </c>
      <c r="H87" s="82" t="n">
        <v>3932.12</v>
      </c>
      <c r="I87" s="82" t="n">
        <v>59.54</v>
      </c>
      <c r="J87" s="61" t="n">
        <f aca="false">H87/3600</f>
        <v>1.09225555555556</v>
      </c>
      <c r="L87" s="81"/>
      <c r="M87" s="82"/>
      <c r="N87" s="82"/>
      <c r="O87" s="82"/>
      <c r="P87" s="82"/>
      <c r="Q87" s="82"/>
      <c r="R87" s="61"/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44.331</v>
      </c>
      <c r="E88" s="84" t="n">
        <v>40.805</v>
      </c>
      <c r="F88" s="84" t="n">
        <v>43.053</v>
      </c>
      <c r="G88" s="84" t="n">
        <v>43.2929</v>
      </c>
      <c r="H88" s="84" t="n">
        <v>3554.72</v>
      </c>
      <c r="I88" s="84" t="n">
        <v>52.74</v>
      </c>
      <c r="J88" s="66" t="n">
        <f aca="false">H88/3600</f>
        <v>0.987422222222222</v>
      </c>
      <c r="L88" s="83"/>
      <c r="M88" s="84"/>
      <c r="N88" s="84"/>
      <c r="O88" s="84"/>
      <c r="P88" s="84"/>
      <c r="Q88" s="84"/>
      <c r="R88" s="66"/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68.489</v>
      </c>
      <c r="E89" s="84" t="n">
        <v>36.9367</v>
      </c>
      <c r="F89" s="84" t="n">
        <v>40.6371</v>
      </c>
      <c r="G89" s="84" t="n">
        <v>40.5076</v>
      </c>
      <c r="H89" s="84" t="n">
        <v>3274.99</v>
      </c>
      <c r="I89" s="84" t="n">
        <v>47.82</v>
      </c>
      <c r="J89" s="66" t="n">
        <f aca="false">H89/3600</f>
        <v>0.909719444444444</v>
      </c>
      <c r="L89" s="83"/>
      <c r="M89" s="84"/>
      <c r="N89" s="84"/>
      <c r="O89" s="84"/>
      <c r="P89" s="84"/>
      <c r="Q89" s="84"/>
      <c r="R89" s="66"/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43.416</v>
      </c>
      <c r="E90" s="86" t="n">
        <v>33.2491</v>
      </c>
      <c r="F90" s="86" t="n">
        <v>38.9408</v>
      </c>
      <c r="G90" s="86" t="n">
        <v>38.3378</v>
      </c>
      <c r="H90" s="86" t="n">
        <v>3055.86</v>
      </c>
      <c r="I90" s="86" t="n">
        <v>44.4</v>
      </c>
      <c r="J90" s="72" t="n">
        <f aca="false">H90/3600</f>
        <v>0.84885</v>
      </c>
      <c r="L90" s="85"/>
      <c r="M90" s="86"/>
      <c r="N90" s="86"/>
      <c r="O90" s="86"/>
      <c r="P90" s="86"/>
      <c r="Q90" s="86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7727.3896</v>
      </c>
      <c r="E91" s="82" t="n">
        <v>46.3773</v>
      </c>
      <c r="F91" s="82" t="n">
        <v>44.7399</v>
      </c>
      <c r="G91" s="82" t="n">
        <v>44.9135</v>
      </c>
      <c r="H91" s="82" t="n">
        <v>2893.1</v>
      </c>
      <c r="I91" s="82" t="n">
        <v>44.47</v>
      </c>
      <c r="J91" s="61" t="n">
        <f aca="false">H91/3600</f>
        <v>0.803638888888889</v>
      </c>
      <c r="L91" s="81"/>
      <c r="M91" s="82"/>
      <c r="N91" s="82"/>
      <c r="O91" s="82"/>
      <c r="P91" s="82"/>
      <c r="Q91" s="82"/>
      <c r="R91" s="61"/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405.6808</v>
      </c>
      <c r="E92" s="84" t="n">
        <v>41.8363</v>
      </c>
      <c r="F92" s="84" t="n">
        <v>40.8644</v>
      </c>
      <c r="G92" s="84" t="n">
        <v>41.0786</v>
      </c>
      <c r="H92" s="84" t="n">
        <v>2723.1</v>
      </c>
      <c r="I92" s="84" t="n">
        <v>41.43</v>
      </c>
      <c r="J92" s="66" t="n">
        <f aca="false">H92/3600</f>
        <v>0.756416666666667</v>
      </c>
      <c r="L92" s="83"/>
      <c r="M92" s="84"/>
      <c r="N92" s="84"/>
      <c r="O92" s="84"/>
      <c r="P92" s="84"/>
      <c r="Q92" s="84"/>
      <c r="R92" s="66"/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252.9648</v>
      </c>
      <c r="E93" s="84" t="n">
        <v>37.0375</v>
      </c>
      <c r="F93" s="84" t="n">
        <v>38.8423</v>
      </c>
      <c r="G93" s="84" t="n">
        <v>38.9192</v>
      </c>
      <c r="H93" s="84" t="n">
        <v>2572.44</v>
      </c>
      <c r="I93" s="84" t="n">
        <v>38.99</v>
      </c>
      <c r="J93" s="66" t="n">
        <f aca="false">H93/3600</f>
        <v>0.714566666666667</v>
      </c>
      <c r="L93" s="83"/>
      <c r="M93" s="84"/>
      <c r="N93" s="84"/>
      <c r="O93" s="84"/>
      <c r="P93" s="84"/>
      <c r="Q93" s="84"/>
      <c r="R93" s="66"/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175.5312</v>
      </c>
      <c r="E94" s="86" t="n">
        <v>32.0542</v>
      </c>
      <c r="F94" s="86" t="n">
        <v>37.7505</v>
      </c>
      <c r="G94" s="86" t="n">
        <v>37.338</v>
      </c>
      <c r="H94" s="86" t="n">
        <v>2410.37</v>
      </c>
      <c r="I94" s="86" t="n">
        <v>36.74</v>
      </c>
      <c r="J94" s="72" t="n">
        <f aca="false">H94/3600</f>
        <v>0.669547222222222</v>
      </c>
      <c r="L94" s="85"/>
      <c r="M94" s="86"/>
      <c r="N94" s="86"/>
      <c r="O94" s="86"/>
      <c r="P94" s="86"/>
      <c r="Q94" s="86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353.4442</v>
      </c>
      <c r="E95" s="82" t="n">
        <v>50.6471</v>
      </c>
      <c r="F95" s="82" t="n">
        <v>53.1965</v>
      </c>
      <c r="G95" s="82" t="n">
        <v>54.1471</v>
      </c>
      <c r="H95" s="82" t="n">
        <v>3296.07</v>
      </c>
      <c r="I95" s="82" t="n">
        <v>46.79</v>
      </c>
      <c r="J95" s="61" t="n">
        <f aca="false">H95/3600</f>
        <v>0.915575</v>
      </c>
      <c r="L95" s="81"/>
      <c r="M95" s="82"/>
      <c r="N95" s="82"/>
      <c r="O95" s="82"/>
      <c r="P95" s="82"/>
      <c r="Q95" s="82"/>
      <c r="R95" s="61"/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2.3936</v>
      </c>
      <c r="E96" s="84" t="n">
        <v>46.948</v>
      </c>
      <c r="F96" s="84" t="n">
        <v>49.7128</v>
      </c>
      <c r="G96" s="84" t="n">
        <v>50.7928</v>
      </c>
      <c r="H96" s="84" t="n">
        <v>3165.04</v>
      </c>
      <c r="I96" s="84" t="n">
        <v>44.49</v>
      </c>
      <c r="J96" s="66" t="n">
        <f aca="false">H96/3600</f>
        <v>0.879177777777778</v>
      </c>
      <c r="L96" s="83"/>
      <c r="M96" s="84"/>
      <c r="N96" s="84"/>
      <c r="O96" s="84"/>
      <c r="P96" s="84"/>
      <c r="Q96" s="84"/>
      <c r="R96" s="66"/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9.1187</v>
      </c>
      <c r="E97" s="84" t="n">
        <v>43.2346</v>
      </c>
      <c r="F97" s="84" t="n">
        <v>46.9856</v>
      </c>
      <c r="G97" s="84" t="n">
        <v>48.2245</v>
      </c>
      <c r="H97" s="84" t="n">
        <v>3047.9</v>
      </c>
      <c r="I97" s="84" t="n">
        <v>43.21</v>
      </c>
      <c r="J97" s="66" t="n">
        <f aca="false">H97/3600</f>
        <v>0.846638888888889</v>
      </c>
      <c r="L97" s="83"/>
      <c r="M97" s="84"/>
      <c r="N97" s="84"/>
      <c r="O97" s="84"/>
      <c r="P97" s="84"/>
      <c r="Q97" s="84"/>
      <c r="R97" s="66"/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2.6278</v>
      </c>
      <c r="E98" s="86" t="n">
        <v>39.319</v>
      </c>
      <c r="F98" s="86" t="n">
        <v>44.8756</v>
      </c>
      <c r="G98" s="86" t="n">
        <v>45.9805</v>
      </c>
      <c r="H98" s="86" t="n">
        <v>2981.46</v>
      </c>
      <c r="I98" s="86" t="n">
        <v>41.68</v>
      </c>
      <c r="J98" s="72" t="n">
        <f aca="false">H98/3600</f>
        <v>0.828183333333333</v>
      </c>
      <c r="L98" s="85"/>
      <c r="M98" s="86"/>
      <c r="N98" s="86"/>
      <c r="O98" s="86"/>
      <c r="P98" s="86"/>
      <c r="Q98" s="86"/>
      <c r="R98" s="72"/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0.0610743320769</v>
      </c>
      <c r="J106" s="87" t="n">
        <f aca="false">GEOMEAN(J3:J98)</f>
        <v>0.766598580025824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55447222222222</v>
      </c>
      <c r="J108" s="87" t="n">
        <f aca="false">SUM(J3:J98)</f>
        <v>111.314088888889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0.1523417414238</v>
      </c>
      <c r="J113" s="87" t="n">
        <f aca="false">GEOMEAN(J3:J82)</f>
        <v>0.771612647433582</v>
      </c>
      <c r="Q113" s="87" t="e">
        <f aca="false">GEOMEAN(Q3:Q82)</f>
        <v>#NUM!</v>
      </c>
      <c r="R113" s="8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NUM!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87.8864</v>
      </c>
      <c r="E3" s="60" t="n">
        <v>41.6321</v>
      </c>
      <c r="F3" s="60" t="n">
        <v>41.5147</v>
      </c>
      <c r="G3" s="60" t="n">
        <v>44.175</v>
      </c>
      <c r="H3" s="60" t="n">
        <v>19266.12</v>
      </c>
      <c r="I3" s="60" t="n">
        <v>45.13</v>
      </c>
      <c r="J3" s="61" t="n">
        <f aca="false">H3/3600</f>
        <v>5.3517</v>
      </c>
      <c r="L3" s="59"/>
      <c r="M3" s="60"/>
      <c r="N3" s="60"/>
      <c r="O3" s="60"/>
      <c r="P3" s="60"/>
      <c r="Q3" s="60"/>
      <c r="R3" s="62"/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5" t="n">
        <v>16473.78</v>
      </c>
      <c r="I4" s="65" t="n">
        <v>38.1</v>
      </c>
      <c r="J4" s="66" t="n">
        <f aca="false">H4/3600</f>
        <v>4.57605</v>
      </c>
      <c r="L4" s="64"/>
      <c r="M4" s="65"/>
      <c r="N4" s="65"/>
      <c r="O4" s="65"/>
      <c r="P4" s="65"/>
      <c r="Q4" s="65"/>
      <c r="R4" s="67"/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5" t="n">
        <v>14914.54</v>
      </c>
      <c r="I5" s="65" t="n">
        <v>34.3</v>
      </c>
      <c r="J5" s="66" t="n">
        <f aca="false">H5/3600</f>
        <v>4.14292777777778</v>
      </c>
      <c r="L5" s="64"/>
      <c r="M5" s="65"/>
      <c r="N5" s="65"/>
      <c r="O5" s="65"/>
      <c r="P5" s="65"/>
      <c r="Q5" s="65"/>
      <c r="R5" s="67"/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0.8288</v>
      </c>
      <c r="E6" s="71" t="n">
        <v>33.9368</v>
      </c>
      <c r="F6" s="71" t="n">
        <v>37.4041</v>
      </c>
      <c r="G6" s="71" t="n">
        <v>39.7246</v>
      </c>
      <c r="H6" s="71" t="n">
        <v>14115.57</v>
      </c>
      <c r="I6" s="71" t="n">
        <v>30.93</v>
      </c>
      <c r="J6" s="72" t="n">
        <f aca="false">H6/3600</f>
        <v>3.92099166666667</v>
      </c>
      <c r="L6" s="70"/>
      <c r="M6" s="71"/>
      <c r="N6" s="71"/>
      <c r="O6" s="71"/>
      <c r="P6" s="71"/>
      <c r="Q6" s="71"/>
      <c r="R6" s="73"/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646.488</v>
      </c>
      <c r="E7" s="60" t="n">
        <v>40.1461</v>
      </c>
      <c r="F7" s="60" t="n">
        <v>44.8914</v>
      </c>
      <c r="G7" s="60" t="n">
        <v>44.6755</v>
      </c>
      <c r="H7" s="60" t="n">
        <v>28901.72</v>
      </c>
      <c r="I7" s="60" t="n">
        <v>60.72</v>
      </c>
      <c r="J7" s="61" t="n">
        <f aca="false">H7/3600</f>
        <v>8.02825555555556</v>
      </c>
      <c r="L7" s="59"/>
      <c r="M7" s="60"/>
      <c r="N7" s="60"/>
      <c r="O7" s="60"/>
      <c r="P7" s="60"/>
      <c r="Q7" s="60"/>
      <c r="R7" s="62"/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5" t="n">
        <v>24520.07</v>
      </c>
      <c r="I8" s="65" t="n">
        <v>49.64</v>
      </c>
      <c r="J8" s="66" t="n">
        <f aca="false">H8/3600</f>
        <v>6.81113055555556</v>
      </c>
      <c r="L8" s="64"/>
      <c r="M8" s="65"/>
      <c r="N8" s="65"/>
      <c r="O8" s="65"/>
      <c r="P8" s="65"/>
      <c r="Q8" s="65"/>
      <c r="R8" s="67"/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5" t="n">
        <v>21998.9</v>
      </c>
      <c r="I9" s="65" t="n">
        <v>43.94</v>
      </c>
      <c r="J9" s="66" t="n">
        <f aca="false">H9/3600</f>
        <v>6.11080555555556</v>
      </c>
      <c r="L9" s="64"/>
      <c r="M9" s="65"/>
      <c r="N9" s="65"/>
      <c r="O9" s="65"/>
      <c r="P9" s="65"/>
      <c r="Q9" s="65"/>
      <c r="R9" s="67"/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22.8032</v>
      </c>
      <c r="E10" s="71" t="n">
        <v>31.4434</v>
      </c>
      <c r="F10" s="71" t="n">
        <v>40.1168</v>
      </c>
      <c r="G10" s="71" t="n">
        <v>40.9216</v>
      </c>
      <c r="H10" s="71" t="n">
        <v>19784.18</v>
      </c>
      <c r="I10" s="71" t="n">
        <v>39.73</v>
      </c>
      <c r="J10" s="72" t="n">
        <f aca="false">H10/3600</f>
        <v>5.49560555555556</v>
      </c>
      <c r="L10" s="70"/>
      <c r="M10" s="71"/>
      <c r="N10" s="71"/>
      <c r="O10" s="71"/>
      <c r="P10" s="71"/>
      <c r="Q10" s="71"/>
      <c r="R10" s="73"/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8</v>
      </c>
      <c r="C11" s="79" t="n">
        <v>22</v>
      </c>
      <c r="D11" s="59" t="n">
        <v>215707.4128</v>
      </c>
      <c r="E11" s="60" t="n">
        <v>39.0186</v>
      </c>
      <c r="F11" s="60" t="n">
        <v>39.1299</v>
      </c>
      <c r="G11" s="60" t="n">
        <v>37.7027</v>
      </c>
      <c r="H11" s="60" t="n">
        <v>81162.01</v>
      </c>
      <c r="I11" s="60" t="n">
        <v>151.61</v>
      </c>
      <c r="J11" s="61" t="n">
        <f aca="false">H11/3600</f>
        <v>22.5450027777778</v>
      </c>
      <c r="L11" s="59"/>
      <c r="M11" s="60"/>
      <c r="N11" s="60"/>
      <c r="O11" s="60"/>
      <c r="P11" s="60"/>
      <c r="Q11" s="60"/>
      <c r="R11" s="62"/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 t="n">
        <v>101867.84</v>
      </c>
      <c r="E12" s="65" t="n">
        <v>33.7551</v>
      </c>
      <c r="F12" s="65" t="n">
        <v>37.8464</v>
      </c>
      <c r="G12" s="65" t="n">
        <v>36.4235</v>
      </c>
      <c r="H12" s="65" t="n">
        <v>68913.81</v>
      </c>
      <c r="I12" s="65" t="n">
        <v>139.53</v>
      </c>
      <c r="J12" s="66" t="n">
        <f aca="false">H12/3600</f>
        <v>19.142725</v>
      </c>
      <c r="L12" s="64"/>
      <c r="M12" s="65"/>
      <c r="N12" s="65"/>
      <c r="O12" s="65"/>
      <c r="P12" s="65"/>
      <c r="Q12" s="65"/>
      <c r="R12" s="67"/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 t="n">
        <v>29195.184</v>
      </c>
      <c r="E13" s="65" t="n">
        <v>29.5288</v>
      </c>
      <c r="F13" s="65" t="n">
        <v>36.71</v>
      </c>
      <c r="G13" s="65" t="n">
        <v>35.3783</v>
      </c>
      <c r="H13" s="65" t="n">
        <v>47142.7</v>
      </c>
      <c r="I13" s="65" t="n">
        <v>103.49</v>
      </c>
      <c r="J13" s="66" t="n">
        <f aca="false">H13/3600</f>
        <v>13.0951944444444</v>
      </c>
      <c r="L13" s="64"/>
      <c r="M13" s="65"/>
      <c r="N13" s="65"/>
      <c r="O13" s="65"/>
      <c r="P13" s="65"/>
      <c r="Q13" s="65"/>
      <c r="R13" s="67"/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 t="n">
        <v>7130.9376</v>
      </c>
      <c r="E14" s="71" t="n">
        <v>27.9001</v>
      </c>
      <c r="F14" s="71" t="n">
        <v>35.7951</v>
      </c>
      <c r="G14" s="71" t="n">
        <v>34.5296</v>
      </c>
      <c r="H14" s="71" t="n">
        <v>35655.23</v>
      </c>
      <c r="I14" s="71" t="n">
        <v>74.46</v>
      </c>
      <c r="J14" s="72" t="n">
        <f aca="false">H14/3600</f>
        <v>9.90423055555556</v>
      </c>
      <c r="L14" s="70"/>
      <c r="M14" s="71"/>
      <c r="N14" s="71"/>
      <c r="O14" s="71"/>
      <c r="P14" s="71"/>
      <c r="Q14" s="71"/>
      <c r="R14" s="73"/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6</v>
      </c>
      <c r="C15" s="79" t="n">
        <v>22</v>
      </c>
      <c r="D15" s="59" t="n">
        <v>23598.024</v>
      </c>
      <c r="E15" s="60" t="n">
        <v>41.3563</v>
      </c>
      <c r="F15" s="60" t="n">
        <v>46.218</v>
      </c>
      <c r="G15" s="60" t="n">
        <v>45.8932</v>
      </c>
      <c r="H15" s="60" t="n">
        <v>50158.64</v>
      </c>
      <c r="I15" s="60" t="n">
        <v>94.92</v>
      </c>
      <c r="J15" s="61" t="n">
        <f aca="false">H15/3600</f>
        <v>13.9329555555556</v>
      </c>
      <c r="L15" s="59"/>
      <c r="M15" s="60"/>
      <c r="N15" s="60"/>
      <c r="O15" s="60"/>
      <c r="P15" s="60"/>
      <c r="Q15" s="60"/>
      <c r="R15" s="62"/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 t="n">
        <v>5937.5888</v>
      </c>
      <c r="E16" s="65" t="n">
        <v>39.9834</v>
      </c>
      <c r="F16" s="65" t="n">
        <v>45.4966</v>
      </c>
      <c r="G16" s="65" t="n">
        <v>45.3029</v>
      </c>
      <c r="H16" s="65" t="n">
        <v>39539.05</v>
      </c>
      <c r="I16" s="65" t="n">
        <v>77.97</v>
      </c>
      <c r="J16" s="66" t="n">
        <f aca="false">H16/3600</f>
        <v>10.9830694444444</v>
      </c>
      <c r="L16" s="64"/>
      <c r="M16" s="65"/>
      <c r="N16" s="65"/>
      <c r="O16" s="65"/>
      <c r="P16" s="65"/>
      <c r="Q16" s="65"/>
      <c r="R16" s="67"/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 t="n">
        <v>2438.9344</v>
      </c>
      <c r="E17" s="65" t="n">
        <v>38.7035</v>
      </c>
      <c r="F17" s="65" t="n">
        <v>44.9155</v>
      </c>
      <c r="G17" s="65" t="n">
        <v>44.8709</v>
      </c>
      <c r="H17" s="65" t="n">
        <v>35096.76</v>
      </c>
      <c r="I17" s="65" t="n">
        <v>68.28</v>
      </c>
      <c r="J17" s="66" t="n">
        <f aca="false">H17/3600</f>
        <v>9.7491</v>
      </c>
      <c r="L17" s="64"/>
      <c r="M17" s="65"/>
      <c r="N17" s="65"/>
      <c r="O17" s="65"/>
      <c r="P17" s="65"/>
      <c r="Q17" s="65"/>
      <c r="R17" s="67"/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 t="n">
        <v>1178.8304</v>
      </c>
      <c r="E18" s="71" t="n">
        <v>36.9774</v>
      </c>
      <c r="F18" s="71" t="n">
        <v>44.4227</v>
      </c>
      <c r="G18" s="71" t="n">
        <v>44.5145</v>
      </c>
      <c r="H18" s="71" t="n">
        <v>32231.81</v>
      </c>
      <c r="I18" s="71" t="n">
        <v>65.3</v>
      </c>
      <c r="J18" s="72" t="n">
        <f aca="false">H18/3600</f>
        <v>8.95328055555556</v>
      </c>
      <c r="L18" s="70"/>
      <c r="M18" s="71"/>
      <c r="N18" s="71"/>
      <c r="O18" s="71"/>
      <c r="P18" s="71"/>
      <c r="Q18" s="71"/>
      <c r="R18" s="73"/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8.5664</v>
      </c>
      <c r="E19" s="82" t="n">
        <v>41.5989</v>
      </c>
      <c r="F19" s="82" t="n">
        <v>43.4882</v>
      </c>
      <c r="G19" s="82" t="n">
        <v>45.2639</v>
      </c>
      <c r="H19" s="82" t="n">
        <v>18378.57</v>
      </c>
      <c r="I19" s="82" t="n">
        <v>39.76</v>
      </c>
      <c r="J19" s="61" t="n">
        <f aca="false">H19/3600</f>
        <v>5.10515833333333</v>
      </c>
      <c r="L19" s="81"/>
      <c r="M19" s="82"/>
      <c r="N19" s="82"/>
      <c r="O19" s="82"/>
      <c r="P19" s="82"/>
      <c r="Q19" s="82"/>
      <c r="R19" s="61"/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5686.94</v>
      </c>
      <c r="I20" s="84" t="n">
        <v>34.71</v>
      </c>
      <c r="J20" s="66" t="n">
        <f aca="false">H20/3600</f>
        <v>4.35748333333333</v>
      </c>
      <c r="L20" s="83"/>
      <c r="M20" s="84"/>
      <c r="N20" s="84"/>
      <c r="O20" s="84"/>
      <c r="P20" s="84"/>
      <c r="Q20" s="84"/>
      <c r="R20" s="66"/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4070.55</v>
      </c>
      <c r="I21" s="84" t="n">
        <v>31.7</v>
      </c>
      <c r="J21" s="66" t="n">
        <f aca="false">H21/3600</f>
        <v>3.90848611111111</v>
      </c>
      <c r="L21" s="83"/>
      <c r="M21" s="84"/>
      <c r="N21" s="84"/>
      <c r="O21" s="84"/>
      <c r="P21" s="84"/>
      <c r="Q21" s="84"/>
      <c r="R21" s="66"/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12908.43</v>
      </c>
      <c r="I22" s="86" t="n">
        <v>29.11</v>
      </c>
      <c r="J22" s="72" t="n">
        <f aca="false">H22/3600</f>
        <v>3.585675</v>
      </c>
      <c r="L22" s="85"/>
      <c r="M22" s="86"/>
      <c r="N22" s="86"/>
      <c r="O22" s="86"/>
      <c r="P22" s="86"/>
      <c r="Q22" s="86"/>
      <c r="R22" s="72"/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11.6728</v>
      </c>
      <c r="E23" s="82" t="n">
        <v>40.0469</v>
      </c>
      <c r="F23" s="82" t="n">
        <v>42.3655</v>
      </c>
      <c r="G23" s="82" t="n">
        <v>43.7528</v>
      </c>
      <c r="H23" s="82" t="n">
        <v>16661.74</v>
      </c>
      <c r="I23" s="82" t="n">
        <v>40.61</v>
      </c>
      <c r="J23" s="61" t="n">
        <f aca="false">H23/3600</f>
        <v>4.62826111111111</v>
      </c>
      <c r="L23" s="81"/>
      <c r="M23" s="82"/>
      <c r="N23" s="82"/>
      <c r="O23" s="82"/>
      <c r="P23" s="82"/>
      <c r="Q23" s="82"/>
      <c r="R23" s="61"/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4150.23</v>
      </c>
      <c r="I24" s="84" t="n">
        <v>34.75</v>
      </c>
      <c r="J24" s="66" t="n">
        <f aca="false">H24/3600</f>
        <v>3.93061944444444</v>
      </c>
      <c r="L24" s="83"/>
      <c r="M24" s="84"/>
      <c r="N24" s="84"/>
      <c r="O24" s="84"/>
      <c r="P24" s="84"/>
      <c r="Q24" s="84"/>
      <c r="R24" s="66"/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12683.72</v>
      </c>
      <c r="I25" s="84" t="n">
        <v>31.27</v>
      </c>
      <c r="J25" s="66" t="n">
        <f aca="false">H25/3600</f>
        <v>3.52325555555556</v>
      </c>
      <c r="L25" s="83"/>
      <c r="M25" s="84"/>
      <c r="N25" s="84"/>
      <c r="O25" s="84"/>
      <c r="P25" s="84"/>
      <c r="Q25" s="84"/>
      <c r="R25" s="66"/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11776.25</v>
      </c>
      <c r="I26" s="86" t="n">
        <v>28.16</v>
      </c>
      <c r="J26" s="72" t="n">
        <f aca="false">H26/3600</f>
        <v>3.27118055555556</v>
      </c>
      <c r="L26" s="85"/>
      <c r="M26" s="86"/>
      <c r="N26" s="86"/>
      <c r="O26" s="86"/>
      <c r="P26" s="86"/>
      <c r="Q26" s="86"/>
      <c r="R26" s="72"/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68.4392</v>
      </c>
      <c r="E27" s="82" t="n">
        <v>38.4605</v>
      </c>
      <c r="F27" s="82" t="n">
        <v>40.0911</v>
      </c>
      <c r="G27" s="82" t="n">
        <v>43.5756</v>
      </c>
      <c r="H27" s="82" t="n">
        <v>38951.83</v>
      </c>
      <c r="I27" s="82" t="n">
        <v>79.53</v>
      </c>
      <c r="J27" s="61" t="n">
        <f aca="false">H27/3600</f>
        <v>10.8199527777778</v>
      </c>
      <c r="L27" s="81"/>
      <c r="M27" s="82"/>
      <c r="N27" s="82"/>
      <c r="O27" s="82"/>
      <c r="P27" s="82"/>
      <c r="Q27" s="82"/>
      <c r="R27" s="61"/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30955.24</v>
      </c>
      <c r="I28" s="84" t="n">
        <v>61.3</v>
      </c>
      <c r="J28" s="66" t="n">
        <f aca="false">H28/3600</f>
        <v>8.59867777777778</v>
      </c>
      <c r="L28" s="83"/>
      <c r="M28" s="84"/>
      <c r="N28" s="84"/>
      <c r="O28" s="84"/>
      <c r="P28" s="84"/>
      <c r="Q28" s="84"/>
      <c r="R28" s="66"/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27621.9</v>
      </c>
      <c r="I29" s="84" t="n">
        <v>54.81</v>
      </c>
      <c r="J29" s="66" t="n">
        <f aca="false">H29/3600</f>
        <v>7.67275</v>
      </c>
      <c r="L29" s="83"/>
      <c r="M29" s="84"/>
      <c r="N29" s="84"/>
      <c r="O29" s="84"/>
      <c r="P29" s="84"/>
      <c r="Q29" s="84"/>
      <c r="R29" s="66"/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25611.59</v>
      </c>
      <c r="I30" s="86" t="n">
        <v>51.92</v>
      </c>
      <c r="J30" s="72" t="n">
        <f aca="false">H30/3600</f>
        <v>7.11433055555556</v>
      </c>
      <c r="L30" s="85"/>
      <c r="M30" s="86"/>
      <c r="N30" s="86"/>
      <c r="O30" s="86"/>
      <c r="P30" s="86"/>
      <c r="Q30" s="86"/>
      <c r="R30" s="72"/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77.9176</v>
      </c>
      <c r="E31" s="82" t="n">
        <v>39.1515</v>
      </c>
      <c r="F31" s="82" t="n">
        <v>43.7793</v>
      </c>
      <c r="G31" s="82" t="n">
        <v>44.9947</v>
      </c>
      <c r="H31" s="82" t="n">
        <v>44549.49</v>
      </c>
      <c r="I31" s="82" t="n">
        <v>90.23</v>
      </c>
      <c r="J31" s="61" t="n">
        <f aca="false">H31/3600</f>
        <v>12.3748583333333</v>
      </c>
      <c r="L31" s="81"/>
      <c r="M31" s="82"/>
      <c r="N31" s="82"/>
      <c r="O31" s="82"/>
      <c r="P31" s="82"/>
      <c r="Q31" s="82"/>
      <c r="R31" s="61"/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37216.12</v>
      </c>
      <c r="I32" s="84" t="n">
        <v>74.07</v>
      </c>
      <c r="J32" s="66" t="n">
        <f aca="false">H32/3600</f>
        <v>10.3378111111111</v>
      </c>
      <c r="L32" s="83"/>
      <c r="M32" s="84"/>
      <c r="N32" s="84"/>
      <c r="O32" s="84"/>
      <c r="P32" s="84"/>
      <c r="Q32" s="84"/>
      <c r="R32" s="66"/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32934.38</v>
      </c>
      <c r="I33" s="84" t="n">
        <v>67.75</v>
      </c>
      <c r="J33" s="66" t="n">
        <f aca="false">H33/3600</f>
        <v>9.14843888888889</v>
      </c>
      <c r="L33" s="83"/>
      <c r="M33" s="84"/>
      <c r="N33" s="84"/>
      <c r="O33" s="84"/>
      <c r="P33" s="84"/>
      <c r="Q33" s="84"/>
      <c r="R33" s="66"/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30116.28</v>
      </c>
      <c r="I34" s="86" t="n">
        <v>61.37</v>
      </c>
      <c r="J34" s="72" t="n">
        <f aca="false">H34/3600</f>
        <v>8.36563333333333</v>
      </c>
      <c r="L34" s="85"/>
      <c r="M34" s="86"/>
      <c r="N34" s="86"/>
      <c r="O34" s="86"/>
      <c r="P34" s="86"/>
      <c r="Q34" s="86"/>
      <c r="R34" s="72"/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145.364</v>
      </c>
      <c r="E35" s="82" t="n">
        <v>37.3925</v>
      </c>
      <c r="F35" s="82" t="n">
        <v>42.098</v>
      </c>
      <c r="G35" s="82" t="n">
        <v>44.2764</v>
      </c>
      <c r="H35" s="82" t="n">
        <v>53122.05</v>
      </c>
      <c r="I35" s="82" t="n">
        <v>124.36</v>
      </c>
      <c r="J35" s="61" t="n">
        <f aca="false">H35/3600</f>
        <v>14.756125</v>
      </c>
      <c r="L35" s="81"/>
      <c r="M35" s="82"/>
      <c r="N35" s="82"/>
      <c r="O35" s="82"/>
      <c r="P35" s="82"/>
      <c r="Q35" s="82"/>
      <c r="R35" s="61"/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36796.42</v>
      </c>
      <c r="I36" s="84" t="n">
        <v>81.43</v>
      </c>
      <c r="J36" s="66" t="n">
        <f aca="false">H36/3600</f>
        <v>10.2212277777778</v>
      </c>
      <c r="L36" s="83"/>
      <c r="M36" s="84"/>
      <c r="N36" s="84"/>
      <c r="O36" s="84"/>
      <c r="P36" s="84"/>
      <c r="Q36" s="84"/>
      <c r="R36" s="66"/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31590.24</v>
      </c>
      <c r="I37" s="84" t="n">
        <v>71.31</v>
      </c>
      <c r="J37" s="66" t="n">
        <f aca="false">H37/3600</f>
        <v>8.77506666666667</v>
      </c>
      <c r="L37" s="83"/>
      <c r="M37" s="84"/>
      <c r="N37" s="84"/>
      <c r="O37" s="84"/>
      <c r="P37" s="84"/>
      <c r="Q37" s="84"/>
      <c r="R37" s="66"/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29886.16</v>
      </c>
      <c r="I38" s="86" t="n">
        <v>67.94</v>
      </c>
      <c r="J38" s="72" t="n">
        <f aca="false">H38/3600</f>
        <v>8.30171111111111</v>
      </c>
      <c r="L38" s="85"/>
      <c r="M38" s="86"/>
      <c r="N38" s="86"/>
      <c r="O38" s="86"/>
      <c r="P38" s="86"/>
      <c r="Q38" s="86"/>
      <c r="R38" s="72"/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6.8504</v>
      </c>
      <c r="E39" s="82" t="n">
        <v>40.4172</v>
      </c>
      <c r="F39" s="82" t="n">
        <v>43.0308</v>
      </c>
      <c r="G39" s="82" t="n">
        <v>43.585</v>
      </c>
      <c r="H39" s="82" t="n">
        <v>8216.3</v>
      </c>
      <c r="I39" s="82" t="n">
        <v>16.34</v>
      </c>
      <c r="J39" s="61" t="n">
        <f aca="false">H39/3600</f>
        <v>2.28230555555556</v>
      </c>
      <c r="L39" s="81"/>
      <c r="M39" s="82"/>
      <c r="N39" s="82"/>
      <c r="O39" s="82"/>
      <c r="P39" s="82"/>
      <c r="Q39" s="82"/>
      <c r="R39" s="61"/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6995.69</v>
      </c>
      <c r="I40" s="84" t="n">
        <v>14.01</v>
      </c>
      <c r="J40" s="66" t="n">
        <f aca="false">H40/3600</f>
        <v>1.94324722222222</v>
      </c>
      <c r="L40" s="83"/>
      <c r="M40" s="84"/>
      <c r="N40" s="84"/>
      <c r="O40" s="84"/>
      <c r="P40" s="84"/>
      <c r="Q40" s="84"/>
      <c r="R40" s="66"/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6230.19</v>
      </c>
      <c r="I41" s="84" t="n">
        <v>12.06</v>
      </c>
      <c r="J41" s="66" t="n">
        <f aca="false">H41/3600</f>
        <v>1.73060833333333</v>
      </c>
      <c r="L41" s="83"/>
      <c r="M41" s="84"/>
      <c r="N41" s="84"/>
      <c r="O41" s="84"/>
      <c r="P41" s="84"/>
      <c r="Q41" s="84"/>
      <c r="R41" s="66"/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5614.18</v>
      </c>
      <c r="I42" s="86" t="n">
        <v>10.86</v>
      </c>
      <c r="J42" s="72" t="n">
        <f aca="false">H42/3600</f>
        <v>1.55949444444444</v>
      </c>
      <c r="L42" s="85"/>
      <c r="M42" s="86"/>
      <c r="N42" s="86"/>
      <c r="O42" s="86"/>
      <c r="P42" s="86"/>
      <c r="Q42" s="86"/>
      <c r="R42" s="72"/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21.6496</v>
      </c>
      <c r="E43" s="82" t="n">
        <v>40.1714</v>
      </c>
      <c r="F43" s="82" t="n">
        <v>43.5129</v>
      </c>
      <c r="G43" s="82" t="n">
        <v>45.0111</v>
      </c>
      <c r="H43" s="82" t="n">
        <v>9017.59</v>
      </c>
      <c r="I43" s="82" t="n">
        <v>18.83</v>
      </c>
      <c r="J43" s="61" t="n">
        <f aca="false">H43/3600</f>
        <v>2.50488611111111</v>
      </c>
      <c r="L43" s="81"/>
      <c r="M43" s="82"/>
      <c r="N43" s="82"/>
      <c r="O43" s="82"/>
      <c r="P43" s="82"/>
      <c r="Q43" s="82"/>
      <c r="R43" s="61"/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7733.49</v>
      </c>
      <c r="I44" s="84" t="n">
        <v>15.7</v>
      </c>
      <c r="J44" s="66" t="n">
        <f aca="false">H44/3600</f>
        <v>2.14819166666667</v>
      </c>
      <c r="L44" s="83"/>
      <c r="M44" s="84"/>
      <c r="N44" s="84"/>
      <c r="O44" s="84"/>
      <c r="P44" s="84"/>
      <c r="Q44" s="84"/>
      <c r="R44" s="66"/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6947.94</v>
      </c>
      <c r="I45" s="84" t="n">
        <v>14.46</v>
      </c>
      <c r="J45" s="66" t="n">
        <f aca="false">H45/3600</f>
        <v>1.92998333333333</v>
      </c>
      <c r="L45" s="83"/>
      <c r="M45" s="84"/>
      <c r="N45" s="84"/>
      <c r="O45" s="84"/>
      <c r="P45" s="84"/>
      <c r="Q45" s="84"/>
      <c r="R45" s="66"/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6425.01</v>
      </c>
      <c r="I46" s="86" t="n">
        <v>13.15</v>
      </c>
      <c r="J46" s="72" t="n">
        <f aca="false">H46/3600</f>
        <v>1.784725</v>
      </c>
      <c r="L46" s="85"/>
      <c r="M46" s="86"/>
      <c r="N46" s="86"/>
      <c r="O46" s="86"/>
      <c r="P46" s="86"/>
      <c r="Q46" s="86"/>
      <c r="R46" s="72"/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61.32</v>
      </c>
      <c r="E47" s="82" t="n">
        <v>38.2</v>
      </c>
      <c r="F47" s="82" t="n">
        <v>41.2902</v>
      </c>
      <c r="G47" s="82" t="n">
        <v>42.3365</v>
      </c>
      <c r="H47" s="82" t="n">
        <v>8761.76</v>
      </c>
      <c r="I47" s="82" t="n">
        <v>19.71</v>
      </c>
      <c r="J47" s="61" t="n">
        <f aca="false">H47/3600</f>
        <v>2.43382222222222</v>
      </c>
      <c r="L47" s="81"/>
      <c r="M47" s="82"/>
      <c r="N47" s="82"/>
      <c r="O47" s="82"/>
      <c r="P47" s="82"/>
      <c r="Q47" s="82"/>
      <c r="R47" s="61"/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7283.7</v>
      </c>
      <c r="I48" s="84" t="n">
        <v>16.03</v>
      </c>
      <c r="J48" s="66" t="n">
        <f aca="false">H48/3600</f>
        <v>2.02325</v>
      </c>
      <c r="L48" s="83"/>
      <c r="M48" s="84"/>
      <c r="N48" s="84"/>
      <c r="O48" s="84"/>
      <c r="P48" s="84"/>
      <c r="Q48" s="84"/>
      <c r="R48" s="66"/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6198.25</v>
      </c>
      <c r="I49" s="84" t="n">
        <v>13.99</v>
      </c>
      <c r="J49" s="66" t="n">
        <f aca="false">H49/3600</f>
        <v>1.72173611111111</v>
      </c>
      <c r="L49" s="83"/>
      <c r="M49" s="84"/>
      <c r="N49" s="84"/>
      <c r="O49" s="84"/>
      <c r="P49" s="84"/>
      <c r="Q49" s="84"/>
      <c r="R49" s="66"/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5615.91</v>
      </c>
      <c r="I50" s="86" t="n">
        <v>12.3</v>
      </c>
      <c r="J50" s="72" t="n">
        <f aca="false">H50/3600</f>
        <v>1.559975</v>
      </c>
      <c r="L50" s="85"/>
      <c r="M50" s="86"/>
      <c r="N50" s="86"/>
      <c r="O50" s="86"/>
      <c r="P50" s="86"/>
      <c r="Q50" s="86"/>
      <c r="R50" s="72"/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69.4056</v>
      </c>
      <c r="E51" s="82" t="n">
        <v>39.0233</v>
      </c>
      <c r="F51" s="82" t="n">
        <v>41.3666</v>
      </c>
      <c r="G51" s="82" t="n">
        <v>42.8412</v>
      </c>
      <c r="H51" s="82" t="n">
        <v>6524.5</v>
      </c>
      <c r="I51" s="82" t="n">
        <v>13.31</v>
      </c>
      <c r="J51" s="61" t="n">
        <f aca="false">H51/3600</f>
        <v>1.81236111111111</v>
      </c>
      <c r="L51" s="81"/>
      <c r="M51" s="82"/>
      <c r="N51" s="82"/>
      <c r="O51" s="82"/>
      <c r="P51" s="82"/>
      <c r="Q51" s="82"/>
      <c r="R51" s="61"/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5414.5</v>
      </c>
      <c r="I52" s="84" t="n">
        <v>10.64</v>
      </c>
      <c r="J52" s="66" t="n">
        <f aca="false">H52/3600</f>
        <v>1.50402777777778</v>
      </c>
      <c r="L52" s="83"/>
      <c r="M52" s="84"/>
      <c r="N52" s="84"/>
      <c r="O52" s="84"/>
      <c r="P52" s="84"/>
      <c r="Q52" s="84"/>
      <c r="R52" s="66"/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4656.29</v>
      </c>
      <c r="I53" s="84" t="n">
        <v>9.04</v>
      </c>
      <c r="J53" s="66" t="n">
        <f aca="false">H53/3600</f>
        <v>1.29341388888889</v>
      </c>
      <c r="L53" s="83"/>
      <c r="M53" s="84"/>
      <c r="N53" s="84"/>
      <c r="O53" s="84"/>
      <c r="P53" s="84"/>
      <c r="Q53" s="84"/>
      <c r="R53" s="66"/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4071.04</v>
      </c>
      <c r="I54" s="86" t="n">
        <v>7.89</v>
      </c>
      <c r="J54" s="72" t="n">
        <f aca="false">H54/3600</f>
        <v>1.13084444444444</v>
      </c>
      <c r="L54" s="85"/>
      <c r="M54" s="86"/>
      <c r="N54" s="86"/>
      <c r="O54" s="86"/>
      <c r="P54" s="86"/>
      <c r="Q54" s="86"/>
      <c r="R54" s="72"/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3.5232</v>
      </c>
      <c r="E55" s="82" t="n">
        <v>40.6335</v>
      </c>
      <c r="F55" s="82" t="n">
        <v>43.8579</v>
      </c>
      <c r="G55" s="82" t="n">
        <v>43.014</v>
      </c>
      <c r="H55" s="82" t="n">
        <v>2171.33</v>
      </c>
      <c r="I55" s="82" t="n">
        <v>4.94</v>
      </c>
      <c r="J55" s="61" t="n">
        <f aca="false">H55/3600</f>
        <v>0.603147222222222</v>
      </c>
      <c r="L55" s="81"/>
      <c r="M55" s="82"/>
      <c r="N55" s="82"/>
      <c r="O55" s="82"/>
      <c r="P55" s="82"/>
      <c r="Q55" s="82"/>
      <c r="R55" s="61"/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1901.69</v>
      </c>
      <c r="I56" s="84" t="n">
        <v>4.2</v>
      </c>
      <c r="J56" s="66" t="n">
        <f aca="false">H56/3600</f>
        <v>0.528247222222222</v>
      </c>
      <c r="L56" s="83"/>
      <c r="M56" s="84"/>
      <c r="N56" s="84"/>
      <c r="O56" s="84"/>
      <c r="P56" s="84"/>
      <c r="Q56" s="84"/>
      <c r="R56" s="66"/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661.3</v>
      </c>
      <c r="I57" s="84" t="n">
        <v>3.7</v>
      </c>
      <c r="J57" s="66" t="n">
        <f aca="false">H57/3600</f>
        <v>0.461472222222222</v>
      </c>
      <c r="L57" s="83"/>
      <c r="M57" s="84"/>
      <c r="N57" s="84"/>
      <c r="O57" s="84"/>
      <c r="P57" s="84"/>
      <c r="Q57" s="84"/>
      <c r="R57" s="66"/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487.64</v>
      </c>
      <c r="I58" s="86" t="n">
        <v>3.4</v>
      </c>
      <c r="J58" s="72" t="n">
        <f aca="false">H58/3600</f>
        <v>0.413233333333333</v>
      </c>
      <c r="L58" s="85"/>
      <c r="M58" s="86"/>
      <c r="N58" s="86"/>
      <c r="O58" s="86"/>
      <c r="P58" s="86"/>
      <c r="Q58" s="86"/>
      <c r="R58" s="72"/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9.3576</v>
      </c>
      <c r="E59" s="82" t="n">
        <v>37.9566</v>
      </c>
      <c r="F59" s="82" t="n">
        <v>43.0564</v>
      </c>
      <c r="G59" s="82" t="n">
        <v>44.061</v>
      </c>
      <c r="H59" s="82" t="n">
        <v>2336.61</v>
      </c>
      <c r="I59" s="82" t="n">
        <v>5.88</v>
      </c>
      <c r="J59" s="61" t="n">
        <f aca="false">H59/3600</f>
        <v>0.649058333333333</v>
      </c>
      <c r="L59" s="81"/>
      <c r="M59" s="82"/>
      <c r="N59" s="82"/>
      <c r="O59" s="82"/>
      <c r="P59" s="82"/>
      <c r="Q59" s="82"/>
      <c r="R59" s="61"/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1824.52</v>
      </c>
      <c r="I60" s="84" t="n">
        <v>4.71</v>
      </c>
      <c r="J60" s="66" t="n">
        <f aca="false">H60/3600</f>
        <v>0.506811111111111</v>
      </c>
      <c r="L60" s="83"/>
      <c r="M60" s="84"/>
      <c r="N60" s="84"/>
      <c r="O60" s="84"/>
      <c r="P60" s="84"/>
      <c r="Q60" s="84"/>
      <c r="R60" s="66"/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569.89</v>
      </c>
      <c r="I61" s="84" t="n">
        <v>4.15</v>
      </c>
      <c r="J61" s="66" t="n">
        <f aca="false">H61/3600</f>
        <v>0.436080555555556</v>
      </c>
      <c r="L61" s="83"/>
      <c r="M61" s="84"/>
      <c r="N61" s="84"/>
      <c r="O61" s="84"/>
      <c r="P61" s="84"/>
      <c r="Q61" s="84"/>
      <c r="R61" s="66"/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449.06</v>
      </c>
      <c r="I62" s="86" t="n">
        <v>4</v>
      </c>
      <c r="J62" s="72" t="n">
        <f aca="false">H62/3600</f>
        <v>0.402516666666667</v>
      </c>
      <c r="L62" s="85"/>
      <c r="M62" s="86"/>
      <c r="N62" s="86"/>
      <c r="O62" s="86"/>
      <c r="P62" s="86"/>
      <c r="Q62" s="86"/>
      <c r="R62" s="72"/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9.8232</v>
      </c>
      <c r="E63" s="82" t="n">
        <v>38.1747</v>
      </c>
      <c r="F63" s="82" t="n">
        <v>41.1983</v>
      </c>
      <c r="G63" s="82" t="n">
        <v>42.1196</v>
      </c>
      <c r="H63" s="82" t="n">
        <v>1931.61</v>
      </c>
      <c r="I63" s="82" t="n">
        <v>4.89</v>
      </c>
      <c r="J63" s="61" t="n">
        <f aca="false">H63/3600</f>
        <v>0.536558333333333</v>
      </c>
      <c r="L63" s="81"/>
      <c r="M63" s="82"/>
      <c r="N63" s="82"/>
      <c r="O63" s="82"/>
      <c r="P63" s="82"/>
      <c r="Q63" s="82"/>
      <c r="R63" s="61"/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604.88</v>
      </c>
      <c r="I64" s="84" t="n">
        <v>4.06</v>
      </c>
      <c r="J64" s="66" t="n">
        <f aca="false">H64/3600</f>
        <v>0.4458</v>
      </c>
      <c r="L64" s="83"/>
      <c r="M64" s="84"/>
      <c r="N64" s="84"/>
      <c r="O64" s="84"/>
      <c r="P64" s="84"/>
      <c r="Q64" s="84"/>
      <c r="R64" s="66"/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377.95</v>
      </c>
      <c r="I65" s="84" t="n">
        <v>3.43</v>
      </c>
      <c r="J65" s="66" t="n">
        <f aca="false">H65/3600</f>
        <v>0.382763888888889</v>
      </c>
      <c r="L65" s="83"/>
      <c r="M65" s="84"/>
      <c r="N65" s="84"/>
      <c r="O65" s="84"/>
      <c r="P65" s="84"/>
      <c r="Q65" s="84"/>
      <c r="R65" s="66"/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1233.64</v>
      </c>
      <c r="I66" s="86" t="n">
        <v>3.14</v>
      </c>
      <c r="J66" s="72" t="n">
        <f aca="false">H66/3600</f>
        <v>0.342677777777778</v>
      </c>
      <c r="L66" s="85"/>
      <c r="M66" s="86"/>
      <c r="N66" s="86"/>
      <c r="O66" s="86"/>
      <c r="P66" s="86"/>
      <c r="Q66" s="86"/>
      <c r="R66" s="72"/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2.4752</v>
      </c>
      <c r="E67" s="82" t="n">
        <v>39.4319</v>
      </c>
      <c r="F67" s="82" t="n">
        <v>41.4719</v>
      </c>
      <c r="G67" s="82" t="n">
        <v>42.5628</v>
      </c>
      <c r="H67" s="82" t="n">
        <v>1535.74</v>
      </c>
      <c r="I67" s="82" t="n">
        <v>3.59</v>
      </c>
      <c r="J67" s="61" t="n">
        <f aca="false">H67/3600</f>
        <v>0.426594444444444</v>
      </c>
      <c r="L67" s="81"/>
      <c r="M67" s="82"/>
      <c r="N67" s="82"/>
      <c r="O67" s="82"/>
      <c r="P67" s="82"/>
      <c r="Q67" s="82"/>
      <c r="R67" s="61"/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289.38</v>
      </c>
      <c r="I68" s="84" t="n">
        <v>2.91</v>
      </c>
      <c r="J68" s="66" t="n">
        <f aca="false">H68/3600</f>
        <v>0.358161111111111</v>
      </c>
      <c r="L68" s="83"/>
      <c r="M68" s="84"/>
      <c r="N68" s="84"/>
      <c r="O68" s="84"/>
      <c r="P68" s="84"/>
      <c r="Q68" s="84"/>
      <c r="R68" s="66"/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1103.86</v>
      </c>
      <c r="I69" s="84" t="n">
        <v>2.5</v>
      </c>
      <c r="J69" s="66" t="n">
        <f aca="false">H69/3600</f>
        <v>0.306627777777778</v>
      </c>
      <c r="L69" s="83"/>
      <c r="M69" s="84"/>
      <c r="N69" s="84"/>
      <c r="O69" s="84"/>
      <c r="P69" s="84"/>
      <c r="Q69" s="84"/>
      <c r="R69" s="66"/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975.17</v>
      </c>
      <c r="I70" s="86" t="n">
        <v>2.28</v>
      </c>
      <c r="J70" s="72" t="n">
        <f aca="false">H70/3600</f>
        <v>0.270880555555556</v>
      </c>
      <c r="L70" s="85"/>
      <c r="M70" s="86"/>
      <c r="N70" s="86"/>
      <c r="O70" s="86"/>
      <c r="P70" s="86"/>
      <c r="Q70" s="86"/>
      <c r="R70" s="72"/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9.2632</v>
      </c>
      <c r="E83" s="82" t="n">
        <v>40.544</v>
      </c>
      <c r="F83" s="82" t="n">
        <v>42.9471</v>
      </c>
      <c r="G83" s="82" t="n">
        <v>43.4667</v>
      </c>
      <c r="H83" s="82" t="n">
        <v>8143.54</v>
      </c>
      <c r="I83" s="82" t="n">
        <v>16.42</v>
      </c>
      <c r="J83" s="61" t="n">
        <f aca="false">H83/3600</f>
        <v>2.26209444444444</v>
      </c>
      <c r="L83" s="81"/>
      <c r="M83" s="82"/>
      <c r="N83" s="82"/>
      <c r="O83" s="82"/>
      <c r="P83" s="82"/>
      <c r="Q83" s="82"/>
      <c r="R83" s="61"/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6927.54</v>
      </c>
      <c r="I84" s="84" t="n">
        <v>13.55</v>
      </c>
      <c r="J84" s="66" t="n">
        <f aca="false">H84/3600</f>
        <v>1.92431666666667</v>
      </c>
      <c r="L84" s="83"/>
      <c r="M84" s="84"/>
      <c r="N84" s="84"/>
      <c r="O84" s="84"/>
      <c r="P84" s="84"/>
      <c r="Q84" s="84"/>
      <c r="R84" s="66"/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6174.75</v>
      </c>
      <c r="I85" s="84" t="n">
        <v>12.01</v>
      </c>
      <c r="J85" s="66" t="n">
        <f aca="false">H85/3600</f>
        <v>1.71520833333333</v>
      </c>
      <c r="L85" s="83"/>
      <c r="M85" s="84"/>
      <c r="N85" s="84"/>
      <c r="O85" s="84"/>
      <c r="P85" s="84"/>
      <c r="Q85" s="84"/>
      <c r="R85" s="66"/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5533.25</v>
      </c>
      <c r="I86" s="86" t="n">
        <v>10.91</v>
      </c>
      <c r="J86" s="72" t="n">
        <f aca="false">H86/3600</f>
        <v>1.53701388888889</v>
      </c>
      <c r="L86" s="85"/>
      <c r="M86" s="86"/>
      <c r="N86" s="86"/>
      <c r="O86" s="86"/>
      <c r="P86" s="86"/>
      <c r="Q86" s="86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440.1621</v>
      </c>
      <c r="E87" s="82" t="n">
        <v>42.3573</v>
      </c>
      <c r="F87" s="82" t="n">
        <v>45.6643</v>
      </c>
      <c r="G87" s="82" t="n">
        <v>45.7015</v>
      </c>
      <c r="H87" s="82" t="n">
        <v>17736.06</v>
      </c>
      <c r="I87" s="82" t="n">
        <v>33.19</v>
      </c>
      <c r="J87" s="61" t="n">
        <f aca="false">H87/3600</f>
        <v>4.92668333333333</v>
      </c>
      <c r="L87" s="81"/>
      <c r="M87" s="82"/>
      <c r="N87" s="82"/>
      <c r="O87" s="82"/>
      <c r="P87" s="82"/>
      <c r="Q87" s="82"/>
      <c r="R87" s="61"/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4959.53</v>
      </c>
      <c r="I88" s="84" t="n">
        <v>28.07</v>
      </c>
      <c r="J88" s="66" t="n">
        <f aca="false">H88/3600</f>
        <v>4.155425</v>
      </c>
      <c r="L88" s="83"/>
      <c r="M88" s="84"/>
      <c r="N88" s="84"/>
      <c r="O88" s="84"/>
      <c r="P88" s="84"/>
      <c r="Q88" s="84"/>
      <c r="R88" s="66"/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12770.95</v>
      </c>
      <c r="I89" s="84" t="n">
        <v>25.17</v>
      </c>
      <c r="J89" s="66" t="n">
        <f aca="false">H89/3600</f>
        <v>3.54748611111111</v>
      </c>
      <c r="L89" s="83"/>
      <c r="M89" s="84"/>
      <c r="N89" s="84"/>
      <c r="O89" s="84"/>
      <c r="P89" s="84"/>
      <c r="Q89" s="84"/>
      <c r="R89" s="66"/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10941.24</v>
      </c>
      <c r="I90" s="86" t="n">
        <v>21.78</v>
      </c>
      <c r="J90" s="72" t="n">
        <f aca="false">H90/3600</f>
        <v>3.03923333333333</v>
      </c>
      <c r="L90" s="85"/>
      <c r="M90" s="86"/>
      <c r="N90" s="86"/>
      <c r="O90" s="86"/>
      <c r="P90" s="86"/>
      <c r="Q90" s="86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489.3704</v>
      </c>
      <c r="E91" s="82" t="n">
        <v>47.4691</v>
      </c>
      <c r="F91" s="82" t="n">
        <v>45.4508</v>
      </c>
      <c r="G91" s="82" t="n">
        <v>45.5676</v>
      </c>
      <c r="H91" s="82" t="n">
        <v>5561.6</v>
      </c>
      <c r="I91" s="82" t="n">
        <v>10.95</v>
      </c>
      <c r="J91" s="61" t="n">
        <f aca="false">H91/3600</f>
        <v>1.54488888888889</v>
      </c>
      <c r="L91" s="81"/>
      <c r="M91" s="82"/>
      <c r="N91" s="82"/>
      <c r="O91" s="82"/>
      <c r="P91" s="82"/>
      <c r="Q91" s="82"/>
      <c r="R91" s="61"/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5599.61</v>
      </c>
      <c r="I92" s="84" t="n">
        <v>10.79</v>
      </c>
      <c r="J92" s="66" t="n">
        <f aca="false">H92/3600</f>
        <v>1.55544722222222</v>
      </c>
      <c r="L92" s="83"/>
      <c r="M92" s="84"/>
      <c r="N92" s="84"/>
      <c r="O92" s="84"/>
      <c r="P92" s="84"/>
      <c r="Q92" s="84"/>
      <c r="R92" s="66"/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5475.17</v>
      </c>
      <c r="I93" s="84" t="n">
        <v>10.86</v>
      </c>
      <c r="J93" s="66" t="n">
        <f aca="false">H93/3600</f>
        <v>1.52088055555556</v>
      </c>
      <c r="L93" s="83"/>
      <c r="M93" s="84"/>
      <c r="N93" s="84"/>
      <c r="O93" s="84"/>
      <c r="P93" s="84"/>
      <c r="Q93" s="84"/>
      <c r="R93" s="66"/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5456.22</v>
      </c>
      <c r="I94" s="86" t="n">
        <v>10.84</v>
      </c>
      <c r="J94" s="72" t="n">
        <f aca="false">H94/3600</f>
        <v>1.51561666666667</v>
      </c>
      <c r="L94" s="85"/>
      <c r="M94" s="86"/>
      <c r="N94" s="86"/>
      <c r="O94" s="86"/>
      <c r="P94" s="86"/>
      <c r="Q94" s="86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39.5414</v>
      </c>
      <c r="E95" s="82" t="n">
        <v>50.1736</v>
      </c>
      <c r="F95" s="82" t="n">
        <v>53.122</v>
      </c>
      <c r="G95" s="82" t="n">
        <v>54.1257</v>
      </c>
      <c r="H95" s="82" t="n">
        <v>10270.26</v>
      </c>
      <c r="I95" s="82" t="n">
        <v>21.81</v>
      </c>
      <c r="J95" s="61" t="n">
        <f aca="false">H95/3600</f>
        <v>2.85285</v>
      </c>
      <c r="L95" s="81"/>
      <c r="M95" s="82"/>
      <c r="N95" s="82"/>
      <c r="O95" s="82"/>
      <c r="P95" s="82"/>
      <c r="Q95" s="82"/>
      <c r="R95" s="61"/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9908.79</v>
      </c>
      <c r="I96" s="84" t="n">
        <v>21.07</v>
      </c>
      <c r="J96" s="66" t="n">
        <f aca="false">H96/3600</f>
        <v>2.75244166666667</v>
      </c>
      <c r="L96" s="83"/>
      <c r="M96" s="84"/>
      <c r="N96" s="84"/>
      <c r="O96" s="84"/>
      <c r="P96" s="84"/>
      <c r="Q96" s="84"/>
      <c r="R96" s="66"/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9688.01</v>
      </c>
      <c r="I97" s="84" t="n">
        <v>20.37</v>
      </c>
      <c r="J97" s="66" t="n">
        <f aca="false">H97/3600</f>
        <v>2.69111388888889</v>
      </c>
      <c r="L97" s="83"/>
      <c r="M97" s="84"/>
      <c r="N97" s="84"/>
      <c r="O97" s="84"/>
      <c r="P97" s="84"/>
      <c r="Q97" s="84"/>
      <c r="R97" s="66"/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9379.58</v>
      </c>
      <c r="I98" s="86" t="n">
        <v>20.44</v>
      </c>
      <c r="J98" s="72" t="n">
        <f aca="false">H98/3600</f>
        <v>2.60543888888889</v>
      </c>
      <c r="L98" s="85"/>
      <c r="M98" s="86"/>
      <c r="N98" s="86"/>
      <c r="O98" s="86"/>
      <c r="P98" s="86"/>
      <c r="Q98" s="86"/>
      <c r="R98" s="72"/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0.3601006006069</v>
      </c>
      <c r="J106" s="87" t="n">
        <f aca="false">GEOMEAN(J3:J98)</f>
        <v>2.63830495199606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789575</v>
      </c>
      <c r="J108" s="87" t="n">
        <f aca="false">SUM(J3:J98)</f>
        <v>378.119369444444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1.3070279125115</v>
      </c>
      <c r="J113" s="87" t="n">
        <f aca="false">GEOMEAN(J3:J70)</f>
        <v>2.71564976175627</v>
      </c>
      <c r="Q113" s="87" t="e">
        <f aca="false">GEOMEAN(Q3:Q70)</f>
        <v>#NUM!</v>
      </c>
      <c r="R113" s="8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93.3544</v>
      </c>
      <c r="E19" s="82" t="n">
        <v>41.6779</v>
      </c>
      <c r="F19" s="82" t="n">
        <v>43.2809</v>
      </c>
      <c r="G19" s="82" t="n">
        <v>44.7518</v>
      </c>
      <c r="H19" s="82" t="n">
        <v>27938.16</v>
      </c>
      <c r="I19" s="82" t="n">
        <v>43.06</v>
      </c>
      <c r="J19" s="61" t="n">
        <f aca="false">H19/3600</f>
        <v>7.7606</v>
      </c>
      <c r="L19" s="81"/>
      <c r="M19" s="82"/>
      <c r="N19" s="82"/>
      <c r="O19" s="82"/>
      <c r="P19" s="82"/>
      <c r="Q19" s="82"/>
      <c r="R19" s="61"/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24386.89</v>
      </c>
      <c r="I20" s="84" t="n">
        <v>36.77</v>
      </c>
      <c r="J20" s="66" t="n">
        <f aca="false">H20/3600</f>
        <v>6.77413611111111</v>
      </c>
      <c r="L20" s="83"/>
      <c r="M20" s="84"/>
      <c r="N20" s="84"/>
      <c r="O20" s="84"/>
      <c r="P20" s="84"/>
      <c r="Q20" s="84"/>
      <c r="R20" s="66"/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21306.38</v>
      </c>
      <c r="I21" s="84" t="n">
        <v>31.18</v>
      </c>
      <c r="J21" s="66" t="n">
        <f aca="false">H21/3600</f>
        <v>5.91843888888889</v>
      </c>
      <c r="L21" s="83"/>
      <c r="M21" s="84"/>
      <c r="N21" s="84"/>
      <c r="O21" s="84"/>
      <c r="P21" s="84"/>
      <c r="Q21" s="84"/>
      <c r="R21" s="66"/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19273.12</v>
      </c>
      <c r="I22" s="86" t="n">
        <v>28.54</v>
      </c>
      <c r="J22" s="72" t="n">
        <f aca="false">H22/3600</f>
        <v>5.35364444444444</v>
      </c>
      <c r="L22" s="85"/>
      <c r="M22" s="86"/>
      <c r="N22" s="86"/>
      <c r="O22" s="86"/>
      <c r="P22" s="86"/>
      <c r="Q22" s="86"/>
      <c r="R22" s="72"/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77.1448</v>
      </c>
      <c r="E23" s="82" t="n">
        <v>39.8756</v>
      </c>
      <c r="F23" s="82" t="n">
        <v>41.9097</v>
      </c>
      <c r="G23" s="82" t="n">
        <v>43.0157</v>
      </c>
      <c r="H23" s="82" t="n">
        <v>25908.86</v>
      </c>
      <c r="I23" s="82" t="n">
        <v>45.29</v>
      </c>
      <c r="J23" s="61" t="n">
        <f aca="false">H23/3600</f>
        <v>7.19690555555556</v>
      </c>
      <c r="L23" s="81"/>
      <c r="M23" s="82"/>
      <c r="N23" s="82"/>
      <c r="O23" s="82"/>
      <c r="P23" s="82"/>
      <c r="Q23" s="82"/>
      <c r="R23" s="61"/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21573.26</v>
      </c>
      <c r="I24" s="84" t="n">
        <v>35.23</v>
      </c>
      <c r="J24" s="66" t="n">
        <f aca="false">H24/3600</f>
        <v>5.99257222222222</v>
      </c>
      <c r="L24" s="83"/>
      <c r="M24" s="84"/>
      <c r="N24" s="84"/>
      <c r="O24" s="84"/>
      <c r="P24" s="84"/>
      <c r="Q24" s="84"/>
      <c r="R24" s="66"/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19051.55</v>
      </c>
      <c r="I25" s="84" t="n">
        <v>30.38</v>
      </c>
      <c r="J25" s="66" t="n">
        <f aca="false">H25/3600</f>
        <v>5.29209722222222</v>
      </c>
      <c r="L25" s="83"/>
      <c r="M25" s="84"/>
      <c r="N25" s="84"/>
      <c r="O25" s="84"/>
      <c r="P25" s="84"/>
      <c r="Q25" s="84"/>
      <c r="R25" s="66"/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7598.25</v>
      </c>
      <c r="I26" s="86" t="n">
        <v>26.01</v>
      </c>
      <c r="J26" s="72" t="n">
        <f aca="false">H26/3600</f>
        <v>4.88840277777778</v>
      </c>
      <c r="L26" s="85"/>
      <c r="M26" s="86"/>
      <c r="N26" s="86"/>
      <c r="O26" s="86"/>
      <c r="P26" s="86"/>
      <c r="Q26" s="86"/>
      <c r="R26" s="72"/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82.5984</v>
      </c>
      <c r="E27" s="82" t="n">
        <v>38.6615</v>
      </c>
      <c r="F27" s="82" t="n">
        <v>40.1143</v>
      </c>
      <c r="G27" s="82" t="n">
        <v>43.3055</v>
      </c>
      <c r="H27" s="82" t="n">
        <v>54384.29</v>
      </c>
      <c r="I27" s="82" t="n">
        <v>85.57</v>
      </c>
      <c r="J27" s="61" t="n">
        <f aca="false">H27/3600</f>
        <v>15.1067472222222</v>
      </c>
      <c r="L27" s="81"/>
      <c r="M27" s="82"/>
      <c r="N27" s="82"/>
      <c r="O27" s="82"/>
      <c r="P27" s="82"/>
      <c r="Q27" s="82"/>
      <c r="R27" s="61"/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43341.11</v>
      </c>
      <c r="I28" s="84" t="n">
        <v>62.73</v>
      </c>
      <c r="J28" s="66" t="n">
        <f aca="false">H28/3600</f>
        <v>12.0391972222222</v>
      </c>
      <c r="L28" s="83"/>
      <c r="M28" s="84"/>
      <c r="N28" s="84"/>
      <c r="O28" s="84"/>
      <c r="P28" s="84"/>
      <c r="Q28" s="84"/>
      <c r="R28" s="66"/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38839.51</v>
      </c>
      <c r="I29" s="84" t="n">
        <v>53.02</v>
      </c>
      <c r="J29" s="66" t="n">
        <f aca="false">H29/3600</f>
        <v>10.7887527777778</v>
      </c>
      <c r="L29" s="83"/>
      <c r="M29" s="84"/>
      <c r="N29" s="84"/>
      <c r="O29" s="84"/>
      <c r="P29" s="84"/>
      <c r="Q29" s="84"/>
      <c r="R29" s="66"/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35545.95</v>
      </c>
      <c r="I30" s="86" t="n">
        <v>46.42</v>
      </c>
      <c r="J30" s="72" t="n">
        <f aca="false">H30/3600</f>
        <v>9.873875</v>
      </c>
      <c r="L30" s="85"/>
      <c r="M30" s="86"/>
      <c r="N30" s="86"/>
      <c r="O30" s="86"/>
      <c r="P30" s="86"/>
      <c r="Q30" s="86"/>
      <c r="R30" s="72"/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15.2448</v>
      </c>
      <c r="E31" s="82" t="n">
        <v>39.4022</v>
      </c>
      <c r="F31" s="82" t="n">
        <v>43.6331</v>
      </c>
      <c r="G31" s="82" t="n">
        <v>44.8391</v>
      </c>
      <c r="H31" s="82" t="n">
        <v>64156.46</v>
      </c>
      <c r="I31" s="82" t="n">
        <v>100.35</v>
      </c>
      <c r="J31" s="61" t="n">
        <f aca="false">H31/3600</f>
        <v>17.8212388888889</v>
      </c>
      <c r="L31" s="81"/>
      <c r="M31" s="82"/>
      <c r="N31" s="82"/>
      <c r="O31" s="82"/>
      <c r="P31" s="82"/>
      <c r="Q31" s="82"/>
      <c r="R31" s="61"/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52674.53</v>
      </c>
      <c r="I32" s="84" t="n">
        <v>80.5</v>
      </c>
      <c r="J32" s="66" t="n">
        <f aca="false">H32/3600</f>
        <v>14.6318138888889</v>
      </c>
      <c r="L32" s="83"/>
      <c r="M32" s="84"/>
      <c r="N32" s="84"/>
      <c r="O32" s="84"/>
      <c r="P32" s="84"/>
      <c r="Q32" s="84"/>
      <c r="R32" s="66"/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46050.21</v>
      </c>
      <c r="I33" s="84" t="n">
        <v>68.89</v>
      </c>
      <c r="J33" s="66" t="n">
        <f aca="false">H33/3600</f>
        <v>12.791725</v>
      </c>
      <c r="L33" s="83"/>
      <c r="M33" s="84"/>
      <c r="N33" s="84"/>
      <c r="O33" s="84"/>
      <c r="P33" s="84"/>
      <c r="Q33" s="84"/>
      <c r="R33" s="66"/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42031.94</v>
      </c>
      <c r="I34" s="86" t="n">
        <v>61.04</v>
      </c>
      <c r="J34" s="72" t="n">
        <f aca="false">H34/3600</f>
        <v>11.6755388888889</v>
      </c>
      <c r="L34" s="85"/>
      <c r="M34" s="86"/>
      <c r="N34" s="86"/>
      <c r="O34" s="86"/>
      <c r="P34" s="86"/>
      <c r="Q34" s="86"/>
      <c r="R34" s="72"/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884.9224</v>
      </c>
      <c r="E35" s="82" t="n">
        <v>38.1872</v>
      </c>
      <c r="F35" s="82" t="n">
        <v>41.9337</v>
      </c>
      <c r="G35" s="82" t="n">
        <v>44.071</v>
      </c>
      <c r="H35" s="82" t="n">
        <v>75650.46</v>
      </c>
      <c r="I35" s="82" t="n">
        <v>141.99</v>
      </c>
      <c r="J35" s="61" t="n">
        <f aca="false">H35/3600</f>
        <v>21.0140166666667</v>
      </c>
      <c r="L35" s="81"/>
      <c r="M35" s="82"/>
      <c r="N35" s="82"/>
      <c r="O35" s="82"/>
      <c r="P35" s="82"/>
      <c r="Q35" s="82"/>
      <c r="R35" s="61"/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50198.56</v>
      </c>
      <c r="I36" s="84" t="n">
        <v>84.76</v>
      </c>
      <c r="J36" s="66" t="n">
        <f aca="false">H36/3600</f>
        <v>13.9440444444444</v>
      </c>
      <c r="L36" s="83"/>
      <c r="M36" s="84"/>
      <c r="N36" s="84"/>
      <c r="O36" s="84"/>
      <c r="P36" s="84"/>
      <c r="Q36" s="84"/>
      <c r="R36" s="66"/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43468.16</v>
      </c>
      <c r="I37" s="84" t="n">
        <v>70.94</v>
      </c>
      <c r="J37" s="66" t="n">
        <f aca="false">H37/3600</f>
        <v>12.0744888888889</v>
      </c>
      <c r="L37" s="83"/>
      <c r="M37" s="84"/>
      <c r="N37" s="84"/>
      <c r="O37" s="84"/>
      <c r="P37" s="84"/>
      <c r="Q37" s="84"/>
      <c r="R37" s="66"/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39890.53</v>
      </c>
      <c r="I38" s="86" t="n">
        <v>64.76</v>
      </c>
      <c r="J38" s="72" t="n">
        <f aca="false">H38/3600</f>
        <v>11.0807027777778</v>
      </c>
      <c r="L38" s="85"/>
      <c r="M38" s="86"/>
      <c r="N38" s="86"/>
      <c r="O38" s="86"/>
      <c r="P38" s="86"/>
      <c r="Q38" s="86"/>
      <c r="R38" s="72"/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48.9584</v>
      </c>
      <c r="E39" s="82" t="n">
        <v>40.2034</v>
      </c>
      <c r="F39" s="82" t="n">
        <v>42.6727</v>
      </c>
      <c r="G39" s="82" t="n">
        <v>43.2033</v>
      </c>
      <c r="H39" s="82" t="n">
        <v>11201.8</v>
      </c>
      <c r="I39" s="82" t="n">
        <v>17.87</v>
      </c>
      <c r="J39" s="61" t="n">
        <f aca="false">H39/3600</f>
        <v>3.11161111111111</v>
      </c>
      <c r="L39" s="81"/>
      <c r="M39" s="82"/>
      <c r="N39" s="82"/>
      <c r="O39" s="82"/>
      <c r="P39" s="82"/>
      <c r="Q39" s="82"/>
      <c r="R39" s="61"/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9575.14</v>
      </c>
      <c r="I40" s="84" t="n">
        <v>14.33</v>
      </c>
      <c r="J40" s="66" t="n">
        <f aca="false">H40/3600</f>
        <v>2.65976111111111</v>
      </c>
      <c r="L40" s="83"/>
      <c r="M40" s="84"/>
      <c r="N40" s="84"/>
      <c r="O40" s="84"/>
      <c r="P40" s="84"/>
      <c r="Q40" s="84"/>
      <c r="R40" s="66"/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8518.37</v>
      </c>
      <c r="I41" s="84" t="n">
        <v>12.26</v>
      </c>
      <c r="J41" s="66" t="n">
        <f aca="false">H41/3600</f>
        <v>2.36621388888889</v>
      </c>
      <c r="L41" s="83"/>
      <c r="M41" s="84"/>
      <c r="N41" s="84"/>
      <c r="O41" s="84"/>
      <c r="P41" s="84"/>
      <c r="Q41" s="84"/>
      <c r="R41" s="66"/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7544.19</v>
      </c>
      <c r="I42" s="86" t="n">
        <v>10.13</v>
      </c>
      <c r="J42" s="72" t="n">
        <f aca="false">H42/3600</f>
        <v>2.09560833333333</v>
      </c>
      <c r="L42" s="85"/>
      <c r="M42" s="86"/>
      <c r="N42" s="86"/>
      <c r="O42" s="86"/>
      <c r="P42" s="86"/>
      <c r="Q42" s="86"/>
      <c r="R42" s="72"/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59.8624</v>
      </c>
      <c r="E43" s="82" t="n">
        <v>40.0747</v>
      </c>
      <c r="F43" s="82" t="n">
        <v>43.0142</v>
      </c>
      <c r="G43" s="82" t="n">
        <v>44.3783</v>
      </c>
      <c r="H43" s="82" t="n">
        <v>12665.59</v>
      </c>
      <c r="I43" s="82" t="n">
        <v>20.59</v>
      </c>
      <c r="J43" s="61" t="n">
        <f aca="false">H43/3600</f>
        <v>3.51821944444444</v>
      </c>
      <c r="L43" s="81"/>
      <c r="M43" s="82"/>
      <c r="N43" s="82"/>
      <c r="O43" s="82"/>
      <c r="P43" s="82"/>
      <c r="Q43" s="82"/>
      <c r="R43" s="61"/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10993.96</v>
      </c>
      <c r="I44" s="84" t="n">
        <v>16.75</v>
      </c>
      <c r="J44" s="66" t="n">
        <f aca="false">H44/3600</f>
        <v>3.05387777777778</v>
      </c>
      <c r="L44" s="83"/>
      <c r="M44" s="84"/>
      <c r="N44" s="84"/>
      <c r="O44" s="84"/>
      <c r="P44" s="84"/>
      <c r="Q44" s="84"/>
      <c r="R44" s="66"/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9688.85</v>
      </c>
      <c r="I45" s="84" t="n">
        <v>14.17</v>
      </c>
      <c r="J45" s="66" t="n">
        <f aca="false">H45/3600</f>
        <v>2.69134722222222</v>
      </c>
      <c r="L45" s="83"/>
      <c r="M45" s="84"/>
      <c r="N45" s="84"/>
      <c r="O45" s="84"/>
      <c r="P45" s="84"/>
      <c r="Q45" s="84"/>
      <c r="R45" s="66"/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8815.01</v>
      </c>
      <c r="I46" s="86" t="n">
        <v>12.64</v>
      </c>
      <c r="J46" s="72" t="n">
        <f aca="false">H46/3600</f>
        <v>2.44861388888889</v>
      </c>
      <c r="L46" s="85"/>
      <c r="M46" s="86"/>
      <c r="N46" s="86"/>
      <c r="O46" s="86"/>
      <c r="P46" s="86"/>
      <c r="Q46" s="86"/>
      <c r="R46" s="72"/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47.0424</v>
      </c>
      <c r="E47" s="82" t="n">
        <v>38.2906</v>
      </c>
      <c r="F47" s="82" t="n">
        <v>40.8869</v>
      </c>
      <c r="G47" s="82" t="n">
        <v>41.7996</v>
      </c>
      <c r="H47" s="82" t="n">
        <v>12925.43</v>
      </c>
      <c r="I47" s="82" t="n">
        <v>23.04</v>
      </c>
      <c r="J47" s="61" t="n">
        <f aca="false">H47/3600</f>
        <v>3.59039722222222</v>
      </c>
      <c r="L47" s="81"/>
      <c r="M47" s="82"/>
      <c r="N47" s="82"/>
      <c r="O47" s="82"/>
      <c r="P47" s="82"/>
      <c r="Q47" s="82"/>
      <c r="R47" s="61"/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10584.01</v>
      </c>
      <c r="I48" s="84" t="n">
        <v>18.18</v>
      </c>
      <c r="J48" s="66" t="n">
        <f aca="false">H48/3600</f>
        <v>2.94000277777778</v>
      </c>
      <c r="L48" s="83"/>
      <c r="M48" s="84"/>
      <c r="N48" s="84"/>
      <c r="O48" s="84"/>
      <c r="P48" s="84"/>
      <c r="Q48" s="84"/>
      <c r="R48" s="66"/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8993.14</v>
      </c>
      <c r="I49" s="84" t="n">
        <v>14.57</v>
      </c>
      <c r="J49" s="66" t="n">
        <f aca="false">H49/3600</f>
        <v>2.49809444444444</v>
      </c>
      <c r="L49" s="83"/>
      <c r="M49" s="84"/>
      <c r="N49" s="84"/>
      <c r="O49" s="84"/>
      <c r="P49" s="84"/>
      <c r="Q49" s="84"/>
      <c r="R49" s="66"/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7796.62</v>
      </c>
      <c r="I50" s="86" t="n">
        <v>11.94</v>
      </c>
      <c r="J50" s="72" t="n">
        <f aca="false">H50/3600</f>
        <v>2.16572777777778</v>
      </c>
      <c r="L50" s="85"/>
      <c r="M50" s="86"/>
      <c r="N50" s="86"/>
      <c r="O50" s="86"/>
      <c r="P50" s="86"/>
      <c r="Q50" s="86"/>
      <c r="R50" s="72"/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67.7392</v>
      </c>
      <c r="E51" s="82" t="n">
        <v>39.8555</v>
      </c>
      <c r="F51" s="82" t="n">
        <v>41.3735</v>
      </c>
      <c r="G51" s="82" t="n">
        <v>42.7465</v>
      </c>
      <c r="H51" s="82" t="n">
        <v>9237.17</v>
      </c>
      <c r="I51" s="82" t="n">
        <v>14.92</v>
      </c>
      <c r="J51" s="61" t="n">
        <f aca="false">H51/3600</f>
        <v>2.56588055555556</v>
      </c>
      <c r="L51" s="81"/>
      <c r="M51" s="82"/>
      <c r="N51" s="82"/>
      <c r="O51" s="82"/>
      <c r="P51" s="82"/>
      <c r="Q51" s="82"/>
      <c r="R51" s="61"/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7781.83</v>
      </c>
      <c r="I52" s="84" t="n">
        <v>11.64</v>
      </c>
      <c r="J52" s="66" t="n">
        <f aca="false">H52/3600</f>
        <v>2.16161944444444</v>
      </c>
      <c r="L52" s="83"/>
      <c r="M52" s="84"/>
      <c r="N52" s="84"/>
      <c r="O52" s="84"/>
      <c r="P52" s="84"/>
      <c r="Q52" s="84"/>
      <c r="R52" s="66"/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6675.74</v>
      </c>
      <c r="I53" s="84" t="n">
        <v>9.36</v>
      </c>
      <c r="J53" s="66" t="n">
        <f aca="false">H53/3600</f>
        <v>1.85437222222222</v>
      </c>
      <c r="L53" s="83"/>
      <c r="M53" s="84"/>
      <c r="N53" s="84"/>
      <c r="O53" s="84"/>
      <c r="P53" s="84"/>
      <c r="Q53" s="84"/>
      <c r="R53" s="66"/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5865.21</v>
      </c>
      <c r="I54" s="86" t="n">
        <v>8.16</v>
      </c>
      <c r="J54" s="72" t="n">
        <f aca="false">H54/3600</f>
        <v>1.629225</v>
      </c>
      <c r="L54" s="85"/>
      <c r="M54" s="86"/>
      <c r="N54" s="86"/>
      <c r="O54" s="86"/>
      <c r="P54" s="86"/>
      <c r="Q54" s="86"/>
      <c r="R54" s="72"/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6</v>
      </c>
      <c r="E55" s="82" t="n">
        <v>40.8428</v>
      </c>
      <c r="F55" s="82" t="n">
        <v>43.4282</v>
      </c>
      <c r="G55" s="82" t="n">
        <v>42.8683</v>
      </c>
      <c r="H55" s="82" t="n">
        <v>2973.94</v>
      </c>
      <c r="I55" s="82" t="n">
        <v>5.25</v>
      </c>
      <c r="J55" s="61" t="n">
        <f aca="false">H55/3600</f>
        <v>0.826094444444445</v>
      </c>
      <c r="L55" s="81"/>
      <c r="M55" s="82"/>
      <c r="N55" s="82"/>
      <c r="O55" s="82"/>
      <c r="P55" s="82"/>
      <c r="Q55" s="82"/>
      <c r="R55" s="61"/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2628.64</v>
      </c>
      <c r="I56" s="84" t="n">
        <v>4.41</v>
      </c>
      <c r="J56" s="66" t="n">
        <f aca="false">H56/3600</f>
        <v>0.730177777777778</v>
      </c>
      <c r="L56" s="83"/>
      <c r="M56" s="84"/>
      <c r="N56" s="84"/>
      <c r="O56" s="84"/>
      <c r="P56" s="84"/>
      <c r="Q56" s="84"/>
      <c r="R56" s="66"/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2347.11</v>
      </c>
      <c r="I57" s="84" t="n">
        <v>3.75</v>
      </c>
      <c r="J57" s="66" t="n">
        <f aca="false">H57/3600</f>
        <v>0.651975</v>
      </c>
      <c r="L57" s="83"/>
      <c r="M57" s="84"/>
      <c r="N57" s="84"/>
      <c r="O57" s="84"/>
      <c r="P57" s="84"/>
      <c r="Q57" s="84"/>
      <c r="R57" s="66"/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2075.03</v>
      </c>
      <c r="I58" s="86" t="n">
        <v>3.23</v>
      </c>
      <c r="J58" s="72" t="n">
        <f aca="false">H58/3600</f>
        <v>0.576397222222222</v>
      </c>
      <c r="L58" s="85"/>
      <c r="M58" s="86"/>
      <c r="N58" s="86"/>
      <c r="O58" s="86"/>
      <c r="P58" s="86"/>
      <c r="Q58" s="86"/>
      <c r="R58" s="72"/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86.2968</v>
      </c>
      <c r="E59" s="82" t="n">
        <v>38.2503</v>
      </c>
      <c r="F59" s="82" t="n">
        <v>42.4989</v>
      </c>
      <c r="G59" s="82" t="n">
        <v>43.4678</v>
      </c>
      <c r="H59" s="82" t="n">
        <v>3428.31</v>
      </c>
      <c r="I59" s="82" t="n">
        <v>6.78</v>
      </c>
      <c r="J59" s="61" t="n">
        <f aca="false">H59/3600</f>
        <v>0.952308333333333</v>
      </c>
      <c r="L59" s="81"/>
      <c r="M59" s="82"/>
      <c r="N59" s="82"/>
      <c r="O59" s="82"/>
      <c r="P59" s="82"/>
      <c r="Q59" s="82"/>
      <c r="R59" s="61"/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2778.37</v>
      </c>
      <c r="I60" s="84" t="n">
        <v>5.15</v>
      </c>
      <c r="J60" s="66" t="n">
        <f aca="false">H60/3600</f>
        <v>0.771769444444444</v>
      </c>
      <c r="L60" s="83"/>
      <c r="M60" s="84"/>
      <c r="N60" s="84"/>
      <c r="O60" s="84"/>
      <c r="P60" s="84"/>
      <c r="Q60" s="84"/>
      <c r="R60" s="66"/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2330.23</v>
      </c>
      <c r="I61" s="84" t="n">
        <v>4.16</v>
      </c>
      <c r="J61" s="66" t="n">
        <f aca="false">H61/3600</f>
        <v>0.647286111111111</v>
      </c>
      <c r="L61" s="83"/>
      <c r="M61" s="84"/>
      <c r="N61" s="84"/>
      <c r="O61" s="84"/>
      <c r="P61" s="84"/>
      <c r="Q61" s="84"/>
      <c r="R61" s="66"/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2051.11</v>
      </c>
      <c r="I62" s="86" t="n">
        <v>3.61</v>
      </c>
      <c r="J62" s="72" t="n">
        <f aca="false">H62/3600</f>
        <v>0.569752777777778</v>
      </c>
      <c r="L62" s="85"/>
      <c r="M62" s="86"/>
      <c r="N62" s="86"/>
      <c r="O62" s="86"/>
      <c r="P62" s="86"/>
      <c r="Q62" s="86"/>
      <c r="R62" s="72"/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5.8</v>
      </c>
      <c r="E63" s="82" t="n">
        <v>38.0045</v>
      </c>
      <c r="F63" s="82" t="n">
        <v>40.6105</v>
      </c>
      <c r="G63" s="82" t="n">
        <v>41.2935</v>
      </c>
      <c r="H63" s="82" t="n">
        <v>2856.35</v>
      </c>
      <c r="I63" s="82" t="n">
        <v>5.57</v>
      </c>
      <c r="J63" s="61" t="n">
        <f aca="false">H63/3600</f>
        <v>0.793430555555556</v>
      </c>
      <c r="L63" s="81"/>
      <c r="M63" s="82"/>
      <c r="N63" s="82"/>
      <c r="O63" s="82"/>
      <c r="P63" s="82"/>
      <c r="Q63" s="82"/>
      <c r="R63" s="61"/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2364.17</v>
      </c>
      <c r="I64" s="84" t="n">
        <v>4.35</v>
      </c>
      <c r="J64" s="66" t="n">
        <f aca="false">H64/3600</f>
        <v>0.656713888888889</v>
      </c>
      <c r="L64" s="83"/>
      <c r="M64" s="84"/>
      <c r="N64" s="84"/>
      <c r="O64" s="84"/>
      <c r="P64" s="84"/>
      <c r="Q64" s="84"/>
      <c r="R64" s="66"/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1997.61</v>
      </c>
      <c r="I65" s="84" t="n">
        <v>3.49</v>
      </c>
      <c r="J65" s="66" t="n">
        <f aca="false">H65/3600</f>
        <v>0.554891666666667</v>
      </c>
      <c r="L65" s="83"/>
      <c r="M65" s="84"/>
      <c r="N65" s="84"/>
      <c r="O65" s="84"/>
      <c r="P65" s="84"/>
      <c r="Q65" s="84"/>
      <c r="R65" s="66"/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729.12</v>
      </c>
      <c r="I66" s="86" t="n">
        <v>2.89</v>
      </c>
      <c r="J66" s="72" t="n">
        <f aca="false">H66/3600</f>
        <v>0.480311111111111</v>
      </c>
      <c r="L66" s="85"/>
      <c r="M66" s="86"/>
      <c r="N66" s="86"/>
      <c r="O66" s="86"/>
      <c r="P66" s="86"/>
      <c r="Q66" s="86"/>
      <c r="R66" s="72"/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0.4528</v>
      </c>
      <c r="E67" s="82" t="n">
        <v>39.8291</v>
      </c>
      <c r="F67" s="82" t="n">
        <v>41.1413</v>
      </c>
      <c r="G67" s="82" t="n">
        <v>42.2162</v>
      </c>
      <c r="H67" s="82" t="n">
        <v>2124.41</v>
      </c>
      <c r="I67" s="82" t="n">
        <v>3.79</v>
      </c>
      <c r="J67" s="61" t="n">
        <f aca="false">H67/3600</f>
        <v>0.590113888888889</v>
      </c>
      <c r="L67" s="81"/>
      <c r="M67" s="82"/>
      <c r="N67" s="82"/>
      <c r="O67" s="82"/>
      <c r="P67" s="82"/>
      <c r="Q67" s="82"/>
      <c r="R67" s="61"/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1862.43</v>
      </c>
      <c r="I68" s="84" t="n">
        <v>3.09</v>
      </c>
      <c r="J68" s="66" t="n">
        <f aca="false">H68/3600</f>
        <v>0.517341666666667</v>
      </c>
      <c r="L68" s="83"/>
      <c r="M68" s="84"/>
      <c r="N68" s="84"/>
      <c r="O68" s="84"/>
      <c r="P68" s="84"/>
      <c r="Q68" s="84"/>
      <c r="R68" s="66"/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620.1</v>
      </c>
      <c r="I69" s="84" t="n">
        <v>2.53</v>
      </c>
      <c r="J69" s="66" t="n">
        <f aca="false">H69/3600</f>
        <v>0.450027777777778</v>
      </c>
      <c r="L69" s="83"/>
      <c r="M69" s="84"/>
      <c r="N69" s="84"/>
      <c r="O69" s="84"/>
      <c r="P69" s="84"/>
      <c r="Q69" s="84"/>
      <c r="R69" s="66"/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404.87</v>
      </c>
      <c r="I70" s="86" t="n">
        <v>2.13</v>
      </c>
      <c r="J70" s="72" t="n">
        <f aca="false">H70/3600</f>
        <v>0.390241666666667</v>
      </c>
      <c r="L70" s="85"/>
      <c r="M70" s="86"/>
      <c r="N70" s="86"/>
      <c r="O70" s="86"/>
      <c r="P70" s="86"/>
      <c r="Q70" s="86"/>
      <c r="R70" s="72"/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19.0088</v>
      </c>
      <c r="E71" s="82" t="n">
        <v>42.5089</v>
      </c>
      <c r="F71" s="82" t="n">
        <v>46.3497</v>
      </c>
      <c r="G71" s="82" t="n">
        <v>47.5833</v>
      </c>
      <c r="H71" s="82" t="n">
        <v>19264.98</v>
      </c>
      <c r="I71" s="82" t="n">
        <v>26.61</v>
      </c>
      <c r="J71" s="61" t="n">
        <f aca="false">H71/3600</f>
        <v>5.35138333333333</v>
      </c>
      <c r="L71" s="81"/>
      <c r="M71" s="82"/>
      <c r="N71" s="82"/>
      <c r="O71" s="82"/>
      <c r="P71" s="82"/>
      <c r="Q71" s="82"/>
      <c r="R71" s="61"/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7224.62</v>
      </c>
      <c r="I72" s="84" t="n">
        <v>21.36</v>
      </c>
      <c r="J72" s="66" t="n">
        <f aca="false">H72/3600</f>
        <v>4.78461666666667</v>
      </c>
      <c r="L72" s="83"/>
      <c r="M72" s="84"/>
      <c r="N72" s="84"/>
      <c r="O72" s="84"/>
      <c r="P72" s="84"/>
      <c r="Q72" s="84"/>
      <c r="R72" s="66"/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6281.62</v>
      </c>
      <c r="I73" s="84" t="n">
        <v>19.45</v>
      </c>
      <c r="J73" s="66" t="n">
        <f aca="false">H73/3600</f>
        <v>4.52267222222222</v>
      </c>
      <c r="L73" s="83"/>
      <c r="M73" s="84"/>
      <c r="N73" s="84"/>
      <c r="O73" s="84"/>
      <c r="P73" s="84"/>
      <c r="Q73" s="84"/>
      <c r="R73" s="66"/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5631.42</v>
      </c>
      <c r="I74" s="86" t="n">
        <v>18</v>
      </c>
      <c r="J74" s="72" t="n">
        <f aca="false">H74/3600</f>
        <v>4.34206111111111</v>
      </c>
      <c r="L74" s="85"/>
      <c r="M74" s="86"/>
      <c r="N74" s="86"/>
      <c r="O74" s="86"/>
      <c r="P74" s="86"/>
      <c r="Q74" s="86"/>
      <c r="R74" s="72"/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98.568</v>
      </c>
      <c r="E75" s="82" t="n">
        <v>42.9416</v>
      </c>
      <c r="F75" s="82" t="n">
        <v>47.8872</v>
      </c>
      <c r="G75" s="82" t="n">
        <v>48.4389</v>
      </c>
      <c r="H75" s="82" t="n">
        <v>18892.32</v>
      </c>
      <c r="I75" s="82" t="n">
        <v>27.18</v>
      </c>
      <c r="J75" s="61" t="n">
        <f aca="false">H75/3600</f>
        <v>5.24786666666667</v>
      </c>
      <c r="L75" s="81"/>
      <c r="M75" s="82"/>
      <c r="N75" s="82"/>
      <c r="O75" s="82"/>
      <c r="P75" s="82"/>
      <c r="Q75" s="82"/>
      <c r="R75" s="61"/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6629.35</v>
      </c>
      <c r="I76" s="84" t="n">
        <v>21.76</v>
      </c>
      <c r="J76" s="66" t="n">
        <f aca="false">H76/3600</f>
        <v>4.61926388888889</v>
      </c>
      <c r="L76" s="83"/>
      <c r="M76" s="84"/>
      <c r="N76" s="84"/>
      <c r="O76" s="84"/>
      <c r="P76" s="84"/>
      <c r="Q76" s="84"/>
      <c r="R76" s="66"/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5769.16</v>
      </c>
      <c r="I77" s="84" t="n">
        <v>19.66</v>
      </c>
      <c r="J77" s="66" t="n">
        <f aca="false">H77/3600</f>
        <v>4.38032222222222</v>
      </c>
      <c r="L77" s="83"/>
      <c r="M77" s="84"/>
      <c r="N77" s="84"/>
      <c r="O77" s="84"/>
      <c r="P77" s="84"/>
      <c r="Q77" s="84"/>
      <c r="R77" s="66"/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5200.2</v>
      </c>
      <c r="I78" s="86" t="n">
        <v>18.68</v>
      </c>
      <c r="J78" s="72" t="n">
        <f aca="false">H78/3600</f>
        <v>4.22227777777778</v>
      </c>
      <c r="L78" s="85"/>
      <c r="M78" s="86"/>
      <c r="N78" s="86"/>
      <c r="O78" s="86"/>
      <c r="P78" s="86"/>
      <c r="Q78" s="86"/>
      <c r="R78" s="72"/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2.2264</v>
      </c>
      <c r="E79" s="82" t="n">
        <v>43.1999</v>
      </c>
      <c r="F79" s="82" t="n">
        <v>47.0769</v>
      </c>
      <c r="G79" s="82" t="n">
        <v>47.9744</v>
      </c>
      <c r="H79" s="82" t="n">
        <v>20389.07</v>
      </c>
      <c r="I79" s="82" t="n">
        <v>29.76</v>
      </c>
      <c r="J79" s="61" t="n">
        <f aca="false">H79/3600</f>
        <v>5.66363055555556</v>
      </c>
      <c r="L79" s="81"/>
      <c r="M79" s="82"/>
      <c r="N79" s="82"/>
      <c r="O79" s="82"/>
      <c r="P79" s="82"/>
      <c r="Q79" s="82"/>
      <c r="R79" s="61"/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18095.25</v>
      </c>
      <c r="I80" s="84" t="n">
        <v>25.76</v>
      </c>
      <c r="J80" s="66" t="n">
        <f aca="false">H80/3600</f>
        <v>5.02645833333333</v>
      </c>
      <c r="L80" s="83"/>
      <c r="M80" s="84"/>
      <c r="N80" s="84"/>
      <c r="O80" s="84"/>
      <c r="P80" s="84"/>
      <c r="Q80" s="84"/>
      <c r="R80" s="66"/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6867.42</v>
      </c>
      <c r="I81" s="84" t="n">
        <v>22.12</v>
      </c>
      <c r="J81" s="66" t="n">
        <f aca="false">H81/3600</f>
        <v>4.68539444444444</v>
      </c>
      <c r="L81" s="83"/>
      <c r="M81" s="84"/>
      <c r="N81" s="84"/>
      <c r="O81" s="84"/>
      <c r="P81" s="84"/>
      <c r="Q81" s="84"/>
      <c r="R81" s="66"/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6153.22</v>
      </c>
      <c r="I82" s="86" t="n">
        <v>20.22</v>
      </c>
      <c r="J82" s="72" t="n">
        <f aca="false">H82/3600</f>
        <v>4.48700555555556</v>
      </c>
      <c r="L82" s="85"/>
      <c r="M82" s="86"/>
      <c r="N82" s="86"/>
      <c r="O82" s="86"/>
      <c r="P82" s="86"/>
      <c r="Q82" s="86"/>
      <c r="R82" s="72"/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60.2424</v>
      </c>
      <c r="E83" s="82" t="n">
        <v>40.3195</v>
      </c>
      <c r="F83" s="82" t="n">
        <v>42.4712</v>
      </c>
      <c r="G83" s="82" t="n">
        <v>42.9966</v>
      </c>
      <c r="H83" s="82" t="n">
        <v>11066.34</v>
      </c>
      <c r="I83" s="82" t="n">
        <v>17.52</v>
      </c>
      <c r="J83" s="61" t="n">
        <f aca="false">H83/3600</f>
        <v>3.07398333333333</v>
      </c>
      <c r="L83" s="81"/>
      <c r="M83" s="82"/>
      <c r="N83" s="82"/>
      <c r="O83" s="82"/>
      <c r="P83" s="82"/>
      <c r="Q83" s="82"/>
      <c r="R83" s="61"/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9517.32</v>
      </c>
      <c r="I84" s="84" t="n">
        <v>14.26</v>
      </c>
      <c r="J84" s="66" t="n">
        <f aca="false">H84/3600</f>
        <v>2.6437</v>
      </c>
      <c r="L84" s="83"/>
      <c r="M84" s="84"/>
      <c r="N84" s="84"/>
      <c r="O84" s="84"/>
      <c r="P84" s="84"/>
      <c r="Q84" s="84"/>
      <c r="R84" s="66"/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8355.54</v>
      </c>
      <c r="I85" s="84" t="n">
        <v>12.06</v>
      </c>
      <c r="J85" s="66" t="n">
        <f aca="false">H85/3600</f>
        <v>2.32098333333333</v>
      </c>
      <c r="L85" s="83"/>
      <c r="M85" s="84"/>
      <c r="N85" s="84"/>
      <c r="O85" s="84"/>
      <c r="P85" s="84"/>
      <c r="Q85" s="84"/>
      <c r="R85" s="66"/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7553.08</v>
      </c>
      <c r="I86" s="86" t="n">
        <v>10.32</v>
      </c>
      <c r="J86" s="72" t="n">
        <f aca="false">H86/3600</f>
        <v>2.09807777777778</v>
      </c>
      <c r="L86" s="85"/>
      <c r="M86" s="86"/>
      <c r="N86" s="86"/>
      <c r="O86" s="86"/>
      <c r="P86" s="86"/>
      <c r="Q86" s="86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76.253</v>
      </c>
      <c r="E87" s="82" t="n">
        <v>42.7562</v>
      </c>
      <c r="F87" s="82" t="n">
        <v>45.3816</v>
      </c>
      <c r="G87" s="82" t="n">
        <v>45.6256</v>
      </c>
      <c r="H87" s="82" t="n">
        <v>24235.37</v>
      </c>
      <c r="I87" s="82" t="n">
        <v>34.58</v>
      </c>
      <c r="J87" s="61" t="n">
        <f aca="false">H87/3600</f>
        <v>6.73204722222222</v>
      </c>
      <c r="L87" s="81"/>
      <c r="M87" s="82"/>
      <c r="N87" s="82"/>
      <c r="O87" s="82"/>
      <c r="P87" s="82"/>
      <c r="Q87" s="82"/>
      <c r="R87" s="61"/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20743.08</v>
      </c>
      <c r="I88" s="84" t="n">
        <v>29.17</v>
      </c>
      <c r="J88" s="66" t="n">
        <f aca="false">H88/3600</f>
        <v>5.76196666666667</v>
      </c>
      <c r="L88" s="83"/>
      <c r="M88" s="84"/>
      <c r="N88" s="84"/>
      <c r="O88" s="84"/>
      <c r="P88" s="84"/>
      <c r="Q88" s="84"/>
      <c r="R88" s="66"/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17751.36</v>
      </c>
      <c r="I89" s="84" t="n">
        <v>24.86</v>
      </c>
      <c r="J89" s="66" t="n">
        <f aca="false">H89/3600</f>
        <v>4.93093333333333</v>
      </c>
      <c r="L89" s="83"/>
      <c r="M89" s="84"/>
      <c r="N89" s="84"/>
      <c r="O89" s="84"/>
      <c r="P89" s="84"/>
      <c r="Q89" s="84"/>
      <c r="R89" s="66"/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5544.28</v>
      </c>
      <c r="I90" s="86" t="n">
        <v>21.5</v>
      </c>
      <c r="J90" s="72" t="n">
        <f aca="false">H90/3600</f>
        <v>4.31785555555556</v>
      </c>
      <c r="L90" s="85"/>
      <c r="M90" s="86"/>
      <c r="N90" s="86"/>
      <c r="O90" s="86"/>
      <c r="P90" s="86"/>
      <c r="Q90" s="86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53.7688</v>
      </c>
      <c r="E91" s="82" t="n">
        <v>46.3402</v>
      </c>
      <c r="F91" s="82" t="n">
        <v>44.5509</v>
      </c>
      <c r="G91" s="82" t="n">
        <v>44.5986</v>
      </c>
      <c r="H91" s="82" t="n">
        <v>7562.95</v>
      </c>
      <c r="I91" s="82" t="n">
        <v>8.29</v>
      </c>
      <c r="J91" s="61" t="n">
        <f aca="false">H91/3600</f>
        <v>2.10081944444444</v>
      </c>
      <c r="L91" s="81"/>
      <c r="M91" s="82"/>
      <c r="N91" s="82"/>
      <c r="O91" s="82"/>
      <c r="P91" s="82"/>
      <c r="Q91" s="82"/>
      <c r="R91" s="61"/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7533.04</v>
      </c>
      <c r="I92" s="84" t="n">
        <v>8.12</v>
      </c>
      <c r="J92" s="66" t="n">
        <f aca="false">H92/3600</f>
        <v>2.09251111111111</v>
      </c>
      <c r="L92" s="83"/>
      <c r="M92" s="84"/>
      <c r="N92" s="84"/>
      <c r="O92" s="84"/>
      <c r="P92" s="84"/>
      <c r="Q92" s="84"/>
      <c r="R92" s="66"/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7417.99</v>
      </c>
      <c r="I93" s="84" t="n">
        <v>7.9</v>
      </c>
      <c r="J93" s="66" t="n">
        <f aca="false">H93/3600</f>
        <v>2.06055277777778</v>
      </c>
      <c r="L93" s="83"/>
      <c r="M93" s="84"/>
      <c r="N93" s="84"/>
      <c r="O93" s="84"/>
      <c r="P93" s="84"/>
      <c r="Q93" s="84"/>
      <c r="R93" s="66"/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7340.81</v>
      </c>
      <c r="I94" s="86" t="n">
        <v>8.04</v>
      </c>
      <c r="J94" s="72" t="n">
        <f aca="false">H94/3600</f>
        <v>2.03911388888889</v>
      </c>
      <c r="L94" s="85"/>
      <c r="M94" s="86"/>
      <c r="N94" s="86"/>
      <c r="O94" s="86"/>
      <c r="P94" s="86"/>
      <c r="Q94" s="86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701.5568</v>
      </c>
      <c r="E95" s="82" t="n">
        <v>48.7218</v>
      </c>
      <c r="F95" s="82" t="n">
        <v>51.6837</v>
      </c>
      <c r="G95" s="82" t="n">
        <v>52.7532</v>
      </c>
      <c r="H95" s="82" t="n">
        <v>15353.43</v>
      </c>
      <c r="I95" s="82" t="n">
        <v>18.12</v>
      </c>
      <c r="J95" s="61" t="n">
        <f aca="false">H95/3600</f>
        <v>4.26484166666667</v>
      </c>
      <c r="L95" s="81"/>
      <c r="M95" s="82"/>
      <c r="N95" s="82"/>
      <c r="O95" s="82"/>
      <c r="P95" s="82"/>
      <c r="Q95" s="82"/>
      <c r="R95" s="61"/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4781.03</v>
      </c>
      <c r="I96" s="84" t="n">
        <v>17.42</v>
      </c>
      <c r="J96" s="66" t="n">
        <f aca="false">H96/3600</f>
        <v>4.10584166666667</v>
      </c>
      <c r="L96" s="83"/>
      <c r="M96" s="84"/>
      <c r="N96" s="84"/>
      <c r="O96" s="84"/>
      <c r="P96" s="84"/>
      <c r="Q96" s="84"/>
      <c r="R96" s="66"/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4402.19</v>
      </c>
      <c r="I97" s="84" t="n">
        <v>16.77</v>
      </c>
      <c r="J97" s="66" t="n">
        <f aca="false">H97/3600</f>
        <v>4.00060833333333</v>
      </c>
      <c r="L97" s="83"/>
      <c r="M97" s="84"/>
      <c r="N97" s="84"/>
      <c r="O97" s="84"/>
      <c r="P97" s="84"/>
      <c r="Q97" s="84"/>
      <c r="R97" s="66"/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3980.08</v>
      </c>
      <c r="I98" s="86" t="n">
        <v>16.26</v>
      </c>
      <c r="J98" s="72" t="n">
        <f aca="false">H98/3600</f>
        <v>3.88335555555556</v>
      </c>
      <c r="L98" s="85"/>
      <c r="M98" s="86"/>
      <c r="N98" s="86"/>
      <c r="O98" s="86"/>
      <c r="P98" s="86"/>
      <c r="Q98" s="86"/>
      <c r="R98" s="72"/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6.4245233344312</v>
      </c>
      <c r="J106" s="87" t="n">
        <f aca="false">GEOMEAN(J3:J98)</f>
        <v>3.08942322705481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563308333333333</v>
      </c>
      <c r="J108" s="87" t="n">
        <f aca="false">SUM(J3:J98)</f>
        <v>377.288488888889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6.8177751531787</v>
      </c>
      <c r="J113" s="87" t="n">
        <f aca="false">GEOMEAN(J19:J82)</f>
        <v>3.04775793694606</v>
      </c>
      <c r="Q113" s="87" t="e">
        <f aca="false">GEOMEAN(Q19:Q82)</f>
        <v>#NUM!</v>
      </c>
      <c r="R113" s="8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451.6472</v>
      </c>
      <c r="E19" s="82" t="n">
        <v>41.5519</v>
      </c>
      <c r="F19" s="82" t="n">
        <v>43.2655</v>
      </c>
      <c r="G19" s="82" t="n">
        <v>44.7463</v>
      </c>
      <c r="H19" s="82" t="n">
        <v>20473.86</v>
      </c>
      <c r="I19" s="82" t="n">
        <v>37.84</v>
      </c>
      <c r="J19" s="61" t="n">
        <f aca="false">H19/3600</f>
        <v>5.68718333333333</v>
      </c>
      <c r="L19" s="81"/>
      <c r="M19" s="82"/>
      <c r="N19" s="82"/>
      <c r="O19" s="82"/>
      <c r="P19" s="82"/>
      <c r="Q19" s="82"/>
      <c r="R19" s="61"/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7229.12</v>
      </c>
      <c r="I20" s="84" t="n">
        <v>31.44</v>
      </c>
      <c r="J20" s="66" t="n">
        <f aca="false">H20/3600</f>
        <v>4.78586666666667</v>
      </c>
      <c r="L20" s="83"/>
      <c r="M20" s="84"/>
      <c r="N20" s="84"/>
      <c r="O20" s="84"/>
      <c r="P20" s="84"/>
      <c r="Q20" s="84"/>
      <c r="R20" s="66"/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4769.68</v>
      </c>
      <c r="I21" s="84" t="n">
        <v>27.84</v>
      </c>
      <c r="J21" s="66" t="n">
        <f aca="false">H21/3600</f>
        <v>4.10268888888889</v>
      </c>
      <c r="L21" s="83"/>
      <c r="M21" s="84"/>
      <c r="N21" s="84"/>
      <c r="O21" s="84"/>
      <c r="P21" s="84"/>
      <c r="Q21" s="84"/>
      <c r="R21" s="66"/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3004.07</v>
      </c>
      <c r="I22" s="86" t="n">
        <v>24.62</v>
      </c>
      <c r="J22" s="72" t="n">
        <f aca="false">H22/3600</f>
        <v>3.61224166666667</v>
      </c>
      <c r="L22" s="85"/>
      <c r="M22" s="86"/>
      <c r="N22" s="86"/>
      <c r="O22" s="86"/>
      <c r="P22" s="86"/>
      <c r="Q22" s="86"/>
      <c r="R22" s="72"/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352.0848</v>
      </c>
      <c r="E23" s="82" t="n">
        <v>39.7946</v>
      </c>
      <c r="F23" s="82" t="n">
        <v>41.8694</v>
      </c>
      <c r="G23" s="82" t="n">
        <v>42.9843</v>
      </c>
      <c r="H23" s="82" t="n">
        <v>18682.19</v>
      </c>
      <c r="I23" s="82" t="n">
        <v>41.05</v>
      </c>
      <c r="J23" s="61" t="n">
        <f aca="false">H23/3600</f>
        <v>5.18949722222222</v>
      </c>
      <c r="L23" s="81"/>
      <c r="M23" s="82"/>
      <c r="N23" s="82"/>
      <c r="O23" s="82"/>
      <c r="P23" s="82"/>
      <c r="Q23" s="82"/>
      <c r="R23" s="61"/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5145.27</v>
      </c>
      <c r="I24" s="84" t="n">
        <v>31.42</v>
      </c>
      <c r="J24" s="66" t="n">
        <f aca="false">H24/3600</f>
        <v>4.20701944444445</v>
      </c>
      <c r="L24" s="83"/>
      <c r="M24" s="84"/>
      <c r="N24" s="84"/>
      <c r="O24" s="84"/>
      <c r="P24" s="84"/>
      <c r="Q24" s="84"/>
      <c r="R24" s="66"/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12837.72</v>
      </c>
      <c r="I25" s="84" t="n">
        <v>27.22</v>
      </c>
      <c r="J25" s="66" t="n">
        <f aca="false">H25/3600</f>
        <v>3.56603333333333</v>
      </c>
      <c r="L25" s="83"/>
      <c r="M25" s="84"/>
      <c r="N25" s="84"/>
      <c r="O25" s="84"/>
      <c r="P25" s="84"/>
      <c r="Q25" s="84"/>
      <c r="R25" s="66"/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11290.6</v>
      </c>
      <c r="I26" s="86" t="n">
        <v>23.46</v>
      </c>
      <c r="J26" s="72" t="n">
        <f aca="false">H26/3600</f>
        <v>3.13627777777778</v>
      </c>
      <c r="L26" s="85"/>
      <c r="M26" s="86"/>
      <c r="N26" s="86"/>
      <c r="O26" s="86"/>
      <c r="P26" s="86"/>
      <c r="Q26" s="86"/>
      <c r="R26" s="72"/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339.992</v>
      </c>
      <c r="E27" s="82" t="n">
        <v>38.5601</v>
      </c>
      <c r="F27" s="82" t="n">
        <v>40.0721</v>
      </c>
      <c r="G27" s="82" t="n">
        <v>43.2777</v>
      </c>
      <c r="H27" s="82" t="n">
        <v>40750.08</v>
      </c>
      <c r="I27" s="82" t="n">
        <v>82.6</v>
      </c>
      <c r="J27" s="61" t="n">
        <f aca="false">H27/3600</f>
        <v>11.3194666666667</v>
      </c>
      <c r="L27" s="81"/>
      <c r="M27" s="82"/>
      <c r="N27" s="82"/>
      <c r="O27" s="82"/>
      <c r="P27" s="82"/>
      <c r="Q27" s="82"/>
      <c r="R27" s="61"/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30942.4</v>
      </c>
      <c r="I28" s="84" t="n">
        <v>57.96</v>
      </c>
      <c r="J28" s="66" t="n">
        <f aca="false">H28/3600</f>
        <v>8.59511111111111</v>
      </c>
      <c r="L28" s="83"/>
      <c r="M28" s="84"/>
      <c r="N28" s="84"/>
      <c r="O28" s="84"/>
      <c r="P28" s="84"/>
      <c r="Q28" s="84"/>
      <c r="R28" s="66"/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26584.57</v>
      </c>
      <c r="I29" s="84" t="n">
        <v>50.04</v>
      </c>
      <c r="J29" s="66" t="n">
        <f aca="false">H29/3600</f>
        <v>7.38460277777778</v>
      </c>
      <c r="L29" s="83"/>
      <c r="M29" s="84"/>
      <c r="N29" s="84"/>
      <c r="O29" s="84"/>
      <c r="P29" s="84"/>
      <c r="Q29" s="84"/>
      <c r="R29" s="66"/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24103.45</v>
      </c>
      <c r="I30" s="86" t="n">
        <v>44.56</v>
      </c>
      <c r="J30" s="72" t="n">
        <f aca="false">H30/3600</f>
        <v>6.69540277777778</v>
      </c>
      <c r="L30" s="85"/>
      <c r="M30" s="86"/>
      <c r="N30" s="86"/>
      <c r="O30" s="86"/>
      <c r="P30" s="86"/>
      <c r="Q30" s="86"/>
      <c r="R30" s="72"/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1387.848</v>
      </c>
      <c r="E31" s="82" t="n">
        <v>39.3296</v>
      </c>
      <c r="F31" s="82" t="n">
        <v>43.5853</v>
      </c>
      <c r="G31" s="82" t="n">
        <v>44.7764</v>
      </c>
      <c r="H31" s="82" t="n">
        <v>49495.68</v>
      </c>
      <c r="I31" s="82" t="n">
        <v>91.63</v>
      </c>
      <c r="J31" s="61" t="n">
        <f aca="false">H31/3600</f>
        <v>13.7488</v>
      </c>
      <c r="L31" s="81"/>
      <c r="M31" s="82"/>
      <c r="N31" s="82"/>
      <c r="O31" s="82"/>
      <c r="P31" s="82"/>
      <c r="Q31" s="82"/>
      <c r="R31" s="61"/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38755.84</v>
      </c>
      <c r="I32" s="84" t="n">
        <v>71.41</v>
      </c>
      <c r="J32" s="66" t="n">
        <f aca="false">H32/3600</f>
        <v>10.7655111111111</v>
      </c>
      <c r="L32" s="83"/>
      <c r="M32" s="84"/>
      <c r="N32" s="84"/>
      <c r="O32" s="84"/>
      <c r="P32" s="84"/>
      <c r="Q32" s="84"/>
      <c r="R32" s="66"/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32955.19</v>
      </c>
      <c r="I33" s="84" t="n">
        <v>61.02</v>
      </c>
      <c r="J33" s="66" t="n">
        <f aca="false">H33/3600</f>
        <v>9.15421944444445</v>
      </c>
      <c r="L33" s="83"/>
      <c r="M33" s="84"/>
      <c r="N33" s="84"/>
      <c r="O33" s="84"/>
      <c r="P33" s="84"/>
      <c r="Q33" s="84"/>
      <c r="R33" s="66"/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28773.49</v>
      </c>
      <c r="I34" s="86" t="n">
        <v>54.31</v>
      </c>
      <c r="J34" s="72" t="n">
        <f aca="false">H34/3600</f>
        <v>7.99263611111111</v>
      </c>
      <c r="L34" s="85"/>
      <c r="M34" s="86"/>
      <c r="N34" s="86"/>
      <c r="O34" s="86"/>
      <c r="P34" s="86"/>
      <c r="Q34" s="86"/>
      <c r="R34" s="72"/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3517.0464</v>
      </c>
      <c r="E35" s="82" t="n">
        <v>38.2329</v>
      </c>
      <c r="F35" s="82" t="n">
        <v>41.8108</v>
      </c>
      <c r="G35" s="82" t="n">
        <v>43.9602</v>
      </c>
      <c r="H35" s="82" t="n">
        <v>57628.31</v>
      </c>
      <c r="I35" s="82" t="n">
        <v>142.13</v>
      </c>
      <c r="J35" s="61" t="n">
        <f aca="false">H35/3600</f>
        <v>16.0078638888889</v>
      </c>
      <c r="L35" s="81"/>
      <c r="M35" s="82"/>
      <c r="N35" s="82"/>
      <c r="O35" s="82"/>
      <c r="P35" s="82"/>
      <c r="Q35" s="82"/>
      <c r="R35" s="61"/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35088.06</v>
      </c>
      <c r="I36" s="84" t="n">
        <v>80.64</v>
      </c>
      <c r="J36" s="66" t="n">
        <f aca="false">H36/3600</f>
        <v>9.74668333333333</v>
      </c>
      <c r="L36" s="83"/>
      <c r="M36" s="84"/>
      <c r="N36" s="84"/>
      <c r="O36" s="84"/>
      <c r="P36" s="84"/>
      <c r="Q36" s="84"/>
      <c r="R36" s="66"/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28402.4</v>
      </c>
      <c r="I37" s="84" t="n">
        <v>60.44</v>
      </c>
      <c r="J37" s="66" t="n">
        <f aca="false">H37/3600</f>
        <v>7.88955555555556</v>
      </c>
      <c r="L37" s="83"/>
      <c r="M37" s="84"/>
      <c r="N37" s="84"/>
      <c r="O37" s="84"/>
      <c r="P37" s="84"/>
      <c r="Q37" s="84"/>
      <c r="R37" s="66"/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25245.41</v>
      </c>
      <c r="I38" s="86" t="n">
        <v>54.35</v>
      </c>
      <c r="J38" s="72" t="n">
        <f aca="false">H38/3600</f>
        <v>7.01261388888889</v>
      </c>
      <c r="L38" s="85"/>
      <c r="M38" s="86"/>
      <c r="N38" s="86"/>
      <c r="O38" s="86"/>
      <c r="P38" s="86"/>
      <c r="Q38" s="86"/>
      <c r="R38" s="72"/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94.0368</v>
      </c>
      <c r="E39" s="82" t="n">
        <v>40.1132</v>
      </c>
      <c r="F39" s="82" t="n">
        <v>42.693</v>
      </c>
      <c r="G39" s="82" t="n">
        <v>43.1938</v>
      </c>
      <c r="H39" s="82" t="n">
        <v>8462.31</v>
      </c>
      <c r="I39" s="82" t="n">
        <v>16.53</v>
      </c>
      <c r="J39" s="61" t="n">
        <f aca="false">H39/3600</f>
        <v>2.35064166666667</v>
      </c>
      <c r="L39" s="81"/>
      <c r="M39" s="82"/>
      <c r="N39" s="82"/>
      <c r="O39" s="82"/>
      <c r="P39" s="82"/>
      <c r="Q39" s="82"/>
      <c r="R39" s="61"/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7095.32</v>
      </c>
      <c r="I40" s="84" t="n">
        <v>13.74</v>
      </c>
      <c r="J40" s="66" t="n">
        <f aca="false">H40/3600</f>
        <v>1.97092222222222</v>
      </c>
      <c r="L40" s="83"/>
      <c r="M40" s="84"/>
      <c r="N40" s="84"/>
      <c r="O40" s="84"/>
      <c r="P40" s="84"/>
      <c r="Q40" s="84"/>
      <c r="R40" s="66"/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6029.65</v>
      </c>
      <c r="I41" s="84" t="n">
        <v>11.51</v>
      </c>
      <c r="J41" s="66" t="n">
        <f aca="false">H41/3600</f>
        <v>1.67490277777778</v>
      </c>
      <c r="L41" s="83"/>
      <c r="M41" s="84"/>
      <c r="N41" s="84"/>
      <c r="O41" s="84"/>
      <c r="P41" s="84"/>
      <c r="Q41" s="84"/>
      <c r="R41" s="66"/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5295.4</v>
      </c>
      <c r="I42" s="86" t="n">
        <v>9.74</v>
      </c>
      <c r="J42" s="72" t="n">
        <f aca="false">H42/3600</f>
        <v>1.47094444444444</v>
      </c>
      <c r="L42" s="85"/>
      <c r="M42" s="86"/>
      <c r="N42" s="86"/>
      <c r="O42" s="86"/>
      <c r="P42" s="86"/>
      <c r="Q42" s="86"/>
      <c r="R42" s="72"/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57.456</v>
      </c>
      <c r="E43" s="82" t="n">
        <v>39.9647</v>
      </c>
      <c r="F43" s="82" t="n">
        <v>42.9929</v>
      </c>
      <c r="G43" s="82" t="n">
        <v>44.3669</v>
      </c>
      <c r="H43" s="82" t="n">
        <v>9493.97</v>
      </c>
      <c r="I43" s="82" t="n">
        <v>19.59</v>
      </c>
      <c r="J43" s="61" t="n">
        <f aca="false">H43/3600</f>
        <v>2.63721388888889</v>
      </c>
      <c r="L43" s="81"/>
      <c r="M43" s="82"/>
      <c r="N43" s="82"/>
      <c r="O43" s="82"/>
      <c r="P43" s="82"/>
      <c r="Q43" s="82"/>
      <c r="R43" s="61"/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7795.53</v>
      </c>
      <c r="I44" s="84" t="n">
        <v>15.53</v>
      </c>
      <c r="J44" s="66" t="n">
        <f aca="false">H44/3600</f>
        <v>2.165425</v>
      </c>
      <c r="L44" s="83"/>
      <c r="M44" s="84"/>
      <c r="N44" s="84"/>
      <c r="O44" s="84"/>
      <c r="P44" s="84"/>
      <c r="Q44" s="84"/>
      <c r="R44" s="66"/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6741.81</v>
      </c>
      <c r="I45" s="84" t="n">
        <v>13.1</v>
      </c>
      <c r="J45" s="66" t="n">
        <f aca="false">H45/3600</f>
        <v>1.872725</v>
      </c>
      <c r="L45" s="83"/>
      <c r="M45" s="84"/>
      <c r="N45" s="84"/>
      <c r="O45" s="84"/>
      <c r="P45" s="84"/>
      <c r="Q45" s="84"/>
      <c r="R45" s="66"/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5921.65</v>
      </c>
      <c r="I46" s="86" t="n">
        <v>11.43</v>
      </c>
      <c r="J46" s="72" t="n">
        <f aca="false">H46/3600</f>
        <v>1.64490277777778</v>
      </c>
      <c r="L46" s="85"/>
      <c r="M46" s="86"/>
      <c r="N46" s="86"/>
      <c r="O46" s="86"/>
      <c r="P46" s="86"/>
      <c r="Q46" s="86"/>
      <c r="R46" s="72"/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03.0152</v>
      </c>
      <c r="E47" s="82" t="n">
        <v>38.1507</v>
      </c>
      <c r="F47" s="82" t="n">
        <v>40.8543</v>
      </c>
      <c r="G47" s="82" t="n">
        <v>41.7799</v>
      </c>
      <c r="H47" s="82" t="n">
        <v>9818.61</v>
      </c>
      <c r="I47" s="82" t="n">
        <v>22.89</v>
      </c>
      <c r="J47" s="61" t="n">
        <f aca="false">H47/3600</f>
        <v>2.72739166666667</v>
      </c>
      <c r="L47" s="81"/>
      <c r="M47" s="82"/>
      <c r="N47" s="82"/>
      <c r="O47" s="82"/>
      <c r="P47" s="82"/>
      <c r="Q47" s="82"/>
      <c r="R47" s="61"/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7553.26</v>
      </c>
      <c r="I48" s="84" t="n">
        <v>17.1</v>
      </c>
      <c r="J48" s="66" t="n">
        <f aca="false">H48/3600</f>
        <v>2.09812777777778</v>
      </c>
      <c r="L48" s="83"/>
      <c r="M48" s="84"/>
      <c r="N48" s="84"/>
      <c r="O48" s="84"/>
      <c r="P48" s="84"/>
      <c r="Q48" s="84"/>
      <c r="R48" s="66"/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6245.51</v>
      </c>
      <c r="I49" s="84" t="n">
        <v>13.45</v>
      </c>
      <c r="J49" s="66" t="n">
        <f aca="false">H49/3600</f>
        <v>1.73486388888889</v>
      </c>
      <c r="L49" s="83"/>
      <c r="M49" s="84"/>
      <c r="N49" s="84"/>
      <c r="O49" s="84"/>
      <c r="P49" s="84"/>
      <c r="Q49" s="84"/>
      <c r="R49" s="66"/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5187.56</v>
      </c>
      <c r="I50" s="86" t="n">
        <v>10.83</v>
      </c>
      <c r="J50" s="72" t="n">
        <f aca="false">H50/3600</f>
        <v>1.44098888888889</v>
      </c>
      <c r="L50" s="85"/>
      <c r="M50" s="86"/>
      <c r="N50" s="86"/>
      <c r="O50" s="86"/>
      <c r="P50" s="86"/>
      <c r="Q50" s="86"/>
      <c r="R50" s="72"/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020.5976</v>
      </c>
      <c r="E51" s="82" t="n">
        <v>39.8115</v>
      </c>
      <c r="F51" s="82" t="n">
        <v>41.2887</v>
      </c>
      <c r="G51" s="82" t="n">
        <v>42.6868</v>
      </c>
      <c r="H51" s="82" t="n">
        <v>7353.84</v>
      </c>
      <c r="I51" s="82" t="n">
        <v>14.15</v>
      </c>
      <c r="J51" s="61" t="n">
        <f aca="false">H51/3600</f>
        <v>2.04273333333333</v>
      </c>
      <c r="L51" s="81"/>
      <c r="M51" s="82"/>
      <c r="N51" s="82"/>
      <c r="O51" s="82"/>
      <c r="P51" s="82"/>
      <c r="Q51" s="82"/>
      <c r="R51" s="61"/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6023.99</v>
      </c>
      <c r="I52" s="84" t="n">
        <v>11.08</v>
      </c>
      <c r="J52" s="66" t="n">
        <f aca="false">H52/3600</f>
        <v>1.67333055555556</v>
      </c>
      <c r="L52" s="83"/>
      <c r="M52" s="84"/>
      <c r="N52" s="84"/>
      <c r="O52" s="84"/>
      <c r="P52" s="84"/>
      <c r="Q52" s="84"/>
      <c r="R52" s="66"/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5016.66</v>
      </c>
      <c r="I53" s="84" t="n">
        <v>8.96</v>
      </c>
      <c r="J53" s="66" t="n">
        <f aca="false">H53/3600</f>
        <v>1.39351666666667</v>
      </c>
      <c r="L53" s="83"/>
      <c r="M53" s="84"/>
      <c r="N53" s="84"/>
      <c r="O53" s="84"/>
      <c r="P53" s="84"/>
      <c r="Q53" s="84"/>
      <c r="R53" s="66"/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4239.27</v>
      </c>
      <c r="I54" s="86" t="n">
        <v>7.53</v>
      </c>
      <c r="J54" s="72" t="n">
        <f aca="false">H54/3600</f>
        <v>1.177575</v>
      </c>
      <c r="L54" s="85"/>
      <c r="M54" s="86"/>
      <c r="N54" s="86"/>
      <c r="O54" s="86"/>
      <c r="P54" s="86"/>
      <c r="Q54" s="86"/>
      <c r="R54" s="72"/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61.9536</v>
      </c>
      <c r="E55" s="82" t="n">
        <v>40.7548</v>
      </c>
      <c r="F55" s="82" t="n">
        <v>43.4206</v>
      </c>
      <c r="G55" s="82" t="n">
        <v>42.8669</v>
      </c>
      <c r="H55" s="82" t="n">
        <v>2317.98</v>
      </c>
      <c r="I55" s="82" t="n">
        <v>5.01</v>
      </c>
      <c r="J55" s="61" t="n">
        <f aca="false">H55/3600</f>
        <v>0.643883333333333</v>
      </c>
      <c r="L55" s="81"/>
      <c r="M55" s="82"/>
      <c r="N55" s="82"/>
      <c r="O55" s="82"/>
      <c r="P55" s="82"/>
      <c r="Q55" s="82"/>
      <c r="R55" s="61"/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1983.14</v>
      </c>
      <c r="I56" s="84" t="n">
        <v>4.21</v>
      </c>
      <c r="J56" s="66" t="n">
        <f aca="false">H56/3600</f>
        <v>0.550872222222222</v>
      </c>
      <c r="L56" s="83"/>
      <c r="M56" s="84"/>
      <c r="N56" s="84"/>
      <c r="O56" s="84"/>
      <c r="P56" s="84"/>
      <c r="Q56" s="84"/>
      <c r="R56" s="66"/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709.82</v>
      </c>
      <c r="I57" s="84" t="n">
        <v>3.54</v>
      </c>
      <c r="J57" s="66" t="n">
        <f aca="false">H57/3600</f>
        <v>0.47495</v>
      </c>
      <c r="L57" s="83"/>
      <c r="M57" s="84"/>
      <c r="N57" s="84"/>
      <c r="O57" s="84"/>
      <c r="P57" s="84"/>
      <c r="Q57" s="84"/>
      <c r="R57" s="66"/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478.64</v>
      </c>
      <c r="I58" s="86" t="n">
        <v>3.06</v>
      </c>
      <c r="J58" s="72" t="n">
        <f aca="false">H58/3600</f>
        <v>0.410733333333333</v>
      </c>
      <c r="L58" s="85"/>
      <c r="M58" s="86"/>
      <c r="N58" s="86"/>
      <c r="O58" s="86"/>
      <c r="P58" s="86"/>
      <c r="Q58" s="86"/>
      <c r="R58" s="72"/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13.1456</v>
      </c>
      <c r="E59" s="82" t="n">
        <v>38.1675</v>
      </c>
      <c r="F59" s="82" t="n">
        <v>42.4726</v>
      </c>
      <c r="G59" s="82" t="n">
        <v>43.4531</v>
      </c>
      <c r="H59" s="82" t="n">
        <v>2619.7</v>
      </c>
      <c r="I59" s="82" t="n">
        <v>6.89</v>
      </c>
      <c r="J59" s="61" t="n">
        <f aca="false">H59/3600</f>
        <v>0.727694444444444</v>
      </c>
      <c r="L59" s="81"/>
      <c r="M59" s="82"/>
      <c r="N59" s="82"/>
      <c r="O59" s="82"/>
      <c r="P59" s="82"/>
      <c r="Q59" s="82"/>
      <c r="R59" s="61"/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1954.78</v>
      </c>
      <c r="I60" s="84" t="n">
        <v>4.98</v>
      </c>
      <c r="J60" s="66" t="n">
        <f aca="false">H60/3600</f>
        <v>0.542994444444444</v>
      </c>
      <c r="L60" s="83"/>
      <c r="M60" s="84"/>
      <c r="N60" s="84"/>
      <c r="O60" s="84"/>
      <c r="P60" s="84"/>
      <c r="Q60" s="84"/>
      <c r="R60" s="66"/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515.39</v>
      </c>
      <c r="I61" s="84" t="n">
        <v>3.8</v>
      </c>
      <c r="J61" s="66" t="n">
        <f aca="false">H61/3600</f>
        <v>0.420941666666667</v>
      </c>
      <c r="L61" s="83"/>
      <c r="M61" s="84"/>
      <c r="N61" s="84"/>
      <c r="O61" s="84"/>
      <c r="P61" s="84"/>
      <c r="Q61" s="84"/>
      <c r="R61" s="66"/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1316.29</v>
      </c>
      <c r="I62" s="86" t="n">
        <v>3.21</v>
      </c>
      <c r="J62" s="72" t="n">
        <f aca="false">H62/3600</f>
        <v>0.365636111111111</v>
      </c>
      <c r="L62" s="85"/>
      <c r="M62" s="86"/>
      <c r="N62" s="86"/>
      <c r="O62" s="86"/>
      <c r="P62" s="86"/>
      <c r="Q62" s="86"/>
      <c r="R62" s="72"/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22.4528</v>
      </c>
      <c r="E63" s="82" t="n">
        <v>37.8922</v>
      </c>
      <c r="F63" s="82" t="n">
        <v>40.5926</v>
      </c>
      <c r="G63" s="82" t="n">
        <v>41.2838</v>
      </c>
      <c r="H63" s="82" t="n">
        <v>2207.11</v>
      </c>
      <c r="I63" s="82" t="n">
        <v>5.58</v>
      </c>
      <c r="J63" s="61" t="n">
        <f aca="false">H63/3600</f>
        <v>0.613086111111111</v>
      </c>
      <c r="L63" s="81"/>
      <c r="M63" s="82"/>
      <c r="N63" s="82"/>
      <c r="O63" s="82"/>
      <c r="P63" s="82"/>
      <c r="Q63" s="82"/>
      <c r="R63" s="61"/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697.77</v>
      </c>
      <c r="I64" s="84" t="n">
        <v>4.15</v>
      </c>
      <c r="J64" s="66" t="n">
        <f aca="false">H64/3600</f>
        <v>0.471602777777778</v>
      </c>
      <c r="L64" s="83"/>
      <c r="M64" s="84"/>
      <c r="N64" s="84"/>
      <c r="O64" s="84"/>
      <c r="P64" s="84"/>
      <c r="Q64" s="84"/>
      <c r="R64" s="66"/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356.88</v>
      </c>
      <c r="I65" s="84" t="n">
        <v>3.27</v>
      </c>
      <c r="J65" s="66" t="n">
        <f aca="false">H65/3600</f>
        <v>0.376911111111111</v>
      </c>
      <c r="L65" s="83"/>
      <c r="M65" s="84"/>
      <c r="N65" s="84"/>
      <c r="O65" s="84"/>
      <c r="P65" s="84"/>
      <c r="Q65" s="84"/>
      <c r="R65" s="66"/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1145.52</v>
      </c>
      <c r="I66" s="86" t="n">
        <v>2.73</v>
      </c>
      <c r="J66" s="72" t="n">
        <f aca="false">H66/3600</f>
        <v>0.3182</v>
      </c>
      <c r="L66" s="85"/>
      <c r="M66" s="86"/>
      <c r="N66" s="86"/>
      <c r="O66" s="86"/>
      <c r="P66" s="86"/>
      <c r="Q66" s="86"/>
      <c r="R66" s="72"/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66.0704</v>
      </c>
      <c r="E67" s="82" t="n">
        <v>39.7011</v>
      </c>
      <c r="F67" s="82" t="n">
        <v>41.1064</v>
      </c>
      <c r="G67" s="82" t="n">
        <v>42.1904</v>
      </c>
      <c r="H67" s="82" t="n">
        <v>1694.56</v>
      </c>
      <c r="I67" s="82" t="n">
        <v>3.63</v>
      </c>
      <c r="J67" s="61" t="n">
        <f aca="false">H67/3600</f>
        <v>0.470711111111111</v>
      </c>
      <c r="L67" s="81"/>
      <c r="M67" s="82"/>
      <c r="N67" s="82"/>
      <c r="O67" s="82"/>
      <c r="P67" s="82"/>
      <c r="Q67" s="82"/>
      <c r="R67" s="61"/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452.95</v>
      </c>
      <c r="I68" s="84" t="n">
        <v>2.99</v>
      </c>
      <c r="J68" s="66" t="n">
        <f aca="false">H68/3600</f>
        <v>0.403597222222222</v>
      </c>
      <c r="L68" s="83"/>
      <c r="M68" s="84"/>
      <c r="N68" s="84"/>
      <c r="O68" s="84"/>
      <c r="P68" s="84"/>
      <c r="Q68" s="84"/>
      <c r="R68" s="66"/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1198.48</v>
      </c>
      <c r="I69" s="84" t="n">
        <v>2.44</v>
      </c>
      <c r="J69" s="66" t="n">
        <f aca="false">H69/3600</f>
        <v>0.332911111111111</v>
      </c>
      <c r="L69" s="83"/>
      <c r="M69" s="84"/>
      <c r="N69" s="84"/>
      <c r="O69" s="84"/>
      <c r="P69" s="84"/>
      <c r="Q69" s="84"/>
      <c r="R69" s="66"/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1022.17</v>
      </c>
      <c r="I70" s="86" t="n">
        <v>2.05</v>
      </c>
      <c r="J70" s="72" t="n">
        <f aca="false">H70/3600</f>
        <v>0.283936111111111</v>
      </c>
      <c r="L70" s="85"/>
      <c r="M70" s="86"/>
      <c r="N70" s="86"/>
      <c r="O70" s="86"/>
      <c r="P70" s="86"/>
      <c r="Q70" s="86"/>
      <c r="R70" s="72"/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34.0448</v>
      </c>
      <c r="E71" s="82" t="n">
        <v>42.3555</v>
      </c>
      <c r="F71" s="82" t="n">
        <v>46.3266</v>
      </c>
      <c r="G71" s="82" t="n">
        <v>47.5554</v>
      </c>
      <c r="H71" s="82" t="n">
        <v>13016.36</v>
      </c>
      <c r="I71" s="82" t="n">
        <v>25.1</v>
      </c>
      <c r="J71" s="61" t="n">
        <f aca="false">H71/3600</f>
        <v>3.61565555555556</v>
      </c>
      <c r="L71" s="81"/>
      <c r="M71" s="82"/>
      <c r="N71" s="82"/>
      <c r="O71" s="82"/>
      <c r="P71" s="82"/>
      <c r="Q71" s="82"/>
      <c r="R71" s="61"/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11308.31</v>
      </c>
      <c r="I72" s="84" t="n">
        <v>21.29</v>
      </c>
      <c r="J72" s="66" t="n">
        <f aca="false">H72/3600</f>
        <v>3.14119722222222</v>
      </c>
      <c r="L72" s="83"/>
      <c r="M72" s="84"/>
      <c r="N72" s="84"/>
      <c r="O72" s="84"/>
      <c r="P72" s="84"/>
      <c r="Q72" s="84"/>
      <c r="R72" s="66"/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10621.37</v>
      </c>
      <c r="I73" s="84" t="n">
        <v>19.4</v>
      </c>
      <c r="J73" s="66" t="n">
        <f aca="false">H73/3600</f>
        <v>2.95038055555556</v>
      </c>
      <c r="L73" s="83"/>
      <c r="M73" s="84"/>
      <c r="N73" s="84"/>
      <c r="O73" s="84"/>
      <c r="P73" s="84"/>
      <c r="Q73" s="84"/>
      <c r="R73" s="66"/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9995.77</v>
      </c>
      <c r="I74" s="86" t="n">
        <v>18.64</v>
      </c>
      <c r="J74" s="72" t="n">
        <f aca="false">H74/3600</f>
        <v>2.77660277777778</v>
      </c>
      <c r="L74" s="85"/>
      <c r="M74" s="86"/>
      <c r="N74" s="86"/>
      <c r="O74" s="86"/>
      <c r="P74" s="86"/>
      <c r="Q74" s="86"/>
      <c r="R74" s="72"/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83.3232</v>
      </c>
      <c r="E75" s="82" t="n">
        <v>42.7369</v>
      </c>
      <c r="F75" s="82" t="n">
        <v>47.8465</v>
      </c>
      <c r="G75" s="82" t="n">
        <v>48.4508</v>
      </c>
      <c r="H75" s="82" t="n">
        <v>12621.41</v>
      </c>
      <c r="I75" s="82" t="n">
        <v>25.22</v>
      </c>
      <c r="J75" s="61" t="n">
        <f aca="false">H75/3600</f>
        <v>3.50594722222222</v>
      </c>
      <c r="L75" s="81"/>
      <c r="M75" s="82"/>
      <c r="N75" s="82"/>
      <c r="O75" s="82"/>
      <c r="P75" s="82"/>
      <c r="Q75" s="82"/>
      <c r="R75" s="61"/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10591.83</v>
      </c>
      <c r="I76" s="84" t="n">
        <v>19.95</v>
      </c>
      <c r="J76" s="66" t="n">
        <f aca="false">H76/3600</f>
        <v>2.942175</v>
      </c>
      <c r="L76" s="83"/>
      <c r="M76" s="84"/>
      <c r="N76" s="84"/>
      <c r="O76" s="84"/>
      <c r="P76" s="84"/>
      <c r="Q76" s="84"/>
      <c r="R76" s="66"/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10027.24</v>
      </c>
      <c r="I77" s="84" t="n">
        <v>18.91</v>
      </c>
      <c r="J77" s="66" t="n">
        <f aca="false">H77/3600</f>
        <v>2.78534444444444</v>
      </c>
      <c r="L77" s="83"/>
      <c r="M77" s="84"/>
      <c r="N77" s="84"/>
      <c r="O77" s="84"/>
      <c r="P77" s="84"/>
      <c r="Q77" s="84"/>
      <c r="R77" s="66"/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9552.18</v>
      </c>
      <c r="I78" s="86" t="n">
        <v>18.07</v>
      </c>
      <c r="J78" s="72" t="n">
        <f aca="false">H78/3600</f>
        <v>2.65338333333333</v>
      </c>
      <c r="L78" s="85"/>
      <c r="M78" s="86"/>
      <c r="N78" s="86"/>
      <c r="O78" s="86"/>
      <c r="P78" s="86"/>
      <c r="Q78" s="86"/>
      <c r="R78" s="72"/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2.8072</v>
      </c>
      <c r="E79" s="82" t="n">
        <v>43.0934</v>
      </c>
      <c r="F79" s="82" t="n">
        <v>47.0365</v>
      </c>
      <c r="G79" s="82" t="n">
        <v>47.9255</v>
      </c>
      <c r="H79" s="82" t="n">
        <v>13617.13</v>
      </c>
      <c r="I79" s="82" t="n">
        <v>26.57</v>
      </c>
      <c r="J79" s="61" t="n">
        <f aca="false">H79/3600</f>
        <v>3.78253611111111</v>
      </c>
      <c r="L79" s="81"/>
      <c r="M79" s="82"/>
      <c r="N79" s="82"/>
      <c r="O79" s="82"/>
      <c r="P79" s="82"/>
      <c r="Q79" s="82"/>
      <c r="R79" s="61"/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11922.07</v>
      </c>
      <c r="I80" s="84" t="n">
        <v>22.94</v>
      </c>
      <c r="J80" s="66" t="n">
        <f aca="false">H80/3600</f>
        <v>3.31168611111111</v>
      </c>
      <c r="L80" s="83"/>
      <c r="M80" s="84"/>
      <c r="N80" s="84"/>
      <c r="O80" s="84"/>
      <c r="P80" s="84"/>
      <c r="Q80" s="84"/>
      <c r="R80" s="66"/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10969.18</v>
      </c>
      <c r="I81" s="84" t="n">
        <v>20.65</v>
      </c>
      <c r="J81" s="66" t="n">
        <f aca="false">H81/3600</f>
        <v>3.04699444444444</v>
      </c>
      <c r="L81" s="83"/>
      <c r="M81" s="84"/>
      <c r="N81" s="84"/>
      <c r="O81" s="84"/>
      <c r="P81" s="84"/>
      <c r="Q81" s="84"/>
      <c r="R81" s="66"/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10259.64</v>
      </c>
      <c r="I82" s="86" t="n">
        <v>19.28</v>
      </c>
      <c r="J82" s="72" t="n">
        <f aca="false">H82/3600</f>
        <v>2.8499</v>
      </c>
      <c r="L82" s="85"/>
      <c r="M82" s="86"/>
      <c r="N82" s="86"/>
      <c r="O82" s="86"/>
      <c r="P82" s="86"/>
      <c r="Q82" s="86"/>
      <c r="R82" s="72"/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444</v>
      </c>
      <c r="E83" s="82" t="n">
        <v>40.2166</v>
      </c>
      <c r="F83" s="82" t="n">
        <v>42.4894</v>
      </c>
      <c r="G83" s="82" t="n">
        <v>42.9988</v>
      </c>
      <c r="H83" s="82" t="n">
        <v>8461.8</v>
      </c>
      <c r="I83" s="82" t="n">
        <v>16.64</v>
      </c>
      <c r="J83" s="61" t="n">
        <f aca="false">H83/3600</f>
        <v>2.3505</v>
      </c>
      <c r="L83" s="81"/>
      <c r="M83" s="82"/>
      <c r="N83" s="82"/>
      <c r="O83" s="82"/>
      <c r="P83" s="82"/>
      <c r="Q83" s="82"/>
      <c r="R83" s="61"/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7004.88</v>
      </c>
      <c r="I84" s="84" t="n">
        <v>13.6</v>
      </c>
      <c r="J84" s="66" t="n">
        <f aca="false">H84/3600</f>
        <v>1.9458</v>
      </c>
      <c r="L84" s="83"/>
      <c r="M84" s="84"/>
      <c r="N84" s="84"/>
      <c r="O84" s="84"/>
      <c r="P84" s="84"/>
      <c r="Q84" s="84"/>
      <c r="R84" s="66"/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6001.16</v>
      </c>
      <c r="I85" s="84" t="n">
        <v>11.35</v>
      </c>
      <c r="J85" s="66" t="n">
        <f aca="false">H85/3600</f>
        <v>1.66698888888889</v>
      </c>
      <c r="L85" s="83"/>
      <c r="M85" s="84"/>
      <c r="N85" s="84"/>
      <c r="O85" s="84"/>
      <c r="P85" s="84"/>
      <c r="Q85" s="84"/>
      <c r="R85" s="66"/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5274.41</v>
      </c>
      <c r="I86" s="86" t="n">
        <v>9.65</v>
      </c>
      <c r="J86" s="72" t="n">
        <f aca="false">H86/3600</f>
        <v>1.46511388888889</v>
      </c>
      <c r="L86" s="85"/>
      <c r="M86" s="86"/>
      <c r="N86" s="86"/>
      <c r="O86" s="86"/>
      <c r="P86" s="86"/>
      <c r="Q86" s="86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84.5798</v>
      </c>
      <c r="E87" s="82" t="n">
        <v>42.7066</v>
      </c>
      <c r="F87" s="82" t="n">
        <v>45.2928</v>
      </c>
      <c r="G87" s="82" t="n">
        <v>45.5841</v>
      </c>
      <c r="H87" s="82" t="n">
        <v>18741.95</v>
      </c>
      <c r="I87" s="82" t="n">
        <v>33.95</v>
      </c>
      <c r="J87" s="61" t="n">
        <f aca="false">H87/3600</f>
        <v>5.20609722222222</v>
      </c>
      <c r="L87" s="81"/>
      <c r="M87" s="82"/>
      <c r="N87" s="82"/>
      <c r="O87" s="82"/>
      <c r="P87" s="82"/>
      <c r="Q87" s="82"/>
      <c r="R87" s="61"/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5914.91</v>
      </c>
      <c r="I88" s="84" t="n">
        <v>28.1</v>
      </c>
      <c r="J88" s="66" t="n">
        <f aca="false">H88/3600</f>
        <v>4.42080833333333</v>
      </c>
      <c r="L88" s="83"/>
      <c r="M88" s="84"/>
      <c r="N88" s="84"/>
      <c r="O88" s="84"/>
      <c r="P88" s="84"/>
      <c r="Q88" s="84"/>
      <c r="R88" s="66"/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2938.4</v>
      </c>
      <c r="I89" s="84" t="n">
        <v>23.31</v>
      </c>
      <c r="J89" s="66" t="n">
        <f aca="false">H89/3600</f>
        <v>3.594</v>
      </c>
      <c r="L89" s="83"/>
      <c r="M89" s="84"/>
      <c r="N89" s="84"/>
      <c r="O89" s="84"/>
      <c r="P89" s="84"/>
      <c r="Q89" s="84"/>
      <c r="R89" s="66"/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10909.09</v>
      </c>
      <c r="I90" s="86" t="n">
        <v>20.01</v>
      </c>
      <c r="J90" s="72" t="n">
        <f aca="false">H90/3600</f>
        <v>3.03030277777778</v>
      </c>
      <c r="L90" s="85"/>
      <c r="M90" s="86"/>
      <c r="N90" s="86"/>
      <c r="O90" s="86"/>
      <c r="P90" s="86"/>
      <c r="Q90" s="86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56.52</v>
      </c>
      <c r="E91" s="82" t="n">
        <v>46.3115</v>
      </c>
      <c r="F91" s="82" t="n">
        <v>44.5245</v>
      </c>
      <c r="G91" s="82" t="n">
        <v>44.5336</v>
      </c>
      <c r="H91" s="82" t="n">
        <v>4890.17</v>
      </c>
      <c r="I91" s="82" t="n">
        <v>7.98</v>
      </c>
      <c r="J91" s="61" t="n">
        <f aca="false">H91/3600</f>
        <v>1.35838055555556</v>
      </c>
      <c r="L91" s="81"/>
      <c r="M91" s="82"/>
      <c r="N91" s="82"/>
      <c r="O91" s="82"/>
      <c r="P91" s="82"/>
      <c r="Q91" s="82"/>
      <c r="R91" s="61"/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4804.71</v>
      </c>
      <c r="I92" s="84" t="n">
        <v>7.96</v>
      </c>
      <c r="J92" s="66" t="n">
        <f aca="false">H92/3600</f>
        <v>1.33464166666667</v>
      </c>
      <c r="L92" s="83"/>
      <c r="M92" s="84"/>
      <c r="N92" s="84"/>
      <c r="O92" s="84"/>
      <c r="P92" s="84"/>
      <c r="Q92" s="84"/>
      <c r="R92" s="66"/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4742.85</v>
      </c>
      <c r="I93" s="84" t="n">
        <v>8.41</v>
      </c>
      <c r="J93" s="66" t="n">
        <f aca="false">H93/3600</f>
        <v>1.31745833333333</v>
      </c>
      <c r="L93" s="83"/>
      <c r="M93" s="84"/>
      <c r="N93" s="84"/>
      <c r="O93" s="84"/>
      <c r="P93" s="84"/>
      <c r="Q93" s="84"/>
      <c r="R93" s="66"/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4695.43</v>
      </c>
      <c r="I94" s="86" t="n">
        <v>7.99</v>
      </c>
      <c r="J94" s="72" t="n">
        <f aca="false">H94/3600</f>
        <v>1.30428611111111</v>
      </c>
      <c r="L94" s="85"/>
      <c r="M94" s="86"/>
      <c r="N94" s="86"/>
      <c r="O94" s="86"/>
      <c r="P94" s="86"/>
      <c r="Q94" s="86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25.4253</v>
      </c>
      <c r="E95" s="82" t="n">
        <v>48.6731</v>
      </c>
      <c r="F95" s="82" t="n">
        <v>51.7011</v>
      </c>
      <c r="G95" s="82" t="n">
        <v>52.7155</v>
      </c>
      <c r="H95" s="82" t="n">
        <v>10486.7</v>
      </c>
      <c r="I95" s="82" t="n">
        <v>18.45</v>
      </c>
      <c r="J95" s="61" t="n">
        <f aca="false">H95/3600</f>
        <v>2.91297222222222</v>
      </c>
      <c r="L95" s="81"/>
      <c r="M95" s="82"/>
      <c r="N95" s="82"/>
      <c r="O95" s="82"/>
      <c r="P95" s="82"/>
      <c r="Q95" s="82"/>
      <c r="R95" s="61"/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10005.74</v>
      </c>
      <c r="I96" s="84" t="n">
        <v>17.65</v>
      </c>
      <c r="J96" s="66" t="n">
        <f aca="false">H96/3600</f>
        <v>2.77937222222222</v>
      </c>
      <c r="L96" s="83"/>
      <c r="M96" s="84"/>
      <c r="N96" s="84"/>
      <c r="O96" s="84"/>
      <c r="P96" s="84"/>
      <c r="Q96" s="84"/>
      <c r="R96" s="66"/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9584.62</v>
      </c>
      <c r="I97" s="84" t="n">
        <v>16.64</v>
      </c>
      <c r="J97" s="66" t="n">
        <f aca="false">H97/3600</f>
        <v>2.66239444444444</v>
      </c>
      <c r="L97" s="83"/>
      <c r="M97" s="84"/>
      <c r="N97" s="84"/>
      <c r="O97" s="84"/>
      <c r="P97" s="84"/>
      <c r="Q97" s="84"/>
      <c r="R97" s="66"/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9175.79</v>
      </c>
      <c r="I98" s="86" t="n">
        <v>15.98</v>
      </c>
      <c r="J98" s="72" t="n">
        <f aca="false">H98/3600</f>
        <v>2.54883055555556</v>
      </c>
      <c r="L98" s="85"/>
      <c r="M98" s="86"/>
      <c r="N98" s="86"/>
      <c r="O98" s="86"/>
      <c r="P98" s="86"/>
      <c r="Q98" s="86"/>
      <c r="R98" s="72"/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15.4701842336596</v>
      </c>
      <c r="J106" s="87" t="n">
        <f aca="false">GEOMEAN(J3:J98)</f>
        <v>2.16519274332605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524547222222222</v>
      </c>
      <c r="J108" s="87" t="n">
        <f aca="false">SUM(J3:J98)</f>
        <v>265.3438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15.7066555618669</v>
      </c>
      <c r="J113" s="87" t="n">
        <f aca="false">GEOMEAN(J19:J82)</f>
        <v>2.1409788486537</v>
      </c>
      <c r="Q113" s="87" t="e">
        <f aca="false">GEOMEAN(Q19:Q82)</f>
        <v>#NUM!</v>
      </c>
      <c r="R113" s="8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2219.8816</v>
      </c>
      <c r="E3" s="60" t="n">
        <v>43.6322</v>
      </c>
      <c r="F3" s="60" t="n">
        <v>43.0933</v>
      </c>
      <c r="G3" s="60" t="n">
        <v>45.056</v>
      </c>
      <c r="H3" s="60" t="n">
        <v>8463.18</v>
      </c>
      <c r="I3" s="60" t="n">
        <v>103.85</v>
      </c>
      <c r="J3" s="61" t="n">
        <f aca="false">H3/3600</f>
        <v>2.35088333333333</v>
      </c>
      <c r="L3" s="59" t="n">
        <v>102177.9424</v>
      </c>
      <c r="M3" s="60" t="n">
        <v>43.6316</v>
      </c>
      <c r="N3" s="60" t="n">
        <v>43.0899</v>
      </c>
      <c r="O3" s="60" t="n">
        <v>45.051</v>
      </c>
      <c r="P3" s="60" t="n">
        <v>7727.94</v>
      </c>
      <c r="Q3" s="60" t="n">
        <v>103.82</v>
      </c>
      <c r="R3" s="62" t="n">
        <f aca="false">P3/3600</f>
        <v>2.14665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543.6864</v>
      </c>
      <c r="E4" s="65" t="n">
        <v>40.438</v>
      </c>
      <c r="F4" s="65" t="n">
        <v>40.4229</v>
      </c>
      <c r="G4" s="65" t="n">
        <v>42.4375</v>
      </c>
      <c r="H4" s="65" t="n">
        <v>7344.96</v>
      </c>
      <c r="I4" s="65" t="n">
        <v>93.28</v>
      </c>
      <c r="J4" s="66" t="n">
        <f aca="false">H4/3600</f>
        <v>2.04026666666667</v>
      </c>
      <c r="L4" s="64" t="n">
        <v>57519.5008</v>
      </c>
      <c r="M4" s="65" t="n">
        <v>40.437</v>
      </c>
      <c r="N4" s="65" t="n">
        <v>40.4199</v>
      </c>
      <c r="O4" s="65" t="n">
        <v>42.4334</v>
      </c>
      <c r="P4" s="65" t="n">
        <v>6779.03</v>
      </c>
      <c r="Q4" s="65" t="n">
        <v>93.07</v>
      </c>
      <c r="R4" s="67" t="n">
        <f aca="false">P4/3600</f>
        <v>1.88306388888889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99.872</v>
      </c>
      <c r="E5" s="65" t="n">
        <v>37.3519</v>
      </c>
      <c r="F5" s="65" t="n">
        <v>38.6448</v>
      </c>
      <c r="G5" s="65" t="n">
        <v>40.6092</v>
      </c>
      <c r="H5" s="65" t="n">
        <v>6625.06</v>
      </c>
      <c r="I5" s="65" t="n">
        <v>85.03</v>
      </c>
      <c r="J5" s="66" t="n">
        <f aca="false">H5/3600</f>
        <v>1.84029444444444</v>
      </c>
      <c r="L5" s="64" t="n">
        <v>32781.984</v>
      </c>
      <c r="M5" s="65" t="n">
        <v>37.3521</v>
      </c>
      <c r="N5" s="65" t="n">
        <v>38.6452</v>
      </c>
      <c r="O5" s="65" t="n">
        <v>40.6048</v>
      </c>
      <c r="P5" s="65" t="n">
        <v>6115.21</v>
      </c>
      <c r="Q5" s="65" t="n">
        <v>85.1</v>
      </c>
      <c r="R5" s="67" t="n">
        <f aca="false">P5/3600</f>
        <v>1.69866944444444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95.1072</v>
      </c>
      <c r="E6" s="71" t="n">
        <v>34.2732</v>
      </c>
      <c r="F6" s="71" t="n">
        <v>37.4377</v>
      </c>
      <c r="G6" s="71" t="n">
        <v>39.423</v>
      </c>
      <c r="H6" s="71" t="n">
        <v>6138.95</v>
      </c>
      <c r="I6" s="71" t="n">
        <v>77.12</v>
      </c>
      <c r="J6" s="72" t="n">
        <f aca="false">H6/3600</f>
        <v>1.70526388888889</v>
      </c>
      <c r="L6" s="70" t="n">
        <v>18589.5344</v>
      </c>
      <c r="M6" s="71" t="n">
        <v>34.2732</v>
      </c>
      <c r="N6" s="71" t="n">
        <v>37.4385</v>
      </c>
      <c r="O6" s="71" t="n">
        <v>39.421</v>
      </c>
      <c r="P6" s="71" t="n">
        <v>5678.36</v>
      </c>
      <c r="Q6" s="71" t="n">
        <v>77.24</v>
      </c>
      <c r="R6" s="73" t="n">
        <f aca="false">P6/3600</f>
        <v>1.577322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5201.1728</v>
      </c>
      <c r="E7" s="60" t="n">
        <v>43.5375</v>
      </c>
      <c r="F7" s="60" t="n">
        <v>46.0531</v>
      </c>
      <c r="G7" s="60" t="n">
        <v>45.5135</v>
      </c>
      <c r="H7" s="60" t="n">
        <v>8532.6</v>
      </c>
      <c r="I7" s="60" t="n">
        <v>106.11</v>
      </c>
      <c r="J7" s="61" t="n">
        <f aca="false">H7/3600</f>
        <v>2.37016666666667</v>
      </c>
      <c r="L7" s="59" t="n">
        <v>105172.9744</v>
      </c>
      <c r="M7" s="60" t="n">
        <v>43.5342</v>
      </c>
      <c r="N7" s="60" t="n">
        <v>46.0536</v>
      </c>
      <c r="O7" s="60" t="n">
        <v>45.5124</v>
      </c>
      <c r="P7" s="60" t="n">
        <v>7791.83</v>
      </c>
      <c r="Q7" s="60" t="n">
        <v>104.03</v>
      </c>
      <c r="R7" s="62" t="n">
        <f aca="false">P7/3600</f>
        <v>2.16439722222222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2</v>
      </c>
      <c r="E8" s="65" t="n">
        <v>40.0897</v>
      </c>
      <c r="F8" s="65" t="n">
        <v>43.6803</v>
      </c>
      <c r="G8" s="65" t="n">
        <v>43.6998</v>
      </c>
      <c r="H8" s="65" t="n">
        <v>7522.39</v>
      </c>
      <c r="I8" s="65" t="n">
        <v>96.68</v>
      </c>
      <c r="J8" s="66" t="n">
        <f aca="false">H8/3600</f>
        <v>2.08955277777778</v>
      </c>
      <c r="L8" s="64" t="n">
        <v>61457.6128</v>
      </c>
      <c r="M8" s="65" t="n">
        <v>40.0885</v>
      </c>
      <c r="N8" s="65" t="n">
        <v>43.6801</v>
      </c>
      <c r="O8" s="65" t="n">
        <v>43.6991</v>
      </c>
      <c r="P8" s="65" t="n">
        <v>6859.37</v>
      </c>
      <c r="Q8" s="65" t="n">
        <v>95.56</v>
      </c>
      <c r="R8" s="67" t="n">
        <f aca="false">P8/3600</f>
        <v>1.905380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71.8272</v>
      </c>
      <c r="E9" s="65" t="n">
        <v>36.9428</v>
      </c>
      <c r="F9" s="65" t="n">
        <v>41.6198</v>
      </c>
      <c r="G9" s="65" t="n">
        <v>42.0474</v>
      </c>
      <c r="H9" s="65" t="n">
        <v>6742.35</v>
      </c>
      <c r="I9" s="65" t="n">
        <v>89.44</v>
      </c>
      <c r="J9" s="66" t="n">
        <f aca="false">H9/3600</f>
        <v>1.872875</v>
      </c>
      <c r="L9" s="64" t="n">
        <v>35151.1872</v>
      </c>
      <c r="M9" s="65" t="n">
        <v>36.941</v>
      </c>
      <c r="N9" s="65" t="n">
        <v>41.6216</v>
      </c>
      <c r="O9" s="65" t="n">
        <v>42.0427</v>
      </c>
      <c r="P9" s="65" t="n">
        <v>6209.89</v>
      </c>
      <c r="Q9" s="65" t="n">
        <v>89.37</v>
      </c>
      <c r="R9" s="67" t="n">
        <f aca="false">P9/3600</f>
        <v>1.72496944444444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35.4288</v>
      </c>
      <c r="E10" s="71" t="n">
        <v>34.0567</v>
      </c>
      <c r="F10" s="71" t="n">
        <v>40.0739</v>
      </c>
      <c r="G10" s="71" t="n">
        <v>40.7673</v>
      </c>
      <c r="H10" s="71" t="n">
        <v>6261.57</v>
      </c>
      <c r="I10" s="71" t="n">
        <v>83.23</v>
      </c>
      <c r="J10" s="72" t="n">
        <f aca="false">H10/3600</f>
        <v>1.739325</v>
      </c>
      <c r="L10" s="70" t="n">
        <v>20626.1984</v>
      </c>
      <c r="M10" s="71" t="n">
        <v>34.0553</v>
      </c>
      <c r="N10" s="71" t="n">
        <v>40.0761</v>
      </c>
      <c r="O10" s="71" t="n">
        <v>40.7644</v>
      </c>
      <c r="P10" s="71" t="n">
        <v>5737.97</v>
      </c>
      <c r="Q10" s="71" t="n">
        <v>83.19</v>
      </c>
      <c r="R10" s="73" t="n">
        <f aca="false">P10/3600</f>
        <v>1.593880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373420.1552</v>
      </c>
      <c r="E11" s="60" t="n">
        <v>42.6605</v>
      </c>
      <c r="F11" s="60" t="n">
        <v>43.1712</v>
      </c>
      <c r="G11" s="60" t="n">
        <v>41.5257</v>
      </c>
      <c r="H11" s="60" t="n">
        <v>20503.78</v>
      </c>
      <c r="I11" s="60" t="n">
        <v>201.54</v>
      </c>
      <c r="J11" s="61" t="n">
        <f aca="false">H11/3600</f>
        <v>5.69549444444444</v>
      </c>
      <c r="L11" s="59" t="n">
        <v>373392.5456</v>
      </c>
      <c r="M11" s="60" t="n">
        <v>42.6606</v>
      </c>
      <c r="N11" s="60" t="n">
        <v>43.17</v>
      </c>
      <c r="O11" s="60" t="n">
        <v>41.5242</v>
      </c>
      <c r="P11" s="60" t="n">
        <v>19008.07</v>
      </c>
      <c r="Q11" s="60" t="n">
        <v>200.38</v>
      </c>
      <c r="R11" s="62" t="n">
        <f aca="false">P11/3600</f>
        <v>5.28001944444444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1635.5344</v>
      </c>
      <c r="E12" s="65" t="n">
        <v>39.0648</v>
      </c>
      <c r="F12" s="65" t="n">
        <v>40.3876</v>
      </c>
      <c r="G12" s="65" t="n">
        <v>38.0603</v>
      </c>
      <c r="H12" s="65" t="n">
        <v>18067.8</v>
      </c>
      <c r="I12" s="65" t="n">
        <v>178.14</v>
      </c>
      <c r="J12" s="66" t="n">
        <f aca="false">H12/3600</f>
        <v>5.01883333333333</v>
      </c>
      <c r="L12" s="64" t="n">
        <v>241620.4928</v>
      </c>
      <c r="M12" s="65" t="n">
        <v>39.0645</v>
      </c>
      <c r="N12" s="65" t="n">
        <v>40.3866</v>
      </c>
      <c r="O12" s="65" t="n">
        <v>38.0587</v>
      </c>
      <c r="P12" s="65" t="n">
        <v>16705.98</v>
      </c>
      <c r="Q12" s="65" t="n">
        <v>178.56</v>
      </c>
      <c r="R12" s="67" t="n">
        <f aca="false">P12/3600</f>
        <v>4.64055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2271.6656</v>
      </c>
      <c r="E13" s="65" t="n">
        <v>35.0917</v>
      </c>
      <c r="F13" s="65" t="n">
        <v>38.7564</v>
      </c>
      <c r="G13" s="65" t="n">
        <v>36.4197</v>
      </c>
      <c r="H13" s="65" t="n">
        <v>15685.09</v>
      </c>
      <c r="I13" s="65" t="n">
        <v>167.42</v>
      </c>
      <c r="J13" s="66" t="n">
        <f aca="false">H13/3600</f>
        <v>4.35696944444444</v>
      </c>
      <c r="L13" s="64" t="n">
        <v>152271.2192</v>
      </c>
      <c r="M13" s="65" t="n">
        <v>35.0922</v>
      </c>
      <c r="N13" s="65" t="n">
        <v>38.7538</v>
      </c>
      <c r="O13" s="65" t="n">
        <v>36.4168</v>
      </c>
      <c r="P13" s="65" t="n">
        <v>14631.01</v>
      </c>
      <c r="Q13" s="65" t="n">
        <v>165.92</v>
      </c>
      <c r="R13" s="67" t="n">
        <f aca="false">P13/3600</f>
        <v>4.064169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725.4224</v>
      </c>
      <c r="E14" s="71" t="n">
        <v>30.8996</v>
      </c>
      <c r="F14" s="71" t="n">
        <v>37.3951</v>
      </c>
      <c r="G14" s="71" t="n">
        <v>35.1029</v>
      </c>
      <c r="H14" s="71" t="n">
        <v>13794.61</v>
      </c>
      <c r="I14" s="71" t="n">
        <v>160.57</v>
      </c>
      <c r="J14" s="72" t="n">
        <f aca="false">H14/3600</f>
        <v>3.83183611111111</v>
      </c>
      <c r="L14" s="70" t="n">
        <v>81712.0992</v>
      </c>
      <c r="M14" s="71" t="n">
        <v>30.8997</v>
      </c>
      <c r="N14" s="71" t="n">
        <v>37.3967</v>
      </c>
      <c r="O14" s="71" t="n">
        <v>35.1008</v>
      </c>
      <c r="P14" s="71" t="n">
        <v>12826.34</v>
      </c>
      <c r="Q14" s="71" t="n">
        <v>158.59</v>
      </c>
      <c r="R14" s="73" t="n">
        <f aca="false">P14/3600</f>
        <v>3.56287222222222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7619.4704</v>
      </c>
      <c r="E15" s="60" t="n">
        <v>43.9901</v>
      </c>
      <c r="F15" s="60" t="n">
        <v>47.3572</v>
      </c>
      <c r="G15" s="60" t="n">
        <v>46.8968</v>
      </c>
      <c r="H15" s="60" t="n">
        <v>14149.91</v>
      </c>
      <c r="I15" s="60" t="n">
        <v>149.91</v>
      </c>
      <c r="J15" s="61" t="n">
        <f aca="false">H15/3600</f>
        <v>3.93053055555556</v>
      </c>
      <c r="L15" s="59" t="n">
        <v>97610.1472</v>
      </c>
      <c r="M15" s="60" t="n">
        <v>43.9896</v>
      </c>
      <c r="N15" s="60" t="n">
        <v>47.3581</v>
      </c>
      <c r="O15" s="60" t="n">
        <v>46.8966</v>
      </c>
      <c r="P15" s="60" t="n">
        <v>13111.11</v>
      </c>
      <c r="Q15" s="60" t="n">
        <v>150.58</v>
      </c>
      <c r="R15" s="62" t="n">
        <f aca="false">P15/3600</f>
        <v>3.641975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7.544</v>
      </c>
      <c r="E16" s="65" t="n">
        <v>41.529</v>
      </c>
      <c r="F16" s="65" t="n">
        <v>46.4063</v>
      </c>
      <c r="G16" s="65" t="n">
        <v>46.1832</v>
      </c>
      <c r="H16" s="65" t="n">
        <v>12317.21</v>
      </c>
      <c r="I16" s="65" t="n">
        <v>133.73</v>
      </c>
      <c r="J16" s="66" t="n">
        <f aca="false">H16/3600</f>
        <v>3.42144722222222</v>
      </c>
      <c r="L16" s="64" t="n">
        <v>46092.6576</v>
      </c>
      <c r="M16" s="65" t="n">
        <v>41.5287</v>
      </c>
      <c r="N16" s="65" t="n">
        <v>46.4052</v>
      </c>
      <c r="O16" s="65" t="n">
        <v>46.1838</v>
      </c>
      <c r="P16" s="65" t="n">
        <v>11483.85</v>
      </c>
      <c r="Q16" s="65" t="n">
        <v>133.71</v>
      </c>
      <c r="R16" s="67" t="n">
        <f aca="false">P16/3600</f>
        <v>3.18995833333333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348.1328</v>
      </c>
      <c r="E17" s="65" t="n">
        <v>39.9702</v>
      </c>
      <c r="F17" s="65" t="n">
        <v>45.6918</v>
      </c>
      <c r="G17" s="65" t="n">
        <v>45.5865</v>
      </c>
      <c r="H17" s="65" t="n">
        <v>11464.7</v>
      </c>
      <c r="I17" s="65" t="n">
        <v>127.6</v>
      </c>
      <c r="J17" s="66" t="n">
        <f aca="false">H17/3600</f>
        <v>3.18463888888889</v>
      </c>
      <c r="L17" s="64" t="n">
        <v>26344.5616</v>
      </c>
      <c r="M17" s="65" t="n">
        <v>39.9696</v>
      </c>
      <c r="N17" s="65" t="n">
        <v>45.6938</v>
      </c>
      <c r="O17" s="65" t="n">
        <v>45.5949</v>
      </c>
      <c r="P17" s="65" t="n">
        <v>10612.02</v>
      </c>
      <c r="Q17" s="65" t="n">
        <v>127.56</v>
      </c>
      <c r="R17" s="67" t="n">
        <f aca="false">P17/3600</f>
        <v>2.94778333333333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16.0256</v>
      </c>
      <c r="E18" s="71" t="n">
        <v>38.2596</v>
      </c>
      <c r="F18" s="71" t="n">
        <v>45.088</v>
      </c>
      <c r="G18" s="71" t="n">
        <v>45.0449</v>
      </c>
      <c r="H18" s="71" t="n">
        <v>11157.56</v>
      </c>
      <c r="I18" s="71" t="n">
        <v>122.26</v>
      </c>
      <c r="J18" s="72" t="n">
        <f aca="false">H18/3600</f>
        <v>3.09932222222222</v>
      </c>
      <c r="L18" s="70" t="n">
        <v>14812.224</v>
      </c>
      <c r="M18" s="71" t="n">
        <v>38.2581</v>
      </c>
      <c r="N18" s="71" t="n">
        <v>45.0888</v>
      </c>
      <c r="O18" s="71" t="n">
        <v>45.0357</v>
      </c>
      <c r="P18" s="71" t="n">
        <v>10153.95</v>
      </c>
      <c r="Q18" s="71" t="n">
        <v>121.59</v>
      </c>
      <c r="R18" s="73" t="n">
        <f aca="false">P18/3600</f>
        <v>2.820541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75.0872</v>
      </c>
      <c r="E19" s="82" t="n">
        <v>42.8809</v>
      </c>
      <c r="F19" s="82" t="n">
        <v>44.7104</v>
      </c>
      <c r="G19" s="82" t="n">
        <v>46.2466</v>
      </c>
      <c r="H19" s="82" t="n">
        <v>6104.07</v>
      </c>
      <c r="I19" s="82" t="n">
        <v>66.53</v>
      </c>
      <c r="J19" s="61" t="n">
        <f aca="false">H19/3600</f>
        <v>1.695575</v>
      </c>
      <c r="L19" s="81" t="n">
        <v>21972.6528</v>
      </c>
      <c r="M19" s="82" t="n">
        <v>42.8809</v>
      </c>
      <c r="N19" s="82" t="n">
        <v>44.7102</v>
      </c>
      <c r="O19" s="82" t="n">
        <v>46.249</v>
      </c>
      <c r="P19" s="82" t="n">
        <v>5641.92</v>
      </c>
      <c r="Q19" s="82" t="n">
        <v>65.37</v>
      </c>
      <c r="R19" s="61" t="n">
        <f aca="false">P19/3600</f>
        <v>1.5672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88.404</v>
      </c>
      <c r="E20" s="84" t="n">
        <v>41.1977</v>
      </c>
      <c r="F20" s="84" t="n">
        <v>42.9279</v>
      </c>
      <c r="G20" s="84" t="n">
        <v>43.8068</v>
      </c>
      <c r="H20" s="84" t="n">
        <v>5250.93</v>
      </c>
      <c r="I20" s="84" t="n">
        <v>59.96</v>
      </c>
      <c r="J20" s="66" t="n">
        <f aca="false">H20/3600</f>
        <v>1.45859166666667</v>
      </c>
      <c r="L20" s="83" t="n">
        <v>12084.4544</v>
      </c>
      <c r="M20" s="84" t="n">
        <v>41.1967</v>
      </c>
      <c r="N20" s="84" t="n">
        <v>42.9267</v>
      </c>
      <c r="O20" s="84" t="n">
        <v>43.8069</v>
      </c>
      <c r="P20" s="84" t="n">
        <v>4908.48</v>
      </c>
      <c r="Q20" s="84" t="n">
        <v>60.16</v>
      </c>
      <c r="R20" s="66" t="n">
        <f aca="false">P20/3600</f>
        <v>1.363466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51.1136</v>
      </c>
      <c r="E21" s="84" t="n">
        <v>39.1285</v>
      </c>
      <c r="F21" s="84" t="n">
        <v>41.5511</v>
      </c>
      <c r="G21" s="84" t="n">
        <v>42.229</v>
      </c>
      <c r="H21" s="84" t="n">
        <v>4859.1</v>
      </c>
      <c r="I21" s="84" t="n">
        <v>56.74</v>
      </c>
      <c r="J21" s="66" t="n">
        <f aca="false">H21/3600</f>
        <v>1.34975</v>
      </c>
      <c r="L21" s="83" t="n">
        <v>6850.9712</v>
      </c>
      <c r="M21" s="84" t="n">
        <v>39.1284</v>
      </c>
      <c r="N21" s="84" t="n">
        <v>41.5503</v>
      </c>
      <c r="O21" s="84" t="n">
        <v>42.23</v>
      </c>
      <c r="P21" s="84" t="n">
        <v>4527.69</v>
      </c>
      <c r="Q21" s="84" t="n">
        <v>56.4</v>
      </c>
      <c r="R21" s="66" t="n">
        <f aca="false">P21/3600</f>
        <v>1.25769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4636.89</v>
      </c>
      <c r="I22" s="86" t="n">
        <v>53.63</v>
      </c>
      <c r="J22" s="72" t="n">
        <f aca="false">H22/3600</f>
        <v>1.288025</v>
      </c>
      <c r="L22" s="85" t="n">
        <v>3852.8992</v>
      </c>
      <c r="M22" s="86" t="n">
        <v>36.6713</v>
      </c>
      <c r="N22" s="86" t="n">
        <v>40.5601</v>
      </c>
      <c r="O22" s="86" t="n">
        <v>41.3093</v>
      </c>
      <c r="P22" s="86" t="n">
        <v>4256.48</v>
      </c>
      <c r="Q22" s="86" t="n">
        <v>52.47</v>
      </c>
      <c r="R22" s="72" t="n">
        <f aca="false">P22/3600</f>
        <v>1.182355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436.4488</v>
      </c>
      <c r="E23" s="82" t="n">
        <v>41.8917</v>
      </c>
      <c r="F23" s="82" t="n">
        <v>43.6657</v>
      </c>
      <c r="G23" s="82" t="n">
        <v>44.369</v>
      </c>
      <c r="H23" s="82" t="n">
        <v>7353.9</v>
      </c>
      <c r="I23" s="82" t="n">
        <v>89.99</v>
      </c>
      <c r="J23" s="61" t="n">
        <f aca="false">H23/3600</f>
        <v>2.04275</v>
      </c>
      <c r="L23" s="81" t="n">
        <v>52429.1712</v>
      </c>
      <c r="M23" s="82" t="n">
        <v>41.8921</v>
      </c>
      <c r="N23" s="82" t="n">
        <v>43.6658</v>
      </c>
      <c r="O23" s="82" t="n">
        <v>44.3656</v>
      </c>
      <c r="P23" s="82" t="n">
        <v>6618.92</v>
      </c>
      <c r="Q23" s="82" t="n">
        <v>88.95</v>
      </c>
      <c r="R23" s="61" t="n">
        <f aca="false">P23/3600</f>
        <v>1.83858888888889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76.0304</v>
      </c>
      <c r="E24" s="84" t="n">
        <v>38.8036</v>
      </c>
      <c r="F24" s="84" t="n">
        <v>41.1675</v>
      </c>
      <c r="G24" s="84" t="n">
        <v>41.4264</v>
      </c>
      <c r="H24" s="84" t="n">
        <v>6133.93</v>
      </c>
      <c r="I24" s="84" t="n">
        <v>78.85</v>
      </c>
      <c r="J24" s="66" t="n">
        <f aca="false">H24/3600</f>
        <v>1.70386944444444</v>
      </c>
      <c r="L24" s="83" t="n">
        <v>28466.5312</v>
      </c>
      <c r="M24" s="84" t="n">
        <v>38.8032</v>
      </c>
      <c r="N24" s="84" t="n">
        <v>41.1641</v>
      </c>
      <c r="O24" s="84" t="n">
        <v>41.4245</v>
      </c>
      <c r="P24" s="84" t="n">
        <v>5627.67</v>
      </c>
      <c r="Q24" s="84" t="n">
        <v>78.95</v>
      </c>
      <c r="R24" s="66" t="n">
        <f aca="false">P24/3600</f>
        <v>1.563241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8.836</v>
      </c>
      <c r="E25" s="84" t="n">
        <v>35.7605</v>
      </c>
      <c r="F25" s="84" t="n">
        <v>39.3303</v>
      </c>
      <c r="G25" s="84" t="n">
        <v>39.7686</v>
      </c>
      <c r="H25" s="84" t="n">
        <v>5382.93</v>
      </c>
      <c r="I25" s="84" t="n">
        <v>69.95</v>
      </c>
      <c r="J25" s="66" t="n">
        <f aca="false">H25/3600</f>
        <v>1.49525833333333</v>
      </c>
      <c r="L25" s="83" t="n">
        <v>14836.0816</v>
      </c>
      <c r="M25" s="84" t="n">
        <v>35.7605</v>
      </c>
      <c r="N25" s="84" t="n">
        <v>39.331</v>
      </c>
      <c r="O25" s="84" t="n">
        <v>39.7702</v>
      </c>
      <c r="P25" s="84" t="n">
        <v>4965.6</v>
      </c>
      <c r="Q25" s="84" t="n">
        <v>69.66</v>
      </c>
      <c r="R25" s="66" t="n">
        <f aca="false">P25/3600</f>
        <v>1.379333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4929.18</v>
      </c>
      <c r="I26" s="86" t="n">
        <v>61.15</v>
      </c>
      <c r="J26" s="72" t="n">
        <f aca="false">H26/3600</f>
        <v>1.36921666666667</v>
      </c>
      <c r="L26" s="85" t="n">
        <v>7324.328</v>
      </c>
      <c r="M26" s="86" t="n">
        <v>32.8792</v>
      </c>
      <c r="N26" s="86" t="n">
        <v>38.0641</v>
      </c>
      <c r="O26" s="86" t="n">
        <v>38.9114</v>
      </c>
      <c r="P26" s="86" t="n">
        <v>4490.48</v>
      </c>
      <c r="Q26" s="86" t="n">
        <v>60.33</v>
      </c>
      <c r="R26" s="72" t="n">
        <f aca="false">P26/3600</f>
        <v>1.24735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669.0128</v>
      </c>
      <c r="E27" s="82" t="n">
        <v>40.7195</v>
      </c>
      <c r="F27" s="82" t="n">
        <v>41.8903</v>
      </c>
      <c r="G27" s="82" t="n">
        <v>44.4537</v>
      </c>
      <c r="H27" s="82" t="n">
        <v>15530.35</v>
      </c>
      <c r="I27" s="82" t="n">
        <v>184.77</v>
      </c>
      <c r="J27" s="61" t="n">
        <f aca="false">H27/3600</f>
        <v>4.31398611111111</v>
      </c>
      <c r="L27" s="81" t="n">
        <v>105597.2288</v>
      </c>
      <c r="M27" s="82" t="n">
        <v>40.7178</v>
      </c>
      <c r="N27" s="82" t="n">
        <v>41.8843</v>
      </c>
      <c r="O27" s="82" t="n">
        <v>44.4503</v>
      </c>
      <c r="P27" s="82" t="n">
        <v>14200.89</v>
      </c>
      <c r="Q27" s="82" t="n">
        <v>182.33</v>
      </c>
      <c r="R27" s="61" t="n">
        <f aca="false">P27/3600</f>
        <v>3.94469166666667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866.0744</v>
      </c>
      <c r="E28" s="84" t="n">
        <v>38.0764</v>
      </c>
      <c r="F28" s="84" t="n">
        <v>39.6031</v>
      </c>
      <c r="G28" s="84" t="n">
        <v>42.2933</v>
      </c>
      <c r="H28" s="84" t="n">
        <v>12831.85</v>
      </c>
      <c r="I28" s="84" t="n">
        <v>154.87</v>
      </c>
      <c r="J28" s="66" t="n">
        <f aca="false">H28/3600</f>
        <v>3.56440277777778</v>
      </c>
      <c r="L28" s="83" t="n">
        <v>48843.1584</v>
      </c>
      <c r="M28" s="84" t="n">
        <v>38.0756</v>
      </c>
      <c r="N28" s="84" t="n">
        <v>39.6016</v>
      </c>
      <c r="O28" s="84" t="n">
        <v>42.2909</v>
      </c>
      <c r="P28" s="84" t="n">
        <v>11707.68</v>
      </c>
      <c r="Q28" s="84" t="n">
        <v>153.63</v>
      </c>
      <c r="R28" s="66" t="n">
        <f aca="false">P28/3600</f>
        <v>3.25213333333333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557.2648</v>
      </c>
      <c r="E29" s="84" t="n">
        <v>35.8447</v>
      </c>
      <c r="F29" s="84" t="n">
        <v>38.5435</v>
      </c>
      <c r="G29" s="84" t="n">
        <v>40.5926</v>
      </c>
      <c r="H29" s="84" t="n">
        <v>11245.56</v>
      </c>
      <c r="I29" s="84" t="n">
        <v>141.56</v>
      </c>
      <c r="J29" s="66" t="n">
        <f aca="false">H29/3600</f>
        <v>3.12376666666667</v>
      </c>
      <c r="L29" s="83" t="n">
        <v>26547.7152</v>
      </c>
      <c r="M29" s="84" t="n">
        <v>35.8445</v>
      </c>
      <c r="N29" s="84" t="n">
        <v>38.5422</v>
      </c>
      <c r="O29" s="84" t="n">
        <v>40.5895</v>
      </c>
      <c r="P29" s="84" t="n">
        <v>10232.77</v>
      </c>
      <c r="Q29" s="84" t="n">
        <v>138.43</v>
      </c>
      <c r="R29" s="66" t="n">
        <f aca="false">P29/3600</f>
        <v>2.8424361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10226.27</v>
      </c>
      <c r="I30" s="86" t="n">
        <v>126.2</v>
      </c>
      <c r="J30" s="72" t="n">
        <f aca="false">H30/3600</f>
        <v>2.84063055555556</v>
      </c>
      <c r="L30" s="85" t="n">
        <v>14398.2896</v>
      </c>
      <c r="M30" s="86" t="n">
        <v>33.3968</v>
      </c>
      <c r="N30" s="86" t="n">
        <v>37.6967</v>
      </c>
      <c r="O30" s="86" t="n">
        <v>39.3092</v>
      </c>
      <c r="P30" s="86" t="n">
        <v>9415.99</v>
      </c>
      <c r="Q30" s="86" t="n">
        <v>124.22</v>
      </c>
      <c r="R30" s="72" t="n">
        <f aca="false">P30/3600</f>
        <v>2.615552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331.776</v>
      </c>
      <c r="E31" s="82" t="n">
        <v>41.4075</v>
      </c>
      <c r="F31" s="82" t="n">
        <v>44.554</v>
      </c>
      <c r="G31" s="82" t="n">
        <v>46.2719</v>
      </c>
      <c r="H31" s="82" t="n">
        <v>14244.96</v>
      </c>
      <c r="I31" s="82" t="n">
        <v>161.82</v>
      </c>
      <c r="J31" s="61" t="n">
        <f aca="false">H31/3600</f>
        <v>3.95693333333333</v>
      </c>
      <c r="L31" s="81" t="n">
        <v>71294.8824</v>
      </c>
      <c r="M31" s="82" t="n">
        <v>41.4062</v>
      </c>
      <c r="N31" s="82" t="n">
        <v>44.5524</v>
      </c>
      <c r="O31" s="82" t="n">
        <v>46.269</v>
      </c>
      <c r="P31" s="82" t="n">
        <v>13016.34</v>
      </c>
      <c r="Q31" s="82" t="n">
        <v>160.83</v>
      </c>
      <c r="R31" s="61" t="n">
        <f aca="false">P31/3600</f>
        <v>3.61565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353.2448</v>
      </c>
      <c r="E32" s="84" t="n">
        <v>38.8218</v>
      </c>
      <c r="F32" s="84" t="n">
        <v>43.0346</v>
      </c>
      <c r="G32" s="84" t="n">
        <v>44.052</v>
      </c>
      <c r="H32" s="84" t="n">
        <v>11742.97</v>
      </c>
      <c r="I32" s="84" t="n">
        <v>138.63</v>
      </c>
      <c r="J32" s="66" t="n">
        <f aca="false">H32/3600</f>
        <v>3.26193611111111</v>
      </c>
      <c r="L32" s="83" t="n">
        <v>29332.0432</v>
      </c>
      <c r="M32" s="84" t="n">
        <v>38.8204</v>
      </c>
      <c r="N32" s="84" t="n">
        <v>43.0347</v>
      </c>
      <c r="O32" s="84" t="n">
        <v>44.0521</v>
      </c>
      <c r="P32" s="84" t="n">
        <v>10836.34</v>
      </c>
      <c r="Q32" s="84" t="n">
        <v>137.33</v>
      </c>
      <c r="R32" s="66" t="n">
        <f aca="false">P32/3600</f>
        <v>3.0100944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34.3192</v>
      </c>
      <c r="E33" s="84" t="n">
        <v>37.0541</v>
      </c>
      <c r="F33" s="84" t="n">
        <v>41.6814</v>
      </c>
      <c r="G33" s="84" t="n">
        <v>42.1563</v>
      </c>
      <c r="H33" s="84" t="n">
        <v>10359.65</v>
      </c>
      <c r="I33" s="84" t="n">
        <v>125.56</v>
      </c>
      <c r="J33" s="66" t="n">
        <f aca="false">H33/3600</f>
        <v>2.87768055555556</v>
      </c>
      <c r="L33" s="83" t="n">
        <v>15327.424</v>
      </c>
      <c r="M33" s="84" t="n">
        <v>37.0537</v>
      </c>
      <c r="N33" s="84" t="n">
        <v>41.6799</v>
      </c>
      <c r="O33" s="84" t="n">
        <v>42.156</v>
      </c>
      <c r="P33" s="84" t="n">
        <v>9676.49</v>
      </c>
      <c r="Q33" s="84" t="n">
        <v>124.61</v>
      </c>
      <c r="R33" s="66" t="n">
        <f aca="false">P33/3600</f>
        <v>2.6879138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9726.82</v>
      </c>
      <c r="I34" s="86" t="n">
        <v>114.63</v>
      </c>
      <c r="J34" s="72" t="n">
        <f aca="false">H34/3600</f>
        <v>2.70189444444444</v>
      </c>
      <c r="L34" s="85" t="n">
        <v>8572.3032</v>
      </c>
      <c r="M34" s="86" t="n">
        <v>35.0747</v>
      </c>
      <c r="N34" s="86" t="n">
        <v>40.5874</v>
      </c>
      <c r="O34" s="86" t="n">
        <v>40.7056</v>
      </c>
      <c r="P34" s="86" t="n">
        <v>9076.23</v>
      </c>
      <c r="Q34" s="86" t="n">
        <v>113.81</v>
      </c>
      <c r="R34" s="72" t="n">
        <f aca="false">P34/3600</f>
        <v>2.52117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3091.4376</v>
      </c>
      <c r="E35" s="82" t="n">
        <v>42.6618</v>
      </c>
      <c r="F35" s="82" t="n">
        <v>42.8596</v>
      </c>
      <c r="G35" s="82" t="n">
        <v>44.6106</v>
      </c>
      <c r="H35" s="82" t="n">
        <v>20016.87</v>
      </c>
      <c r="I35" s="82" t="n">
        <v>240.95</v>
      </c>
      <c r="J35" s="61" t="n">
        <f aca="false">H35/3600</f>
        <v>5.56024166666667</v>
      </c>
      <c r="L35" s="81" t="n">
        <v>183022.4904</v>
      </c>
      <c r="M35" s="82" t="n">
        <v>42.6613</v>
      </c>
      <c r="N35" s="82" t="n">
        <v>42.8504</v>
      </c>
      <c r="O35" s="82" t="n">
        <v>44.604</v>
      </c>
      <c r="P35" s="82" t="n">
        <v>17676.53</v>
      </c>
      <c r="Q35" s="82" t="n">
        <v>237.9</v>
      </c>
      <c r="R35" s="61" t="n">
        <f aca="false">P35/3600</f>
        <v>4.91014722222222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0032.6384</v>
      </c>
      <c r="E36" s="84" t="n">
        <v>37.2018</v>
      </c>
      <c r="F36" s="84" t="n">
        <v>40.8869</v>
      </c>
      <c r="G36" s="84" t="n">
        <v>43.0764</v>
      </c>
      <c r="H36" s="84" t="n">
        <v>16006.29</v>
      </c>
      <c r="I36" s="84" t="n">
        <v>195.42</v>
      </c>
      <c r="J36" s="66" t="n">
        <f aca="false">H36/3600</f>
        <v>4.44619166666667</v>
      </c>
      <c r="L36" s="83" t="n">
        <v>79980.5</v>
      </c>
      <c r="M36" s="84" t="n">
        <v>37.1992</v>
      </c>
      <c r="N36" s="84" t="n">
        <v>40.8838</v>
      </c>
      <c r="O36" s="84" t="n">
        <v>43.0733</v>
      </c>
      <c r="P36" s="84" t="n">
        <v>14642.37</v>
      </c>
      <c r="Q36" s="84" t="n">
        <v>194.85</v>
      </c>
      <c r="R36" s="66" t="n">
        <f aca="false">P36/3600</f>
        <v>4.067325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878.2856</v>
      </c>
      <c r="E37" s="84" t="n">
        <v>34.6304</v>
      </c>
      <c r="F37" s="84" t="n">
        <v>39.3913</v>
      </c>
      <c r="G37" s="84" t="n">
        <v>41.8474</v>
      </c>
      <c r="H37" s="84" t="n">
        <v>13802.58</v>
      </c>
      <c r="I37" s="84" t="n">
        <v>175.68</v>
      </c>
      <c r="J37" s="66" t="n">
        <f aca="false">H37/3600</f>
        <v>3.83405</v>
      </c>
      <c r="L37" s="83" t="n">
        <v>40849.7624</v>
      </c>
      <c r="M37" s="84" t="n">
        <v>34.6281</v>
      </c>
      <c r="N37" s="84" t="n">
        <v>39.3912</v>
      </c>
      <c r="O37" s="84" t="n">
        <v>41.8434</v>
      </c>
      <c r="P37" s="84" t="n">
        <v>12648.05</v>
      </c>
      <c r="Q37" s="84" t="n">
        <v>174.64</v>
      </c>
      <c r="R37" s="66" t="n">
        <f aca="false">P37/3600</f>
        <v>3.51334722222222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2714.44</v>
      </c>
      <c r="I38" s="86" t="n">
        <v>163.43</v>
      </c>
      <c r="J38" s="72" t="n">
        <f aca="false">H38/3600</f>
        <v>3.53178888888889</v>
      </c>
      <c r="L38" s="85" t="n">
        <v>22081.8944</v>
      </c>
      <c r="M38" s="86" t="n">
        <v>32.197</v>
      </c>
      <c r="N38" s="86" t="n">
        <v>38.3607</v>
      </c>
      <c r="O38" s="86" t="n">
        <v>40.8985</v>
      </c>
      <c r="P38" s="86" t="n">
        <v>11559.68</v>
      </c>
      <c r="Q38" s="86" t="n">
        <v>160.63</v>
      </c>
      <c r="R38" s="72" t="n">
        <f aca="false">P38/3600</f>
        <v>3.211022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00.5408</v>
      </c>
      <c r="E39" s="82" t="n">
        <v>41.9971</v>
      </c>
      <c r="F39" s="82" t="n">
        <v>44.1413</v>
      </c>
      <c r="G39" s="82" t="n">
        <v>44.873</v>
      </c>
      <c r="H39" s="82" t="n">
        <v>3000.37</v>
      </c>
      <c r="I39" s="82" t="n">
        <v>40.46</v>
      </c>
      <c r="J39" s="61" t="n">
        <f aca="false">H39/3600</f>
        <v>0.833436111111111</v>
      </c>
      <c r="L39" s="81" t="n">
        <v>20688.5144</v>
      </c>
      <c r="M39" s="82" t="n">
        <v>41.9916</v>
      </c>
      <c r="N39" s="82" t="n">
        <v>44.1394</v>
      </c>
      <c r="O39" s="82" t="n">
        <v>44.8612</v>
      </c>
      <c r="P39" s="82" t="n">
        <v>2703.36</v>
      </c>
      <c r="Q39" s="82" t="n">
        <v>39.3</v>
      </c>
      <c r="R39" s="61" t="n">
        <f aca="false">P39/3600</f>
        <v>0.750933333333333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157.9592</v>
      </c>
      <c r="E40" s="84" t="n">
        <v>38.5611</v>
      </c>
      <c r="F40" s="84" t="n">
        <v>41.4449</v>
      </c>
      <c r="G40" s="84" t="n">
        <v>41.8942</v>
      </c>
      <c r="H40" s="84" t="n">
        <v>2571.47</v>
      </c>
      <c r="I40" s="84" t="n">
        <v>34.67</v>
      </c>
      <c r="J40" s="66" t="n">
        <f aca="false">H40/3600</f>
        <v>0.714297222222222</v>
      </c>
      <c r="L40" s="83" t="n">
        <v>11151.7992</v>
      </c>
      <c r="M40" s="84" t="n">
        <v>38.5546</v>
      </c>
      <c r="N40" s="84" t="n">
        <v>41.4419</v>
      </c>
      <c r="O40" s="84" t="n">
        <v>41.8913</v>
      </c>
      <c r="P40" s="84" t="n">
        <v>2331.45</v>
      </c>
      <c r="Q40" s="84" t="n">
        <v>34.48</v>
      </c>
      <c r="R40" s="66" t="n">
        <f aca="false">P40/3600</f>
        <v>0.64762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4.02</v>
      </c>
      <c r="E41" s="84" t="n">
        <v>35.5734</v>
      </c>
      <c r="F41" s="84" t="n">
        <v>39.4562</v>
      </c>
      <c r="G41" s="84" t="n">
        <v>39.6969</v>
      </c>
      <c r="H41" s="84" t="n">
        <v>2238.48</v>
      </c>
      <c r="I41" s="84" t="n">
        <v>29.69</v>
      </c>
      <c r="J41" s="66" t="n">
        <f aca="false">H41/3600</f>
        <v>0.6218</v>
      </c>
      <c r="L41" s="83" t="n">
        <v>5967.5472</v>
      </c>
      <c r="M41" s="84" t="n">
        <v>35.5678</v>
      </c>
      <c r="N41" s="84" t="n">
        <v>39.455</v>
      </c>
      <c r="O41" s="84" t="n">
        <v>39.6967</v>
      </c>
      <c r="P41" s="84" t="n">
        <v>2069.85</v>
      </c>
      <c r="Q41" s="84" t="n">
        <v>29.9</v>
      </c>
      <c r="R41" s="66" t="n">
        <f aca="false">P41/3600</f>
        <v>0.574958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2038.81</v>
      </c>
      <c r="I42" s="86" t="n">
        <v>26.31</v>
      </c>
      <c r="J42" s="72" t="n">
        <f aca="false">H42/3600</f>
        <v>0.566336111111111</v>
      </c>
      <c r="L42" s="85" t="n">
        <v>3307.7904</v>
      </c>
      <c r="M42" s="86" t="n">
        <v>32.9023</v>
      </c>
      <c r="N42" s="86" t="n">
        <v>37.9424</v>
      </c>
      <c r="O42" s="86" t="n">
        <v>37.9354</v>
      </c>
      <c r="P42" s="86" t="n">
        <v>1872.14</v>
      </c>
      <c r="Q42" s="86" t="n">
        <v>25.99</v>
      </c>
      <c r="R42" s="72" t="n">
        <f aca="false">P42/3600</f>
        <v>0.520038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6.8464</v>
      </c>
      <c r="E43" s="82" t="n">
        <v>42.1032</v>
      </c>
      <c r="F43" s="82" t="n">
        <v>44.3017</v>
      </c>
      <c r="G43" s="82" t="n">
        <v>45.8211</v>
      </c>
      <c r="H43" s="82" t="n">
        <v>3515.12</v>
      </c>
      <c r="I43" s="82" t="n">
        <v>43.68</v>
      </c>
      <c r="J43" s="61" t="n">
        <f aca="false">H43/3600</f>
        <v>0.976422222222222</v>
      </c>
      <c r="L43" s="81" t="n">
        <v>23309.4888</v>
      </c>
      <c r="M43" s="82" t="n">
        <v>42.1016</v>
      </c>
      <c r="N43" s="82" t="n">
        <v>44.3009</v>
      </c>
      <c r="O43" s="82" t="n">
        <v>45.8194</v>
      </c>
      <c r="P43" s="82" t="n">
        <v>3164.26</v>
      </c>
      <c r="Q43" s="82" t="n">
        <v>43.01</v>
      </c>
      <c r="R43" s="61" t="n">
        <f aca="false">P43/3600</f>
        <v>0.878961111111111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003.916</v>
      </c>
      <c r="E44" s="84" t="n">
        <v>39.2025</v>
      </c>
      <c r="F44" s="84" t="n">
        <v>41.9173</v>
      </c>
      <c r="G44" s="84" t="n">
        <v>43.1525</v>
      </c>
      <c r="H44" s="84" t="n">
        <v>3034.35</v>
      </c>
      <c r="I44" s="84" t="n">
        <v>39.08</v>
      </c>
      <c r="J44" s="66" t="n">
        <f aca="false">H44/3600</f>
        <v>0.842875</v>
      </c>
      <c r="L44" s="83" t="n">
        <v>13999.3912</v>
      </c>
      <c r="M44" s="84" t="n">
        <v>39.2018</v>
      </c>
      <c r="N44" s="84" t="n">
        <v>41.9189</v>
      </c>
      <c r="O44" s="84" t="n">
        <v>43.1511</v>
      </c>
      <c r="P44" s="84" t="n">
        <v>2787.8</v>
      </c>
      <c r="Q44" s="84" t="n">
        <v>39.16</v>
      </c>
      <c r="R44" s="66" t="n">
        <f aca="false">P44/3600</f>
        <v>0.7743888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79.4224</v>
      </c>
      <c r="E45" s="84" t="n">
        <v>36.132</v>
      </c>
      <c r="F45" s="84" t="n">
        <v>40.0196</v>
      </c>
      <c r="G45" s="84" t="n">
        <v>41.0605</v>
      </c>
      <c r="H45" s="84" t="n">
        <v>2726.92</v>
      </c>
      <c r="I45" s="84" t="n">
        <v>35.72</v>
      </c>
      <c r="J45" s="66" t="n">
        <f aca="false">H45/3600</f>
        <v>0.757477777777778</v>
      </c>
      <c r="L45" s="83" t="n">
        <v>8274.7304</v>
      </c>
      <c r="M45" s="84" t="n">
        <v>36.1291</v>
      </c>
      <c r="N45" s="84" t="n">
        <v>40.019</v>
      </c>
      <c r="O45" s="84" t="n">
        <v>41.0647</v>
      </c>
      <c r="P45" s="84" t="n">
        <v>2486.97</v>
      </c>
      <c r="Q45" s="84" t="n">
        <v>35.33</v>
      </c>
      <c r="R45" s="66" t="n">
        <f aca="false">P45/3600</f>
        <v>0.6908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2495.92</v>
      </c>
      <c r="I46" s="86" t="n">
        <v>31.98</v>
      </c>
      <c r="J46" s="72" t="n">
        <f aca="false">H46/3600</f>
        <v>0.693311111111111</v>
      </c>
      <c r="L46" s="85" t="n">
        <v>4747.664</v>
      </c>
      <c r="M46" s="86" t="n">
        <v>33.0095</v>
      </c>
      <c r="N46" s="86" t="n">
        <v>38.5868</v>
      </c>
      <c r="O46" s="86" t="n">
        <v>39.5161</v>
      </c>
      <c r="P46" s="86" t="n">
        <v>2289.28</v>
      </c>
      <c r="Q46" s="86" t="n">
        <v>31.63</v>
      </c>
      <c r="R46" s="72" t="n">
        <f aca="false">P46/3600</f>
        <v>0.6359111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55.6344</v>
      </c>
      <c r="E47" s="82" t="n">
        <v>41.2495</v>
      </c>
      <c r="F47" s="82" t="n">
        <v>42.7847</v>
      </c>
      <c r="G47" s="82" t="n">
        <v>43.6756</v>
      </c>
      <c r="H47" s="82" t="n">
        <v>3598.4</v>
      </c>
      <c r="I47" s="82" t="n">
        <v>45.35</v>
      </c>
      <c r="J47" s="61" t="n">
        <f aca="false">H47/3600</f>
        <v>0.999555555555556</v>
      </c>
      <c r="L47" s="81" t="n">
        <v>43845.9608</v>
      </c>
      <c r="M47" s="82" t="n">
        <v>41.2474</v>
      </c>
      <c r="N47" s="82" t="n">
        <v>42.784</v>
      </c>
      <c r="O47" s="82" t="n">
        <v>43.6723</v>
      </c>
      <c r="P47" s="82" t="n">
        <v>3231.01</v>
      </c>
      <c r="Q47" s="82" t="n">
        <v>45.45</v>
      </c>
      <c r="R47" s="61" t="n">
        <f aca="false">P47/3600</f>
        <v>0.897502777777778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32.2096</v>
      </c>
      <c r="E48" s="84" t="n">
        <v>37.0127</v>
      </c>
      <c r="F48" s="84" t="n">
        <v>39.5932</v>
      </c>
      <c r="G48" s="84" t="n">
        <v>40.3818</v>
      </c>
      <c r="H48" s="84" t="n">
        <v>3144.95</v>
      </c>
      <c r="I48" s="84" t="n">
        <v>41.79</v>
      </c>
      <c r="J48" s="66" t="n">
        <f aca="false">H48/3600</f>
        <v>0.873597222222222</v>
      </c>
      <c r="L48" s="83" t="n">
        <v>27220.284</v>
      </c>
      <c r="M48" s="84" t="n">
        <v>37.0093</v>
      </c>
      <c r="N48" s="84" t="n">
        <v>39.5886</v>
      </c>
      <c r="O48" s="84" t="n">
        <v>40.3783</v>
      </c>
      <c r="P48" s="84" t="n">
        <v>2863.79</v>
      </c>
      <c r="Q48" s="84" t="n">
        <v>41.56</v>
      </c>
      <c r="R48" s="66" t="n">
        <f aca="false">P48/3600</f>
        <v>0.795497222222222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331.5888</v>
      </c>
      <c r="E49" s="84" t="n">
        <v>33.2136</v>
      </c>
      <c r="F49" s="84" t="n">
        <v>37.4682</v>
      </c>
      <c r="G49" s="84" t="n">
        <v>38.1382</v>
      </c>
      <c r="H49" s="84" t="n">
        <v>2748.4</v>
      </c>
      <c r="I49" s="84" t="n">
        <v>37.36</v>
      </c>
      <c r="J49" s="66" t="n">
        <f aca="false">H49/3600</f>
        <v>0.763444444444445</v>
      </c>
      <c r="L49" s="83" t="n">
        <v>16327.0208</v>
      </c>
      <c r="M49" s="84" t="n">
        <v>33.212</v>
      </c>
      <c r="N49" s="84" t="n">
        <v>37.4645</v>
      </c>
      <c r="O49" s="84" t="n">
        <v>38.1362</v>
      </c>
      <c r="P49" s="84" t="n">
        <v>2496.64</v>
      </c>
      <c r="Q49" s="84" t="n">
        <v>37.31</v>
      </c>
      <c r="R49" s="66" t="n">
        <f aca="false">P49/3600</f>
        <v>0.693511111111111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2408.03</v>
      </c>
      <c r="I50" s="86" t="n">
        <v>33.31</v>
      </c>
      <c r="J50" s="72" t="n">
        <f aca="false">H50/3600</f>
        <v>0.668897222222222</v>
      </c>
      <c r="L50" s="85" t="n">
        <v>8923.8136</v>
      </c>
      <c r="M50" s="86" t="n">
        <v>29.5173</v>
      </c>
      <c r="N50" s="86" t="n">
        <v>35.9911</v>
      </c>
      <c r="O50" s="86" t="n">
        <v>36.5918</v>
      </c>
      <c r="P50" s="86" t="n">
        <v>2190.52</v>
      </c>
      <c r="Q50" s="86" t="n">
        <v>33.03</v>
      </c>
      <c r="R50" s="72" t="n">
        <f aca="false">P50/3600</f>
        <v>0.608477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5.9128</v>
      </c>
      <c r="E51" s="82" t="n">
        <v>42.5399</v>
      </c>
      <c r="F51" s="82" t="n">
        <v>43.9678</v>
      </c>
      <c r="G51" s="82" t="n">
        <v>44.7463</v>
      </c>
      <c r="H51" s="82" t="n">
        <v>1820.95</v>
      </c>
      <c r="I51" s="82" t="n">
        <v>21.89</v>
      </c>
      <c r="J51" s="61" t="n">
        <f aca="false">H51/3600</f>
        <v>0.505819444444445</v>
      </c>
      <c r="L51" s="81" t="n">
        <v>15040.6832</v>
      </c>
      <c r="M51" s="82" t="n">
        <v>42.5383</v>
      </c>
      <c r="N51" s="82" t="n">
        <v>43.9662</v>
      </c>
      <c r="O51" s="82" t="n">
        <v>44.743</v>
      </c>
      <c r="P51" s="82" t="n">
        <v>1643.92</v>
      </c>
      <c r="Q51" s="82" t="n">
        <v>21.59</v>
      </c>
      <c r="R51" s="61" t="n">
        <f aca="false">P51/3600</f>
        <v>0.456644444444444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054.8272</v>
      </c>
      <c r="E52" s="84" t="n">
        <v>39.1637</v>
      </c>
      <c r="F52" s="84" t="n">
        <v>40.5597</v>
      </c>
      <c r="G52" s="84" t="n">
        <v>41.9506</v>
      </c>
      <c r="H52" s="84" t="n">
        <v>1567.29</v>
      </c>
      <c r="I52" s="84" t="n">
        <v>19.42</v>
      </c>
      <c r="J52" s="66" t="n">
        <f aca="false">H52/3600</f>
        <v>0.435358333333333</v>
      </c>
      <c r="L52" s="83" t="n">
        <v>9051.392</v>
      </c>
      <c r="M52" s="84" t="n">
        <v>39.1618</v>
      </c>
      <c r="N52" s="84" t="n">
        <v>40.5613</v>
      </c>
      <c r="O52" s="84" t="n">
        <v>41.9481</v>
      </c>
      <c r="P52" s="84" t="n">
        <v>1439.07</v>
      </c>
      <c r="Q52" s="84" t="n">
        <v>19.34</v>
      </c>
      <c r="R52" s="66" t="n">
        <f aca="false">P52/3600</f>
        <v>0.3997416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68.9888</v>
      </c>
      <c r="E53" s="84" t="n">
        <v>35.7386</v>
      </c>
      <c r="F53" s="84" t="n">
        <v>38.184</v>
      </c>
      <c r="G53" s="84" t="n">
        <v>40.0311</v>
      </c>
      <c r="H53" s="84" t="n">
        <v>1405.1</v>
      </c>
      <c r="I53" s="84" t="n">
        <v>17.68</v>
      </c>
      <c r="J53" s="66" t="n">
        <f aca="false">H53/3600</f>
        <v>0.390305555555556</v>
      </c>
      <c r="L53" s="83" t="n">
        <v>5165.5816</v>
      </c>
      <c r="M53" s="84" t="n">
        <v>35.7351</v>
      </c>
      <c r="N53" s="84" t="n">
        <v>38.1845</v>
      </c>
      <c r="O53" s="84" t="n">
        <v>40.0278</v>
      </c>
      <c r="P53" s="84" t="n">
        <v>1289.76</v>
      </c>
      <c r="Q53" s="84" t="n">
        <v>17.64</v>
      </c>
      <c r="R53" s="66" t="n">
        <f aca="false">P53/3600</f>
        <v>0.358266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256.68</v>
      </c>
      <c r="I54" s="86" t="n">
        <v>15.84</v>
      </c>
      <c r="J54" s="72" t="n">
        <f aca="false">H54/3600</f>
        <v>0.349077777777778</v>
      </c>
      <c r="L54" s="85" t="n">
        <v>2615.6056</v>
      </c>
      <c r="M54" s="86" t="n">
        <v>32.2789</v>
      </c>
      <c r="N54" s="86" t="n">
        <v>36.7414</v>
      </c>
      <c r="O54" s="86" t="n">
        <v>38.5753</v>
      </c>
      <c r="P54" s="86" t="n">
        <v>1166.1</v>
      </c>
      <c r="Q54" s="86" t="n">
        <v>15.84</v>
      </c>
      <c r="R54" s="72" t="n">
        <f aca="false">P54/3600</f>
        <v>0.323916666666667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8.5592</v>
      </c>
      <c r="E55" s="82" t="n">
        <v>43.2069</v>
      </c>
      <c r="F55" s="82" t="n">
        <v>45.4949</v>
      </c>
      <c r="G55" s="82" t="n">
        <v>45.315</v>
      </c>
      <c r="H55" s="82" t="n">
        <v>719.3</v>
      </c>
      <c r="I55" s="82" t="n">
        <v>9.04</v>
      </c>
      <c r="J55" s="61" t="n">
        <f aca="false">H55/3600</f>
        <v>0.199805555555556</v>
      </c>
      <c r="L55" s="81" t="n">
        <v>5307.3712</v>
      </c>
      <c r="M55" s="82" t="n">
        <v>43.2048</v>
      </c>
      <c r="N55" s="82" t="n">
        <v>45.4919</v>
      </c>
      <c r="O55" s="82" t="n">
        <v>45.3086</v>
      </c>
      <c r="P55" s="82" t="n">
        <v>648.61</v>
      </c>
      <c r="Q55" s="82" t="n">
        <v>9.06</v>
      </c>
      <c r="R55" s="61" t="n">
        <f aca="false">P55/3600</f>
        <v>0.180169444444444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73.8056</v>
      </c>
      <c r="E56" s="84" t="n">
        <v>39.5684</v>
      </c>
      <c r="F56" s="84" t="n">
        <v>42.4182</v>
      </c>
      <c r="G56" s="84" t="n">
        <v>41.9762</v>
      </c>
      <c r="H56" s="84" t="n">
        <v>627.21</v>
      </c>
      <c r="I56" s="84" t="n">
        <v>8.17</v>
      </c>
      <c r="J56" s="66" t="n">
        <f aca="false">H56/3600</f>
        <v>0.174225</v>
      </c>
      <c r="L56" s="83" t="n">
        <v>3173.8416</v>
      </c>
      <c r="M56" s="84" t="n">
        <v>39.5691</v>
      </c>
      <c r="N56" s="84" t="n">
        <v>42.41</v>
      </c>
      <c r="O56" s="84" t="n">
        <v>41.9726</v>
      </c>
      <c r="P56" s="84" t="n">
        <v>572.98</v>
      </c>
      <c r="Q56" s="84" t="n">
        <v>8.12</v>
      </c>
      <c r="R56" s="66" t="n">
        <f aca="false">P56/3600</f>
        <v>0.159161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2.9872</v>
      </c>
      <c r="E57" s="84" t="n">
        <v>36.1117</v>
      </c>
      <c r="F57" s="84" t="n">
        <v>40.0546</v>
      </c>
      <c r="G57" s="84" t="n">
        <v>39.448</v>
      </c>
      <c r="H57" s="84" t="n">
        <v>557.9</v>
      </c>
      <c r="I57" s="84" t="n">
        <v>7.27</v>
      </c>
      <c r="J57" s="66" t="n">
        <f aca="false">H57/3600</f>
        <v>0.154972222222222</v>
      </c>
      <c r="L57" s="83" t="n">
        <v>1822.8064</v>
      </c>
      <c r="M57" s="84" t="n">
        <v>36.1082</v>
      </c>
      <c r="N57" s="84" t="n">
        <v>40.0613</v>
      </c>
      <c r="O57" s="84" t="n">
        <v>39.4508</v>
      </c>
      <c r="P57" s="84" t="n">
        <v>508.5</v>
      </c>
      <c r="Q57" s="84" t="n">
        <v>7.29</v>
      </c>
      <c r="R57" s="66" t="n">
        <f aca="false">P57/3600</f>
        <v>0.1412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501.88</v>
      </c>
      <c r="I58" s="86" t="n">
        <v>6.5</v>
      </c>
      <c r="J58" s="72" t="n">
        <f aca="false">H58/3600</f>
        <v>0.139411111111111</v>
      </c>
      <c r="L58" s="85" t="n">
        <v>1015.6728</v>
      </c>
      <c r="M58" s="86" t="n">
        <v>32.8987</v>
      </c>
      <c r="N58" s="86" t="n">
        <v>38.3589</v>
      </c>
      <c r="O58" s="86" t="n">
        <v>37.6006</v>
      </c>
      <c r="P58" s="86" t="n">
        <v>463.93</v>
      </c>
      <c r="Q58" s="86" t="n">
        <v>6.53</v>
      </c>
      <c r="R58" s="72" t="n">
        <f aca="false">P58/3600</f>
        <v>0.12886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70.0168</v>
      </c>
      <c r="E59" s="82" t="n">
        <v>41.3792</v>
      </c>
      <c r="F59" s="82" t="n">
        <v>43.4845</v>
      </c>
      <c r="G59" s="82" t="n">
        <v>44.4922</v>
      </c>
      <c r="H59" s="82" t="n">
        <v>1033.96</v>
      </c>
      <c r="I59" s="82" t="n">
        <v>13.32</v>
      </c>
      <c r="J59" s="61" t="n">
        <f aca="false">H59/3600</f>
        <v>0.287211111111111</v>
      </c>
      <c r="L59" s="81" t="n">
        <v>13066.5824</v>
      </c>
      <c r="M59" s="82" t="n">
        <v>41.375</v>
      </c>
      <c r="N59" s="82" t="n">
        <v>43.4815</v>
      </c>
      <c r="O59" s="82" t="n">
        <v>44.4923</v>
      </c>
      <c r="P59" s="82" t="n">
        <v>912.04</v>
      </c>
      <c r="Q59" s="82" t="n">
        <v>13.08</v>
      </c>
      <c r="R59" s="61" t="n">
        <f aca="false">P59/3600</f>
        <v>0.253344444444444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317.6248</v>
      </c>
      <c r="E60" s="84" t="n">
        <v>36.9376</v>
      </c>
      <c r="F60" s="84" t="n">
        <v>40.7484</v>
      </c>
      <c r="G60" s="84" t="n">
        <v>41.864</v>
      </c>
      <c r="H60" s="84" t="n">
        <v>891.46</v>
      </c>
      <c r="I60" s="84" t="n">
        <v>11.88</v>
      </c>
      <c r="J60" s="66" t="n">
        <f aca="false">H60/3600</f>
        <v>0.247627777777778</v>
      </c>
      <c r="L60" s="83" t="n">
        <v>8315.424</v>
      </c>
      <c r="M60" s="84" t="n">
        <v>36.9341</v>
      </c>
      <c r="N60" s="84" t="n">
        <v>40.7479</v>
      </c>
      <c r="O60" s="84" t="n">
        <v>41.8686</v>
      </c>
      <c r="P60" s="84" t="n">
        <v>806.48</v>
      </c>
      <c r="Q60" s="84" t="n">
        <v>11.91</v>
      </c>
      <c r="R60" s="66" t="n">
        <f aca="false">P60/3600</f>
        <v>0.224022222222222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33.6488</v>
      </c>
      <c r="E61" s="84" t="n">
        <v>33.1313</v>
      </c>
      <c r="F61" s="84" t="n">
        <v>39.093</v>
      </c>
      <c r="G61" s="84" t="n">
        <v>40.0295</v>
      </c>
      <c r="H61" s="84" t="n">
        <v>791.13</v>
      </c>
      <c r="I61" s="84" t="n">
        <v>10.78</v>
      </c>
      <c r="J61" s="66" t="n">
        <f aca="false">H61/3600</f>
        <v>0.219758333333333</v>
      </c>
      <c r="L61" s="83" t="n">
        <v>5132.3856</v>
      </c>
      <c r="M61" s="84" t="n">
        <v>33.1273</v>
      </c>
      <c r="N61" s="84" t="n">
        <v>39.09</v>
      </c>
      <c r="O61" s="84" t="n">
        <v>40.0426</v>
      </c>
      <c r="P61" s="84" t="n">
        <v>707.96</v>
      </c>
      <c r="Q61" s="84" t="n">
        <v>10.62</v>
      </c>
      <c r="R61" s="66" t="n">
        <f aca="false">P61/3600</f>
        <v>0.19665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696.63</v>
      </c>
      <c r="I62" s="86" t="n">
        <v>9.49</v>
      </c>
      <c r="J62" s="72" t="n">
        <f aca="false">H62/3600</f>
        <v>0.193508333333333</v>
      </c>
      <c r="L62" s="85" t="n">
        <v>3059.952</v>
      </c>
      <c r="M62" s="86" t="n">
        <v>29.5926</v>
      </c>
      <c r="N62" s="86" t="n">
        <v>37.9747</v>
      </c>
      <c r="O62" s="86" t="n">
        <v>38.7009</v>
      </c>
      <c r="P62" s="86" t="n">
        <v>633.69</v>
      </c>
      <c r="Q62" s="86" t="n">
        <v>9.59</v>
      </c>
      <c r="R62" s="72" t="n">
        <f aca="false">P62/3600</f>
        <v>0.17602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97.5616</v>
      </c>
      <c r="E63" s="82" t="n">
        <v>41.2132</v>
      </c>
      <c r="F63" s="82" t="n">
        <v>42.4333</v>
      </c>
      <c r="G63" s="82" t="n">
        <v>43.1952</v>
      </c>
      <c r="H63" s="82" t="n">
        <v>903.28</v>
      </c>
      <c r="I63" s="82" t="n">
        <v>11.96</v>
      </c>
      <c r="J63" s="61" t="n">
        <f aca="false">H63/3600</f>
        <v>0.250911111111111</v>
      </c>
      <c r="L63" s="81" t="n">
        <v>11493.884</v>
      </c>
      <c r="M63" s="82" t="n">
        <v>41.211</v>
      </c>
      <c r="N63" s="82" t="n">
        <v>42.4301</v>
      </c>
      <c r="O63" s="82" t="n">
        <v>43.1876</v>
      </c>
      <c r="P63" s="82" t="n">
        <v>803.64</v>
      </c>
      <c r="Q63" s="82" t="n">
        <v>11.97</v>
      </c>
      <c r="R63" s="61" t="n">
        <f aca="false">P63/3600</f>
        <v>0.223233333333333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13.5056</v>
      </c>
      <c r="E64" s="84" t="n">
        <v>36.8726</v>
      </c>
      <c r="F64" s="84" t="n">
        <v>39.3037</v>
      </c>
      <c r="G64" s="84" t="n">
        <v>39.8381</v>
      </c>
      <c r="H64" s="84" t="n">
        <v>785.71</v>
      </c>
      <c r="I64" s="84" t="n">
        <v>10.77</v>
      </c>
      <c r="J64" s="66" t="n">
        <f aca="false">H64/3600</f>
        <v>0.218252777777778</v>
      </c>
      <c r="L64" s="83" t="n">
        <v>7111.1832</v>
      </c>
      <c r="M64" s="84" t="n">
        <v>36.8702</v>
      </c>
      <c r="N64" s="84" t="n">
        <v>39.3005</v>
      </c>
      <c r="O64" s="84" t="n">
        <v>39.8308</v>
      </c>
      <c r="P64" s="84" t="n">
        <v>711.22</v>
      </c>
      <c r="Q64" s="84" t="n">
        <v>10.81</v>
      </c>
      <c r="R64" s="66" t="n">
        <f aca="false">P64/3600</f>
        <v>0.1975611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68.1416</v>
      </c>
      <c r="E65" s="84" t="n">
        <v>32.8856</v>
      </c>
      <c r="F65" s="84" t="n">
        <v>37.056</v>
      </c>
      <c r="G65" s="84" t="n">
        <v>37.5195</v>
      </c>
      <c r="H65" s="84" t="n">
        <v>693.44</v>
      </c>
      <c r="I65" s="84" t="n">
        <v>9.75</v>
      </c>
      <c r="J65" s="66" t="n">
        <f aca="false">H65/3600</f>
        <v>0.192622222222222</v>
      </c>
      <c r="L65" s="83" t="n">
        <v>4065.3448</v>
      </c>
      <c r="M65" s="84" t="n">
        <v>32.8818</v>
      </c>
      <c r="N65" s="84" t="n">
        <v>37.0581</v>
      </c>
      <c r="O65" s="84" t="n">
        <v>37.5151</v>
      </c>
      <c r="P65" s="84" t="n">
        <v>616.04</v>
      </c>
      <c r="Q65" s="84" t="n">
        <v>9.57</v>
      </c>
      <c r="R65" s="66" t="n">
        <f aca="false">P65/3600</f>
        <v>0.171122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591.27</v>
      </c>
      <c r="I66" s="86" t="n">
        <v>8.33</v>
      </c>
      <c r="J66" s="72" t="n">
        <f aca="false">H66/3600</f>
        <v>0.164241666666667</v>
      </c>
      <c r="L66" s="85" t="n">
        <v>2105.3136</v>
      </c>
      <c r="M66" s="86" t="n">
        <v>29.3136</v>
      </c>
      <c r="N66" s="86" t="n">
        <v>35.5037</v>
      </c>
      <c r="O66" s="86" t="n">
        <v>35.9337</v>
      </c>
      <c r="P66" s="86" t="n">
        <v>532.36</v>
      </c>
      <c r="Q66" s="86" t="n">
        <v>8.26</v>
      </c>
      <c r="R66" s="72" t="n">
        <f aca="false">P66/3600</f>
        <v>0.14787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88.3264</v>
      </c>
      <c r="E67" s="82" t="n">
        <v>42.7465</v>
      </c>
      <c r="F67" s="82" t="n">
        <v>43.4992</v>
      </c>
      <c r="G67" s="82" t="n">
        <v>44.3566</v>
      </c>
      <c r="H67" s="82" t="n">
        <v>469.66</v>
      </c>
      <c r="I67" s="82" t="n">
        <v>6.05</v>
      </c>
      <c r="J67" s="61" t="n">
        <f aca="false">H67/3600</f>
        <v>0.130461111111111</v>
      </c>
      <c r="L67" s="81" t="n">
        <v>4486.8192</v>
      </c>
      <c r="M67" s="82" t="n">
        <v>42.7453</v>
      </c>
      <c r="N67" s="82" t="n">
        <v>43.499</v>
      </c>
      <c r="O67" s="82" t="n">
        <v>44.352</v>
      </c>
      <c r="P67" s="82" t="n">
        <v>425.57</v>
      </c>
      <c r="Q67" s="82" t="n">
        <v>6.1</v>
      </c>
      <c r="R67" s="61" t="n">
        <f aca="false">P67/3600</f>
        <v>0.118213888888889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07.9648</v>
      </c>
      <c r="E68" s="84" t="n">
        <v>38.6935</v>
      </c>
      <c r="F68" s="84" t="n">
        <v>40.0723</v>
      </c>
      <c r="G68" s="84" t="n">
        <v>41.3625</v>
      </c>
      <c r="H68" s="84" t="n">
        <v>413</v>
      </c>
      <c r="I68" s="84" t="n">
        <v>5.45</v>
      </c>
      <c r="J68" s="66" t="n">
        <f aca="false">H68/3600</f>
        <v>0.114722222222222</v>
      </c>
      <c r="L68" s="83" t="n">
        <v>2706.82</v>
      </c>
      <c r="M68" s="84" t="n">
        <v>38.6927</v>
      </c>
      <c r="N68" s="84" t="n">
        <v>40.0688</v>
      </c>
      <c r="O68" s="84" t="n">
        <v>41.3585</v>
      </c>
      <c r="P68" s="84" t="n">
        <v>374.71</v>
      </c>
      <c r="Q68" s="84" t="n">
        <v>5.45</v>
      </c>
      <c r="R68" s="66" t="n">
        <f aca="false">P68/3600</f>
        <v>0.104086111111111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94.94</v>
      </c>
      <c r="E69" s="84" t="n">
        <v>34.7978</v>
      </c>
      <c r="F69" s="84" t="n">
        <v>37.8687</v>
      </c>
      <c r="G69" s="84" t="n">
        <v>39.0913</v>
      </c>
      <c r="H69" s="84" t="n">
        <v>365.78</v>
      </c>
      <c r="I69" s="84" t="n">
        <v>4.97</v>
      </c>
      <c r="J69" s="66" t="n">
        <f aca="false">H69/3600</f>
        <v>0.101605555555556</v>
      </c>
      <c r="L69" s="83" t="n">
        <v>1494.2712</v>
      </c>
      <c r="M69" s="84" t="n">
        <v>34.7976</v>
      </c>
      <c r="N69" s="84" t="n">
        <v>37.8703</v>
      </c>
      <c r="O69" s="84" t="n">
        <v>39.0884</v>
      </c>
      <c r="P69" s="84" t="n">
        <v>329.6</v>
      </c>
      <c r="Q69" s="84" t="n">
        <v>4.94</v>
      </c>
      <c r="R69" s="66" t="n">
        <f aca="false">P69/3600</f>
        <v>0.091555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321.15</v>
      </c>
      <c r="I70" s="86" t="n">
        <v>4.33</v>
      </c>
      <c r="J70" s="72" t="n">
        <f aca="false">H70/3600</f>
        <v>0.0892083333333333</v>
      </c>
      <c r="L70" s="85" t="n">
        <v>755.4248</v>
      </c>
      <c r="M70" s="86" t="n">
        <v>31.4174</v>
      </c>
      <c r="N70" s="86" t="n">
        <v>36.3077</v>
      </c>
      <c r="O70" s="86" t="n">
        <v>37.3487</v>
      </c>
      <c r="P70" s="86" t="n">
        <v>289.96</v>
      </c>
      <c r="Q70" s="86" t="n">
        <v>4.31</v>
      </c>
      <c r="R70" s="72" t="n">
        <f aca="false">P70/3600</f>
        <v>0.080544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66.2536</v>
      </c>
      <c r="E71" s="82" t="n">
        <v>44.1171</v>
      </c>
      <c r="F71" s="82" t="n">
        <v>47.3513</v>
      </c>
      <c r="G71" s="82" t="n">
        <v>48.4935</v>
      </c>
      <c r="H71" s="82" t="n">
        <v>6893.66</v>
      </c>
      <c r="I71" s="82" t="n">
        <v>87.16</v>
      </c>
      <c r="J71" s="61" t="n">
        <f aca="false">H71/3600</f>
        <v>1.91490555555556</v>
      </c>
      <c r="L71" s="81" t="n">
        <v>30157.1336</v>
      </c>
      <c r="M71" s="82" t="n">
        <v>44.1168</v>
      </c>
      <c r="N71" s="82" t="n">
        <v>47.3506</v>
      </c>
      <c r="O71" s="82" t="n">
        <v>48.4918</v>
      </c>
      <c r="P71" s="82" t="n">
        <v>6237.35</v>
      </c>
      <c r="Q71" s="82" t="n">
        <v>85.5</v>
      </c>
      <c r="R71" s="61" t="n">
        <f aca="false">P71/3600</f>
        <v>1.73259722222222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91.0176</v>
      </c>
      <c r="E72" s="84" t="n">
        <v>41.5707</v>
      </c>
      <c r="F72" s="84" t="n">
        <v>44.9645</v>
      </c>
      <c r="G72" s="84" t="n">
        <v>46.204</v>
      </c>
      <c r="H72" s="84" t="n">
        <v>6137.83</v>
      </c>
      <c r="I72" s="84" t="n">
        <v>79.64</v>
      </c>
      <c r="J72" s="66" t="n">
        <f aca="false">H72/3600</f>
        <v>1.70495277777778</v>
      </c>
      <c r="L72" s="83" t="n">
        <v>18586.5256</v>
      </c>
      <c r="M72" s="84" t="n">
        <v>41.571</v>
      </c>
      <c r="N72" s="84" t="n">
        <v>44.9645</v>
      </c>
      <c r="O72" s="84" t="n">
        <v>46.203</v>
      </c>
      <c r="P72" s="84" t="n">
        <v>5624.4</v>
      </c>
      <c r="Q72" s="84" t="n">
        <v>79</v>
      </c>
      <c r="R72" s="66" t="n">
        <f aca="false">P72/3600</f>
        <v>1.56233333333333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477.348</v>
      </c>
      <c r="E73" s="84" t="n">
        <v>38.6642</v>
      </c>
      <c r="F73" s="84" t="n">
        <v>42.9523</v>
      </c>
      <c r="G73" s="84" t="n">
        <v>44.1594</v>
      </c>
      <c r="H73" s="84" t="n">
        <v>5708.07</v>
      </c>
      <c r="I73" s="84" t="n">
        <v>74.19</v>
      </c>
      <c r="J73" s="66" t="n">
        <f aca="false">H73/3600</f>
        <v>1.585575</v>
      </c>
      <c r="L73" s="83" t="n">
        <v>11476.0344</v>
      </c>
      <c r="M73" s="84" t="n">
        <v>38.663</v>
      </c>
      <c r="N73" s="84" t="n">
        <v>42.9533</v>
      </c>
      <c r="O73" s="84" t="n">
        <v>44.1644</v>
      </c>
      <c r="P73" s="84" t="n">
        <v>5261.61</v>
      </c>
      <c r="Q73" s="84" t="n">
        <v>72.77</v>
      </c>
      <c r="R73" s="66" t="n">
        <f aca="false">P73/3600</f>
        <v>1.46155833333333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5397.46</v>
      </c>
      <c r="I74" s="86" t="n">
        <v>69.01</v>
      </c>
      <c r="J74" s="72" t="n">
        <f aca="false">H74/3600</f>
        <v>1.49929444444444</v>
      </c>
      <c r="L74" s="85" t="n">
        <v>6987.484</v>
      </c>
      <c r="M74" s="86" t="n">
        <v>35.4691</v>
      </c>
      <c r="N74" s="86" t="n">
        <v>41.5198</v>
      </c>
      <c r="O74" s="86" t="n">
        <v>42.6281</v>
      </c>
      <c r="P74" s="86" t="n">
        <v>4928.76</v>
      </c>
      <c r="Q74" s="86" t="n">
        <v>67.59</v>
      </c>
      <c r="R74" s="72" t="n">
        <f aca="false">P74/3600</f>
        <v>1.369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4728</v>
      </c>
      <c r="E75" s="82" t="n">
        <v>44.2834</v>
      </c>
      <c r="F75" s="82" t="n">
        <v>48.6408</v>
      </c>
      <c r="G75" s="82" t="n">
        <v>49.2841</v>
      </c>
      <c r="H75" s="82" t="n">
        <v>6328.02</v>
      </c>
      <c r="I75" s="82" t="n">
        <v>72.3</v>
      </c>
      <c r="J75" s="61" t="n">
        <f aca="false">H75/3600</f>
        <v>1.75778333333333</v>
      </c>
      <c r="L75" s="81" t="n">
        <v>20083.62</v>
      </c>
      <c r="M75" s="82" t="n">
        <v>44.2831</v>
      </c>
      <c r="N75" s="82" t="n">
        <v>48.6405</v>
      </c>
      <c r="O75" s="82" t="n">
        <v>49.2836</v>
      </c>
      <c r="P75" s="82" t="n">
        <v>5756.97</v>
      </c>
      <c r="Q75" s="82" t="n">
        <v>70.95</v>
      </c>
      <c r="R75" s="61" t="n">
        <f aca="false">P75/3600</f>
        <v>1.59915833333333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294.3648</v>
      </c>
      <c r="E76" s="84" t="n">
        <v>42.0903</v>
      </c>
      <c r="F76" s="84" t="n">
        <v>46.6464</v>
      </c>
      <c r="G76" s="84" t="n">
        <v>47.2661</v>
      </c>
      <c r="H76" s="84" t="n">
        <v>5634.04</v>
      </c>
      <c r="I76" s="84" t="n">
        <v>67.1</v>
      </c>
      <c r="J76" s="66" t="n">
        <f aca="false">H76/3600</f>
        <v>1.56501111111111</v>
      </c>
      <c r="L76" s="83" t="n">
        <v>11290.592</v>
      </c>
      <c r="M76" s="84" t="n">
        <v>42.0898</v>
      </c>
      <c r="N76" s="84" t="n">
        <v>46.6469</v>
      </c>
      <c r="O76" s="84" t="n">
        <v>47.2616</v>
      </c>
      <c r="P76" s="84" t="n">
        <v>5207.72</v>
      </c>
      <c r="Q76" s="84" t="n">
        <v>66.14</v>
      </c>
      <c r="R76" s="66" t="n">
        <f aca="false">P76/3600</f>
        <v>1.44658888888889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80.5048</v>
      </c>
      <c r="E77" s="84" t="n">
        <v>39.7026</v>
      </c>
      <c r="F77" s="84" t="n">
        <v>44.7906</v>
      </c>
      <c r="G77" s="84" t="n">
        <v>45.3844</v>
      </c>
      <c r="H77" s="84" t="n">
        <v>5300.01</v>
      </c>
      <c r="I77" s="84" t="n">
        <v>63.36</v>
      </c>
      <c r="J77" s="66" t="n">
        <f aca="false">H77/3600</f>
        <v>1.472225</v>
      </c>
      <c r="L77" s="83" t="n">
        <v>6476.5792</v>
      </c>
      <c r="M77" s="84" t="n">
        <v>39.7016</v>
      </c>
      <c r="N77" s="84" t="n">
        <v>44.7918</v>
      </c>
      <c r="O77" s="84" t="n">
        <v>45.3838</v>
      </c>
      <c r="P77" s="84" t="n">
        <v>4876.32</v>
      </c>
      <c r="Q77" s="84" t="n">
        <v>62.16</v>
      </c>
      <c r="R77" s="66" t="n">
        <f aca="false">P77/3600</f>
        <v>1.3545333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5085.12</v>
      </c>
      <c r="I78" s="86" t="n">
        <v>60.73</v>
      </c>
      <c r="J78" s="72" t="n">
        <f aca="false">H78/3600</f>
        <v>1.41253333333333</v>
      </c>
      <c r="L78" s="85" t="n">
        <v>3751.788</v>
      </c>
      <c r="M78" s="86" t="n">
        <v>37.0409</v>
      </c>
      <c r="N78" s="86" t="n">
        <v>43.2418</v>
      </c>
      <c r="O78" s="86" t="n">
        <v>43.7785</v>
      </c>
      <c r="P78" s="86" t="n">
        <v>4667.96</v>
      </c>
      <c r="Q78" s="86" t="n">
        <v>59.17</v>
      </c>
      <c r="R78" s="72" t="n">
        <f aca="false">P78/3600</f>
        <v>1.296655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073.008</v>
      </c>
      <c r="E79" s="82" t="n">
        <v>44.6759</v>
      </c>
      <c r="F79" s="82" t="n">
        <v>48.0533</v>
      </c>
      <c r="G79" s="82" t="n">
        <v>48.9625</v>
      </c>
      <c r="H79" s="82" t="n">
        <v>6284.11</v>
      </c>
      <c r="I79" s="82" t="n">
        <v>74.62</v>
      </c>
      <c r="J79" s="61" t="n">
        <f aca="false">H79/3600</f>
        <v>1.74558611111111</v>
      </c>
      <c r="L79" s="81" t="n">
        <v>22062.8336</v>
      </c>
      <c r="M79" s="82" t="n">
        <v>44.6742</v>
      </c>
      <c r="N79" s="82" t="n">
        <v>48.0529</v>
      </c>
      <c r="O79" s="82" t="n">
        <v>48.9619</v>
      </c>
      <c r="P79" s="82" t="n">
        <v>5797.96</v>
      </c>
      <c r="Q79" s="82" t="n">
        <v>73.5</v>
      </c>
      <c r="R79" s="61" t="n">
        <f aca="false">P79/3600</f>
        <v>1.61054444444444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313.9448</v>
      </c>
      <c r="E80" s="84" t="n">
        <v>42.3633</v>
      </c>
      <c r="F80" s="84" t="n">
        <v>45.916</v>
      </c>
      <c r="G80" s="84" t="n">
        <v>46.9445</v>
      </c>
      <c r="H80" s="84" t="n">
        <v>5771.69</v>
      </c>
      <c r="I80" s="84" t="n">
        <v>69.06</v>
      </c>
      <c r="J80" s="66" t="n">
        <f aca="false">H80/3600</f>
        <v>1.60324722222222</v>
      </c>
      <c r="L80" s="83" t="n">
        <v>13310.3384</v>
      </c>
      <c r="M80" s="84" t="n">
        <v>42.3631</v>
      </c>
      <c r="N80" s="84" t="n">
        <v>45.9143</v>
      </c>
      <c r="O80" s="84" t="n">
        <v>46.9406</v>
      </c>
      <c r="P80" s="84" t="n">
        <v>5288.81</v>
      </c>
      <c r="Q80" s="84" t="n">
        <v>68.77</v>
      </c>
      <c r="R80" s="66" t="n">
        <f aca="false">P80/3600</f>
        <v>1.46911388888889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104.58</v>
      </c>
      <c r="E81" s="84" t="n">
        <v>39.7114</v>
      </c>
      <c r="F81" s="84" t="n">
        <v>43.9796</v>
      </c>
      <c r="G81" s="84" t="n">
        <v>45.0355</v>
      </c>
      <c r="H81" s="84" t="n">
        <v>5457.31</v>
      </c>
      <c r="I81" s="84" t="n">
        <v>66.27</v>
      </c>
      <c r="J81" s="66" t="n">
        <f aca="false">H81/3600</f>
        <v>1.51591944444444</v>
      </c>
      <c r="L81" s="83" t="n">
        <v>8100.6408</v>
      </c>
      <c r="M81" s="84" t="n">
        <v>39.7103</v>
      </c>
      <c r="N81" s="84" t="n">
        <v>43.9805</v>
      </c>
      <c r="O81" s="84" t="n">
        <v>45.0281</v>
      </c>
      <c r="P81" s="84" t="n">
        <v>5004.9</v>
      </c>
      <c r="Q81" s="84" t="n">
        <v>64.33</v>
      </c>
      <c r="R81" s="66" t="n">
        <f aca="false">P81/3600</f>
        <v>1.3902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5147.93</v>
      </c>
      <c r="I82" s="86" t="n">
        <v>60.92</v>
      </c>
      <c r="J82" s="72" t="n">
        <f aca="false">H82/3600</f>
        <v>1.42998055555556</v>
      </c>
      <c r="L82" s="85" t="n">
        <v>4923.9848</v>
      </c>
      <c r="M82" s="86" t="n">
        <v>36.7875</v>
      </c>
      <c r="N82" s="86" t="n">
        <v>42.517</v>
      </c>
      <c r="O82" s="86" t="n">
        <v>43.4366</v>
      </c>
      <c r="P82" s="86" t="n">
        <v>4766.9</v>
      </c>
      <c r="Q82" s="86" t="n">
        <v>60.43</v>
      </c>
      <c r="R82" s="72" t="n">
        <f aca="false">P82/3600</f>
        <v>1.32413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498.752</v>
      </c>
      <c r="E83" s="82" t="n">
        <v>42.2048</v>
      </c>
      <c r="F83" s="82" t="n">
        <v>44.1075</v>
      </c>
      <c r="G83" s="82" t="n">
        <v>44.7791</v>
      </c>
      <c r="H83" s="82" t="n">
        <v>3042.55</v>
      </c>
      <c r="I83" s="82" t="n">
        <v>40.01</v>
      </c>
      <c r="J83" s="61" t="n">
        <f aca="false">H83/3600</f>
        <v>0.845152777777778</v>
      </c>
      <c r="L83" s="81" t="n">
        <v>22492.7976</v>
      </c>
      <c r="M83" s="82" t="n">
        <v>42.2028</v>
      </c>
      <c r="N83" s="82" t="n">
        <v>44.1045</v>
      </c>
      <c r="O83" s="82" t="n">
        <v>44.7765</v>
      </c>
      <c r="P83" s="82" t="n">
        <v>2747.18</v>
      </c>
      <c r="Q83" s="82" t="n">
        <v>39.62</v>
      </c>
      <c r="R83" s="61" t="n">
        <f aca="false">P83/3600</f>
        <v>0.763105555555556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84.636</v>
      </c>
      <c r="E84" s="84" t="n">
        <v>38.7107</v>
      </c>
      <c r="F84" s="84" t="n">
        <v>41.122</v>
      </c>
      <c r="G84" s="84" t="n">
        <v>41.5449</v>
      </c>
      <c r="H84" s="84" t="n">
        <v>2623.63</v>
      </c>
      <c r="I84" s="84" t="n">
        <v>35.1</v>
      </c>
      <c r="J84" s="66" t="n">
        <f aca="false">H84/3600</f>
        <v>0.728786111111111</v>
      </c>
      <c r="L84" s="83" t="n">
        <v>12872.3096</v>
      </c>
      <c r="M84" s="84" t="n">
        <v>38.7043</v>
      </c>
      <c r="N84" s="84" t="n">
        <v>41.1213</v>
      </c>
      <c r="O84" s="84" t="n">
        <v>41.5454</v>
      </c>
      <c r="P84" s="84" t="n">
        <v>2389.46</v>
      </c>
      <c r="Q84" s="84" t="n">
        <v>34.71</v>
      </c>
      <c r="R84" s="66" t="n">
        <f aca="false">P84/3600</f>
        <v>0.663738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88.0696</v>
      </c>
      <c r="E85" s="84" t="n">
        <v>35.5938</v>
      </c>
      <c r="F85" s="84" t="n">
        <v>38.8121</v>
      </c>
      <c r="G85" s="84" t="n">
        <v>39.0565</v>
      </c>
      <c r="H85" s="84" t="n">
        <v>2324.91</v>
      </c>
      <c r="I85" s="84" t="n">
        <v>30.78</v>
      </c>
      <c r="J85" s="66" t="n">
        <f aca="false">H85/3600</f>
        <v>0.645808333333333</v>
      </c>
      <c r="L85" s="83" t="n">
        <v>7380.9664</v>
      </c>
      <c r="M85" s="84" t="n">
        <v>35.5884</v>
      </c>
      <c r="N85" s="84" t="n">
        <v>38.8148</v>
      </c>
      <c r="O85" s="84" t="n">
        <v>39.0558</v>
      </c>
      <c r="P85" s="84" t="n">
        <v>2123.96</v>
      </c>
      <c r="Q85" s="84" t="n">
        <v>30.6</v>
      </c>
      <c r="R85" s="66" t="n">
        <f aca="false">P85/3600</f>
        <v>0.5899888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2114.42</v>
      </c>
      <c r="I86" s="86" t="n">
        <v>27.42</v>
      </c>
      <c r="J86" s="72" t="n">
        <f aca="false">H86/3600</f>
        <v>0.587338888888889</v>
      </c>
      <c r="L86" s="85" t="n">
        <v>4341.648</v>
      </c>
      <c r="M86" s="86" t="n">
        <v>32.674</v>
      </c>
      <c r="N86" s="86" t="n">
        <v>37.0813</v>
      </c>
      <c r="O86" s="86" t="n">
        <v>37.1279</v>
      </c>
      <c r="P86" s="86" t="n">
        <v>1934.34</v>
      </c>
      <c r="Q86" s="86" t="n">
        <v>27.08</v>
      </c>
      <c r="R86" s="72" t="n">
        <f aca="false">P86/3600</f>
        <v>0.5373166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652.3352</v>
      </c>
      <c r="E87" s="82" t="n">
        <v>45.1994</v>
      </c>
      <c r="F87" s="82" t="n">
        <v>47.0606</v>
      </c>
      <c r="G87" s="82" t="n">
        <v>47.3339</v>
      </c>
      <c r="H87" s="82" t="n">
        <v>5406.19</v>
      </c>
      <c r="I87" s="82" t="n">
        <v>62.92</v>
      </c>
      <c r="J87" s="61" t="n">
        <f aca="false">H87/3600</f>
        <v>1.50171944444444</v>
      </c>
      <c r="L87" s="81" t="n">
        <v>22661.2152</v>
      </c>
      <c r="M87" s="82" t="n">
        <v>45.1908</v>
      </c>
      <c r="N87" s="82" t="n">
        <v>47.0617</v>
      </c>
      <c r="O87" s="82" t="n">
        <v>47.3317</v>
      </c>
      <c r="P87" s="82" t="n">
        <v>4874.94</v>
      </c>
      <c r="Q87" s="82" t="n">
        <v>62.74</v>
      </c>
      <c r="R87" s="61" t="n">
        <f aca="false">P87/3600</f>
        <v>1.35415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048.073</v>
      </c>
      <c r="E88" s="84" t="n">
        <v>41.1884</v>
      </c>
      <c r="F88" s="84" t="n">
        <v>43.6521</v>
      </c>
      <c r="G88" s="84" t="n">
        <v>43.8045</v>
      </c>
      <c r="H88" s="84" t="n">
        <v>4908.33</v>
      </c>
      <c r="I88" s="84" t="n">
        <v>58.23</v>
      </c>
      <c r="J88" s="66" t="n">
        <f aca="false">H88/3600</f>
        <v>1.363425</v>
      </c>
      <c r="L88" s="83" t="n">
        <v>15053.8099</v>
      </c>
      <c r="M88" s="84" t="n">
        <v>41.1748</v>
      </c>
      <c r="N88" s="84" t="n">
        <v>43.6479</v>
      </c>
      <c r="O88" s="84" t="n">
        <v>43.7996</v>
      </c>
      <c r="P88" s="84" t="n">
        <v>4484.29</v>
      </c>
      <c r="Q88" s="84" t="n">
        <v>58.41</v>
      </c>
      <c r="R88" s="66" t="n">
        <f aca="false">P88/3600</f>
        <v>1.24563611111111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749.881</v>
      </c>
      <c r="E89" s="84" t="n">
        <v>37.3715</v>
      </c>
      <c r="F89" s="84" t="n">
        <v>41.1375</v>
      </c>
      <c r="G89" s="84" t="n">
        <v>41.0364</v>
      </c>
      <c r="H89" s="84" t="n">
        <v>4522.95</v>
      </c>
      <c r="I89" s="84" t="n">
        <v>54.4</v>
      </c>
      <c r="J89" s="66" t="n">
        <f aca="false">H89/3600</f>
        <v>1.256375</v>
      </c>
      <c r="L89" s="83" t="n">
        <v>9752.0021</v>
      </c>
      <c r="M89" s="84" t="n">
        <v>37.3564</v>
      </c>
      <c r="N89" s="84" t="n">
        <v>41.1264</v>
      </c>
      <c r="O89" s="84" t="n">
        <v>41.0172</v>
      </c>
      <c r="P89" s="84" t="n">
        <v>4105.97</v>
      </c>
      <c r="Q89" s="84" t="n">
        <v>53.72</v>
      </c>
      <c r="R89" s="66" t="n">
        <f aca="false">P89/3600</f>
        <v>1.140547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4240.01</v>
      </c>
      <c r="I90" s="86" t="n">
        <v>50.98</v>
      </c>
      <c r="J90" s="72" t="n">
        <f aca="false">H90/3600</f>
        <v>1.17778055555556</v>
      </c>
      <c r="L90" s="85" t="n">
        <v>6351.2021</v>
      </c>
      <c r="M90" s="86" t="n">
        <v>33.7419</v>
      </c>
      <c r="N90" s="86" t="n">
        <v>39.3809</v>
      </c>
      <c r="O90" s="86" t="n">
        <v>38.9112</v>
      </c>
      <c r="P90" s="86" t="n">
        <v>3832.07</v>
      </c>
      <c r="Q90" s="86" t="n">
        <v>50.43</v>
      </c>
      <c r="R90" s="72" t="n">
        <f aca="false">P90/3600</f>
        <v>1.064463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16.3376</v>
      </c>
      <c r="E91" s="82" t="n">
        <v>46.9004</v>
      </c>
      <c r="F91" s="82" t="n">
        <v>45.8195</v>
      </c>
      <c r="G91" s="82" t="n">
        <v>45.9125</v>
      </c>
      <c r="H91" s="82" t="n">
        <v>4071.28</v>
      </c>
      <c r="I91" s="82" t="n">
        <v>45.86</v>
      </c>
      <c r="J91" s="61" t="n">
        <f aca="false">H91/3600</f>
        <v>1.13091111111111</v>
      </c>
      <c r="L91" s="81" t="n">
        <v>33735.6232</v>
      </c>
      <c r="M91" s="82" t="n">
        <v>46.8852</v>
      </c>
      <c r="N91" s="82" t="n">
        <v>45.8184</v>
      </c>
      <c r="O91" s="82" t="n">
        <v>45.9141</v>
      </c>
      <c r="P91" s="82" t="n">
        <v>3628.75</v>
      </c>
      <c r="Q91" s="82" t="n">
        <v>45.92</v>
      </c>
      <c r="R91" s="61" t="n">
        <f aca="false">P91/3600</f>
        <v>1.00798611111111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4851.9416</v>
      </c>
      <c r="E92" s="84" t="n">
        <v>42.5051</v>
      </c>
      <c r="F92" s="84" t="n">
        <v>41.1945</v>
      </c>
      <c r="G92" s="84" t="n">
        <v>41.5957</v>
      </c>
      <c r="H92" s="84" t="n">
        <v>3787.71</v>
      </c>
      <c r="I92" s="84" t="n">
        <v>44.34</v>
      </c>
      <c r="J92" s="66" t="n">
        <f aca="false">H92/3600</f>
        <v>1.05214166666667</v>
      </c>
      <c r="L92" s="83" t="n">
        <v>24875.6144</v>
      </c>
      <c r="M92" s="84" t="n">
        <v>42.4837</v>
      </c>
      <c r="N92" s="84" t="n">
        <v>41.1863</v>
      </c>
      <c r="O92" s="84" t="n">
        <v>41.5833</v>
      </c>
      <c r="P92" s="84" t="n">
        <v>3421.65</v>
      </c>
      <c r="Q92" s="84" t="n">
        <v>44.47</v>
      </c>
      <c r="R92" s="66" t="n">
        <f aca="false">P92/3600</f>
        <v>0.950458333333333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90.972</v>
      </c>
      <c r="E93" s="84" t="n">
        <v>37.9801</v>
      </c>
      <c r="F93" s="84" t="n">
        <v>38.9317</v>
      </c>
      <c r="G93" s="84" t="n">
        <v>39.4457</v>
      </c>
      <c r="H93" s="84" t="n">
        <v>3577.39</v>
      </c>
      <c r="I93" s="84" t="n">
        <v>44.14</v>
      </c>
      <c r="J93" s="66" t="n">
        <f aca="false">H93/3600</f>
        <v>0.993719444444444</v>
      </c>
      <c r="L93" s="83" t="n">
        <v>18918.504</v>
      </c>
      <c r="M93" s="84" t="n">
        <v>37.9569</v>
      </c>
      <c r="N93" s="84" t="n">
        <v>38.9234</v>
      </c>
      <c r="O93" s="84" t="n">
        <v>39.4317</v>
      </c>
      <c r="P93" s="84" t="n">
        <v>3241.69</v>
      </c>
      <c r="Q93" s="84" t="n">
        <v>43.91</v>
      </c>
      <c r="R93" s="66" t="n">
        <f aca="false">P93/3600</f>
        <v>0.9004694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3352.63</v>
      </c>
      <c r="I94" s="86" t="n">
        <v>42.86</v>
      </c>
      <c r="J94" s="72" t="n">
        <f aca="false">H94/3600</f>
        <v>0.931286111111111</v>
      </c>
      <c r="L94" s="85" t="n">
        <v>14311.7544</v>
      </c>
      <c r="M94" s="86" t="n">
        <v>33.1859</v>
      </c>
      <c r="N94" s="86" t="n">
        <v>37.7157</v>
      </c>
      <c r="O94" s="86" t="n">
        <v>37.8466</v>
      </c>
      <c r="P94" s="86" t="n">
        <v>3049.51</v>
      </c>
      <c r="Q94" s="86" t="n">
        <v>42.59</v>
      </c>
      <c r="R94" s="72" t="n">
        <f aca="false">P94/3600</f>
        <v>0.847086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47.3821</v>
      </c>
      <c r="E95" s="82" t="n">
        <v>50.9844</v>
      </c>
      <c r="F95" s="82" t="n">
        <v>53.6086</v>
      </c>
      <c r="G95" s="82" t="n">
        <v>54.5132</v>
      </c>
      <c r="H95" s="82" t="n">
        <v>4620.23</v>
      </c>
      <c r="I95" s="82" t="n">
        <v>53.09</v>
      </c>
      <c r="J95" s="61" t="n">
        <f aca="false">H95/3600</f>
        <v>1.28339722222222</v>
      </c>
      <c r="L95" s="81" t="n">
        <v>5145.5907</v>
      </c>
      <c r="M95" s="82" t="n">
        <v>50.9733</v>
      </c>
      <c r="N95" s="82" t="n">
        <v>53.6012</v>
      </c>
      <c r="O95" s="82" t="n">
        <v>54.4625</v>
      </c>
      <c r="P95" s="82" t="n">
        <v>4244.1</v>
      </c>
      <c r="Q95" s="82" t="n">
        <v>52.54</v>
      </c>
      <c r="R95" s="61" t="n">
        <f aca="false">P95/3600</f>
        <v>1.17891666666667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485.1997</v>
      </c>
      <c r="E96" s="84" t="n">
        <v>47.2007</v>
      </c>
      <c r="F96" s="84" t="n">
        <v>50.2537</v>
      </c>
      <c r="G96" s="84" t="n">
        <v>51.254</v>
      </c>
      <c r="H96" s="84" t="n">
        <v>4440.66</v>
      </c>
      <c r="I96" s="84" t="n">
        <v>51.47</v>
      </c>
      <c r="J96" s="66" t="n">
        <f aca="false">H96/3600</f>
        <v>1.23351666666667</v>
      </c>
      <c r="L96" s="83" t="n">
        <v>3484.8154</v>
      </c>
      <c r="M96" s="84" t="n">
        <v>47.1991</v>
      </c>
      <c r="N96" s="84" t="n">
        <v>50.3775</v>
      </c>
      <c r="O96" s="84" t="n">
        <v>51.2499</v>
      </c>
      <c r="P96" s="84" t="n">
        <v>4101.78</v>
      </c>
      <c r="Q96" s="84" t="n">
        <v>51.41</v>
      </c>
      <c r="R96" s="66" t="n">
        <f aca="false">P96/3600</f>
        <v>1.139383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79.1507</v>
      </c>
      <c r="E97" s="84" t="n">
        <v>43.6227</v>
      </c>
      <c r="F97" s="84" t="n">
        <v>47.7847</v>
      </c>
      <c r="G97" s="84" t="n">
        <v>48.8399</v>
      </c>
      <c r="H97" s="84" t="n">
        <v>4346.75</v>
      </c>
      <c r="I97" s="84" t="n">
        <v>50.15</v>
      </c>
      <c r="J97" s="66" t="n">
        <f aca="false">H97/3600</f>
        <v>1.20743055555556</v>
      </c>
      <c r="L97" s="83" t="n">
        <v>2380.6253</v>
      </c>
      <c r="M97" s="84" t="n">
        <v>43.6006</v>
      </c>
      <c r="N97" s="84" t="n">
        <v>47.79</v>
      </c>
      <c r="O97" s="84" t="n">
        <v>48.8207</v>
      </c>
      <c r="P97" s="84" t="n">
        <v>3942.23</v>
      </c>
      <c r="Q97" s="84" t="n">
        <v>49.75</v>
      </c>
      <c r="R97" s="66" t="n">
        <f aca="false">P97/3600</f>
        <v>1.095063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4152.52</v>
      </c>
      <c r="I98" s="86" t="n">
        <v>48.43</v>
      </c>
      <c r="J98" s="72" t="n">
        <f aca="false">H98/3600</f>
        <v>1.15347777777778</v>
      </c>
      <c r="L98" s="85" t="n">
        <v>1603.3085</v>
      </c>
      <c r="M98" s="86" t="n">
        <v>39.6054</v>
      </c>
      <c r="N98" s="86" t="n">
        <v>45.9072</v>
      </c>
      <c r="O98" s="86" t="n">
        <v>47.0235</v>
      </c>
      <c r="P98" s="86" t="n">
        <v>3824.03</v>
      </c>
      <c r="Q98" s="86" t="n">
        <v>48.27</v>
      </c>
      <c r="R98" s="72" t="n">
        <f aca="false">P98/3600</f>
        <v>1.062230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7.6671779080572</v>
      </c>
      <c r="J106" s="87" t="n">
        <f aca="false">GEOMEAN(J3:J98)</f>
        <v>1.0697646139432</v>
      </c>
      <c r="Q106" s="87" t="n">
        <f aca="false">GEOMEAN(Q3:Q98)</f>
        <v>47.3189586496795</v>
      </c>
      <c r="R106" s="87" t="n">
        <f aca="false">GEOMEAN(R3:R98)</f>
        <v>0.97714865538963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926947792242</v>
      </c>
      <c r="R107" s="88" t="n">
        <f aca="false">R106/J106</f>
        <v>0.913423983793797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85362777777778</v>
      </c>
      <c r="J108" s="87" t="n">
        <f aca="false">SUM(J3:J98)</f>
        <v>155.134075</v>
      </c>
      <c r="Q108" s="87" t="n">
        <f aca="false">SUM(Q3:Q98)/3600</f>
        <v>1.83845</v>
      </c>
      <c r="R108" s="87" t="n">
        <f aca="false">SUM(R3:R98)</f>
        <v>142.190930555556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8.1687828513745</v>
      </c>
      <c r="J113" s="87" t="n">
        <f aca="false">GEOMEAN(J3:J82)</f>
        <v>1.07697690871993</v>
      </c>
      <c r="Q113" s="87" t="n">
        <f aca="false">GEOMEAN(Q3:Q82)</f>
        <v>47.8022032523371</v>
      </c>
      <c r="R113" s="87" t="n">
        <f aca="false">GEOMEAN(R3:R82)</f>
        <v>0.984624973348578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2389685241405</v>
      </c>
      <c r="R114" s="88" t="n">
        <f aca="false">R113/J113</f>
        <v>0.914248917851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50.3088</v>
      </c>
      <c r="E3" s="60" t="n">
        <v>41.8625</v>
      </c>
      <c r="F3" s="60" t="n">
        <v>41.6908</v>
      </c>
      <c r="G3" s="60" t="n">
        <v>44.446</v>
      </c>
      <c r="H3" s="60" t="n">
        <v>21219.18</v>
      </c>
      <c r="I3" s="60" t="n">
        <v>55.19</v>
      </c>
      <c r="J3" s="61" t="n">
        <f aca="false">H3/3600</f>
        <v>5.89421666666667</v>
      </c>
      <c r="L3" s="59" t="n">
        <v>12950.3088</v>
      </c>
      <c r="M3" s="60" t="n">
        <v>41.8625</v>
      </c>
      <c r="N3" s="60" t="n">
        <v>41.6908</v>
      </c>
      <c r="O3" s="60" t="n">
        <v>44.446</v>
      </c>
      <c r="P3" s="60" t="n">
        <v>16305.6</v>
      </c>
      <c r="Q3" s="60" t="n">
        <v>45.33</v>
      </c>
      <c r="R3" s="62" t="n">
        <f aca="false">P3/3600</f>
        <v>4.52933333333333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94.8048</v>
      </c>
      <c r="E4" s="65" t="n">
        <v>39.3519</v>
      </c>
      <c r="F4" s="65" t="n">
        <v>39.998</v>
      </c>
      <c r="G4" s="65" t="n">
        <v>42.4927</v>
      </c>
      <c r="H4" s="65" t="n">
        <v>17895.72</v>
      </c>
      <c r="I4" s="65" t="n">
        <v>46.64</v>
      </c>
      <c r="J4" s="66" t="n">
        <f aca="false">H4/3600</f>
        <v>4.97103333333333</v>
      </c>
      <c r="L4" s="64" t="n">
        <v>5294.8048</v>
      </c>
      <c r="M4" s="65" t="n">
        <v>39.3519</v>
      </c>
      <c r="N4" s="65" t="n">
        <v>39.998</v>
      </c>
      <c r="O4" s="65" t="n">
        <v>42.4927</v>
      </c>
      <c r="P4" s="65" t="n">
        <v>13276.23</v>
      </c>
      <c r="Q4" s="65" t="n">
        <v>35.19</v>
      </c>
      <c r="R4" s="67" t="n">
        <f aca="false">P4/3600</f>
        <v>3.68784166666667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63.6736</v>
      </c>
      <c r="E5" s="65" t="n">
        <v>36.765</v>
      </c>
      <c r="F5" s="65" t="n">
        <v>38.7202</v>
      </c>
      <c r="G5" s="65" t="n">
        <v>40.9609</v>
      </c>
      <c r="H5" s="65" t="n">
        <v>16260.83</v>
      </c>
      <c r="I5" s="65" t="n">
        <v>41.46</v>
      </c>
      <c r="J5" s="66" t="n">
        <f aca="false">H5/3600</f>
        <v>4.51689722222222</v>
      </c>
      <c r="L5" s="64" t="n">
        <v>2563.6736</v>
      </c>
      <c r="M5" s="65" t="n">
        <v>36.765</v>
      </c>
      <c r="N5" s="65" t="n">
        <v>38.7202</v>
      </c>
      <c r="O5" s="65" t="n">
        <v>40.9609</v>
      </c>
      <c r="P5" s="65" t="n">
        <v>11747.66</v>
      </c>
      <c r="Q5" s="65" t="n">
        <v>30.72</v>
      </c>
      <c r="R5" s="67" t="n">
        <f aca="false">P5/3600</f>
        <v>3.26323888888889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9.5408</v>
      </c>
      <c r="E6" s="71" t="n">
        <v>34.0682</v>
      </c>
      <c r="F6" s="71" t="n">
        <v>37.727</v>
      </c>
      <c r="G6" s="71" t="n">
        <v>39.8611</v>
      </c>
      <c r="H6" s="71" t="n">
        <v>15286.82</v>
      </c>
      <c r="I6" s="71" t="n">
        <v>38.44</v>
      </c>
      <c r="J6" s="72" t="n">
        <f aca="false">H6/3600</f>
        <v>4.24633888888889</v>
      </c>
      <c r="L6" s="70" t="n">
        <v>1339.5408</v>
      </c>
      <c r="M6" s="71" t="n">
        <v>34.0682</v>
      </c>
      <c r="N6" s="71" t="n">
        <v>37.727</v>
      </c>
      <c r="O6" s="71" t="n">
        <v>39.8611</v>
      </c>
      <c r="P6" s="71" t="n">
        <v>10973.82</v>
      </c>
      <c r="Q6" s="71" t="n">
        <v>28.19</v>
      </c>
      <c r="R6" s="73" t="n">
        <f aca="false">P6/3600</f>
        <v>3.048283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781.368</v>
      </c>
      <c r="E7" s="60" t="n">
        <v>40.4059</v>
      </c>
      <c r="F7" s="60" t="n">
        <v>45.3226</v>
      </c>
      <c r="G7" s="60" t="n">
        <v>44.9007</v>
      </c>
      <c r="H7" s="60" t="n">
        <v>31950.53</v>
      </c>
      <c r="I7" s="60" t="n">
        <v>76.22</v>
      </c>
      <c r="J7" s="61" t="n">
        <f aca="false">H7/3600</f>
        <v>8.87514722222222</v>
      </c>
      <c r="L7" s="59" t="n">
        <v>32781.368</v>
      </c>
      <c r="M7" s="60" t="n">
        <v>40.4059</v>
      </c>
      <c r="N7" s="60" t="n">
        <v>45.3226</v>
      </c>
      <c r="O7" s="60" t="n">
        <v>44.9007</v>
      </c>
      <c r="P7" s="60" t="n">
        <v>26409.27</v>
      </c>
      <c r="Q7" s="60" t="n">
        <v>63.87</v>
      </c>
      <c r="R7" s="62" t="n">
        <f aca="false">P7/3600</f>
        <v>7.33590833333333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03.72</v>
      </c>
      <c r="E8" s="65" t="n">
        <v>37.4265</v>
      </c>
      <c r="F8" s="65" t="n">
        <v>43.4112</v>
      </c>
      <c r="G8" s="65" t="n">
        <v>43.5266</v>
      </c>
      <c r="H8" s="65" t="n">
        <v>27090.75</v>
      </c>
      <c r="I8" s="65" t="n">
        <v>63.69</v>
      </c>
      <c r="J8" s="66" t="n">
        <f aca="false">H8/3600</f>
        <v>7.52520833333333</v>
      </c>
      <c r="L8" s="64" t="n">
        <v>15803.72</v>
      </c>
      <c r="M8" s="65" t="n">
        <v>37.4265</v>
      </c>
      <c r="N8" s="65" t="n">
        <v>43.4112</v>
      </c>
      <c r="O8" s="65" t="n">
        <v>43.5266</v>
      </c>
      <c r="P8" s="65" t="n">
        <v>21798.9</v>
      </c>
      <c r="Q8" s="65" t="n">
        <v>51.37</v>
      </c>
      <c r="R8" s="67" t="n">
        <f aca="false">P8/3600</f>
        <v>6.05525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06.9104</v>
      </c>
      <c r="E9" s="65" t="n">
        <v>34.4503</v>
      </c>
      <c r="F9" s="65" t="n">
        <v>41.794</v>
      </c>
      <c r="G9" s="65" t="n">
        <v>42.2276</v>
      </c>
      <c r="H9" s="65" t="n">
        <v>23805.98</v>
      </c>
      <c r="I9" s="65" t="n">
        <v>55.77</v>
      </c>
      <c r="J9" s="66" t="n">
        <f aca="false">H9/3600</f>
        <v>6.61277222222222</v>
      </c>
      <c r="L9" s="64" t="n">
        <v>8306.9104</v>
      </c>
      <c r="M9" s="65" t="n">
        <v>34.4503</v>
      </c>
      <c r="N9" s="65" t="n">
        <v>41.794</v>
      </c>
      <c r="O9" s="65" t="n">
        <v>42.2276</v>
      </c>
      <c r="P9" s="65" t="n">
        <v>18738.68</v>
      </c>
      <c r="Q9" s="65" t="n">
        <v>42.94</v>
      </c>
      <c r="R9" s="67" t="n">
        <f aca="false">P9/3600</f>
        <v>5.20518888888889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75.1728</v>
      </c>
      <c r="E10" s="71" t="n">
        <v>31.6673</v>
      </c>
      <c r="F10" s="71" t="n">
        <v>40.492</v>
      </c>
      <c r="G10" s="71" t="n">
        <v>41.1796</v>
      </c>
      <c r="H10" s="71" t="n">
        <v>21535.86</v>
      </c>
      <c r="I10" s="71" t="n">
        <v>51.38</v>
      </c>
      <c r="J10" s="72" t="n">
        <f aca="false">H10/3600</f>
        <v>5.98218333333333</v>
      </c>
      <c r="L10" s="70" t="n">
        <v>4675.1728</v>
      </c>
      <c r="M10" s="71" t="n">
        <v>31.6673</v>
      </c>
      <c r="N10" s="71" t="n">
        <v>40.492</v>
      </c>
      <c r="O10" s="71" t="n">
        <v>41.1796</v>
      </c>
      <c r="P10" s="71" t="n">
        <v>16627</v>
      </c>
      <c r="Q10" s="71" t="n">
        <v>37.64</v>
      </c>
      <c r="R10" s="73" t="n">
        <f aca="false">P10/3600</f>
        <v>4.61861111111111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217779.5568</v>
      </c>
      <c r="E11" s="60" t="n">
        <v>39.672</v>
      </c>
      <c r="F11" s="60" t="n">
        <v>39.9159</v>
      </c>
      <c r="G11" s="60" t="n">
        <v>38.1649</v>
      </c>
      <c r="H11" s="60" t="n">
        <v>93960.85</v>
      </c>
      <c r="I11" s="60" t="n">
        <v>190.15</v>
      </c>
      <c r="J11" s="61" t="n">
        <f aca="false">H11/3600</f>
        <v>26.1002361111111</v>
      </c>
      <c r="L11" s="59" t="n">
        <v>217779.5568</v>
      </c>
      <c r="M11" s="60" t="n">
        <v>39.672</v>
      </c>
      <c r="N11" s="60" t="n">
        <v>39.9159</v>
      </c>
      <c r="O11" s="60" t="n">
        <v>38.1649</v>
      </c>
      <c r="P11" s="60" t="n">
        <v>80474.67</v>
      </c>
      <c r="Q11" s="60" t="n">
        <v>157.61</v>
      </c>
      <c r="R11" s="62" t="n">
        <f aca="false">P11/3600</f>
        <v>22.354075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6682.4736</v>
      </c>
      <c r="E12" s="65" t="n">
        <v>34.3241</v>
      </c>
      <c r="F12" s="65" t="n">
        <v>38.4883</v>
      </c>
      <c r="G12" s="65" t="n">
        <v>36.7633</v>
      </c>
      <c r="H12" s="65" t="n">
        <v>77270.27</v>
      </c>
      <c r="I12" s="65" t="n">
        <v>174.22</v>
      </c>
      <c r="J12" s="66" t="n">
        <f aca="false">H12/3600</f>
        <v>21.4639638888889</v>
      </c>
      <c r="L12" s="64" t="n">
        <v>106682.4736</v>
      </c>
      <c r="M12" s="65" t="n">
        <v>34.3241</v>
      </c>
      <c r="N12" s="65" t="n">
        <v>38.4883</v>
      </c>
      <c r="O12" s="65" t="n">
        <v>36.7633</v>
      </c>
      <c r="P12" s="65" t="n">
        <v>63446.37</v>
      </c>
      <c r="Q12" s="65" t="n">
        <v>130.11</v>
      </c>
      <c r="R12" s="67" t="n">
        <f aca="false">P12/3600</f>
        <v>17.6239916666667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30113.6704</v>
      </c>
      <c r="E13" s="65" t="n">
        <v>29.7284</v>
      </c>
      <c r="F13" s="65" t="n">
        <v>37.4877</v>
      </c>
      <c r="G13" s="65" t="n">
        <v>35.7378</v>
      </c>
      <c r="H13" s="65" t="n">
        <v>51904.49</v>
      </c>
      <c r="I13" s="65" t="n">
        <v>136.97</v>
      </c>
      <c r="J13" s="66" t="n">
        <f aca="false">H13/3600</f>
        <v>14.4179138888889</v>
      </c>
      <c r="L13" s="64" t="n">
        <v>30113.6704</v>
      </c>
      <c r="M13" s="65" t="n">
        <v>29.7284</v>
      </c>
      <c r="N13" s="65" t="n">
        <v>37.4877</v>
      </c>
      <c r="O13" s="65" t="n">
        <v>35.7378</v>
      </c>
      <c r="P13" s="65" t="n">
        <v>39526.93</v>
      </c>
      <c r="Q13" s="65" t="n">
        <v>107.89</v>
      </c>
      <c r="R13" s="67" t="n">
        <f aca="false">P13/3600</f>
        <v>10.9797027777778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373.0592</v>
      </c>
      <c r="E14" s="71" t="n">
        <v>28.0128</v>
      </c>
      <c r="F14" s="71" t="n">
        <v>36.7316</v>
      </c>
      <c r="G14" s="71" t="n">
        <v>34.9284</v>
      </c>
      <c r="H14" s="71" t="n">
        <v>38577.04</v>
      </c>
      <c r="I14" s="71" t="n">
        <v>95.27</v>
      </c>
      <c r="J14" s="72" t="n">
        <f aca="false">H14/3600</f>
        <v>10.7158444444444</v>
      </c>
      <c r="L14" s="70" t="n">
        <v>7373.0592</v>
      </c>
      <c r="M14" s="71" t="n">
        <v>28.0128</v>
      </c>
      <c r="N14" s="71" t="n">
        <v>36.7316</v>
      </c>
      <c r="O14" s="71" t="n">
        <v>34.9284</v>
      </c>
      <c r="P14" s="71" t="n">
        <v>28486.92</v>
      </c>
      <c r="Q14" s="71" t="n">
        <v>64.19</v>
      </c>
      <c r="R14" s="73" t="n">
        <f aca="false">P14/3600</f>
        <v>7.91303333333333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23571.4528</v>
      </c>
      <c r="E15" s="60" t="n">
        <v>41.653</v>
      </c>
      <c r="F15" s="60" t="n">
        <v>46.9841</v>
      </c>
      <c r="G15" s="60" t="n">
        <v>46.5851</v>
      </c>
      <c r="H15" s="60" t="n">
        <v>55173.36</v>
      </c>
      <c r="I15" s="60" t="n">
        <v>122.2</v>
      </c>
      <c r="J15" s="61" t="n">
        <f aca="false">H15/3600</f>
        <v>15.3259333333333</v>
      </c>
      <c r="L15" s="59" t="n">
        <v>23571.4528</v>
      </c>
      <c r="M15" s="60" t="n">
        <v>41.653</v>
      </c>
      <c r="N15" s="60" t="n">
        <v>46.9841</v>
      </c>
      <c r="O15" s="60" t="n">
        <v>46.5851</v>
      </c>
      <c r="P15" s="60" t="n">
        <v>44374.09</v>
      </c>
      <c r="Q15" s="60" t="n">
        <v>99.08</v>
      </c>
      <c r="R15" s="62" t="n">
        <f aca="false">P15/3600</f>
        <v>12.3261361111111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86.896</v>
      </c>
      <c r="E16" s="65" t="n">
        <v>40.2329</v>
      </c>
      <c r="F16" s="65" t="n">
        <v>46.2549</v>
      </c>
      <c r="G16" s="65" t="n">
        <v>46.0448</v>
      </c>
      <c r="H16" s="65" t="n">
        <v>43095.72</v>
      </c>
      <c r="I16" s="65" t="n">
        <v>94.86</v>
      </c>
      <c r="J16" s="66" t="n">
        <f aca="false">H16/3600</f>
        <v>11.9710333333333</v>
      </c>
      <c r="L16" s="64" t="n">
        <v>5986.896</v>
      </c>
      <c r="M16" s="65" t="n">
        <v>40.2329</v>
      </c>
      <c r="N16" s="65" t="n">
        <v>46.2549</v>
      </c>
      <c r="O16" s="65" t="n">
        <v>46.0448</v>
      </c>
      <c r="P16" s="65" t="n">
        <v>33316.24</v>
      </c>
      <c r="Q16" s="65" t="n">
        <v>75.35</v>
      </c>
      <c r="R16" s="67" t="n">
        <f aca="false">P16/3600</f>
        <v>9.25451111111111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5.7264</v>
      </c>
      <c r="E17" s="65" t="n">
        <v>38.9248</v>
      </c>
      <c r="F17" s="65" t="n">
        <v>45.6231</v>
      </c>
      <c r="G17" s="65" t="n">
        <v>45.5637</v>
      </c>
      <c r="H17" s="65" t="n">
        <v>38238.5</v>
      </c>
      <c r="I17" s="65" t="n">
        <v>85.03</v>
      </c>
      <c r="J17" s="66" t="n">
        <f aca="false">H17/3600</f>
        <v>10.6218055555556</v>
      </c>
      <c r="L17" s="64" t="n">
        <v>2485.7264</v>
      </c>
      <c r="M17" s="65" t="n">
        <v>38.9248</v>
      </c>
      <c r="N17" s="65" t="n">
        <v>45.6231</v>
      </c>
      <c r="O17" s="65" t="n">
        <v>45.5637</v>
      </c>
      <c r="P17" s="65" t="n">
        <v>29181.23</v>
      </c>
      <c r="Q17" s="65" t="n">
        <v>60.66</v>
      </c>
      <c r="R17" s="67" t="n">
        <f aca="false">P17/3600</f>
        <v>8.10589722222222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824</v>
      </c>
      <c r="E18" s="71" t="n">
        <v>37.1712</v>
      </c>
      <c r="F18" s="71" t="n">
        <v>45.0643</v>
      </c>
      <c r="G18" s="71" t="n">
        <v>45.1319</v>
      </c>
      <c r="H18" s="71" t="n">
        <v>35280.08</v>
      </c>
      <c r="I18" s="71" t="n">
        <v>79.3</v>
      </c>
      <c r="J18" s="72" t="n">
        <f aca="false">H18/3600</f>
        <v>9.80002222222222</v>
      </c>
      <c r="L18" s="70" t="n">
        <v>1209.824</v>
      </c>
      <c r="M18" s="71" t="n">
        <v>37.1712</v>
      </c>
      <c r="N18" s="71" t="n">
        <v>45.0643</v>
      </c>
      <c r="O18" s="71" t="n">
        <v>45.1319</v>
      </c>
      <c r="P18" s="71" t="n">
        <v>26419.93</v>
      </c>
      <c r="Q18" s="71" t="n">
        <v>51.99</v>
      </c>
      <c r="R18" s="73" t="n">
        <f aca="false">P18/3600</f>
        <v>7.33886944444445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32.3456</v>
      </c>
      <c r="E19" s="82" t="n">
        <v>41.8498</v>
      </c>
      <c r="F19" s="82" t="n">
        <v>43.7529</v>
      </c>
      <c r="G19" s="82" t="n">
        <v>45.6107</v>
      </c>
      <c r="H19" s="82" t="n">
        <v>19778.14</v>
      </c>
      <c r="I19" s="82" t="n">
        <v>49.84</v>
      </c>
      <c r="J19" s="61" t="n">
        <f aca="false">H19/3600</f>
        <v>5.49392777777778</v>
      </c>
      <c r="L19" s="81" t="n">
        <v>4732.3456</v>
      </c>
      <c r="M19" s="82" t="n">
        <v>41.8498</v>
      </c>
      <c r="N19" s="82" t="n">
        <v>43.7529</v>
      </c>
      <c r="O19" s="82" t="n">
        <v>45.6107</v>
      </c>
      <c r="P19" s="82" t="n">
        <v>15574.79</v>
      </c>
      <c r="Q19" s="82" t="n">
        <v>40.11</v>
      </c>
      <c r="R19" s="61" t="n">
        <f aca="false">P19/3600</f>
        <v>4.32633055555556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7017.77</v>
      </c>
      <c r="I20" s="84" t="n">
        <v>43.87</v>
      </c>
      <c r="J20" s="66" t="n">
        <f aca="false">H20/3600</f>
        <v>4.72715833333333</v>
      </c>
      <c r="L20" s="83" t="n">
        <v>2199.6784</v>
      </c>
      <c r="M20" s="84" t="n">
        <v>39.9741</v>
      </c>
      <c r="N20" s="84" t="n">
        <v>42.4209</v>
      </c>
      <c r="O20" s="84" t="n">
        <v>43.6441</v>
      </c>
      <c r="P20" s="84" t="n">
        <v>13201.14</v>
      </c>
      <c r="Q20" s="84" t="n">
        <v>31.35</v>
      </c>
      <c r="R20" s="66" t="n">
        <f aca="false">P20/3600</f>
        <v>3.666983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5103.77</v>
      </c>
      <c r="I21" s="84" t="n">
        <v>38.8</v>
      </c>
      <c r="J21" s="66" t="n">
        <f aca="false">H21/3600</f>
        <v>4.19549166666667</v>
      </c>
      <c r="L21" s="83" t="n">
        <v>1086.4536</v>
      </c>
      <c r="M21" s="84" t="n">
        <v>37.6258</v>
      </c>
      <c r="N21" s="84" t="n">
        <v>41.2932</v>
      </c>
      <c r="O21" s="84" t="n">
        <v>42.2786</v>
      </c>
      <c r="P21" s="84" t="n">
        <v>11377.87</v>
      </c>
      <c r="Q21" s="84" t="n">
        <v>30.11</v>
      </c>
      <c r="R21" s="66" t="n">
        <f aca="false">P21/3600</f>
        <v>3.16051944444444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3837.8</v>
      </c>
      <c r="I22" s="86" t="n">
        <v>35.7</v>
      </c>
      <c r="J22" s="72" t="n">
        <f aca="false">H22/3600</f>
        <v>3.84383333333333</v>
      </c>
      <c r="L22" s="85" t="n">
        <v>551.9512</v>
      </c>
      <c r="M22" s="86" t="n">
        <v>35.1866</v>
      </c>
      <c r="N22" s="86" t="n">
        <v>40.4603</v>
      </c>
      <c r="O22" s="86" t="n">
        <v>41.4249</v>
      </c>
      <c r="P22" s="86" t="n">
        <v>10390.11</v>
      </c>
      <c r="Q22" s="86" t="n">
        <v>23.45</v>
      </c>
      <c r="R22" s="72" t="n">
        <f aca="false">P22/3600</f>
        <v>2.8861416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00.536</v>
      </c>
      <c r="E23" s="82" t="n">
        <v>40.2091</v>
      </c>
      <c r="F23" s="82" t="n">
        <v>42.6733</v>
      </c>
      <c r="G23" s="82" t="n">
        <v>44.1175</v>
      </c>
      <c r="H23" s="82" t="n">
        <v>18343.57</v>
      </c>
      <c r="I23" s="82" t="n">
        <v>50.95</v>
      </c>
      <c r="J23" s="61" t="n">
        <f aca="false">H23/3600</f>
        <v>5.09543611111111</v>
      </c>
      <c r="L23" s="81" t="n">
        <v>7600.536</v>
      </c>
      <c r="M23" s="82" t="n">
        <v>40.2091</v>
      </c>
      <c r="N23" s="82" t="n">
        <v>42.6733</v>
      </c>
      <c r="O23" s="82" t="n">
        <v>44.1175</v>
      </c>
      <c r="P23" s="82" t="n">
        <v>14284.28</v>
      </c>
      <c r="Q23" s="82" t="n">
        <v>39.05</v>
      </c>
      <c r="R23" s="61" t="n">
        <f aca="false">P23/3600</f>
        <v>3.96785555555556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5414.36</v>
      </c>
      <c r="I24" s="84" t="n">
        <v>43.3</v>
      </c>
      <c r="J24" s="66" t="n">
        <f aca="false">H24/3600</f>
        <v>4.28176666666667</v>
      </c>
      <c r="L24" s="83" t="n">
        <v>3334.6824</v>
      </c>
      <c r="M24" s="84" t="n">
        <v>37.6832</v>
      </c>
      <c r="N24" s="84" t="n">
        <v>40.881</v>
      </c>
      <c r="O24" s="84" t="n">
        <v>41.6984</v>
      </c>
      <c r="P24" s="84" t="n">
        <v>11684.26</v>
      </c>
      <c r="Q24" s="84" t="n">
        <v>34.64</v>
      </c>
      <c r="R24" s="66" t="n">
        <f aca="false">P24/3600</f>
        <v>3.245627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13783.03</v>
      </c>
      <c r="I25" s="84" t="n">
        <v>38.32</v>
      </c>
      <c r="J25" s="66" t="n">
        <f aca="false">H25/3600</f>
        <v>3.82861944444444</v>
      </c>
      <c r="L25" s="83" t="n">
        <v>1548.3848</v>
      </c>
      <c r="M25" s="84" t="n">
        <v>35.0586</v>
      </c>
      <c r="N25" s="84" t="n">
        <v>39.3759</v>
      </c>
      <c r="O25" s="84" t="n">
        <v>40.0853</v>
      </c>
      <c r="P25" s="84" t="n">
        <v>10178.93</v>
      </c>
      <c r="Q25" s="84" t="n">
        <v>29.64</v>
      </c>
      <c r="R25" s="66" t="n">
        <f aca="false">P25/3600</f>
        <v>2.8274805555555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12826.79</v>
      </c>
      <c r="I26" s="86" t="n">
        <v>35.37</v>
      </c>
      <c r="J26" s="72" t="n">
        <f aca="false">H26/3600</f>
        <v>3.56299722222222</v>
      </c>
      <c r="L26" s="85" t="n">
        <v>725.8544</v>
      </c>
      <c r="M26" s="86" t="n">
        <v>32.5246</v>
      </c>
      <c r="N26" s="86" t="n">
        <v>38.251</v>
      </c>
      <c r="O26" s="86" t="n">
        <v>39.1795</v>
      </c>
      <c r="P26" s="86" t="n">
        <v>9312.31</v>
      </c>
      <c r="Q26" s="86" t="n">
        <v>27.13</v>
      </c>
      <c r="R26" s="72" t="n">
        <f aca="false">P26/3600</f>
        <v>2.58675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112.1736</v>
      </c>
      <c r="E27" s="82" t="n">
        <v>38.6037</v>
      </c>
      <c r="F27" s="82" t="n">
        <v>40.2132</v>
      </c>
      <c r="G27" s="82" t="n">
        <v>43.8402</v>
      </c>
      <c r="H27" s="82" t="n">
        <v>42342.66</v>
      </c>
      <c r="I27" s="82" t="n">
        <v>100.31</v>
      </c>
      <c r="J27" s="61" t="n">
        <f aca="false">H27/3600</f>
        <v>11.76185</v>
      </c>
      <c r="L27" s="81" t="n">
        <v>18112.1736</v>
      </c>
      <c r="M27" s="82" t="n">
        <v>38.6037</v>
      </c>
      <c r="N27" s="82" t="n">
        <v>40.2132</v>
      </c>
      <c r="O27" s="82" t="n">
        <v>43.8402</v>
      </c>
      <c r="P27" s="82" t="n">
        <v>34000.79</v>
      </c>
      <c r="Q27" s="82" t="n">
        <v>88.25</v>
      </c>
      <c r="R27" s="61" t="n">
        <f aca="false">P27/3600</f>
        <v>9.44466388888889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33754.44</v>
      </c>
      <c r="I28" s="84" t="n">
        <v>76.68</v>
      </c>
      <c r="J28" s="66" t="n">
        <f aca="false">H28/3600</f>
        <v>9.37623333333333</v>
      </c>
      <c r="L28" s="83" t="n">
        <v>5731.4648</v>
      </c>
      <c r="M28" s="84" t="n">
        <v>36.9864</v>
      </c>
      <c r="N28" s="84" t="n">
        <v>39.2349</v>
      </c>
      <c r="O28" s="84" t="n">
        <v>42.1067</v>
      </c>
      <c r="P28" s="84" t="n">
        <v>26448.6</v>
      </c>
      <c r="Q28" s="84" t="n">
        <v>58.26</v>
      </c>
      <c r="R28" s="66" t="n">
        <f aca="false">P28/3600</f>
        <v>7.34683333333333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30129.92</v>
      </c>
      <c r="I29" s="84" t="n">
        <v>68.66</v>
      </c>
      <c r="J29" s="66" t="n">
        <f aca="false">H29/3600</f>
        <v>8.36942222222222</v>
      </c>
      <c r="L29" s="83" t="n">
        <v>2702.5008</v>
      </c>
      <c r="M29" s="84" t="n">
        <v>35.0807</v>
      </c>
      <c r="N29" s="84" t="n">
        <v>38.4362</v>
      </c>
      <c r="O29" s="84" t="n">
        <v>40.5631</v>
      </c>
      <c r="P29" s="84" t="n">
        <v>22732.62</v>
      </c>
      <c r="Q29" s="84" t="n">
        <v>58.74</v>
      </c>
      <c r="R29" s="66" t="n">
        <f aca="false">P29/3600</f>
        <v>6.31461666666667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7913.2</v>
      </c>
      <c r="I30" s="86" t="n">
        <v>64.73</v>
      </c>
      <c r="J30" s="72" t="n">
        <f aca="false">H30/3600</f>
        <v>7.75366666666667</v>
      </c>
      <c r="L30" s="85" t="n">
        <v>1388.9296</v>
      </c>
      <c r="M30" s="86" t="n">
        <v>32.8845</v>
      </c>
      <c r="N30" s="86" t="n">
        <v>37.7327</v>
      </c>
      <c r="O30" s="86" t="n">
        <v>39.3895</v>
      </c>
      <c r="P30" s="86" t="n">
        <v>20689.67</v>
      </c>
      <c r="Q30" s="86" t="n">
        <v>54.06</v>
      </c>
      <c r="R30" s="72" t="n">
        <f aca="false">P30/3600</f>
        <v>5.74713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38.38</v>
      </c>
      <c r="E31" s="82" t="n">
        <v>39.3127</v>
      </c>
      <c r="F31" s="82" t="n">
        <v>44.0948</v>
      </c>
      <c r="G31" s="82" t="n">
        <v>45.4719</v>
      </c>
      <c r="H31" s="82" t="n">
        <v>48942.22</v>
      </c>
      <c r="I31" s="82" t="n">
        <v>115.28</v>
      </c>
      <c r="J31" s="61" t="n">
        <f aca="false">H31/3600</f>
        <v>13.5950611111111</v>
      </c>
      <c r="L31" s="81" t="n">
        <v>17238.38</v>
      </c>
      <c r="M31" s="82" t="n">
        <v>39.3127</v>
      </c>
      <c r="N31" s="82" t="n">
        <v>44.0948</v>
      </c>
      <c r="O31" s="82" t="n">
        <v>45.4719</v>
      </c>
      <c r="P31" s="82" t="n">
        <v>40618.61</v>
      </c>
      <c r="Q31" s="82" t="n">
        <v>87</v>
      </c>
      <c r="R31" s="61" t="n">
        <f aca="false">P31/3600</f>
        <v>11.2829472222222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40327.65</v>
      </c>
      <c r="I32" s="84" t="n">
        <v>93.53</v>
      </c>
      <c r="J32" s="66" t="n">
        <f aca="false">H32/3600</f>
        <v>11.202125</v>
      </c>
      <c r="L32" s="83" t="n">
        <v>6071.6928</v>
      </c>
      <c r="M32" s="84" t="n">
        <v>37.6456</v>
      </c>
      <c r="N32" s="84" t="n">
        <v>42.8413</v>
      </c>
      <c r="O32" s="84" t="n">
        <v>43.4661</v>
      </c>
      <c r="P32" s="84" t="n">
        <v>31791.54</v>
      </c>
      <c r="Q32" s="84" t="n">
        <v>74.45</v>
      </c>
      <c r="R32" s="66" t="n">
        <f aca="false">P32/3600</f>
        <v>8.8309833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35665.26</v>
      </c>
      <c r="I33" s="84" t="n">
        <v>83.73</v>
      </c>
      <c r="J33" s="66" t="n">
        <f aca="false">H33/3600</f>
        <v>9.90701666666667</v>
      </c>
      <c r="L33" s="83" t="n">
        <v>2864.5984</v>
      </c>
      <c r="M33" s="84" t="n">
        <v>35.8068</v>
      </c>
      <c r="N33" s="84" t="n">
        <v>41.6071</v>
      </c>
      <c r="O33" s="84" t="n">
        <v>41.604</v>
      </c>
      <c r="P33" s="84" t="n">
        <v>27420.68</v>
      </c>
      <c r="Q33" s="84" t="n">
        <v>65.1</v>
      </c>
      <c r="R33" s="66" t="n">
        <f aca="false">P33/3600</f>
        <v>7.61685555555556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32612.33</v>
      </c>
      <c r="I34" s="86" t="n">
        <v>77.74</v>
      </c>
      <c r="J34" s="72" t="n">
        <f aca="false">H34/3600</f>
        <v>9.05898055555556</v>
      </c>
      <c r="L34" s="85" t="n">
        <v>1510.7248</v>
      </c>
      <c r="M34" s="86" t="n">
        <v>33.8187</v>
      </c>
      <c r="N34" s="86" t="n">
        <v>40.6063</v>
      </c>
      <c r="O34" s="86" t="n">
        <v>40.2246</v>
      </c>
      <c r="P34" s="86" t="n">
        <v>24649.46</v>
      </c>
      <c r="Q34" s="86" t="n">
        <v>59.53</v>
      </c>
      <c r="R34" s="72" t="n">
        <f aca="false">P34/3600</f>
        <v>6.847072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40145.892</v>
      </c>
      <c r="E35" s="82" t="n">
        <v>37.5587</v>
      </c>
      <c r="F35" s="82" t="n">
        <v>42.3666</v>
      </c>
      <c r="G35" s="82" t="n">
        <v>44.533</v>
      </c>
      <c r="H35" s="82" t="n">
        <v>58550.4</v>
      </c>
      <c r="I35" s="82" t="n">
        <v>155.6</v>
      </c>
      <c r="J35" s="61" t="n">
        <f aca="false">H35/3600</f>
        <v>16.264</v>
      </c>
      <c r="L35" s="81" t="n">
        <v>40145.892</v>
      </c>
      <c r="M35" s="82" t="n">
        <v>37.5587</v>
      </c>
      <c r="N35" s="82" t="n">
        <v>42.3666</v>
      </c>
      <c r="O35" s="82" t="n">
        <v>44.533</v>
      </c>
      <c r="P35" s="82" t="n">
        <v>47261.62</v>
      </c>
      <c r="Q35" s="82" t="n">
        <v>132.32</v>
      </c>
      <c r="R35" s="61" t="n">
        <f aca="false">P35/3600</f>
        <v>13.1282277777778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39433.14</v>
      </c>
      <c r="I36" s="84" t="n">
        <v>103.54</v>
      </c>
      <c r="J36" s="66" t="n">
        <f aca="false">H36/3600</f>
        <v>10.95365</v>
      </c>
      <c r="L36" s="83" t="n">
        <v>7247.3008</v>
      </c>
      <c r="M36" s="84" t="n">
        <v>35.393</v>
      </c>
      <c r="N36" s="84" t="n">
        <v>41.0756</v>
      </c>
      <c r="O36" s="84" t="n">
        <v>43.3428</v>
      </c>
      <c r="P36" s="84" t="n">
        <v>29769.78</v>
      </c>
      <c r="Q36" s="84" t="n">
        <v>75.14</v>
      </c>
      <c r="R36" s="66" t="n">
        <f aca="false">P36/3600</f>
        <v>8.2693833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34342.41</v>
      </c>
      <c r="I37" s="84" t="n">
        <v>88.81</v>
      </c>
      <c r="J37" s="66" t="n">
        <f aca="false">H37/3600</f>
        <v>9.53955833333333</v>
      </c>
      <c r="L37" s="83" t="n">
        <v>2262.2752</v>
      </c>
      <c r="M37" s="84" t="n">
        <v>33.9571</v>
      </c>
      <c r="N37" s="84" t="n">
        <v>39.8028</v>
      </c>
      <c r="O37" s="84" t="n">
        <v>42.2953</v>
      </c>
      <c r="P37" s="84" t="n">
        <v>24825.31</v>
      </c>
      <c r="Q37" s="84" t="n">
        <v>70.18</v>
      </c>
      <c r="R37" s="66" t="n">
        <f aca="false">P37/3600</f>
        <v>6.8959194444444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32313.92</v>
      </c>
      <c r="I38" s="86" t="n">
        <v>84.35</v>
      </c>
      <c r="J38" s="72" t="n">
        <f aca="false">H38/3600</f>
        <v>8.97608888888889</v>
      </c>
      <c r="L38" s="85" t="n">
        <v>986.124</v>
      </c>
      <c r="M38" s="86" t="n">
        <v>32.1219</v>
      </c>
      <c r="N38" s="86" t="n">
        <v>38.826</v>
      </c>
      <c r="O38" s="86" t="n">
        <v>41.4417</v>
      </c>
      <c r="P38" s="86" t="n">
        <v>23225.62</v>
      </c>
      <c r="Q38" s="86" t="n">
        <v>58.17</v>
      </c>
      <c r="R38" s="72" t="n">
        <f aca="false">P38/3600</f>
        <v>6.4515611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2.8016</v>
      </c>
      <c r="E39" s="82" t="n">
        <v>40.6676</v>
      </c>
      <c r="F39" s="82" t="n">
        <v>43.3981</v>
      </c>
      <c r="G39" s="82" t="n">
        <v>44.0458</v>
      </c>
      <c r="H39" s="82" t="n">
        <v>9020.03</v>
      </c>
      <c r="I39" s="82" t="n">
        <v>20.31</v>
      </c>
      <c r="J39" s="61" t="n">
        <f aca="false">H39/3600</f>
        <v>2.50556388888889</v>
      </c>
      <c r="L39" s="81" t="n">
        <v>3432.8016</v>
      </c>
      <c r="M39" s="82" t="n">
        <v>40.6676</v>
      </c>
      <c r="N39" s="82" t="n">
        <v>43.3981</v>
      </c>
      <c r="O39" s="82" t="n">
        <v>44.0458</v>
      </c>
      <c r="P39" s="82" t="n">
        <v>7338.53</v>
      </c>
      <c r="Q39" s="82" t="n">
        <v>17.35</v>
      </c>
      <c r="R39" s="61" t="n">
        <f aca="false">P39/3600</f>
        <v>2.03848055555556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7694.8</v>
      </c>
      <c r="I40" s="84" t="n">
        <v>17.22</v>
      </c>
      <c r="J40" s="66" t="n">
        <f aca="false">H40/3600</f>
        <v>2.13744444444444</v>
      </c>
      <c r="L40" s="83" t="n">
        <v>1660.3496</v>
      </c>
      <c r="M40" s="84" t="n">
        <v>37.5059</v>
      </c>
      <c r="N40" s="84" t="n">
        <v>41.0118</v>
      </c>
      <c r="O40" s="84" t="n">
        <v>41.2873</v>
      </c>
      <c r="P40" s="84" t="n">
        <v>6074.49</v>
      </c>
      <c r="Q40" s="84" t="n">
        <v>14.65</v>
      </c>
      <c r="R40" s="66" t="n">
        <f aca="false">P40/3600</f>
        <v>1.68735833333333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6697.22</v>
      </c>
      <c r="I41" s="84" t="n">
        <v>14.81</v>
      </c>
      <c r="J41" s="66" t="n">
        <f aca="false">H41/3600</f>
        <v>1.86033888888889</v>
      </c>
      <c r="L41" s="83" t="n">
        <v>818.5904</v>
      </c>
      <c r="M41" s="84" t="n">
        <v>34.5559</v>
      </c>
      <c r="N41" s="84" t="n">
        <v>39.0466</v>
      </c>
      <c r="O41" s="84" t="n">
        <v>39.1284</v>
      </c>
      <c r="P41" s="84" t="n">
        <v>5238.35</v>
      </c>
      <c r="Q41" s="84" t="n">
        <v>11.03</v>
      </c>
      <c r="R41" s="66" t="n">
        <f aca="false">P41/3600</f>
        <v>1.45509722222222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6023.01</v>
      </c>
      <c r="I42" s="86" t="n">
        <v>13.33</v>
      </c>
      <c r="J42" s="72" t="n">
        <f aca="false">H42/3600</f>
        <v>1.67305833333333</v>
      </c>
      <c r="L42" s="85" t="n">
        <v>432.5232</v>
      </c>
      <c r="M42" s="86" t="n">
        <v>32.0237</v>
      </c>
      <c r="N42" s="86" t="n">
        <v>37.6248</v>
      </c>
      <c r="O42" s="86" t="n">
        <v>37.4945</v>
      </c>
      <c r="P42" s="86" t="n">
        <v>4535.51</v>
      </c>
      <c r="Q42" s="86" t="n">
        <v>11.18</v>
      </c>
      <c r="R42" s="72" t="n">
        <f aca="false">P42/3600</f>
        <v>1.25986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13.2912</v>
      </c>
      <c r="E43" s="82" t="n">
        <v>40.3939</v>
      </c>
      <c r="F43" s="82" t="n">
        <v>43.8402</v>
      </c>
      <c r="G43" s="82" t="n">
        <v>45.4342</v>
      </c>
      <c r="H43" s="82" t="n">
        <v>9791.29</v>
      </c>
      <c r="I43" s="82" t="n">
        <v>23.28</v>
      </c>
      <c r="J43" s="61" t="n">
        <f aca="false">H43/3600</f>
        <v>2.71980277777778</v>
      </c>
      <c r="L43" s="81" t="n">
        <v>3613.2912</v>
      </c>
      <c r="M43" s="82" t="n">
        <v>40.3939</v>
      </c>
      <c r="N43" s="82" t="n">
        <v>43.8402</v>
      </c>
      <c r="O43" s="82" t="n">
        <v>45.4342</v>
      </c>
      <c r="P43" s="82" t="n">
        <v>7762.94</v>
      </c>
      <c r="Q43" s="82" t="n">
        <v>18.31</v>
      </c>
      <c r="R43" s="61" t="n">
        <f aca="false">P43/3600</f>
        <v>2.15637222222222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8434.62</v>
      </c>
      <c r="I44" s="84" t="n">
        <v>20.12</v>
      </c>
      <c r="J44" s="66" t="n">
        <f aca="false">H44/3600</f>
        <v>2.34295</v>
      </c>
      <c r="L44" s="83" t="n">
        <v>1709.1528</v>
      </c>
      <c r="M44" s="84" t="n">
        <v>37.8708</v>
      </c>
      <c r="N44" s="84" t="n">
        <v>41.8857</v>
      </c>
      <c r="O44" s="84" t="n">
        <v>43.0781</v>
      </c>
      <c r="P44" s="84" t="n">
        <v>6519.33</v>
      </c>
      <c r="Q44" s="84" t="n">
        <v>15.24</v>
      </c>
      <c r="R44" s="66" t="n">
        <f aca="false">P44/3600</f>
        <v>1.810925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7556.78</v>
      </c>
      <c r="I45" s="84" t="n">
        <v>18.01</v>
      </c>
      <c r="J45" s="66" t="n">
        <f aca="false">H45/3600</f>
        <v>2.09910555555556</v>
      </c>
      <c r="L45" s="83" t="n">
        <v>864.3096</v>
      </c>
      <c r="M45" s="84" t="n">
        <v>35.0921</v>
      </c>
      <c r="N45" s="84" t="n">
        <v>40.2307</v>
      </c>
      <c r="O45" s="84" t="n">
        <v>41.1823</v>
      </c>
      <c r="P45" s="84" t="n">
        <v>5676.67</v>
      </c>
      <c r="Q45" s="84" t="n">
        <v>14.96</v>
      </c>
      <c r="R45" s="66" t="n">
        <f aca="false">P45/3600</f>
        <v>1.57685277777778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6950.76</v>
      </c>
      <c r="I46" s="86" t="n">
        <v>17.21</v>
      </c>
      <c r="J46" s="72" t="n">
        <f aca="false">H46/3600</f>
        <v>1.93076666666667</v>
      </c>
      <c r="L46" s="85" t="n">
        <v>457.7248</v>
      </c>
      <c r="M46" s="86" t="n">
        <v>32.3043</v>
      </c>
      <c r="N46" s="86" t="n">
        <v>38.8904</v>
      </c>
      <c r="O46" s="86" t="n">
        <v>39.7455</v>
      </c>
      <c r="P46" s="86" t="n">
        <v>5153.64</v>
      </c>
      <c r="Q46" s="86" t="n">
        <v>13.56</v>
      </c>
      <c r="R46" s="72" t="n">
        <f aca="false">P46/3600</f>
        <v>1.431566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2.9984</v>
      </c>
      <c r="E47" s="82" t="n">
        <v>38.5099</v>
      </c>
      <c r="F47" s="82" t="n">
        <v>41.7584</v>
      </c>
      <c r="G47" s="82" t="n">
        <v>42.8357</v>
      </c>
      <c r="H47" s="82" t="n">
        <v>9748.92</v>
      </c>
      <c r="I47" s="82" t="n">
        <v>24.87</v>
      </c>
      <c r="J47" s="61" t="n">
        <f aca="false">H47/3600</f>
        <v>2.70803333333333</v>
      </c>
      <c r="L47" s="81" t="n">
        <v>6802.9984</v>
      </c>
      <c r="M47" s="82" t="n">
        <v>38.5099</v>
      </c>
      <c r="N47" s="82" t="n">
        <v>41.7584</v>
      </c>
      <c r="O47" s="82" t="n">
        <v>42.8357</v>
      </c>
      <c r="P47" s="82" t="n">
        <v>7928.71</v>
      </c>
      <c r="Q47" s="82" t="n">
        <v>20.81</v>
      </c>
      <c r="R47" s="61" t="n">
        <f aca="false">P47/3600</f>
        <v>2.20241944444444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7924.4</v>
      </c>
      <c r="I48" s="84" t="n">
        <v>20.68</v>
      </c>
      <c r="J48" s="66" t="n">
        <f aca="false">H48/3600</f>
        <v>2.20122222222222</v>
      </c>
      <c r="L48" s="83" t="n">
        <v>3109.2024</v>
      </c>
      <c r="M48" s="84" t="n">
        <v>34.9919</v>
      </c>
      <c r="N48" s="84" t="n">
        <v>39.1563</v>
      </c>
      <c r="O48" s="84" t="n">
        <v>40.0471</v>
      </c>
      <c r="P48" s="84" t="n">
        <v>6149.51</v>
      </c>
      <c r="Q48" s="84" t="n">
        <v>17.41</v>
      </c>
      <c r="R48" s="66" t="n">
        <f aca="false">P48/3600</f>
        <v>1.70819722222222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6787.41</v>
      </c>
      <c r="I49" s="84" t="n">
        <v>17.93</v>
      </c>
      <c r="J49" s="66" t="n">
        <f aca="false">H49/3600</f>
        <v>1.88539166666667</v>
      </c>
      <c r="L49" s="83" t="n">
        <v>1473.8664</v>
      </c>
      <c r="M49" s="84" t="n">
        <v>31.7749</v>
      </c>
      <c r="N49" s="84" t="n">
        <v>37.2454</v>
      </c>
      <c r="O49" s="84" t="n">
        <v>38.0274</v>
      </c>
      <c r="P49" s="84" t="n">
        <v>5119.31</v>
      </c>
      <c r="Q49" s="84" t="n">
        <v>14.83</v>
      </c>
      <c r="R49" s="66" t="n">
        <f aca="false">P49/3600</f>
        <v>1.42203055555556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6064.04</v>
      </c>
      <c r="I50" s="86" t="n">
        <v>15.78</v>
      </c>
      <c r="J50" s="72" t="n">
        <f aca="false">H50/3600</f>
        <v>1.68445555555556</v>
      </c>
      <c r="L50" s="85" t="n">
        <v>701.9816</v>
      </c>
      <c r="M50" s="86" t="n">
        <v>28.7972</v>
      </c>
      <c r="N50" s="86" t="n">
        <v>35.9561</v>
      </c>
      <c r="O50" s="86" t="n">
        <v>36.6468</v>
      </c>
      <c r="P50" s="86" t="n">
        <v>4462.75</v>
      </c>
      <c r="Q50" s="86" t="n">
        <v>12.59</v>
      </c>
      <c r="R50" s="72" t="n">
        <f aca="false">P50/3600</f>
        <v>1.239652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38.3544</v>
      </c>
      <c r="E51" s="82" t="n">
        <v>39.2177</v>
      </c>
      <c r="F51" s="82" t="n">
        <v>41.6621</v>
      </c>
      <c r="G51" s="82" t="n">
        <v>43.1523</v>
      </c>
      <c r="H51" s="82" t="n">
        <v>7255.43</v>
      </c>
      <c r="I51" s="82" t="n">
        <v>16.6</v>
      </c>
      <c r="J51" s="61" t="n">
        <f aca="false">H51/3600</f>
        <v>2.01539722222222</v>
      </c>
      <c r="L51" s="81" t="n">
        <v>4838.3544</v>
      </c>
      <c r="M51" s="82" t="n">
        <v>39.2177</v>
      </c>
      <c r="N51" s="82" t="n">
        <v>41.6621</v>
      </c>
      <c r="O51" s="82" t="n">
        <v>43.1523</v>
      </c>
      <c r="P51" s="82" t="n">
        <v>6082.22</v>
      </c>
      <c r="Q51" s="82" t="n">
        <v>14.22</v>
      </c>
      <c r="R51" s="61" t="n">
        <f aca="false">P51/3600</f>
        <v>1.68950555555556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5953.54</v>
      </c>
      <c r="I52" s="84" t="n">
        <v>13.27</v>
      </c>
      <c r="J52" s="66" t="n">
        <f aca="false">H52/3600</f>
        <v>1.65376111111111</v>
      </c>
      <c r="L52" s="83" t="n">
        <v>2050.2256</v>
      </c>
      <c r="M52" s="84" t="n">
        <v>35.9819</v>
      </c>
      <c r="N52" s="84" t="n">
        <v>39.3308</v>
      </c>
      <c r="O52" s="84" t="n">
        <v>40.9489</v>
      </c>
      <c r="P52" s="84" t="n">
        <v>4949.86</v>
      </c>
      <c r="Q52" s="84" t="n">
        <v>10.4</v>
      </c>
      <c r="R52" s="66" t="n">
        <f aca="false">P52/3600</f>
        <v>1.37496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5043.21</v>
      </c>
      <c r="I53" s="84" t="n">
        <v>11.35</v>
      </c>
      <c r="J53" s="66" t="n">
        <f aca="false">H53/3600</f>
        <v>1.40089166666667</v>
      </c>
      <c r="L53" s="83" t="n">
        <v>960.832</v>
      </c>
      <c r="M53" s="84" t="n">
        <v>33.0951</v>
      </c>
      <c r="N53" s="84" t="n">
        <v>37.4816</v>
      </c>
      <c r="O53" s="84" t="n">
        <v>39.2253</v>
      </c>
      <c r="P53" s="84" t="n">
        <v>3999.89</v>
      </c>
      <c r="Q53" s="84" t="n">
        <v>9.13</v>
      </c>
      <c r="R53" s="66" t="n">
        <f aca="false">P53/3600</f>
        <v>1.1110805555555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4404.82</v>
      </c>
      <c r="I54" s="86" t="n">
        <v>9.82</v>
      </c>
      <c r="J54" s="72" t="n">
        <f aca="false">H54/3600</f>
        <v>1.22356111111111</v>
      </c>
      <c r="L54" s="85" t="n">
        <v>470.2576</v>
      </c>
      <c r="M54" s="86" t="n">
        <v>30.4365</v>
      </c>
      <c r="N54" s="86" t="n">
        <v>36.1547</v>
      </c>
      <c r="O54" s="86" t="n">
        <v>37.9012</v>
      </c>
      <c r="P54" s="86" t="n">
        <v>3470</v>
      </c>
      <c r="Q54" s="86" t="n">
        <v>6.93</v>
      </c>
      <c r="R54" s="72" t="n">
        <f aca="false">P54/3600</f>
        <v>0.963888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14.4032</v>
      </c>
      <c r="E55" s="82" t="n">
        <v>40.9024</v>
      </c>
      <c r="F55" s="82" t="n">
        <v>44.2756</v>
      </c>
      <c r="G55" s="82" t="n">
        <v>43.43</v>
      </c>
      <c r="H55" s="82" t="n">
        <v>2422.25</v>
      </c>
      <c r="I55" s="82" t="n">
        <v>6.04</v>
      </c>
      <c r="J55" s="61" t="n">
        <f aca="false">H55/3600</f>
        <v>0.672847222222222</v>
      </c>
      <c r="L55" s="81" t="n">
        <v>1514.4032</v>
      </c>
      <c r="M55" s="82" t="n">
        <v>40.9024</v>
      </c>
      <c r="N55" s="82" t="n">
        <v>44.2756</v>
      </c>
      <c r="O55" s="82" t="n">
        <v>43.43</v>
      </c>
      <c r="P55" s="82" t="n">
        <v>2035.81</v>
      </c>
      <c r="Q55" s="82" t="n">
        <v>5</v>
      </c>
      <c r="R55" s="61" t="n">
        <f aca="false">P55/3600</f>
        <v>0.565502777777778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2094.46</v>
      </c>
      <c r="I56" s="84" t="n">
        <v>5.18</v>
      </c>
      <c r="J56" s="66" t="n">
        <f aca="false">H56/3600</f>
        <v>0.581794444444445</v>
      </c>
      <c r="L56" s="83" t="n">
        <v>761.5784</v>
      </c>
      <c r="M56" s="84" t="n">
        <v>37.0766</v>
      </c>
      <c r="N56" s="84" t="n">
        <v>41.632</v>
      </c>
      <c r="O56" s="84" t="n">
        <v>40.361</v>
      </c>
      <c r="P56" s="84" t="n">
        <v>1694.16</v>
      </c>
      <c r="Q56" s="84" t="n">
        <v>4.38</v>
      </c>
      <c r="R56" s="66" t="n">
        <f aca="false">P56/3600</f>
        <v>0.470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821.18</v>
      </c>
      <c r="I57" s="84" t="n">
        <v>4.5</v>
      </c>
      <c r="J57" s="66" t="n">
        <f aca="false">H57/3600</f>
        <v>0.505883333333333</v>
      </c>
      <c r="L57" s="83" t="n">
        <v>379.4752</v>
      </c>
      <c r="M57" s="84" t="n">
        <v>33.6727</v>
      </c>
      <c r="N57" s="84" t="n">
        <v>39.604</v>
      </c>
      <c r="O57" s="84" t="n">
        <v>38.0563</v>
      </c>
      <c r="P57" s="84" t="n">
        <v>1435.12</v>
      </c>
      <c r="Q57" s="84" t="n">
        <v>3.69</v>
      </c>
      <c r="R57" s="66" t="n">
        <f aca="false">P57/3600</f>
        <v>0.398644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614.39</v>
      </c>
      <c r="I58" s="86" t="n">
        <v>4.13</v>
      </c>
      <c r="J58" s="72" t="n">
        <f aca="false">H58/3600</f>
        <v>0.448441666666667</v>
      </c>
      <c r="L58" s="85" t="n">
        <v>196.7528</v>
      </c>
      <c r="M58" s="86" t="n">
        <v>30.8578</v>
      </c>
      <c r="N58" s="86" t="n">
        <v>38.1175</v>
      </c>
      <c r="O58" s="86" t="n">
        <v>36.4265</v>
      </c>
      <c r="P58" s="86" t="n">
        <v>1245.32</v>
      </c>
      <c r="Q58" s="86" t="n">
        <v>3.31</v>
      </c>
      <c r="R58" s="72" t="n">
        <f aca="false">P58/3600</f>
        <v>0.345922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23.7008</v>
      </c>
      <c r="E59" s="82" t="n">
        <v>38.2713</v>
      </c>
      <c r="F59" s="82" t="n">
        <v>43.4241</v>
      </c>
      <c r="G59" s="82" t="n">
        <v>44.5837</v>
      </c>
      <c r="H59" s="82" t="n">
        <v>2570.2</v>
      </c>
      <c r="I59" s="82" t="n">
        <v>7.43</v>
      </c>
      <c r="J59" s="61" t="n">
        <f aca="false">H59/3600</f>
        <v>0.713944444444444</v>
      </c>
      <c r="L59" s="81" t="n">
        <v>1623.7008</v>
      </c>
      <c r="M59" s="82" t="n">
        <v>38.2713</v>
      </c>
      <c r="N59" s="82" t="n">
        <v>43.4241</v>
      </c>
      <c r="O59" s="82" t="n">
        <v>44.5837</v>
      </c>
      <c r="P59" s="82" t="n">
        <v>2027.87</v>
      </c>
      <c r="Q59" s="82" t="n">
        <v>6.32</v>
      </c>
      <c r="R59" s="61" t="n">
        <f aca="false">P59/3600</f>
        <v>0.563297222222222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1972.59</v>
      </c>
      <c r="I60" s="84" t="n">
        <v>6.14</v>
      </c>
      <c r="J60" s="66" t="n">
        <f aca="false">H60/3600</f>
        <v>0.547941666666667</v>
      </c>
      <c r="L60" s="83" t="n">
        <v>626.9224</v>
      </c>
      <c r="M60" s="84" t="n">
        <v>35.0024</v>
      </c>
      <c r="N60" s="84" t="n">
        <v>41.1573</v>
      </c>
      <c r="O60" s="84" t="n">
        <v>42.1922</v>
      </c>
      <c r="P60" s="84" t="n">
        <v>1493.63</v>
      </c>
      <c r="Q60" s="84" t="n">
        <v>4.6</v>
      </c>
      <c r="R60" s="66" t="n">
        <f aca="false">P60/3600</f>
        <v>0.414897222222222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695.56</v>
      </c>
      <c r="I61" s="84" t="n">
        <v>5.62</v>
      </c>
      <c r="J61" s="66" t="n">
        <f aca="false">H61/3600</f>
        <v>0.470988888888889</v>
      </c>
      <c r="L61" s="83" t="n">
        <v>283.4872</v>
      </c>
      <c r="M61" s="84" t="n">
        <v>32.1413</v>
      </c>
      <c r="N61" s="84" t="n">
        <v>39.6282</v>
      </c>
      <c r="O61" s="84" t="n">
        <v>40.5497</v>
      </c>
      <c r="P61" s="84" t="n">
        <v>1236.09</v>
      </c>
      <c r="Q61" s="84" t="n">
        <v>4.38</v>
      </c>
      <c r="R61" s="66" t="n">
        <f aca="false">P61/3600</f>
        <v>0.343358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574.33</v>
      </c>
      <c r="I62" s="86" t="n">
        <v>5.06</v>
      </c>
      <c r="J62" s="72" t="n">
        <f aca="false">H62/3600</f>
        <v>0.437313888888889</v>
      </c>
      <c r="L62" s="85" t="n">
        <v>142.8384</v>
      </c>
      <c r="M62" s="86" t="n">
        <v>29.3607</v>
      </c>
      <c r="N62" s="86" t="n">
        <v>38.5166</v>
      </c>
      <c r="O62" s="86" t="n">
        <v>39.3749</v>
      </c>
      <c r="P62" s="86" t="n">
        <v>1129.82</v>
      </c>
      <c r="Q62" s="86" t="n">
        <v>3.85</v>
      </c>
      <c r="R62" s="72" t="n">
        <f aca="false">P62/3600</f>
        <v>0.313838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9.548</v>
      </c>
      <c r="E63" s="82" t="n">
        <v>38.4245</v>
      </c>
      <c r="F63" s="82" t="n">
        <v>41.533</v>
      </c>
      <c r="G63" s="82" t="n">
        <v>42.523</v>
      </c>
      <c r="H63" s="82" t="n">
        <v>2153</v>
      </c>
      <c r="I63" s="82" t="n">
        <v>6.1</v>
      </c>
      <c r="J63" s="61" t="n">
        <f aca="false">H63/3600</f>
        <v>0.598055555555556</v>
      </c>
      <c r="L63" s="81" t="n">
        <v>1649.548</v>
      </c>
      <c r="M63" s="82" t="n">
        <v>38.4245</v>
      </c>
      <c r="N63" s="82" t="n">
        <v>41.533</v>
      </c>
      <c r="O63" s="82" t="n">
        <v>42.523</v>
      </c>
      <c r="P63" s="82" t="n">
        <v>1733.03</v>
      </c>
      <c r="Q63" s="82" t="n">
        <v>5.24</v>
      </c>
      <c r="R63" s="61" t="n">
        <f aca="false">P63/3600</f>
        <v>0.481397222222222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769.49</v>
      </c>
      <c r="I64" s="84" t="n">
        <v>5.1</v>
      </c>
      <c r="J64" s="66" t="n">
        <f aca="false">H64/3600</f>
        <v>0.491525</v>
      </c>
      <c r="L64" s="83" t="n">
        <v>760.7288</v>
      </c>
      <c r="M64" s="84" t="n">
        <v>35.0127</v>
      </c>
      <c r="N64" s="84" t="n">
        <v>38.8757</v>
      </c>
      <c r="O64" s="84" t="n">
        <v>39.6182</v>
      </c>
      <c r="P64" s="84" t="n">
        <v>1380.55</v>
      </c>
      <c r="Q64" s="84" t="n">
        <v>4.04</v>
      </c>
      <c r="R64" s="66" t="n">
        <f aca="false">P64/3600</f>
        <v>0.3834861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510.63</v>
      </c>
      <c r="I65" s="84" t="n">
        <v>4.47</v>
      </c>
      <c r="J65" s="66" t="n">
        <f aca="false">H65/3600</f>
        <v>0.419619444444445</v>
      </c>
      <c r="L65" s="83" t="n">
        <v>357.5496</v>
      </c>
      <c r="M65" s="84" t="n">
        <v>31.7535</v>
      </c>
      <c r="N65" s="84" t="n">
        <v>36.9096</v>
      </c>
      <c r="O65" s="84" t="n">
        <v>37.5731</v>
      </c>
      <c r="P65" s="84" t="n">
        <v>1145.11</v>
      </c>
      <c r="Q65" s="84" t="n">
        <v>3.58</v>
      </c>
      <c r="R65" s="66" t="n">
        <f aca="false">P65/3600</f>
        <v>0.318086111111111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1344.35</v>
      </c>
      <c r="I66" s="86" t="n">
        <v>3.78</v>
      </c>
      <c r="J66" s="72" t="n">
        <f aca="false">H66/3600</f>
        <v>0.373430555555556</v>
      </c>
      <c r="L66" s="85" t="n">
        <v>166.6128</v>
      </c>
      <c r="M66" s="86" t="n">
        <v>28.7931</v>
      </c>
      <c r="N66" s="86" t="n">
        <v>35.508</v>
      </c>
      <c r="O66" s="86" t="n">
        <v>36.1116</v>
      </c>
      <c r="P66" s="86" t="n">
        <v>992.14</v>
      </c>
      <c r="Q66" s="86" t="n">
        <v>3.08</v>
      </c>
      <c r="R66" s="72" t="n">
        <f aca="false">P66/3600</f>
        <v>0.2755944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7.268</v>
      </c>
      <c r="E67" s="82" t="n">
        <v>39.6423</v>
      </c>
      <c r="F67" s="82" t="n">
        <v>41.785</v>
      </c>
      <c r="G67" s="82" t="n">
        <v>42.8613</v>
      </c>
      <c r="H67" s="82" t="n">
        <v>1683.14</v>
      </c>
      <c r="I67" s="82" t="n">
        <v>4.26</v>
      </c>
      <c r="J67" s="61" t="n">
        <f aca="false">H67/3600</f>
        <v>0.467538888888889</v>
      </c>
      <c r="L67" s="81" t="n">
        <v>1207.268</v>
      </c>
      <c r="M67" s="82" t="n">
        <v>39.6423</v>
      </c>
      <c r="N67" s="82" t="n">
        <v>41.785</v>
      </c>
      <c r="O67" s="82" t="n">
        <v>42.8613</v>
      </c>
      <c r="P67" s="82" t="n">
        <v>1399.52</v>
      </c>
      <c r="Q67" s="82" t="n">
        <v>3.69</v>
      </c>
      <c r="R67" s="61" t="n">
        <f aca="false">P67/3600</f>
        <v>0.388755555555556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418.42</v>
      </c>
      <c r="I68" s="84" t="n">
        <v>3.55</v>
      </c>
      <c r="J68" s="66" t="n">
        <f aca="false">H68/3600</f>
        <v>0.394005555555556</v>
      </c>
      <c r="L68" s="83" t="n">
        <v>594.0784</v>
      </c>
      <c r="M68" s="84" t="n">
        <v>35.8648</v>
      </c>
      <c r="N68" s="84" t="n">
        <v>39.0451</v>
      </c>
      <c r="O68" s="84" t="n">
        <v>40.2773</v>
      </c>
      <c r="P68" s="84" t="n">
        <v>1150.5</v>
      </c>
      <c r="Q68" s="84" t="n">
        <v>2.97</v>
      </c>
      <c r="R68" s="66" t="n">
        <f aca="false">P68/3600</f>
        <v>0.319583333333333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1202.4</v>
      </c>
      <c r="I69" s="84" t="n">
        <v>3.06</v>
      </c>
      <c r="J69" s="66" t="n">
        <f aca="false">H69/3600</f>
        <v>0.334</v>
      </c>
      <c r="L69" s="83" t="n">
        <v>290.912</v>
      </c>
      <c r="M69" s="84" t="n">
        <v>32.4409</v>
      </c>
      <c r="N69" s="84" t="n">
        <v>37.0913</v>
      </c>
      <c r="O69" s="84" t="n">
        <v>38.3</v>
      </c>
      <c r="P69" s="84" t="n">
        <v>961.78</v>
      </c>
      <c r="Q69" s="84" t="n">
        <v>2.29</v>
      </c>
      <c r="R69" s="66" t="n">
        <f aca="false">P69/3600</f>
        <v>0.26716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1037.12</v>
      </c>
      <c r="I70" s="86" t="n">
        <v>2.68</v>
      </c>
      <c r="J70" s="72" t="n">
        <f aca="false">H70/3600</f>
        <v>0.288088888888889</v>
      </c>
      <c r="L70" s="85" t="n">
        <v>144.0936</v>
      </c>
      <c r="M70" s="86" t="n">
        <v>29.6121</v>
      </c>
      <c r="N70" s="86" t="n">
        <v>35.6796</v>
      </c>
      <c r="O70" s="86" t="n">
        <v>36.7454</v>
      </c>
      <c r="P70" s="86" t="n">
        <v>811.56</v>
      </c>
      <c r="Q70" s="86" t="n">
        <v>1.91</v>
      </c>
      <c r="R70" s="72" t="n">
        <f aca="false">P70/3600</f>
        <v>0.22543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0.8408</v>
      </c>
      <c r="E83" s="82" t="n">
        <v>40.808</v>
      </c>
      <c r="F83" s="82" t="n">
        <v>43.3367</v>
      </c>
      <c r="G83" s="82" t="n">
        <v>43.9365</v>
      </c>
      <c r="H83" s="82" t="n">
        <v>8931.38</v>
      </c>
      <c r="I83" s="82" t="n">
        <v>19.91</v>
      </c>
      <c r="J83" s="61" t="n">
        <f aca="false">H83/3600</f>
        <v>2.48093888888889</v>
      </c>
      <c r="L83" s="81" t="n">
        <v>3570.8408</v>
      </c>
      <c r="M83" s="82" t="n">
        <v>40.808</v>
      </c>
      <c r="N83" s="82" t="n">
        <v>43.3367</v>
      </c>
      <c r="O83" s="82" t="n">
        <v>43.9365</v>
      </c>
      <c r="P83" s="82" t="n">
        <v>7271.76</v>
      </c>
      <c r="Q83" s="82" t="n">
        <v>17.13</v>
      </c>
      <c r="R83" s="61" t="n">
        <f aca="false">P83/3600</f>
        <v>2.01993333333333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7638.75</v>
      </c>
      <c r="I84" s="84" t="n">
        <v>16.9</v>
      </c>
      <c r="J84" s="66" t="n">
        <f aca="false">H84/3600</f>
        <v>2.121875</v>
      </c>
      <c r="L84" s="83" t="n">
        <v>1769.8616</v>
      </c>
      <c r="M84" s="84" t="n">
        <v>37.5586</v>
      </c>
      <c r="N84" s="84" t="n">
        <v>40.7132</v>
      </c>
      <c r="O84" s="84" t="n">
        <v>40.9541</v>
      </c>
      <c r="P84" s="84" t="n">
        <v>6085.5</v>
      </c>
      <c r="Q84" s="84" t="n">
        <v>13.09</v>
      </c>
      <c r="R84" s="66" t="n">
        <f aca="false">P84/3600</f>
        <v>1.690416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6653.69</v>
      </c>
      <c r="I85" s="84" t="n">
        <v>15.74</v>
      </c>
      <c r="J85" s="66" t="n">
        <f aca="false">H85/3600</f>
        <v>1.84824722222222</v>
      </c>
      <c r="L85" s="83" t="n">
        <v>894.8392</v>
      </c>
      <c r="M85" s="84" t="n">
        <v>34.4976</v>
      </c>
      <c r="N85" s="84" t="n">
        <v>38.4701</v>
      </c>
      <c r="O85" s="84" t="n">
        <v>38.5551</v>
      </c>
      <c r="P85" s="84" t="n">
        <v>5218.92</v>
      </c>
      <c r="Q85" s="84" t="n">
        <v>12.15</v>
      </c>
      <c r="R85" s="66" t="n">
        <f aca="false">P85/3600</f>
        <v>1.449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5979.4</v>
      </c>
      <c r="I86" s="86" t="n">
        <v>13.24</v>
      </c>
      <c r="J86" s="72" t="n">
        <f aca="false">H86/3600</f>
        <v>1.66094444444444</v>
      </c>
      <c r="L86" s="85" t="n">
        <v>478.7944</v>
      </c>
      <c r="M86" s="86" t="n">
        <v>31.7981</v>
      </c>
      <c r="N86" s="86" t="n">
        <v>36.8531</v>
      </c>
      <c r="O86" s="86" t="n">
        <v>36.8166</v>
      </c>
      <c r="P86" s="86" t="n">
        <v>4578.21</v>
      </c>
      <c r="Q86" s="86" t="n">
        <v>9.95</v>
      </c>
      <c r="R86" s="72" t="n">
        <f aca="false">P86/3600</f>
        <v>1.27172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7.8333</v>
      </c>
      <c r="E87" s="82" t="n">
        <v>42.669</v>
      </c>
      <c r="F87" s="82" t="n">
        <v>46.1818</v>
      </c>
      <c r="G87" s="82" t="n">
        <v>46.1669</v>
      </c>
      <c r="H87" s="82" t="n">
        <v>19624.92</v>
      </c>
      <c r="I87" s="82" t="n">
        <v>41.87</v>
      </c>
      <c r="J87" s="61" t="n">
        <f aca="false">H87/3600</f>
        <v>5.45136666666667</v>
      </c>
      <c r="L87" s="81" t="n">
        <v>5337.8333</v>
      </c>
      <c r="M87" s="82" t="n">
        <v>42.669</v>
      </c>
      <c r="N87" s="82" t="n">
        <v>46.1818</v>
      </c>
      <c r="O87" s="82" t="n">
        <v>46.1669</v>
      </c>
      <c r="P87" s="82" t="n">
        <v>16227.79</v>
      </c>
      <c r="Q87" s="82" t="n">
        <v>33.21</v>
      </c>
      <c r="R87" s="61" t="n">
        <f aca="false">P87/3600</f>
        <v>4.50771944444445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6531.25</v>
      </c>
      <c r="I88" s="84" t="n">
        <v>33.46</v>
      </c>
      <c r="J88" s="66" t="n">
        <f aca="false">H88/3600</f>
        <v>4.59201388888889</v>
      </c>
      <c r="L88" s="83" t="n">
        <v>2709.4018</v>
      </c>
      <c r="M88" s="84" t="n">
        <v>38.6245</v>
      </c>
      <c r="N88" s="84" t="n">
        <v>43.3883</v>
      </c>
      <c r="O88" s="84" t="n">
        <v>43.2039</v>
      </c>
      <c r="P88" s="84" t="n">
        <v>13221.5</v>
      </c>
      <c r="Q88" s="84" t="n">
        <v>28.29</v>
      </c>
      <c r="R88" s="66" t="n">
        <f aca="false">P88/3600</f>
        <v>3.6726388888888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3792.25</v>
      </c>
      <c r="I89" s="84" t="n">
        <v>29.22</v>
      </c>
      <c r="J89" s="66" t="n">
        <f aca="false">H89/3600</f>
        <v>3.83118055555556</v>
      </c>
      <c r="L89" s="83" t="n">
        <v>1333.0781</v>
      </c>
      <c r="M89" s="84" t="n">
        <v>34.9187</v>
      </c>
      <c r="N89" s="84" t="n">
        <v>41.1727</v>
      </c>
      <c r="O89" s="84" t="n">
        <v>40.8474</v>
      </c>
      <c r="P89" s="84" t="n">
        <v>10710.85</v>
      </c>
      <c r="Q89" s="84" t="n">
        <v>24.34</v>
      </c>
      <c r="R89" s="66" t="n">
        <f aca="false">P89/3600</f>
        <v>2.97523611111111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11941.28</v>
      </c>
      <c r="I90" s="86" t="n">
        <v>26.09</v>
      </c>
      <c r="J90" s="72" t="n">
        <f aca="false">H90/3600</f>
        <v>3.31702222222222</v>
      </c>
      <c r="L90" s="85" t="n">
        <v>675.3576</v>
      </c>
      <c r="M90" s="86" t="n">
        <v>31.8558</v>
      </c>
      <c r="N90" s="86" t="n">
        <v>39.6341</v>
      </c>
      <c r="O90" s="86" t="n">
        <v>39.1975</v>
      </c>
      <c r="P90" s="86" t="n">
        <v>9033.74</v>
      </c>
      <c r="Q90" s="86" t="n">
        <v>21.74</v>
      </c>
      <c r="R90" s="72" t="n">
        <f aca="false">P90/3600</f>
        <v>2.509372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49.4456</v>
      </c>
      <c r="E91" s="82" t="n">
        <v>47.9458</v>
      </c>
      <c r="F91" s="82" t="n">
        <v>46.6825</v>
      </c>
      <c r="G91" s="82" t="n">
        <v>46.7246</v>
      </c>
      <c r="H91" s="82" t="n">
        <v>6123.5</v>
      </c>
      <c r="I91" s="82" t="n">
        <v>14.18</v>
      </c>
      <c r="J91" s="61" t="n">
        <f aca="false">H91/3600</f>
        <v>1.70097222222222</v>
      </c>
      <c r="L91" s="81" t="n">
        <v>1349.4456</v>
      </c>
      <c r="M91" s="82" t="n">
        <v>47.9458</v>
      </c>
      <c r="N91" s="82" t="n">
        <v>46.6825</v>
      </c>
      <c r="O91" s="82" t="n">
        <v>46.7246</v>
      </c>
      <c r="P91" s="82" t="n">
        <v>4471.48</v>
      </c>
      <c r="Q91" s="82" t="n">
        <v>12.74</v>
      </c>
      <c r="R91" s="61" t="n">
        <f aca="false">P91/3600</f>
        <v>1.24207777777778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6042.46</v>
      </c>
      <c r="I92" s="84" t="n">
        <v>14.3</v>
      </c>
      <c r="J92" s="66" t="n">
        <f aca="false">H92/3600</f>
        <v>1.67846111111111</v>
      </c>
      <c r="L92" s="83" t="n">
        <v>1004.32</v>
      </c>
      <c r="M92" s="84" t="n">
        <v>43.6474</v>
      </c>
      <c r="N92" s="84" t="n">
        <v>42.2511</v>
      </c>
      <c r="O92" s="84" t="n">
        <v>42.441</v>
      </c>
      <c r="P92" s="84" t="n">
        <v>4387.71</v>
      </c>
      <c r="Q92" s="84" t="n">
        <v>12.74</v>
      </c>
      <c r="R92" s="66" t="n">
        <f aca="false">P92/3600</f>
        <v>1.21880833333333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5963.21</v>
      </c>
      <c r="I93" s="84" t="n">
        <v>15.2</v>
      </c>
      <c r="J93" s="66" t="n">
        <f aca="false">H93/3600</f>
        <v>1.65644722222222</v>
      </c>
      <c r="L93" s="83" t="n">
        <v>756.72</v>
      </c>
      <c r="M93" s="84" t="n">
        <v>39.194</v>
      </c>
      <c r="N93" s="84" t="n">
        <v>39.6213</v>
      </c>
      <c r="O93" s="84" t="n">
        <v>40.0788</v>
      </c>
      <c r="P93" s="84" t="n">
        <v>4331.48</v>
      </c>
      <c r="Q93" s="84" t="n">
        <v>12.78</v>
      </c>
      <c r="R93" s="66" t="n">
        <f aca="false">P93/3600</f>
        <v>1.20318888888889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5918.7</v>
      </c>
      <c r="I94" s="86" t="n">
        <v>13.83</v>
      </c>
      <c r="J94" s="72" t="n">
        <f aca="false">H94/3600</f>
        <v>1.64408333333333</v>
      </c>
      <c r="L94" s="85" t="n">
        <v>574.4552</v>
      </c>
      <c r="M94" s="86" t="n">
        <v>34.4502</v>
      </c>
      <c r="N94" s="86" t="n">
        <v>38.3658</v>
      </c>
      <c r="O94" s="86" t="n">
        <v>38.6038</v>
      </c>
      <c r="P94" s="86" t="n">
        <v>4336.66</v>
      </c>
      <c r="Q94" s="86" t="n">
        <v>11.17</v>
      </c>
      <c r="R94" s="72" t="n">
        <f aca="false">P94/3600</f>
        <v>1.20462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6.2899</v>
      </c>
      <c r="E95" s="82" t="n">
        <v>50.548</v>
      </c>
      <c r="F95" s="82" t="n">
        <v>53.7273</v>
      </c>
      <c r="G95" s="82" t="n">
        <v>54.6306</v>
      </c>
      <c r="H95" s="82" t="n">
        <v>11322.06</v>
      </c>
      <c r="I95" s="82" t="n">
        <v>27.07</v>
      </c>
      <c r="J95" s="61" t="n">
        <f aca="false">H95/3600</f>
        <v>3.14501666666667</v>
      </c>
      <c r="L95" s="81" t="n">
        <v>816.2899</v>
      </c>
      <c r="M95" s="82" t="n">
        <v>50.548</v>
      </c>
      <c r="N95" s="82" t="n">
        <v>53.7273</v>
      </c>
      <c r="O95" s="82" t="n">
        <v>54.6306</v>
      </c>
      <c r="P95" s="82" t="n">
        <v>8757.23</v>
      </c>
      <c r="Q95" s="82" t="n">
        <v>20.48</v>
      </c>
      <c r="R95" s="61" t="n">
        <f aca="false">P95/3600</f>
        <v>2.43256388888889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10882.37</v>
      </c>
      <c r="I96" s="84" t="n">
        <v>26.67</v>
      </c>
      <c r="J96" s="66" t="n">
        <f aca="false">H96/3600</f>
        <v>3.02288055555556</v>
      </c>
      <c r="L96" s="83" t="n">
        <v>507.0778</v>
      </c>
      <c r="M96" s="84" t="n">
        <v>46.689</v>
      </c>
      <c r="N96" s="84" t="n">
        <v>50.5137</v>
      </c>
      <c r="O96" s="84" t="n">
        <v>51.5362</v>
      </c>
      <c r="P96" s="84" t="n">
        <v>8184.37</v>
      </c>
      <c r="Q96" s="84" t="n">
        <v>23.2</v>
      </c>
      <c r="R96" s="66" t="n">
        <f aca="false">P96/3600</f>
        <v>2.27343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10515.88</v>
      </c>
      <c r="I97" s="84" t="n">
        <v>25.74</v>
      </c>
      <c r="J97" s="66" t="n">
        <f aca="false">H97/3600</f>
        <v>2.92107777777778</v>
      </c>
      <c r="L97" s="83" t="n">
        <v>325.1933</v>
      </c>
      <c r="M97" s="84" t="n">
        <v>43.128</v>
      </c>
      <c r="N97" s="84" t="n">
        <v>48.0948</v>
      </c>
      <c r="O97" s="84" t="n">
        <v>49.1287</v>
      </c>
      <c r="P97" s="84" t="n">
        <v>7970.31</v>
      </c>
      <c r="Q97" s="84" t="n">
        <v>19.52</v>
      </c>
      <c r="R97" s="66" t="n">
        <f aca="false">P97/3600</f>
        <v>2.21397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10241.35</v>
      </c>
      <c r="I98" s="86" t="n">
        <v>25.12</v>
      </c>
      <c r="J98" s="72" t="n">
        <f aca="false">H98/3600</f>
        <v>2.84481944444444</v>
      </c>
      <c r="L98" s="85" t="n">
        <v>215.7136</v>
      </c>
      <c r="M98" s="86" t="n">
        <v>39.3796</v>
      </c>
      <c r="N98" s="86" t="n">
        <v>46.2346</v>
      </c>
      <c r="O98" s="86" t="n">
        <v>47.4656</v>
      </c>
      <c r="P98" s="86" t="n">
        <v>7584.87</v>
      </c>
      <c r="Q98" s="86" t="n">
        <v>22.25</v>
      </c>
      <c r="R98" s="72" t="n">
        <f aca="false">P98/3600</f>
        <v>2.10690833333333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5.4814750117691</v>
      </c>
      <c r="J106" s="87" t="n">
        <f aca="false">GEOMEAN(J3:J98)</f>
        <v>2.880352238971</v>
      </c>
      <c r="Q106" s="87" t="n">
        <f aca="false">GEOMEAN(Q3:Q98)</f>
        <v>20.1842051143712</v>
      </c>
      <c r="R106" s="87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79211290182569</v>
      </c>
      <c r="R107" s="88" t="n">
        <f aca="false">R106/J106</f>
        <v>0.773105506020278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990591666666667</v>
      </c>
      <c r="J108" s="87" t="n">
        <f aca="false">SUM(J3:J98)</f>
        <v>414.531944444444</v>
      </c>
      <c r="Q108" s="87" t="n">
        <f aca="false">SUM(Q3:Q98)/3600</f>
        <v>0.777366666666667</v>
      </c>
      <c r="R108" s="87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6.6519867300045</v>
      </c>
      <c r="J113" s="87" t="n">
        <f aca="false">GEOMEAN(J3:J70)</f>
        <v>2.96463443974303</v>
      </c>
      <c r="Q113" s="87" t="n">
        <f aca="false">GEOMEAN(Q3:Q70)</f>
        <v>20.9296755450524</v>
      </c>
      <c r="R113" s="87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785295136046649</v>
      </c>
      <c r="R114" s="88" t="n">
        <f aca="false">R113/J113</f>
        <v>0.774870709993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4T12:41:40Z</dcterms:modified>
  <cp:revision>0</cp:revision>
  <dc:subject/>
  <dc:title/>
</cp:coreProperties>
</file>