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(MBJ)</t>
  </si>
  <si>
    <t xml:space="preserve">Y</t>
  </si>
  <si>
    <t xml:space="preserve">U</t>
  </si>
  <si>
    <t xml:space="preserve">V</t>
  </si>
  <si>
    <t xml:space="preserve">Tested:</t>
  </si>
  <si>
    <t xml:space="preserve">HM7.0 (Docomo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  <numFmt numFmtId="171" formatCode="0.0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9405412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1909968279679"/>
          <c:w val="0.928559744827022"/>
          <c:h val="0.8150097860565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(MBJ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(Docom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92649"/>
        <c:axId val="56125644"/>
      </c:scatterChart>
      <c:valAx>
        <c:axId val="8209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09178646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644"/>
        <c:crossesAt val="0"/>
        <c:crossBetween val="midCat"/>
      </c:valAx>
      <c:valAx>
        <c:axId val="561256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569346021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6058722499"/>
          <c:y val="0.793952891948438"/>
          <c:w val="0.233704097489163"/>
          <c:h val="0.07383410946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06455951580363"/>
          <c:w val="0.929036484992425"/>
          <c:h val="0.80995292535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(MBJ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(Docom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788266"/>
        <c:axId val="5064218"/>
      </c:scatterChart>
      <c:valAx>
        <c:axId val="1178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18"/>
        <c:crossesAt val="0"/>
        <c:crossBetween val="midCat"/>
      </c:valAx>
      <c:valAx>
        <c:axId val="50642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2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783860121049092"/>
          <c:w val="0.238360427500921"/>
          <c:h val="0.073570948217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06440312584209"/>
          <c:w val="0.920478276892838"/>
          <c:h val="0.812382107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(MBJ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(Docom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44823"/>
        <c:axId val="27119641"/>
      </c:scatterChart>
      <c:valAx>
        <c:axId val="4664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641"/>
        <c:crossesAt val="0"/>
        <c:crossBetween val="midCat"/>
      </c:valAx>
      <c:valAx>
        <c:axId val="271196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788736189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795944489355969"/>
          <c:w val="0.238360427500921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4284559417947"/>
          <c:w val="0.911652983702978"/>
          <c:h val="0.812112638102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(MBJ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(Docom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531305"/>
        <c:axId val="30288526"/>
      </c:scatterChart>
      <c:valAx>
        <c:axId val="135313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526"/>
        <c:crossesAt val="0"/>
        <c:crossBetween val="midCat"/>
      </c:valAx>
      <c:valAx>
        <c:axId val="302885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788736189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61311930727"/>
          <c:y val="0.787254109404473"/>
          <c:w val="0.237756810848344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57360"/>
        <a:ext cx="880308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922240" y="6095880"/>
        <a:ext cx="87912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6095880"/>
        <a:ext cx="88135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667476547209287</cdr:y>
    </cdr:from>
    <cdr:to>
      <cdr:x>0.76449660587225</cdr:x>
      <cdr:y>0.106971721671054</cdr:y>
    </cdr:to>
    <cdr:sp>
      <cdr:nvSpPr>
        <cdr:cNvPr id="1" name="Text Box 4"/>
        <cdr:cNvSpPr/>
      </cdr:nvSpPr>
      <cdr:spPr>
        <a:xfrm>
          <a:off x="2223000" y="356040"/>
          <a:ext cx="45072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63483523873571</cdr:y>
    </cdr:from>
    <cdr:to>
      <cdr:x>0.755497317882151</cdr:x>
      <cdr:y>0.104236718224613</cdr:y>
    </cdr:to>
    <cdr:sp>
      <cdr:nvSpPr>
        <cdr:cNvPr id="3" name="Text Box 1"/>
        <cdr:cNvSpPr/>
      </cdr:nvSpPr>
      <cdr:spPr>
        <a:xfrm>
          <a:off x="2189160" y="339840"/>
          <a:ext cx="44528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650094314201024</cdr:y>
    </cdr:from>
    <cdr:to>
      <cdr:x>0.76123008885795</cdr:x>
      <cdr:y>0.10751818916734</cdr:y>
    </cdr:to>
    <cdr:sp>
      <cdr:nvSpPr>
        <cdr:cNvPr id="5" name="Text Box 1"/>
        <cdr:cNvSpPr/>
      </cdr:nvSpPr>
      <cdr:spPr>
        <a:xfrm>
          <a:off x="2215440" y="347400"/>
          <a:ext cx="4476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73228240366478</cdr:y>
    </cdr:from>
    <cdr:to>
      <cdr:x>0.74725319609525</cdr:x>
      <cdr:y>0.116747507410402</cdr:y>
    </cdr:to>
    <cdr:sp>
      <cdr:nvSpPr>
        <cdr:cNvPr id="7" name="Text Box 1"/>
        <cdr:cNvSpPr/>
      </cdr:nvSpPr>
      <cdr:spPr>
        <a:xfrm>
          <a:off x="2190240" y="391320"/>
          <a:ext cx="43959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NUM!</v>
      </c>
      <c r="D12" s="34"/>
      <c r="E12" s="34"/>
      <c r="F12" s="34" t="n">
        <f aca="false">'AI-HE10'!R114</f>
        <v>0.914279625282732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0.987530405215024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3" t="e">
        <f aca="false">'RA-HE10'!W112</f>
        <v>#VALUE!</v>
      </c>
      <c r="G23" s="23" t="e">
        <f aca="false">'RA-HE10'!X112</f>
        <v>#VALUE!</v>
      </c>
      <c r="H23" s="24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NUM!</v>
      </c>
      <c r="D25" s="34"/>
      <c r="E25" s="34"/>
      <c r="F25" s="34" t="e">
        <f aca="false">'RA-HE10'!R114</f>
        <v>#NUM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3" t="e">
        <f aca="false">'LB-HE10'!W112</f>
        <v>#VALUE!</v>
      </c>
      <c r="G36" s="23" t="e">
        <f aca="false">'LB-HE10'!X112</f>
        <v>#VALUE!</v>
      </c>
      <c r="H36" s="24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NUM!</v>
      </c>
      <c r="D38" s="34"/>
      <c r="E38" s="34"/>
      <c r="F38" s="34" t="e">
        <f aca="false">'LB-HE10'!R114</f>
        <v>#NUM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35" t="e">
        <f aca="false">'LB-HE10'!Q114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5"/>
      <c r="D44" s="16"/>
      <c r="E44" s="17"/>
      <c r="F44" s="15"/>
      <c r="G44" s="16"/>
      <c r="H44" s="17"/>
    </row>
    <row r="45" customFormat="false" ht="12" hidden="false" customHeight="false" outlineLevel="0" collapsed="false">
      <c r="B45" s="14" t="s">
        <v>11</v>
      </c>
      <c r="C45" s="15"/>
      <c r="D45" s="16"/>
      <c r="E45" s="17"/>
      <c r="F45" s="15"/>
      <c r="G45" s="16"/>
      <c r="H45" s="17"/>
    </row>
    <row r="46" customFormat="false" ht="12" hidden="false" customHeight="false" outlineLevel="0" collapsed="false">
      <c r="B46" s="14" t="s">
        <v>12</v>
      </c>
      <c r="C46" s="15"/>
      <c r="D46" s="16"/>
      <c r="E46" s="17"/>
      <c r="F46" s="15"/>
      <c r="G46" s="16"/>
      <c r="H46" s="17"/>
    </row>
    <row r="47" customFormat="false" ht="12.75" hidden="false" customHeight="false" outlineLevel="0" collapsed="false">
      <c r="B47" s="14" t="s">
        <v>13</v>
      </c>
      <c r="C47" s="15"/>
      <c r="D47" s="16"/>
      <c r="E47" s="17"/>
      <c r="F47" s="15"/>
      <c r="G47" s="16"/>
      <c r="H47" s="17"/>
    </row>
    <row r="48" customFormat="false" ht="12" hidden="false" customHeight="false" outlineLevel="0" collapsed="false">
      <c r="B48" s="21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22"/>
      <c r="C49" s="23"/>
      <c r="D49" s="23"/>
      <c r="E49" s="24"/>
      <c r="F49" s="23"/>
      <c r="G49" s="23"/>
      <c r="H49" s="24"/>
    </row>
    <row r="50" customFormat="false" ht="12.75" hidden="false" customHeight="false" outlineLevel="0" collapsed="false">
      <c r="B50" s="22" t="s">
        <v>17</v>
      </c>
      <c r="C50" s="39"/>
      <c r="D50" s="40"/>
      <c r="E50" s="41"/>
      <c r="F50" s="39"/>
      <c r="G50" s="40"/>
      <c r="H50" s="41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30:H35 C43:H48 C11:H11 C24:H24 C37:H37 C50:H5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9802.02</v>
      </c>
      <c r="I19" s="83" t="n">
        <v>52.39</v>
      </c>
      <c r="J19" s="62" t="n">
        <f aca="false">H19/3600</f>
        <v>8.27833888888889</v>
      </c>
      <c r="L19" s="82"/>
      <c r="M19" s="83"/>
      <c r="N19" s="83"/>
      <c r="O19" s="83"/>
      <c r="P19" s="83"/>
      <c r="Q19" s="83"/>
      <c r="R19" s="62"/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5803.97</v>
      </c>
      <c r="I20" s="85" t="n">
        <v>45.31</v>
      </c>
      <c r="J20" s="67" t="n">
        <f aca="false">H20/3600</f>
        <v>7.16776944444445</v>
      </c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2897.27</v>
      </c>
      <c r="I21" s="85" t="n">
        <v>38.76</v>
      </c>
      <c r="J21" s="67" t="n">
        <f aca="false">H21/3600</f>
        <v>6.36035277777778</v>
      </c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20697.46</v>
      </c>
      <c r="I22" s="87" t="n">
        <v>35.16</v>
      </c>
      <c r="J22" s="73" t="n">
        <f aca="false">H22/3600</f>
        <v>5.74929444444444</v>
      </c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8232.68</v>
      </c>
      <c r="I23" s="83" t="n">
        <v>54.71</v>
      </c>
      <c r="J23" s="62" t="n">
        <f aca="false">H23/3600</f>
        <v>7.84241111111111</v>
      </c>
      <c r="L23" s="82"/>
      <c r="M23" s="83"/>
      <c r="N23" s="83"/>
      <c r="O23" s="83"/>
      <c r="P23" s="83"/>
      <c r="Q23" s="83"/>
      <c r="R23" s="62"/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3504.54</v>
      </c>
      <c r="I24" s="85" t="n">
        <v>43.68</v>
      </c>
      <c r="J24" s="67" t="n">
        <f aca="false">H24/3600</f>
        <v>6.52903888888889</v>
      </c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20618.21</v>
      </c>
      <c r="I25" s="85" t="n">
        <v>37.21</v>
      </c>
      <c r="J25" s="67" t="n">
        <f aca="false">H25/3600</f>
        <v>5.72728055555556</v>
      </c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8739.69</v>
      </c>
      <c r="I26" s="87" t="n">
        <v>32.59</v>
      </c>
      <c r="J26" s="73" t="n">
        <f aca="false">H26/3600</f>
        <v>5.20546944444444</v>
      </c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9122.15</v>
      </c>
      <c r="I27" s="83" t="n">
        <v>106.39</v>
      </c>
      <c r="J27" s="62" t="n">
        <f aca="false">H27/3600</f>
        <v>16.4228194444444</v>
      </c>
      <c r="L27" s="82"/>
      <c r="M27" s="83"/>
      <c r="N27" s="83"/>
      <c r="O27" s="83"/>
      <c r="P27" s="83"/>
      <c r="Q27" s="83"/>
      <c r="R27" s="62"/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7255.48</v>
      </c>
      <c r="I28" s="85" t="n">
        <v>76.68</v>
      </c>
      <c r="J28" s="67" t="n">
        <f aca="false">H28/3600</f>
        <v>13.1265222222222</v>
      </c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42003.32</v>
      </c>
      <c r="I29" s="85" t="n">
        <v>66.81</v>
      </c>
      <c r="J29" s="67" t="n">
        <f aca="false">H29/3600</f>
        <v>11.6675888888889</v>
      </c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8515.66</v>
      </c>
      <c r="I30" s="87" t="n">
        <v>59.23</v>
      </c>
      <c r="J30" s="73" t="n">
        <f aca="false">H30/3600</f>
        <v>10.6987944444444</v>
      </c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9490.19</v>
      </c>
      <c r="I31" s="83" t="n">
        <v>122.06</v>
      </c>
      <c r="J31" s="62" t="n">
        <f aca="false">H31/3600</f>
        <v>19.3028305555556</v>
      </c>
      <c r="L31" s="82"/>
      <c r="M31" s="83"/>
      <c r="N31" s="83"/>
      <c r="O31" s="83"/>
      <c r="P31" s="83"/>
      <c r="Q31" s="83"/>
      <c r="R31" s="62"/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7179.94</v>
      </c>
      <c r="I32" s="85" t="n">
        <v>97.88</v>
      </c>
      <c r="J32" s="67" t="n">
        <f aca="false">H32/3600</f>
        <v>15.8833166666667</v>
      </c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9777.28</v>
      </c>
      <c r="I33" s="85" t="n">
        <v>85.37</v>
      </c>
      <c r="J33" s="67" t="n">
        <f aca="false">H33/3600</f>
        <v>13.8270222222222</v>
      </c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44867.28</v>
      </c>
      <c r="I34" s="87" t="n">
        <v>75.8</v>
      </c>
      <c r="J34" s="73" t="n">
        <f aca="false">H34/3600</f>
        <v>12.4631333333333</v>
      </c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82715.76</v>
      </c>
      <c r="I35" s="83" t="n">
        <v>174.64</v>
      </c>
      <c r="J35" s="62" t="n">
        <f aca="false">H35/3600</f>
        <v>22.9766</v>
      </c>
      <c r="L35" s="82"/>
      <c r="M35" s="83"/>
      <c r="N35" s="83"/>
      <c r="O35" s="83"/>
      <c r="P35" s="83"/>
      <c r="Q35" s="83"/>
      <c r="R35" s="62"/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54497.25</v>
      </c>
      <c r="I36" s="85" t="n">
        <v>107.98</v>
      </c>
      <c r="J36" s="67" t="n">
        <f aca="false">H36/3600</f>
        <v>15.138125</v>
      </c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6338.23</v>
      </c>
      <c r="I37" s="85" t="n">
        <v>89.11</v>
      </c>
      <c r="J37" s="67" t="n">
        <f aca="false">H37/3600</f>
        <v>12.8717305555556</v>
      </c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3113.45</v>
      </c>
      <c r="I38" s="87" t="n">
        <v>81.58</v>
      </c>
      <c r="J38" s="73" t="n">
        <f aca="false">H38/3600</f>
        <v>11.9759583333333</v>
      </c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2252.21</v>
      </c>
      <c r="I39" s="83" t="n">
        <v>22.02</v>
      </c>
      <c r="J39" s="62" t="n">
        <f aca="false">H39/3600</f>
        <v>3.40339166666667</v>
      </c>
      <c r="L39" s="82"/>
      <c r="M39" s="83"/>
      <c r="N39" s="83"/>
      <c r="O39" s="83"/>
      <c r="P39" s="83"/>
      <c r="Q39" s="83"/>
      <c r="R39" s="62"/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539.71</v>
      </c>
      <c r="I40" s="85" t="n">
        <v>18.28</v>
      </c>
      <c r="J40" s="67" t="n">
        <f aca="false">H40/3600</f>
        <v>2.92769722222222</v>
      </c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9202.63</v>
      </c>
      <c r="I41" s="85" t="n">
        <v>15.2</v>
      </c>
      <c r="J41" s="67" t="n">
        <f aca="false">H41/3600</f>
        <v>2.55628611111111</v>
      </c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8224.72</v>
      </c>
      <c r="I42" s="87" t="n">
        <v>13.19</v>
      </c>
      <c r="J42" s="73" t="n">
        <f aca="false">H42/3600</f>
        <v>2.28464444444444</v>
      </c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903.86</v>
      </c>
      <c r="I43" s="83" t="n">
        <v>25.43</v>
      </c>
      <c r="J43" s="62" t="n">
        <f aca="false">H43/3600</f>
        <v>3.86218333333333</v>
      </c>
      <c r="L43" s="82"/>
      <c r="M43" s="83"/>
      <c r="N43" s="83"/>
      <c r="O43" s="83"/>
      <c r="P43" s="83"/>
      <c r="Q43" s="83"/>
      <c r="R43" s="62"/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826.76</v>
      </c>
      <c r="I44" s="85" t="n">
        <v>20.96</v>
      </c>
      <c r="J44" s="67" t="n">
        <f aca="false">H44/3600</f>
        <v>3.28521111111111</v>
      </c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481.31</v>
      </c>
      <c r="I45" s="85" t="n">
        <v>18.08</v>
      </c>
      <c r="J45" s="67" t="n">
        <f aca="false">H45/3600</f>
        <v>2.911475</v>
      </c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9556.64</v>
      </c>
      <c r="I46" s="87" t="n">
        <v>15.99</v>
      </c>
      <c r="J46" s="73" t="n">
        <f aca="false">H46/3600</f>
        <v>2.65462222222222</v>
      </c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4157.7</v>
      </c>
      <c r="I47" s="83" t="n">
        <v>27.9</v>
      </c>
      <c r="J47" s="62" t="n">
        <f aca="false">H47/3600</f>
        <v>3.93269444444444</v>
      </c>
      <c r="L47" s="82"/>
      <c r="M47" s="83"/>
      <c r="N47" s="83"/>
      <c r="O47" s="83"/>
      <c r="P47" s="83"/>
      <c r="Q47" s="83"/>
      <c r="R47" s="62"/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1607.27</v>
      </c>
      <c r="I48" s="85" t="n">
        <v>22.39</v>
      </c>
      <c r="J48" s="67" t="n">
        <f aca="false">H48/3600</f>
        <v>3.22424166666667</v>
      </c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786.66</v>
      </c>
      <c r="I49" s="85" t="n">
        <v>18.44</v>
      </c>
      <c r="J49" s="67" t="n">
        <f aca="false">H49/3600</f>
        <v>2.71851666666667</v>
      </c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8482.25</v>
      </c>
      <c r="I50" s="87" t="n">
        <v>15.11</v>
      </c>
      <c r="J50" s="73" t="n">
        <f aca="false">H50/3600</f>
        <v>2.35618055555556</v>
      </c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10135.21</v>
      </c>
      <c r="I51" s="83" t="n">
        <v>18.24</v>
      </c>
      <c r="J51" s="62" t="n">
        <f aca="false">H51/3600</f>
        <v>2.81533611111111</v>
      </c>
      <c r="L51" s="82"/>
      <c r="M51" s="83"/>
      <c r="N51" s="83"/>
      <c r="O51" s="83"/>
      <c r="P51" s="83"/>
      <c r="Q51" s="83"/>
      <c r="R51" s="62"/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8513.98</v>
      </c>
      <c r="I52" s="85" t="n">
        <v>14.53</v>
      </c>
      <c r="J52" s="67" t="n">
        <f aca="false">H52/3600</f>
        <v>2.36499444444444</v>
      </c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7289.49</v>
      </c>
      <c r="I53" s="85" t="n">
        <v>11.91</v>
      </c>
      <c r="J53" s="67" t="n">
        <f aca="false">H53/3600</f>
        <v>2.02485833333333</v>
      </c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325.36</v>
      </c>
      <c r="I54" s="87" t="n">
        <v>10.02</v>
      </c>
      <c r="J54" s="73" t="n">
        <f aca="false">H54/3600</f>
        <v>1.75704444444444</v>
      </c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293.28</v>
      </c>
      <c r="I55" s="83" t="n">
        <v>6.33</v>
      </c>
      <c r="J55" s="62" t="n">
        <f aca="false">H55/3600</f>
        <v>0.9148</v>
      </c>
      <c r="L55" s="82"/>
      <c r="M55" s="83"/>
      <c r="N55" s="83"/>
      <c r="O55" s="83"/>
      <c r="P55" s="83"/>
      <c r="Q55" s="83"/>
      <c r="R55" s="62"/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895.78</v>
      </c>
      <c r="I56" s="85" t="n">
        <v>5.39</v>
      </c>
      <c r="J56" s="67" t="n">
        <f aca="false">H56/3600</f>
        <v>0.804383333333333</v>
      </c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42.72</v>
      </c>
      <c r="I57" s="85" t="n">
        <v>4.58</v>
      </c>
      <c r="J57" s="67" t="n">
        <f aca="false">H57/3600</f>
        <v>0.706311111111111</v>
      </c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256.92</v>
      </c>
      <c r="I58" s="87" t="n">
        <v>3.93</v>
      </c>
      <c r="J58" s="73" t="n">
        <f aca="false">H58/3600</f>
        <v>0.626922222222222</v>
      </c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801.38</v>
      </c>
      <c r="I59" s="83" t="n">
        <v>8.26</v>
      </c>
      <c r="J59" s="62" t="n">
        <f aca="false">H59/3600</f>
        <v>1.05593888888889</v>
      </c>
      <c r="L59" s="82"/>
      <c r="M59" s="83"/>
      <c r="N59" s="83"/>
      <c r="O59" s="83"/>
      <c r="P59" s="83"/>
      <c r="Q59" s="83"/>
      <c r="R59" s="62"/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3021.6</v>
      </c>
      <c r="I60" s="85" t="n">
        <v>6.59</v>
      </c>
      <c r="J60" s="67" t="n">
        <f aca="false">H60/3600</f>
        <v>0.839333333333333</v>
      </c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527.01</v>
      </c>
      <c r="I61" s="85" t="n">
        <v>5.58</v>
      </c>
      <c r="J61" s="67" t="n">
        <f aca="false">H61/3600</f>
        <v>0.701947222222222</v>
      </c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2208.24</v>
      </c>
      <c r="I62" s="87" t="n">
        <v>4.61</v>
      </c>
      <c r="J62" s="73" t="n">
        <f aca="false">H62/3600</f>
        <v>0.6134</v>
      </c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182.32</v>
      </c>
      <c r="I63" s="83" t="n">
        <v>6.72</v>
      </c>
      <c r="J63" s="62" t="n">
        <f aca="false">H63/3600</f>
        <v>0.883977777777778</v>
      </c>
      <c r="L63" s="82"/>
      <c r="M63" s="83"/>
      <c r="N63" s="83"/>
      <c r="O63" s="83"/>
      <c r="P63" s="83"/>
      <c r="Q63" s="83"/>
      <c r="R63" s="62"/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592.69</v>
      </c>
      <c r="I64" s="85" t="n">
        <v>5.26</v>
      </c>
      <c r="J64" s="67" t="n">
        <f aca="false">H64/3600</f>
        <v>0.720191666666667</v>
      </c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171.76</v>
      </c>
      <c r="I65" s="85" t="n">
        <v>4.23</v>
      </c>
      <c r="J65" s="67" t="n">
        <f aca="false">H65/3600</f>
        <v>0.603266666666667</v>
      </c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884.67</v>
      </c>
      <c r="I66" s="87" t="n">
        <v>3.61</v>
      </c>
      <c r="J66" s="73" t="n">
        <f aca="false">H66/3600</f>
        <v>0.523519444444444</v>
      </c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76.86</v>
      </c>
      <c r="I67" s="83" t="n">
        <v>4.68</v>
      </c>
      <c r="J67" s="62" t="n">
        <f aca="false">H67/3600</f>
        <v>0.660238888888889</v>
      </c>
      <c r="L67" s="82"/>
      <c r="M67" s="83"/>
      <c r="N67" s="83"/>
      <c r="O67" s="83"/>
      <c r="P67" s="83"/>
      <c r="Q67" s="83"/>
      <c r="R67" s="62"/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53.7</v>
      </c>
      <c r="I68" s="85" t="n">
        <v>3.89</v>
      </c>
      <c r="J68" s="67" t="n">
        <f aca="false">H68/3600</f>
        <v>0.570472222222222</v>
      </c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62.59</v>
      </c>
      <c r="I69" s="85" t="n">
        <v>3.17</v>
      </c>
      <c r="J69" s="67" t="n">
        <f aca="false">H69/3600</f>
        <v>0.489608333333333</v>
      </c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516.21</v>
      </c>
      <c r="I70" s="87" t="n">
        <v>2.64</v>
      </c>
      <c r="J70" s="73" t="n">
        <f aca="false">H70/3600</f>
        <v>0.421169444444444</v>
      </c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20958.34</v>
      </c>
      <c r="I71" s="83" t="n">
        <v>34.49</v>
      </c>
      <c r="J71" s="62" t="n">
        <f aca="false">H71/3600</f>
        <v>5.82176111111111</v>
      </c>
      <c r="L71" s="82"/>
      <c r="M71" s="83"/>
      <c r="N71" s="83"/>
      <c r="O71" s="83"/>
      <c r="P71" s="83"/>
      <c r="Q71" s="83"/>
      <c r="R71" s="62"/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8776.45</v>
      </c>
      <c r="I72" s="85" t="n">
        <v>28.58</v>
      </c>
      <c r="J72" s="67" t="n">
        <f aca="false">H72/3600</f>
        <v>5.21568055555556</v>
      </c>
      <c r="L72" s="84"/>
      <c r="M72" s="85"/>
      <c r="N72" s="85"/>
      <c r="O72" s="85"/>
      <c r="P72" s="85"/>
      <c r="Q72" s="85"/>
      <c r="R72" s="67"/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7703.85</v>
      </c>
      <c r="I73" s="85" t="n">
        <v>26.86</v>
      </c>
      <c r="J73" s="67" t="n">
        <f aca="false">H73/3600</f>
        <v>4.91773611111111</v>
      </c>
      <c r="L73" s="84"/>
      <c r="M73" s="85"/>
      <c r="N73" s="85"/>
      <c r="O73" s="85"/>
      <c r="P73" s="85"/>
      <c r="Q73" s="85"/>
      <c r="R73" s="67"/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7008.42</v>
      </c>
      <c r="I74" s="87" t="n">
        <v>23.86</v>
      </c>
      <c r="J74" s="73" t="n">
        <f aca="false">H74/3600</f>
        <v>4.72456111111111</v>
      </c>
      <c r="L74" s="86"/>
      <c r="M74" s="87"/>
      <c r="N74" s="87"/>
      <c r="O74" s="87"/>
      <c r="P74" s="87"/>
      <c r="Q74" s="87"/>
      <c r="R74" s="73"/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20133.72</v>
      </c>
      <c r="I75" s="83" t="n">
        <v>33.42</v>
      </c>
      <c r="J75" s="62" t="n">
        <f aca="false">H75/3600</f>
        <v>5.5927</v>
      </c>
      <c r="L75" s="82"/>
      <c r="M75" s="83"/>
      <c r="N75" s="83"/>
      <c r="O75" s="83"/>
      <c r="P75" s="83"/>
      <c r="Q75" s="83"/>
      <c r="R75" s="62"/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7931.51</v>
      </c>
      <c r="I76" s="85" t="n">
        <v>29.27</v>
      </c>
      <c r="J76" s="67" t="n">
        <f aca="false">H76/3600</f>
        <v>4.980975</v>
      </c>
      <c r="L76" s="84"/>
      <c r="M76" s="85"/>
      <c r="N76" s="85"/>
      <c r="O76" s="85"/>
      <c r="P76" s="85"/>
      <c r="Q76" s="85"/>
      <c r="R76" s="67"/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7105.35</v>
      </c>
      <c r="I77" s="85" t="n">
        <v>25.72</v>
      </c>
      <c r="J77" s="67" t="n">
        <f aca="false">H77/3600</f>
        <v>4.75148611111111</v>
      </c>
      <c r="L77" s="84"/>
      <c r="M77" s="85"/>
      <c r="N77" s="85"/>
      <c r="O77" s="85"/>
      <c r="P77" s="85"/>
      <c r="Q77" s="85"/>
      <c r="R77" s="67"/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6562.07</v>
      </c>
      <c r="I78" s="87" t="n">
        <v>24.06</v>
      </c>
      <c r="J78" s="73" t="n">
        <f aca="false">H78/3600</f>
        <v>4.600575</v>
      </c>
      <c r="L78" s="86"/>
      <c r="M78" s="87"/>
      <c r="N78" s="87"/>
      <c r="O78" s="87"/>
      <c r="P78" s="87"/>
      <c r="Q78" s="87"/>
      <c r="R78" s="73"/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1935.76</v>
      </c>
      <c r="I79" s="83" t="n">
        <v>36.14</v>
      </c>
      <c r="J79" s="62" t="n">
        <f aca="false">H79/3600</f>
        <v>6.09326666666667</v>
      </c>
      <c r="L79" s="82"/>
      <c r="M79" s="83"/>
      <c r="N79" s="83"/>
      <c r="O79" s="83"/>
      <c r="P79" s="83"/>
      <c r="Q79" s="83"/>
      <c r="R79" s="62"/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9586.92</v>
      </c>
      <c r="I80" s="85" t="n">
        <v>30.87</v>
      </c>
      <c r="J80" s="67" t="n">
        <f aca="false">H80/3600</f>
        <v>5.44081111111111</v>
      </c>
      <c r="L80" s="84"/>
      <c r="M80" s="85"/>
      <c r="N80" s="85"/>
      <c r="O80" s="85"/>
      <c r="P80" s="85"/>
      <c r="Q80" s="85"/>
      <c r="R80" s="67"/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8312.51</v>
      </c>
      <c r="I81" s="85" t="n">
        <v>28.24</v>
      </c>
      <c r="J81" s="67" t="n">
        <f aca="false">H81/3600</f>
        <v>5.08680833333333</v>
      </c>
      <c r="L81" s="84"/>
      <c r="M81" s="85"/>
      <c r="N81" s="85"/>
      <c r="O81" s="85"/>
      <c r="P81" s="85"/>
      <c r="Q81" s="85"/>
      <c r="R81" s="67"/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7518.3</v>
      </c>
      <c r="I82" s="87" t="n">
        <v>28.26</v>
      </c>
      <c r="J82" s="73" t="n">
        <f aca="false">H82/3600</f>
        <v>4.86619444444444</v>
      </c>
      <c r="L82" s="86"/>
      <c r="M82" s="87"/>
      <c r="N82" s="87"/>
      <c r="O82" s="87"/>
      <c r="P82" s="87"/>
      <c r="Q82" s="87"/>
      <c r="R82" s="73"/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2168.9</v>
      </c>
      <c r="I83" s="83" t="n">
        <v>21.86</v>
      </c>
      <c r="J83" s="62" t="n">
        <f aca="false">H83/3600</f>
        <v>3.38025</v>
      </c>
      <c r="L83" s="82"/>
      <c r="M83" s="83"/>
      <c r="N83" s="83"/>
      <c r="O83" s="83"/>
      <c r="P83" s="83"/>
      <c r="Q83" s="83"/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10470.98</v>
      </c>
      <c r="I84" s="85" t="n">
        <v>17.99</v>
      </c>
      <c r="J84" s="67" t="n">
        <f aca="false">H84/3600</f>
        <v>2.90860555555556</v>
      </c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9140.56</v>
      </c>
      <c r="I85" s="85" t="n">
        <v>15.03</v>
      </c>
      <c r="J85" s="67" t="n">
        <f aca="false">H85/3600</f>
        <v>2.53904444444444</v>
      </c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8178.79</v>
      </c>
      <c r="I86" s="87" t="n">
        <v>12.92</v>
      </c>
      <c r="J86" s="73" t="n">
        <f aca="false">H86/3600</f>
        <v>2.27188611111111</v>
      </c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6502.58</v>
      </c>
      <c r="I87" s="83" t="n">
        <v>39.69</v>
      </c>
      <c r="J87" s="62" t="n">
        <f aca="false">H87/3600</f>
        <v>7.36182777777778</v>
      </c>
      <c r="L87" s="82"/>
      <c r="M87" s="83"/>
      <c r="N87" s="83"/>
      <c r="O87" s="83"/>
      <c r="P87" s="83"/>
      <c r="Q87" s="83"/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861.53</v>
      </c>
      <c r="I88" s="85" t="n">
        <v>33.66</v>
      </c>
      <c r="J88" s="67" t="n">
        <f aca="false">H88/3600</f>
        <v>6.350425</v>
      </c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9441.96</v>
      </c>
      <c r="I89" s="85" t="n">
        <v>29.1</v>
      </c>
      <c r="J89" s="67" t="n">
        <f aca="false">H89/3600</f>
        <v>5.40054444444444</v>
      </c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6921.34</v>
      </c>
      <c r="I90" s="87" t="n">
        <v>25.94</v>
      </c>
      <c r="J90" s="73" t="n">
        <f aca="false">H90/3600</f>
        <v>4.70037222222222</v>
      </c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8277.48</v>
      </c>
      <c r="I91" s="83" t="n">
        <v>11.56</v>
      </c>
      <c r="J91" s="62" t="n">
        <f aca="false">H91/3600</f>
        <v>2.2993</v>
      </c>
      <c r="L91" s="82"/>
      <c r="M91" s="83"/>
      <c r="N91" s="83"/>
      <c r="O91" s="83"/>
      <c r="P91" s="83"/>
      <c r="Q91" s="83"/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8150.71</v>
      </c>
      <c r="I92" s="85" t="n">
        <v>10.98</v>
      </c>
      <c r="J92" s="67" t="n">
        <f aca="false">H92/3600</f>
        <v>2.26408611111111</v>
      </c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8059.44</v>
      </c>
      <c r="I93" s="85" t="n">
        <v>11.41</v>
      </c>
      <c r="J93" s="67" t="n">
        <f aca="false">H93/3600</f>
        <v>2.23873333333333</v>
      </c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993.81</v>
      </c>
      <c r="I94" s="87" t="n">
        <v>10.67</v>
      </c>
      <c r="J94" s="73" t="n">
        <f aca="false">H94/3600</f>
        <v>2.22050277777778</v>
      </c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741.16</v>
      </c>
      <c r="I95" s="83" t="n">
        <v>23.12</v>
      </c>
      <c r="J95" s="62" t="n">
        <f aca="false">H95/3600</f>
        <v>4.65032222222222</v>
      </c>
      <c r="L95" s="82"/>
      <c r="M95" s="83"/>
      <c r="N95" s="83"/>
      <c r="O95" s="83"/>
      <c r="P95" s="83"/>
      <c r="Q95" s="83"/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6131.9</v>
      </c>
      <c r="I96" s="85" t="n">
        <v>22.56</v>
      </c>
      <c r="J96" s="67" t="n">
        <f aca="false">H96/3600</f>
        <v>4.48108333333333</v>
      </c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5600.65</v>
      </c>
      <c r="I97" s="85" t="n">
        <v>21.75</v>
      </c>
      <c r="J97" s="67" t="n">
        <f aca="false">H97/3600</f>
        <v>4.33351388888889</v>
      </c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5164.56</v>
      </c>
      <c r="I98" s="87" t="n">
        <v>21.37</v>
      </c>
      <c r="J98" s="73" t="n">
        <f aca="false">H98/3600</f>
        <v>4.21237777777778</v>
      </c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6439103316747</v>
      </c>
      <c r="J106" s="88" t="n">
        <f aca="false">GEOMEAN(J3:J98)</f>
        <v>3.35925879342286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02744444444445</v>
      </c>
      <c r="J108" s="88" t="n">
        <f aca="false">SUM(J3:J98)</f>
        <v>409.134686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1.0765694945117</v>
      </c>
      <c r="J113" s="88" t="n">
        <f aca="false">GEOMEAN(J19:J82)</f>
        <v>3.31110302573447</v>
      </c>
      <c r="Q113" s="88" t="e">
        <f aca="false">GEOMEAN(Q19:Q82)</f>
        <v>#NUM!</v>
      </c>
      <c r="R113" s="8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2266.06</v>
      </c>
      <c r="I19" s="83" t="n">
        <v>48.65</v>
      </c>
      <c r="J19" s="62" t="n">
        <f aca="false">H19/3600</f>
        <v>6.18501666666667</v>
      </c>
      <c r="L19" s="82"/>
      <c r="M19" s="83"/>
      <c r="N19" s="83"/>
      <c r="O19" s="83"/>
      <c r="P19" s="83"/>
      <c r="Q19" s="83"/>
      <c r="R19" s="62"/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624.48</v>
      </c>
      <c r="I20" s="85" t="n">
        <v>41.51</v>
      </c>
      <c r="J20" s="67" t="n">
        <f aca="false">H20/3600</f>
        <v>5.17346666666667</v>
      </c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993.7</v>
      </c>
      <c r="I21" s="85" t="n">
        <v>36.03</v>
      </c>
      <c r="J21" s="67" t="n">
        <f aca="false">H21/3600</f>
        <v>4.44269444444444</v>
      </c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4012.55</v>
      </c>
      <c r="I22" s="87" t="n">
        <v>31.99</v>
      </c>
      <c r="J22" s="73" t="n">
        <f aca="false">H22/3600</f>
        <v>3.892375</v>
      </c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20534.71</v>
      </c>
      <c r="I23" s="83" t="n">
        <v>51.32</v>
      </c>
      <c r="J23" s="62" t="n">
        <f aca="false">H23/3600</f>
        <v>5.70408611111111</v>
      </c>
      <c r="L23" s="82"/>
      <c r="M23" s="83"/>
      <c r="N23" s="83"/>
      <c r="O23" s="83"/>
      <c r="P23" s="83"/>
      <c r="Q23" s="83"/>
      <c r="R23" s="62"/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6188.35</v>
      </c>
      <c r="I24" s="85" t="n">
        <v>40.66</v>
      </c>
      <c r="J24" s="67" t="n">
        <f aca="false">H24/3600</f>
        <v>4.49676388888889</v>
      </c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718.3</v>
      </c>
      <c r="I25" s="85" t="n">
        <v>34.57</v>
      </c>
      <c r="J25" s="67" t="n">
        <f aca="false">H25/3600</f>
        <v>3.81063888888889</v>
      </c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2209.94</v>
      </c>
      <c r="I26" s="87" t="n">
        <v>29.92</v>
      </c>
      <c r="J26" s="73" t="n">
        <f aca="false">H26/3600</f>
        <v>3.39165</v>
      </c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821.47</v>
      </c>
      <c r="I27" s="83" t="n">
        <v>106.51</v>
      </c>
      <c r="J27" s="62" t="n">
        <f aca="false">H27/3600</f>
        <v>12.4504083333333</v>
      </c>
      <c r="L27" s="82"/>
      <c r="M27" s="83"/>
      <c r="N27" s="83"/>
      <c r="O27" s="83"/>
      <c r="P27" s="83"/>
      <c r="Q27" s="83"/>
      <c r="R27" s="62"/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3736.19</v>
      </c>
      <c r="I28" s="85" t="n">
        <v>74.54</v>
      </c>
      <c r="J28" s="67" t="n">
        <f aca="false">H28/3600</f>
        <v>9.37116388888889</v>
      </c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8878.55</v>
      </c>
      <c r="I29" s="85" t="n">
        <v>63.88</v>
      </c>
      <c r="J29" s="67" t="n">
        <f aca="false">H29/3600</f>
        <v>8.02181944444445</v>
      </c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5845.09</v>
      </c>
      <c r="I30" s="87" t="n">
        <v>58.01</v>
      </c>
      <c r="J30" s="73" t="n">
        <f aca="false">H30/3600</f>
        <v>7.17919166666667</v>
      </c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4061.14</v>
      </c>
      <c r="I31" s="83" t="n">
        <v>115.07</v>
      </c>
      <c r="J31" s="62" t="n">
        <f aca="false">H31/3600</f>
        <v>15.0169833333333</v>
      </c>
      <c r="L31" s="82"/>
      <c r="M31" s="83"/>
      <c r="N31" s="83"/>
      <c r="O31" s="83"/>
      <c r="P31" s="83"/>
      <c r="Q31" s="83"/>
      <c r="R31" s="62"/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2357.05</v>
      </c>
      <c r="I32" s="85" t="n">
        <v>92.98</v>
      </c>
      <c r="J32" s="67" t="n">
        <f aca="false">H32/3600</f>
        <v>11.7658472222222</v>
      </c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5371.39</v>
      </c>
      <c r="I33" s="85" t="n">
        <v>77.85</v>
      </c>
      <c r="J33" s="67" t="n">
        <f aca="false">H33/3600</f>
        <v>9.82538611111111</v>
      </c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945.52</v>
      </c>
      <c r="I34" s="87" t="n">
        <v>69.9</v>
      </c>
      <c r="J34" s="73" t="n">
        <f aca="false">H34/3600</f>
        <v>8.59597777777778</v>
      </c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3907.79</v>
      </c>
      <c r="I35" s="83" t="n">
        <v>173.68</v>
      </c>
      <c r="J35" s="62" t="n">
        <f aca="false">H35/3600</f>
        <v>17.7521638888889</v>
      </c>
      <c r="L35" s="82"/>
      <c r="M35" s="83"/>
      <c r="N35" s="83"/>
      <c r="O35" s="83"/>
      <c r="P35" s="83"/>
      <c r="Q35" s="83"/>
      <c r="R35" s="62"/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8027.25</v>
      </c>
      <c r="I36" s="85" t="n">
        <v>102.09</v>
      </c>
      <c r="J36" s="67" t="n">
        <f aca="false">H36/3600</f>
        <v>10.563125</v>
      </c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30170.11</v>
      </c>
      <c r="I37" s="85" t="n">
        <v>78.92</v>
      </c>
      <c r="J37" s="67" t="n">
        <f aca="false">H37/3600</f>
        <v>8.38058611111111</v>
      </c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7146.56</v>
      </c>
      <c r="I38" s="87" t="n">
        <v>69.38</v>
      </c>
      <c r="J38" s="73" t="n">
        <f aca="false">H38/3600</f>
        <v>7.54071111111111</v>
      </c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480.09</v>
      </c>
      <c r="I39" s="83" t="n">
        <v>20.85</v>
      </c>
      <c r="J39" s="62" t="n">
        <f aca="false">H39/3600</f>
        <v>2.63335833333333</v>
      </c>
      <c r="L39" s="82"/>
      <c r="M39" s="83"/>
      <c r="N39" s="83"/>
      <c r="O39" s="83"/>
      <c r="P39" s="83"/>
      <c r="Q39" s="83"/>
      <c r="R39" s="62"/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824.96</v>
      </c>
      <c r="I40" s="85" t="n">
        <v>17.53</v>
      </c>
      <c r="J40" s="67" t="n">
        <f aca="false">H40/3600</f>
        <v>2.1736</v>
      </c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558.25</v>
      </c>
      <c r="I41" s="85" t="n">
        <v>14.6</v>
      </c>
      <c r="J41" s="67" t="n">
        <f aca="false">H41/3600</f>
        <v>1.82173611111111</v>
      </c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686.43</v>
      </c>
      <c r="I42" s="87" t="n">
        <v>12.61</v>
      </c>
      <c r="J42" s="73" t="n">
        <f aca="false">H42/3600</f>
        <v>1.57956388888889</v>
      </c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10510.13</v>
      </c>
      <c r="I43" s="83" t="n">
        <v>24.58</v>
      </c>
      <c r="J43" s="62" t="n">
        <f aca="false">H43/3600</f>
        <v>2.91948055555556</v>
      </c>
      <c r="L43" s="82"/>
      <c r="M43" s="83"/>
      <c r="N43" s="83"/>
      <c r="O43" s="83"/>
      <c r="P43" s="83"/>
      <c r="Q43" s="83"/>
      <c r="R43" s="62"/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457.55</v>
      </c>
      <c r="I44" s="85" t="n">
        <v>19.75</v>
      </c>
      <c r="J44" s="67" t="n">
        <f aca="false">H44/3600</f>
        <v>2.34931944444444</v>
      </c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7221.78</v>
      </c>
      <c r="I45" s="85" t="n">
        <v>16.93</v>
      </c>
      <c r="J45" s="67" t="n">
        <f aca="false">H45/3600</f>
        <v>2.00605</v>
      </c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396.13</v>
      </c>
      <c r="I46" s="87" t="n">
        <v>14.97</v>
      </c>
      <c r="J46" s="73" t="n">
        <f aca="false">H46/3600</f>
        <v>1.77670277777778</v>
      </c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1031.07</v>
      </c>
      <c r="I47" s="83" t="n">
        <v>26.76</v>
      </c>
      <c r="J47" s="62" t="n">
        <f aca="false">H47/3600</f>
        <v>3.06418611111111</v>
      </c>
      <c r="L47" s="82"/>
      <c r="M47" s="83"/>
      <c r="N47" s="83"/>
      <c r="O47" s="83"/>
      <c r="P47" s="83"/>
      <c r="Q47" s="83"/>
      <c r="R47" s="62"/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8349.81</v>
      </c>
      <c r="I48" s="85" t="n">
        <v>20.86</v>
      </c>
      <c r="J48" s="67" t="n">
        <f aca="false">H48/3600</f>
        <v>2.31939166666667</v>
      </c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734.03</v>
      </c>
      <c r="I49" s="85" t="n">
        <v>16.68</v>
      </c>
      <c r="J49" s="67" t="n">
        <f aca="false">H49/3600</f>
        <v>1.87056388888889</v>
      </c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652.24</v>
      </c>
      <c r="I50" s="87" t="n">
        <v>13.93</v>
      </c>
      <c r="J50" s="73" t="n">
        <f aca="false">H50/3600</f>
        <v>1.57006666666667</v>
      </c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192.79</v>
      </c>
      <c r="I51" s="83" t="n">
        <v>17.84</v>
      </c>
      <c r="J51" s="62" t="n">
        <f aca="false">H51/3600</f>
        <v>2.275775</v>
      </c>
      <c r="L51" s="82"/>
      <c r="M51" s="83"/>
      <c r="N51" s="83"/>
      <c r="O51" s="83"/>
      <c r="P51" s="83"/>
      <c r="Q51" s="83"/>
      <c r="R51" s="62"/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616.15</v>
      </c>
      <c r="I52" s="85" t="n">
        <v>14.03</v>
      </c>
      <c r="J52" s="67" t="n">
        <f aca="false">H52/3600</f>
        <v>1.83781944444444</v>
      </c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448.86</v>
      </c>
      <c r="I53" s="85" t="n">
        <v>11.56</v>
      </c>
      <c r="J53" s="67" t="n">
        <f aca="false">H53/3600</f>
        <v>1.51357222222222</v>
      </c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559.01</v>
      </c>
      <c r="I54" s="87" t="n">
        <v>10.25</v>
      </c>
      <c r="J54" s="73" t="n">
        <f aca="false">H54/3600</f>
        <v>1.26639166666667</v>
      </c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76.96</v>
      </c>
      <c r="I55" s="83" t="n">
        <v>6.11</v>
      </c>
      <c r="J55" s="62" t="n">
        <f aca="false">H55/3600</f>
        <v>0.715822222222222</v>
      </c>
      <c r="L55" s="82"/>
      <c r="M55" s="83"/>
      <c r="N55" s="83"/>
      <c r="O55" s="83"/>
      <c r="P55" s="83"/>
      <c r="Q55" s="83"/>
      <c r="R55" s="62"/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87.2</v>
      </c>
      <c r="I56" s="85" t="n">
        <v>5.24</v>
      </c>
      <c r="J56" s="67" t="n">
        <f aca="false">H56/3600</f>
        <v>0.607555555555556</v>
      </c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55.67</v>
      </c>
      <c r="I57" s="85" t="n">
        <v>4.47</v>
      </c>
      <c r="J57" s="67" t="n">
        <f aca="false">H57/3600</f>
        <v>0.515463888888889</v>
      </c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596.96</v>
      </c>
      <c r="I58" s="87" t="n">
        <v>3.86</v>
      </c>
      <c r="J58" s="73" t="n">
        <f aca="false">H58/3600</f>
        <v>0.4436</v>
      </c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895.94</v>
      </c>
      <c r="I59" s="83" t="n">
        <v>7.71</v>
      </c>
      <c r="J59" s="62" t="n">
        <f aca="false">H59/3600</f>
        <v>0.804427777777778</v>
      </c>
      <c r="L59" s="82"/>
      <c r="M59" s="83"/>
      <c r="N59" s="83"/>
      <c r="O59" s="83"/>
      <c r="P59" s="83"/>
      <c r="Q59" s="83"/>
      <c r="R59" s="62"/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135.02</v>
      </c>
      <c r="I60" s="85" t="n">
        <v>6.07</v>
      </c>
      <c r="J60" s="67" t="n">
        <f aca="false">H60/3600</f>
        <v>0.593061111111111</v>
      </c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652.65</v>
      </c>
      <c r="I61" s="85" t="n">
        <v>4.65</v>
      </c>
      <c r="J61" s="67" t="n">
        <f aca="false">H61/3600</f>
        <v>0.459069444444445</v>
      </c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409.24</v>
      </c>
      <c r="I62" s="87" t="n">
        <v>4.01</v>
      </c>
      <c r="J62" s="73" t="n">
        <f aca="false">H62/3600</f>
        <v>0.391455555555556</v>
      </c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439.87</v>
      </c>
      <c r="I63" s="83" t="n">
        <v>6.32</v>
      </c>
      <c r="J63" s="62" t="n">
        <f aca="false">H63/3600</f>
        <v>0.677741666666667</v>
      </c>
      <c r="L63" s="82"/>
      <c r="M63" s="83"/>
      <c r="N63" s="83"/>
      <c r="O63" s="83"/>
      <c r="P63" s="83"/>
      <c r="Q63" s="83"/>
      <c r="R63" s="62"/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848.33</v>
      </c>
      <c r="I64" s="85" t="n">
        <v>4.83</v>
      </c>
      <c r="J64" s="67" t="n">
        <f aca="false">H64/3600</f>
        <v>0.513425</v>
      </c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85.05</v>
      </c>
      <c r="I65" s="85" t="n">
        <v>3.91</v>
      </c>
      <c r="J65" s="67" t="n">
        <f aca="false">H65/3600</f>
        <v>0.412513888888889</v>
      </c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247.63</v>
      </c>
      <c r="I66" s="87" t="n">
        <v>3.47</v>
      </c>
      <c r="J66" s="73" t="n">
        <f aca="false">H66/3600</f>
        <v>0.346563888888889</v>
      </c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98.12</v>
      </c>
      <c r="I67" s="83" t="n">
        <v>4.54</v>
      </c>
      <c r="J67" s="62" t="n">
        <f aca="false">H67/3600</f>
        <v>0.527255555555556</v>
      </c>
      <c r="L67" s="82"/>
      <c r="M67" s="83"/>
      <c r="N67" s="83"/>
      <c r="O67" s="83"/>
      <c r="P67" s="83"/>
      <c r="Q67" s="83"/>
      <c r="R67" s="62"/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85.72</v>
      </c>
      <c r="I68" s="85" t="n">
        <v>3.74</v>
      </c>
      <c r="J68" s="67" t="n">
        <f aca="false">H68/3600</f>
        <v>0.440477777777778</v>
      </c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310.78</v>
      </c>
      <c r="I69" s="85" t="n">
        <v>3.12</v>
      </c>
      <c r="J69" s="67" t="n">
        <f aca="false">H69/3600</f>
        <v>0.364105555555556</v>
      </c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87.43</v>
      </c>
      <c r="I70" s="87" t="n">
        <v>2.54</v>
      </c>
      <c r="J70" s="73" t="n">
        <f aca="false">H70/3600</f>
        <v>0.302063888888889</v>
      </c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4277.18</v>
      </c>
      <c r="I71" s="83" t="n">
        <v>33.67</v>
      </c>
      <c r="J71" s="62" t="n">
        <f aca="false">H71/3600</f>
        <v>3.96588333333333</v>
      </c>
      <c r="L71" s="82"/>
      <c r="M71" s="83"/>
      <c r="N71" s="83"/>
      <c r="O71" s="83"/>
      <c r="P71" s="83"/>
      <c r="Q71" s="83"/>
      <c r="R71" s="62"/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2313.66</v>
      </c>
      <c r="I72" s="85" t="n">
        <v>27.71</v>
      </c>
      <c r="J72" s="67" t="n">
        <f aca="false">H72/3600</f>
        <v>3.42046111111111</v>
      </c>
      <c r="L72" s="84"/>
      <c r="M72" s="85"/>
      <c r="N72" s="85"/>
      <c r="O72" s="85"/>
      <c r="P72" s="85"/>
      <c r="Q72" s="85"/>
      <c r="R72" s="67"/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1387.51</v>
      </c>
      <c r="I73" s="85" t="n">
        <v>25.37</v>
      </c>
      <c r="J73" s="67" t="n">
        <f aca="false">H73/3600</f>
        <v>3.16319722222222</v>
      </c>
      <c r="L73" s="84"/>
      <c r="M73" s="85"/>
      <c r="N73" s="85"/>
      <c r="O73" s="85"/>
      <c r="P73" s="85"/>
      <c r="Q73" s="85"/>
      <c r="R73" s="67"/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10817.19</v>
      </c>
      <c r="I74" s="87" t="n">
        <v>27.27</v>
      </c>
      <c r="J74" s="73" t="n">
        <f aca="false">H74/3600</f>
        <v>3.004775</v>
      </c>
      <c r="L74" s="86"/>
      <c r="M74" s="87"/>
      <c r="N74" s="87"/>
      <c r="O74" s="87"/>
      <c r="P74" s="87"/>
      <c r="Q74" s="87"/>
      <c r="R74" s="73"/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3548.69</v>
      </c>
      <c r="I75" s="83" t="n">
        <v>32.62</v>
      </c>
      <c r="J75" s="62" t="n">
        <f aca="false">H75/3600</f>
        <v>3.763525</v>
      </c>
      <c r="L75" s="82"/>
      <c r="M75" s="83"/>
      <c r="N75" s="83"/>
      <c r="O75" s="83"/>
      <c r="P75" s="83"/>
      <c r="Q75" s="83"/>
      <c r="R75" s="62"/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1494.64</v>
      </c>
      <c r="I76" s="85" t="n">
        <v>26.47</v>
      </c>
      <c r="J76" s="67" t="n">
        <f aca="false">H76/3600</f>
        <v>3.19295555555556</v>
      </c>
      <c r="L76" s="84"/>
      <c r="M76" s="85"/>
      <c r="N76" s="85"/>
      <c r="O76" s="85"/>
      <c r="P76" s="85"/>
      <c r="Q76" s="85"/>
      <c r="R76" s="67"/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750.14</v>
      </c>
      <c r="I77" s="85" t="n">
        <v>24.46</v>
      </c>
      <c r="J77" s="67" t="n">
        <f aca="false">H77/3600</f>
        <v>2.98615</v>
      </c>
      <c r="L77" s="84"/>
      <c r="M77" s="85"/>
      <c r="N77" s="85"/>
      <c r="O77" s="85"/>
      <c r="P77" s="85"/>
      <c r="Q77" s="85"/>
      <c r="R77" s="67"/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10344.54</v>
      </c>
      <c r="I78" s="87" t="n">
        <v>23.17</v>
      </c>
      <c r="J78" s="73" t="n">
        <f aca="false">H78/3600</f>
        <v>2.87348333333333</v>
      </c>
      <c r="L78" s="86"/>
      <c r="M78" s="87"/>
      <c r="N78" s="87"/>
      <c r="O78" s="87"/>
      <c r="P78" s="87"/>
      <c r="Q78" s="87"/>
      <c r="R78" s="73"/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4835.77</v>
      </c>
      <c r="I79" s="83" t="n">
        <v>34.5</v>
      </c>
      <c r="J79" s="62" t="n">
        <f aca="false">H79/3600</f>
        <v>4.12104722222222</v>
      </c>
      <c r="L79" s="82"/>
      <c r="M79" s="83"/>
      <c r="N79" s="83"/>
      <c r="O79" s="83"/>
      <c r="P79" s="83"/>
      <c r="Q79" s="83"/>
      <c r="R79" s="62"/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797.41</v>
      </c>
      <c r="I80" s="85" t="n">
        <v>30.02</v>
      </c>
      <c r="J80" s="67" t="n">
        <f aca="false">H80/3600</f>
        <v>3.55483611111111</v>
      </c>
      <c r="L80" s="84"/>
      <c r="M80" s="85"/>
      <c r="N80" s="85"/>
      <c r="O80" s="85"/>
      <c r="P80" s="85"/>
      <c r="Q80" s="85"/>
      <c r="R80" s="67"/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751.77</v>
      </c>
      <c r="I81" s="85" t="n">
        <v>26.56</v>
      </c>
      <c r="J81" s="67" t="n">
        <f aca="false">H81/3600</f>
        <v>3.26438055555556</v>
      </c>
      <c r="L81" s="84"/>
      <c r="M81" s="85"/>
      <c r="N81" s="85"/>
      <c r="O81" s="85"/>
      <c r="P81" s="85"/>
      <c r="Q81" s="85"/>
      <c r="R81" s="67"/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1137.89</v>
      </c>
      <c r="I82" s="87" t="n">
        <v>25.3</v>
      </c>
      <c r="J82" s="73" t="n">
        <f aca="false">H82/3600</f>
        <v>3.09385833333333</v>
      </c>
      <c r="L82" s="86"/>
      <c r="M82" s="87"/>
      <c r="N82" s="87"/>
      <c r="O82" s="87"/>
      <c r="P82" s="87"/>
      <c r="Q82" s="87"/>
      <c r="R82" s="73"/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435.33</v>
      </c>
      <c r="I83" s="83" t="n">
        <v>20.62</v>
      </c>
      <c r="J83" s="62" t="n">
        <f aca="false">H83/3600</f>
        <v>2.620925</v>
      </c>
      <c r="L83" s="82"/>
      <c r="M83" s="83"/>
      <c r="N83" s="83"/>
      <c r="O83" s="83"/>
      <c r="P83" s="83"/>
      <c r="Q83" s="83"/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768.23</v>
      </c>
      <c r="I84" s="85" t="n">
        <v>16.98</v>
      </c>
      <c r="J84" s="67" t="n">
        <f aca="false">H84/3600</f>
        <v>2.15784166666667</v>
      </c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499.03</v>
      </c>
      <c r="I85" s="85" t="n">
        <v>15.1</v>
      </c>
      <c r="J85" s="67" t="n">
        <f aca="false">H85/3600</f>
        <v>1.80528611111111</v>
      </c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642.14</v>
      </c>
      <c r="I86" s="87" t="n">
        <v>12.12</v>
      </c>
      <c r="J86" s="73" t="n">
        <f aca="false">H86/3600</f>
        <v>1.56726111111111</v>
      </c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20824.06</v>
      </c>
      <c r="I87" s="83" t="n">
        <v>38.23</v>
      </c>
      <c r="J87" s="62" t="n">
        <f aca="false">H87/3600</f>
        <v>5.78446111111111</v>
      </c>
      <c r="L87" s="82"/>
      <c r="M87" s="83"/>
      <c r="N87" s="83"/>
      <c r="O87" s="83"/>
      <c r="P87" s="83"/>
      <c r="Q87" s="83"/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346.52</v>
      </c>
      <c r="I88" s="85" t="n">
        <v>32.92</v>
      </c>
      <c r="J88" s="67" t="n">
        <f aca="false">H88/3600</f>
        <v>4.81847777777778</v>
      </c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4166.1</v>
      </c>
      <c r="I89" s="85" t="n">
        <v>28.53</v>
      </c>
      <c r="J89" s="67" t="n">
        <f aca="false">H89/3600</f>
        <v>3.93502777777778</v>
      </c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829.97</v>
      </c>
      <c r="I90" s="87" t="n">
        <v>24.7</v>
      </c>
      <c r="J90" s="73" t="n">
        <f aca="false">H90/3600</f>
        <v>3.28610277777778</v>
      </c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5334.9</v>
      </c>
      <c r="I91" s="83" t="n">
        <v>11.05</v>
      </c>
      <c r="J91" s="62" t="n">
        <f aca="false">H91/3600</f>
        <v>1.48191666666667</v>
      </c>
      <c r="L91" s="82"/>
      <c r="M91" s="83"/>
      <c r="N91" s="83"/>
      <c r="O91" s="83"/>
      <c r="P91" s="83"/>
      <c r="Q91" s="83"/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5224.21</v>
      </c>
      <c r="I92" s="85" t="n">
        <v>10.94</v>
      </c>
      <c r="J92" s="67" t="n">
        <f aca="false">H92/3600</f>
        <v>1.45116944444444</v>
      </c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5136.78</v>
      </c>
      <c r="I93" s="85" t="n">
        <v>10.96</v>
      </c>
      <c r="J93" s="67" t="n">
        <f aca="false">H93/3600</f>
        <v>1.42688333333333</v>
      </c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5067.07</v>
      </c>
      <c r="I94" s="87" t="n">
        <v>13.26</v>
      </c>
      <c r="J94" s="73" t="n">
        <f aca="false">H94/3600</f>
        <v>1.40751944444444</v>
      </c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518.24</v>
      </c>
      <c r="I95" s="83" t="n">
        <v>25.38</v>
      </c>
      <c r="J95" s="62" t="n">
        <f aca="false">H95/3600</f>
        <v>3.19951111111111</v>
      </c>
      <c r="L95" s="82"/>
      <c r="M95" s="83"/>
      <c r="N95" s="83"/>
      <c r="O95" s="83"/>
      <c r="P95" s="83"/>
      <c r="Q95" s="83"/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934.7</v>
      </c>
      <c r="I96" s="85" t="n">
        <v>23.08</v>
      </c>
      <c r="J96" s="67" t="n">
        <f aca="false">H96/3600</f>
        <v>3.03741666666667</v>
      </c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10420.64</v>
      </c>
      <c r="I97" s="85" t="n">
        <v>22.17</v>
      </c>
      <c r="J97" s="67" t="n">
        <f aca="false">H97/3600</f>
        <v>2.89462222222222</v>
      </c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10012.65</v>
      </c>
      <c r="I98" s="87" t="n">
        <v>22.21</v>
      </c>
      <c r="J98" s="73" t="n">
        <f aca="false">H98/3600</f>
        <v>2.78129166666667</v>
      </c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7558206295827</v>
      </c>
      <c r="J106" s="88" t="n">
        <f aca="false">GEOMEAN(J3:J98)</f>
        <v>2.35675950736693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69763888888889</v>
      </c>
      <c r="J108" s="88" t="n">
        <f aca="false">SUM(J3:J98)</f>
        <v>288.712502777778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9.9499398762195</v>
      </c>
      <c r="J113" s="88" t="n">
        <f aca="false">GEOMEAN(J19:J82)</f>
        <v>2.32871509591575</v>
      </c>
      <c r="Q113" s="88" t="e">
        <f aca="false">GEOMEAN(Q19:Q82)</f>
        <v>#NUM!</v>
      </c>
      <c r="R113" s="8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82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71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X71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Y71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75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X75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Y75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79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X79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Y79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T83:V98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6:X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10:X1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14:X1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18:X1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22:X2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26:X2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30:X3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34:X34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W38:X3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42:X42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W46:X46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W50:X50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54:X54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W58:X58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W62:X62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66:X66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W70:X70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W74:X74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T99:V10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W99:Y103 W105:Y10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W83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X83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Y83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87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X87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Y87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91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X91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Y91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95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95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95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W86:X86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90:X90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94:X94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W98:X98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W104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conditionalFormatting sqref="X104">
    <cfRule type="cellIs" priority="202" operator="greaterThan" aboveAverage="0" equalAverage="0" bottom="0" percent="0" rank="0" text="" dxfId="1694">
      <formula>0.03</formula>
    </cfRule>
    <cfRule type="cellIs" priority="203" operator="lessThan" aboveAverage="0" equalAverage="0" bottom="0" percent="0" rank="0" text="" dxfId="1695">
      <formula>-0.03</formula>
    </cfRule>
  </conditionalFormatting>
  <conditionalFormatting sqref="Y104">
    <cfRule type="cellIs" priority="204" operator="greaterThan" aboveAverage="0" equalAverage="0" bottom="0" percent="0" rank="0" text="" dxfId="1696">
      <formula>0.03</formula>
    </cfRule>
    <cfRule type="cellIs" priority="205" operator="lessThan" aboveAverage="0" equalAverage="0" bottom="0" percent="0" rank="0" text="" dxfId="1697">
      <formula>-0.03</formula>
    </cfRule>
  </conditionalFormatting>
  <conditionalFormatting sqref="T111:V112">
    <cfRule type="cellIs" priority="206" operator="greaterThan" aboveAverage="0" equalAverage="0" bottom="0" percent="0" rank="0" text="" dxfId="1698">
      <formula>0.03</formula>
    </cfRule>
    <cfRule type="cellIs" priority="207" operator="lessThan" aboveAverage="0" equalAverage="0" bottom="0" percent="0" rank="0" text="" dxfId="1699">
      <formula>-0.03</formula>
    </cfRule>
  </conditionalFormatting>
  <conditionalFormatting sqref="W112:Y112">
    <cfRule type="cellIs" priority="208" operator="greaterThan" aboveAverage="0" equalAverage="0" bottom="0" percent="0" rank="0" text="" dxfId="1700">
      <formula>0.03</formula>
    </cfRule>
    <cfRule type="cellIs" priority="209" operator="lessThan" aboveAverage="0" equalAverage="0" bottom="0" percent="0" rank="0" text="" dxfId="1701">
      <formula>-0.03</formula>
    </cfRule>
  </conditionalFormatting>
  <conditionalFormatting sqref="W111">
    <cfRule type="cellIs" priority="210" operator="greaterThan" aboveAverage="0" equalAverage="0" bottom="0" percent="0" rank="0" text="" dxfId="1702">
      <formula>0.03</formula>
    </cfRule>
    <cfRule type="cellIs" priority="211" operator="lessThan" aboveAverage="0" equalAverage="0" bottom="0" percent="0" rank="0" text="" dxfId="1703">
      <formula>-0.03</formula>
    </cfRule>
  </conditionalFormatting>
  <conditionalFormatting sqref="X111">
    <cfRule type="cellIs" priority="212" operator="greaterThan" aboveAverage="0" equalAverage="0" bottom="0" percent="0" rank="0" text="" dxfId="1704">
      <formula>0.03</formula>
    </cfRule>
    <cfRule type="cellIs" priority="213" operator="lessThan" aboveAverage="0" equalAverage="0" bottom="0" percent="0" rank="0" text="" dxfId="1705">
      <formula>-0.03</formula>
    </cfRule>
  </conditionalFormatting>
  <conditionalFormatting sqref="Y111">
    <cfRule type="cellIs" priority="214" operator="greaterThan" aboveAverage="0" equalAverage="0" bottom="0" percent="0" rank="0" text="" dxfId="1706">
      <formula>0.03</formula>
    </cfRule>
    <cfRule type="cellIs" priority="215" operator="lessThan" aboveAverage="0" equalAverage="0" bottom="0" percent="0" rank="0" text="" dxfId="17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(MBJ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(Docomo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8" t="e">
        <f aca="false">'AI-HE10'!T104</f>
        <v>#VALUE!</v>
      </c>
      <c r="G9" s="19" t="e">
        <f aca="false">'AI-HE10'!U104</f>
        <v>#VALUE!</v>
      </c>
      <c r="H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NUM!</v>
      </c>
      <c r="D12" s="34"/>
      <c r="E12" s="34"/>
      <c r="F12" s="34" t="n">
        <f aca="false">'AI-HE10'!R107</f>
        <v>0.913557441202198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0.987692119321177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39" t="e">
        <f aca="false">'RA-Main'!T104</f>
        <v>#VALUE!</v>
      </c>
      <c r="D22" s="40" t="e">
        <f aca="false">'RA-Main'!U104</f>
        <v>#VALUE!</v>
      </c>
      <c r="E22" s="41" t="e">
        <f aca="false">'RA-Main'!V104</f>
        <v>#VALUE!</v>
      </c>
      <c r="F22" s="39" t="e">
        <f aca="false">'RA-HE10'!T104</f>
        <v>#VALUE!</v>
      </c>
      <c r="G22" s="40" t="e">
        <f aca="false">'RA-HE10'!U104</f>
        <v>#VALUE!</v>
      </c>
      <c r="H22" s="41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NUM!</v>
      </c>
      <c r="D25" s="34"/>
      <c r="E25" s="34"/>
      <c r="F25" s="34" t="e">
        <f aca="false">'RA-HE10'!R107</f>
        <v>#NUM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e">
        <f aca="false">'RA-HE10'!Q107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39" t="e">
        <f aca="false">'LB-Main'!T104</f>
        <v>#VALUE!</v>
      </c>
      <c r="D35" s="40" t="e">
        <f aca="false">'LB-Main'!U104</f>
        <v>#VALUE!</v>
      </c>
      <c r="E35" s="41" t="e">
        <f aca="false">'LB-Main'!V104</f>
        <v>#VALUE!</v>
      </c>
      <c r="F35" s="39" t="e">
        <f aca="false">'LB-HE10'!T104</f>
        <v>#VALUE!</v>
      </c>
      <c r="G35" s="40" t="e">
        <f aca="false">'LB-HE10'!U104</f>
        <v>#VALUE!</v>
      </c>
      <c r="H35" s="41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NUM!</v>
      </c>
      <c r="D38" s="34"/>
      <c r="E38" s="34"/>
      <c r="F38" s="34" t="e">
        <f aca="false">'LB-HE10'!R107</f>
        <v>#NUM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e">
        <f aca="false">'LB-HE10'!Q107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39" t="e">
        <f aca="false">'LP-Main'!T104</f>
        <v>#VALUE!</v>
      </c>
      <c r="D48" s="40" t="e">
        <f aca="false">'LP-Main'!U104</f>
        <v>#VALUE!</v>
      </c>
      <c r="E48" s="41" t="e">
        <f aca="false">'LP-Main'!V104</f>
        <v>#VALUE!</v>
      </c>
      <c r="F48" s="39" t="e">
        <f aca="false">'LP-HE10'!T104</f>
        <v>#VALUE!</v>
      </c>
      <c r="G48" s="40" t="e">
        <f aca="false">'LP-HE10'!U104</f>
        <v>#VALUE!</v>
      </c>
      <c r="H48" s="41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NUM!</v>
      </c>
      <c r="D51" s="34"/>
      <c r="E51" s="34"/>
      <c r="F51" s="34" t="e">
        <f aca="false">'LP-HE10'!R107</f>
        <v>#NUM!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6.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6.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6.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6.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6.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6.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6.5" hidden="false" customHeight="false" outlineLevel="0" collapsed="false">
      <c r="AA17" s="50" t="s">
        <v>61</v>
      </c>
      <c r="AB17" s="0" t="n">
        <v>7</v>
      </c>
    </row>
    <row r="18" customFormat="false" ht="16.5" hidden="false" customHeight="false" outlineLevel="0" collapsed="false">
      <c r="AA18" s="50" t="s">
        <v>62</v>
      </c>
      <c r="AB18" s="0" t="n">
        <v>51</v>
      </c>
    </row>
    <row r="19" customFormat="false" ht="16.5" hidden="false" customHeight="false" outlineLevel="0" collapsed="false">
      <c r="AA19" s="50" t="s">
        <v>63</v>
      </c>
      <c r="AB19" s="0" t="n">
        <v>67</v>
      </c>
    </row>
    <row r="20" customFormat="false" ht="16.5" hidden="false" customHeight="false" outlineLevel="0" collapsed="false">
      <c r="AA20" s="50" t="s">
        <v>64</v>
      </c>
      <c r="AB20" s="0" t="n">
        <v>91</v>
      </c>
    </row>
    <row r="21" customFormat="false" ht="16.5" hidden="false" customHeight="false" outlineLevel="0" collapsed="false">
      <c r="AA21" s="50" t="s">
        <v>65</v>
      </c>
      <c r="AB21" s="0" t="n">
        <v>95</v>
      </c>
    </row>
    <row r="22" customFormat="false" ht="16.5" hidden="false" customHeight="false" outlineLevel="0" collapsed="false">
      <c r="AA22" s="50" t="s">
        <v>66</v>
      </c>
      <c r="AB22" s="0" t="n">
        <v>15</v>
      </c>
    </row>
    <row r="23" customFormat="false" ht="16.5" hidden="false" customHeight="false" outlineLevel="0" collapsed="false">
      <c r="AA23" s="50" t="s">
        <v>31</v>
      </c>
      <c r="AB23" s="0" t="n">
        <v>3</v>
      </c>
    </row>
    <row r="24" customFormat="false" ht="16.5" hidden="false" customHeight="false" outlineLevel="0" collapsed="false">
      <c r="AA24" s="50" t="s">
        <v>67</v>
      </c>
      <c r="AB24" s="0" t="n">
        <v>71</v>
      </c>
    </row>
    <row r="25" customFormat="false" ht="16.5" hidden="false" customHeight="false" outlineLevel="0" collapsed="false">
      <c r="AA25" s="50" t="s">
        <v>68</v>
      </c>
      <c r="AB25" s="0" t="n">
        <v>75</v>
      </c>
    </row>
    <row r="26" customFormat="false" ht="16.5" hidden="false" customHeight="false" outlineLevel="0" collapsed="false">
      <c r="AA26" s="50" t="s">
        <v>69</v>
      </c>
      <c r="AB26" s="0" t="n">
        <v>79</v>
      </c>
    </row>
    <row r="27" customFormat="false" ht="16.5" hidden="false" customHeight="false" outlineLevel="0" collapsed="false">
      <c r="AA27" s="50"/>
    </row>
    <row r="28" customFormat="false" ht="16.5" hidden="false" customHeight="false" outlineLevel="0" collapsed="false">
      <c r="AA28" s="50"/>
    </row>
    <row r="29" customFormat="false" ht="16.5" hidden="false" customHeight="false" outlineLevel="0" collapsed="false">
      <c r="AA29" s="50"/>
    </row>
    <row r="30" customFormat="false" ht="16.5" hidden="false" customHeight="false" outlineLevel="0" collapsed="false">
      <c r="AA30" s="50"/>
    </row>
    <row r="31" customFormat="false" ht="16.5" hidden="false" customHeight="false" outlineLevel="0" collapsed="false">
      <c r="AA31" s="50"/>
    </row>
    <row r="32" customFormat="false" ht="16.5" hidden="false" customHeight="false" outlineLevel="0" collapsed="false">
      <c r="AA32" s="50"/>
    </row>
    <row r="33" customFormat="false" ht="16.5" hidden="false" customHeight="false" outlineLevel="0" collapsed="false">
      <c r="AA33" s="50"/>
    </row>
    <row r="34" customFormat="false" ht="16.5" hidden="false" customHeight="false" outlineLevel="0" collapsed="false">
      <c r="AA34" s="50"/>
    </row>
    <row r="35" customFormat="false" ht="16.5" hidden="false" customHeight="false" outlineLevel="0" collapsed="false">
      <c r="AA35" s="50"/>
    </row>
    <row r="36" customFormat="false" ht="16.5" hidden="false" customHeight="false" outlineLevel="0" collapsed="false">
      <c r="AA36" s="50"/>
    </row>
    <row r="37" customFormat="false" ht="16.5" hidden="false" customHeight="false" outlineLevel="0" collapsed="false">
      <c r="AA37" s="50"/>
    </row>
    <row r="38" customFormat="false" ht="16.5" hidden="false" customHeight="false" outlineLevel="0" collapsed="false">
      <c r="AA38" s="50"/>
    </row>
    <row r="39" customFormat="false" ht="16.5" hidden="false" customHeight="false" outlineLevel="0" collapsed="false">
      <c r="AA39" s="50"/>
    </row>
    <row r="40" customFormat="false" ht="16.5" hidden="false" customHeight="false" outlineLevel="0" collapsed="false">
      <c r="AA40" s="50"/>
    </row>
    <row r="41" customFormat="false" ht="16.5" hidden="false" customHeight="false" outlineLevel="0" collapsed="false">
      <c r="AA41" s="50"/>
    </row>
    <row r="42" customFormat="false" ht="16.5" hidden="false" customHeight="false" outlineLevel="0" collapsed="false">
      <c r="AA42" s="50"/>
    </row>
    <row r="43" customFormat="false" ht="16.5" hidden="false" customHeight="false" outlineLevel="0" collapsed="false">
      <c r="AA43" s="50"/>
    </row>
    <row r="44" customFormat="false" ht="16.5" hidden="false" customHeight="false" outlineLevel="0" collapsed="false">
      <c r="AA44" s="50"/>
    </row>
    <row r="45" customFormat="false" ht="16.5" hidden="false" customHeight="false" outlineLevel="0" collapsed="false">
      <c r="AA45" s="50"/>
    </row>
    <row r="46" customFormat="false" ht="16.5" hidden="false" customHeight="false" outlineLevel="0" collapsed="false">
      <c r="AA46" s="50"/>
    </row>
    <row r="47" customFormat="false" ht="16.5" hidden="false" customHeight="false" outlineLevel="0" collapsed="false">
      <c r="AA47" s="50"/>
    </row>
    <row r="48" customFormat="false" ht="16.5" hidden="false" customHeight="false" outlineLevel="0" collapsed="false">
      <c r="AA48" s="50"/>
    </row>
    <row r="49" customFormat="false" ht="16.5" hidden="false" customHeight="false" outlineLevel="0" collapsed="false">
      <c r="AA49" s="50"/>
    </row>
    <row r="50" customFormat="false" ht="16.5" hidden="false" customHeight="false" outlineLevel="0" collapsed="false">
      <c r="AA50" s="50"/>
    </row>
    <row r="51" customFormat="false" ht="16.5" hidden="false" customHeight="false" outlineLevel="0" collapsed="false">
      <c r="AA51" s="50"/>
    </row>
    <row r="52" customFormat="false" ht="16.5" hidden="false" customHeight="false" outlineLevel="0" collapsed="false">
      <c r="AA52" s="50"/>
    </row>
    <row r="53" customFormat="false" ht="16.5" hidden="false" customHeight="false" outlineLevel="0" collapsed="false">
      <c r="AA53" s="50"/>
    </row>
    <row r="54" customFormat="false" ht="16.5" hidden="false" customHeight="false" outlineLevel="0" collapsed="false">
      <c r="AA54" s="50"/>
    </row>
    <row r="55" customFormat="false" ht="16.5" hidden="false" customHeight="false" outlineLevel="0" collapsed="false">
      <c r="AA55" s="50"/>
    </row>
    <row r="56" customFormat="false" ht="16.5" hidden="false" customHeight="false" outlineLevel="0" collapsed="false">
      <c r="AA56" s="50"/>
    </row>
    <row r="57" customFormat="false" ht="16.5" hidden="false" customHeight="false" outlineLevel="0" collapsed="false">
      <c r="AA57" s="50"/>
    </row>
    <row r="58" customFormat="false" ht="16.5" hidden="false" customHeight="false" outlineLevel="0" collapsed="false">
      <c r="AA58" s="50"/>
    </row>
    <row r="59" customFormat="false" ht="16.5" hidden="false" customHeight="false" outlineLevel="0" collapsed="false">
      <c r="AA59" s="50"/>
    </row>
    <row r="60" customFormat="false" ht="16.5" hidden="false" customHeight="false" outlineLevel="0" collapsed="false">
      <c r="AA60" s="50"/>
    </row>
    <row r="61" customFormat="false" ht="16.5" hidden="false" customHeight="false" outlineLevel="0" collapsed="false">
      <c r="AA61" s="50"/>
    </row>
    <row r="62" customFormat="false" ht="16.5" hidden="false" customHeight="false" outlineLevel="0" collapsed="false">
      <c r="AA62" s="50"/>
    </row>
    <row r="63" customFormat="false" ht="16.5" hidden="false" customHeight="false" outlineLevel="0" collapsed="false">
      <c r="AA63" s="50"/>
    </row>
    <row r="64" customFormat="false" ht="16.5" hidden="false" customHeight="false" outlineLevel="0" collapsed="false">
      <c r="AA64" s="50"/>
    </row>
    <row r="65" customFormat="false" ht="16.5" hidden="false" customHeight="false" outlineLevel="0" collapsed="false">
      <c r="AA65" s="50"/>
    </row>
    <row r="66" customFormat="false" ht="16.5" hidden="false" customHeight="false" outlineLevel="0" collapsed="false">
      <c r="AA66" s="50"/>
    </row>
    <row r="67" customFormat="false" ht="16.5" hidden="false" customHeight="false" outlineLevel="0" collapsed="false">
      <c r="AA67" s="50"/>
    </row>
    <row r="68" customFormat="false" ht="16.5" hidden="false" customHeight="false" outlineLevel="0" collapsed="false">
      <c r="AA68" s="50"/>
    </row>
    <row r="69" customFormat="false" ht="16.5" hidden="false" customHeight="false" outlineLevel="0" collapsed="false">
      <c r="AA69" s="50"/>
    </row>
    <row r="70" customFormat="false" ht="16.5" hidden="false" customHeight="false" outlineLevel="0" collapsed="false">
      <c r="AA70" s="50"/>
    </row>
    <row r="71" customFormat="false" ht="16.5" hidden="false" customHeight="false" outlineLevel="0" collapsed="false">
      <c r="AA71" s="50"/>
    </row>
    <row r="72" customFormat="false" ht="16.5" hidden="false" customHeight="false" outlineLevel="0" collapsed="false">
      <c r="AA72" s="50"/>
    </row>
    <row r="73" customFormat="false" ht="16.5" hidden="false" customHeight="false" outlineLevel="0" collapsed="false">
      <c r="AA73" s="50"/>
    </row>
    <row r="74" customFormat="false" ht="16.5" hidden="false" customHeight="false" outlineLevel="0" collapsed="false">
      <c r="AA74" s="50"/>
    </row>
    <row r="75" customFormat="false" ht="16.5" hidden="false" customHeight="false" outlineLevel="0" collapsed="false">
      <c r="AA75" s="50"/>
    </row>
    <row r="76" customFormat="false" ht="16.5" hidden="false" customHeight="false" outlineLevel="0" collapsed="false">
      <c r="AA76" s="50"/>
    </row>
    <row r="77" customFormat="false" ht="16.5" hidden="false" customHeight="false" outlineLevel="0" collapsed="false">
      <c r="AA77" s="50"/>
    </row>
    <row r="78" customFormat="false" ht="16.5" hidden="false" customHeight="false" outlineLevel="0" collapsed="false">
      <c r="AA78" s="50"/>
    </row>
    <row r="79" customFormat="false" ht="16.5" hidden="false" customHeight="false" outlineLevel="0" collapsed="false">
      <c r="AA79" s="50"/>
    </row>
    <row r="80" customFormat="false" ht="16.5" hidden="false" customHeight="false" outlineLevel="0" collapsed="false">
      <c r="AA80" s="50"/>
    </row>
    <row r="81" customFormat="false" ht="16.5" hidden="false" customHeight="false" outlineLevel="0" collapsed="false">
      <c r="AA81" s="50"/>
    </row>
    <row r="82" customFormat="false" ht="16.5" hidden="false" customHeight="false" outlineLevel="0" collapsed="false">
      <c r="AA82" s="50"/>
    </row>
    <row r="83" customFormat="false" ht="16.5" hidden="false" customHeight="false" outlineLevel="0" collapsed="false">
      <c r="AA83" s="50"/>
    </row>
    <row r="84" customFormat="false" ht="16.5" hidden="false" customHeight="false" outlineLevel="0" collapsed="false">
      <c r="AA84" s="50"/>
    </row>
    <row r="85" customFormat="false" ht="16.5" hidden="false" customHeight="false" outlineLevel="0" collapsed="false">
      <c r="AA85" s="50"/>
    </row>
    <row r="86" customFormat="false" ht="16.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19.59</v>
      </c>
      <c r="I3" s="61" t="n">
        <v>87.75</v>
      </c>
      <c r="J3" s="62" t="n">
        <f aca="false">H3/3600</f>
        <v>1.67210833333333</v>
      </c>
      <c r="L3" s="60"/>
      <c r="M3" s="61"/>
      <c r="N3" s="61"/>
      <c r="O3" s="61"/>
      <c r="P3" s="61"/>
      <c r="Q3" s="61"/>
      <c r="R3" s="63"/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5315.92</v>
      </c>
      <c r="I4" s="66" t="n">
        <v>77.23</v>
      </c>
      <c r="J4" s="67" t="n">
        <f aca="false">H4/3600</f>
        <v>1.47664444444444</v>
      </c>
      <c r="L4" s="65"/>
      <c r="M4" s="66"/>
      <c r="N4" s="66"/>
      <c r="O4" s="66"/>
      <c r="P4" s="66"/>
      <c r="Q4" s="66"/>
      <c r="R4" s="68"/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835.35</v>
      </c>
      <c r="I5" s="66" t="n">
        <v>69.85</v>
      </c>
      <c r="J5" s="67" t="n">
        <f aca="false">H5/3600</f>
        <v>1.34315277777778</v>
      </c>
      <c r="L5" s="65"/>
      <c r="M5" s="66"/>
      <c r="N5" s="66"/>
      <c r="O5" s="66"/>
      <c r="P5" s="66"/>
      <c r="Q5" s="66"/>
      <c r="R5" s="68"/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67.17</v>
      </c>
      <c r="I6" s="72" t="n">
        <v>63.06</v>
      </c>
      <c r="J6" s="73" t="n">
        <f aca="false">H6/3600</f>
        <v>1.24088055555556</v>
      </c>
      <c r="L6" s="71"/>
      <c r="M6" s="72"/>
      <c r="N6" s="72"/>
      <c r="O6" s="72"/>
      <c r="P6" s="72"/>
      <c r="Q6" s="72"/>
      <c r="R6" s="74"/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044.37</v>
      </c>
      <c r="I7" s="61" t="n">
        <v>87.84</v>
      </c>
      <c r="J7" s="62" t="n">
        <f aca="false">H7/3600</f>
        <v>1.67899166666667</v>
      </c>
      <c r="L7" s="60"/>
      <c r="M7" s="61"/>
      <c r="N7" s="61"/>
      <c r="O7" s="61"/>
      <c r="P7" s="61"/>
      <c r="Q7" s="61"/>
      <c r="R7" s="63"/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428.84</v>
      </c>
      <c r="I8" s="66" t="n">
        <v>81.05</v>
      </c>
      <c r="J8" s="67" t="n">
        <f aca="false">H8/3600</f>
        <v>1.50801111111111</v>
      </c>
      <c r="L8" s="65"/>
      <c r="M8" s="66"/>
      <c r="N8" s="66"/>
      <c r="O8" s="66"/>
      <c r="P8" s="66"/>
      <c r="Q8" s="66"/>
      <c r="R8" s="68"/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909.08</v>
      </c>
      <c r="I9" s="66" t="n">
        <v>73.93</v>
      </c>
      <c r="J9" s="67" t="n">
        <f aca="false">H9/3600</f>
        <v>1.36363333333333</v>
      </c>
      <c r="L9" s="65"/>
      <c r="M9" s="66"/>
      <c r="N9" s="66"/>
      <c r="O9" s="66"/>
      <c r="P9" s="66"/>
      <c r="Q9" s="66"/>
      <c r="R9" s="68"/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519.44</v>
      </c>
      <c r="I10" s="72" t="n">
        <v>68.06</v>
      </c>
      <c r="J10" s="73" t="n">
        <f aca="false">H10/3600</f>
        <v>1.2554</v>
      </c>
      <c r="L10" s="71"/>
      <c r="M10" s="72"/>
      <c r="N10" s="72"/>
      <c r="O10" s="72"/>
      <c r="P10" s="72"/>
      <c r="Q10" s="72"/>
      <c r="R10" s="74"/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221.1</v>
      </c>
      <c r="I11" s="61" t="n">
        <v>166.31</v>
      </c>
      <c r="J11" s="62" t="n">
        <f aca="false">H11/3600</f>
        <v>3.95030555555556</v>
      </c>
      <c r="L11" s="60"/>
      <c r="M11" s="61"/>
      <c r="N11" s="61"/>
      <c r="O11" s="61"/>
      <c r="P11" s="61"/>
      <c r="Q11" s="61"/>
      <c r="R11" s="63"/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2558.43</v>
      </c>
      <c r="I12" s="66" t="n">
        <v>143.72</v>
      </c>
      <c r="J12" s="67" t="n">
        <f aca="false">H12/3600</f>
        <v>3.48845277777778</v>
      </c>
      <c r="L12" s="65"/>
      <c r="M12" s="66"/>
      <c r="N12" s="66"/>
      <c r="O12" s="66"/>
      <c r="P12" s="66"/>
      <c r="Q12" s="66"/>
      <c r="R12" s="68"/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295.1</v>
      </c>
      <c r="I13" s="66" t="n">
        <v>134.25</v>
      </c>
      <c r="J13" s="67" t="n">
        <f aca="false">H13/3600</f>
        <v>3.13752777777778</v>
      </c>
      <c r="L13" s="65"/>
      <c r="M13" s="66"/>
      <c r="N13" s="66"/>
      <c r="O13" s="66"/>
      <c r="P13" s="66"/>
      <c r="Q13" s="66"/>
      <c r="R13" s="68"/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10120.5</v>
      </c>
      <c r="I14" s="72" t="n">
        <v>125.89</v>
      </c>
      <c r="J14" s="73" t="n">
        <f aca="false">H14/3600</f>
        <v>2.81125</v>
      </c>
      <c r="L14" s="71"/>
      <c r="M14" s="72"/>
      <c r="N14" s="72"/>
      <c r="O14" s="72"/>
      <c r="P14" s="72"/>
      <c r="Q14" s="72"/>
      <c r="R14" s="74"/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27.74</v>
      </c>
      <c r="I15" s="61" t="n">
        <v>126.72</v>
      </c>
      <c r="J15" s="62" t="n">
        <f aca="false">H15/3600</f>
        <v>2.86881666666667</v>
      </c>
      <c r="L15" s="60"/>
      <c r="M15" s="61"/>
      <c r="N15" s="61"/>
      <c r="O15" s="61"/>
      <c r="P15" s="61"/>
      <c r="Q15" s="61"/>
      <c r="R15" s="63"/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93.69</v>
      </c>
      <c r="I16" s="66" t="n">
        <v>113.62</v>
      </c>
      <c r="J16" s="67" t="n">
        <f aca="false">H16/3600</f>
        <v>2.49824722222222</v>
      </c>
      <c r="L16" s="65"/>
      <c r="M16" s="66"/>
      <c r="N16" s="66"/>
      <c r="O16" s="66"/>
      <c r="P16" s="66"/>
      <c r="Q16" s="66"/>
      <c r="R16" s="68"/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397.84</v>
      </c>
      <c r="I17" s="66" t="n">
        <v>107.09</v>
      </c>
      <c r="J17" s="67" t="n">
        <f aca="false">H17/3600</f>
        <v>2.33273333333333</v>
      </c>
      <c r="L17" s="65"/>
      <c r="M17" s="66"/>
      <c r="N17" s="66"/>
      <c r="O17" s="66"/>
      <c r="P17" s="66"/>
      <c r="Q17" s="66"/>
      <c r="R17" s="68"/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890.64</v>
      </c>
      <c r="I18" s="72" t="n">
        <v>101.8</v>
      </c>
      <c r="J18" s="73" t="n">
        <f aca="false">H18/3600</f>
        <v>2.19184444444444</v>
      </c>
      <c r="L18" s="71"/>
      <c r="M18" s="72"/>
      <c r="N18" s="72"/>
      <c r="O18" s="72"/>
      <c r="P18" s="72"/>
      <c r="Q18" s="72"/>
      <c r="R18" s="74"/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421.26</v>
      </c>
      <c r="I19" s="83" t="n">
        <v>54.6</v>
      </c>
      <c r="J19" s="62" t="n">
        <f aca="false">H19/3600</f>
        <v>1.22812777777778</v>
      </c>
      <c r="L19" s="82"/>
      <c r="M19" s="83"/>
      <c r="N19" s="83"/>
      <c r="O19" s="83"/>
      <c r="P19" s="83"/>
      <c r="Q19" s="83"/>
      <c r="R19" s="62"/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874.09</v>
      </c>
      <c r="I20" s="85" t="n">
        <v>48.7</v>
      </c>
      <c r="J20" s="67" t="n">
        <f aca="false">H20/3600</f>
        <v>1.07613611111111</v>
      </c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8.17</v>
      </c>
      <c r="I21" s="85" t="n">
        <v>45.34</v>
      </c>
      <c r="J21" s="67" t="n">
        <f aca="false">H21/3600</f>
        <v>0.996713888888889</v>
      </c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93.4</v>
      </c>
      <c r="I22" s="87" t="n">
        <v>42.77</v>
      </c>
      <c r="J22" s="73" t="n">
        <f aca="false">H22/3600</f>
        <v>0.942611111111111</v>
      </c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184.92</v>
      </c>
      <c r="I23" s="83" t="n">
        <v>75.79</v>
      </c>
      <c r="J23" s="62" t="n">
        <f aca="false">H23/3600</f>
        <v>1.44025555555556</v>
      </c>
      <c r="L23" s="82"/>
      <c r="M23" s="83"/>
      <c r="N23" s="83"/>
      <c r="O23" s="83"/>
      <c r="P23" s="83"/>
      <c r="Q23" s="83"/>
      <c r="R23" s="62"/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382.17</v>
      </c>
      <c r="I24" s="85" t="n">
        <v>64.38</v>
      </c>
      <c r="J24" s="67" t="n">
        <f aca="false">H24/3600</f>
        <v>1.21726944444444</v>
      </c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888.54</v>
      </c>
      <c r="I25" s="85" t="n">
        <v>55.94</v>
      </c>
      <c r="J25" s="67" t="n">
        <f aca="false">H25/3600</f>
        <v>1.08015</v>
      </c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531.88</v>
      </c>
      <c r="I26" s="87" t="n">
        <v>49.22</v>
      </c>
      <c r="J26" s="73" t="n">
        <f aca="false">H26/3600</f>
        <v>0.981077777777778</v>
      </c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1008.97</v>
      </c>
      <c r="I27" s="83" t="n">
        <v>156.88</v>
      </c>
      <c r="J27" s="62" t="n">
        <f aca="false">H27/3600</f>
        <v>3.05804722222222</v>
      </c>
      <c r="L27" s="82"/>
      <c r="M27" s="83"/>
      <c r="N27" s="83"/>
      <c r="O27" s="83"/>
      <c r="P27" s="83"/>
      <c r="Q27" s="83"/>
      <c r="R27" s="62"/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95.14</v>
      </c>
      <c r="I28" s="85" t="n">
        <v>130.66</v>
      </c>
      <c r="J28" s="67" t="n">
        <f aca="false">H28/3600</f>
        <v>2.55420555555556</v>
      </c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8036.51</v>
      </c>
      <c r="I29" s="85" t="n">
        <v>116.25</v>
      </c>
      <c r="J29" s="67" t="n">
        <f aca="false">H29/3600</f>
        <v>2.23236388888889</v>
      </c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57.39</v>
      </c>
      <c r="I30" s="87" t="n">
        <v>103.2</v>
      </c>
      <c r="J30" s="73" t="n">
        <f aca="false">H30/3600</f>
        <v>2.04371944444444</v>
      </c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174.44</v>
      </c>
      <c r="I31" s="83" t="n">
        <v>140.13</v>
      </c>
      <c r="J31" s="62" t="n">
        <f aca="false">H31/3600</f>
        <v>2.82623333333333</v>
      </c>
      <c r="L31" s="82"/>
      <c r="M31" s="83"/>
      <c r="N31" s="83"/>
      <c r="O31" s="83"/>
      <c r="P31" s="83"/>
      <c r="Q31" s="83"/>
      <c r="R31" s="62"/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71.4</v>
      </c>
      <c r="I32" s="85" t="n">
        <v>116.44</v>
      </c>
      <c r="J32" s="67" t="n">
        <f aca="false">H32/3600</f>
        <v>2.35316666666667</v>
      </c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636.07</v>
      </c>
      <c r="I33" s="85" t="n">
        <v>105.11</v>
      </c>
      <c r="J33" s="67" t="n">
        <f aca="false">H33/3600</f>
        <v>2.12113055555556</v>
      </c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49.48</v>
      </c>
      <c r="I34" s="87" t="n">
        <v>97.63</v>
      </c>
      <c r="J34" s="73" t="n">
        <f aca="false">H34/3600</f>
        <v>1.98596666666667</v>
      </c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808.36</v>
      </c>
      <c r="I35" s="83" t="n">
        <v>206.42</v>
      </c>
      <c r="J35" s="62" t="n">
        <f aca="false">H35/3600</f>
        <v>3.83565555555556</v>
      </c>
      <c r="L35" s="82"/>
      <c r="M35" s="83"/>
      <c r="N35" s="83"/>
      <c r="O35" s="83"/>
      <c r="P35" s="83"/>
      <c r="Q35" s="83"/>
      <c r="R35" s="62"/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28.88</v>
      </c>
      <c r="I36" s="85" t="n">
        <v>169.47</v>
      </c>
      <c r="J36" s="67" t="n">
        <f aca="false">H36/3600</f>
        <v>3.23024444444444</v>
      </c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8.37</v>
      </c>
      <c r="I37" s="85" t="n">
        <v>147.48</v>
      </c>
      <c r="J37" s="67" t="n">
        <f aca="false">H37/3600</f>
        <v>2.78288055555556</v>
      </c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6.22</v>
      </c>
      <c r="I38" s="87" t="n">
        <v>132.54</v>
      </c>
      <c r="J38" s="73" t="n">
        <f aca="false">H38/3600</f>
        <v>2.52395</v>
      </c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143.41</v>
      </c>
      <c r="I39" s="83" t="n">
        <v>33.87</v>
      </c>
      <c r="J39" s="62" t="n">
        <f aca="false">H39/3600</f>
        <v>0.595391666666667</v>
      </c>
      <c r="L39" s="82"/>
      <c r="M39" s="83"/>
      <c r="N39" s="83"/>
      <c r="O39" s="83"/>
      <c r="P39" s="83"/>
      <c r="Q39" s="83"/>
      <c r="R39" s="62"/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858.08</v>
      </c>
      <c r="I40" s="85" t="n">
        <v>28.77</v>
      </c>
      <c r="J40" s="67" t="n">
        <f aca="false">H40/3600</f>
        <v>0.516133333333333</v>
      </c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1.93</v>
      </c>
      <c r="I41" s="85" t="n">
        <v>24.12</v>
      </c>
      <c r="J41" s="67" t="n">
        <f aca="false">H41/3600</f>
        <v>0.450536111111111</v>
      </c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9.55</v>
      </c>
      <c r="I42" s="87" t="n">
        <v>20.86</v>
      </c>
      <c r="J42" s="73" t="n">
        <f aca="false">H42/3600</f>
        <v>0.410986111111111</v>
      </c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461.02</v>
      </c>
      <c r="I43" s="83" t="n">
        <v>36.75</v>
      </c>
      <c r="J43" s="62" t="n">
        <f aca="false">H43/3600</f>
        <v>0.683616666666667</v>
      </c>
      <c r="L43" s="82"/>
      <c r="M43" s="83"/>
      <c r="N43" s="83"/>
      <c r="O43" s="83"/>
      <c r="P43" s="83"/>
      <c r="Q43" s="83"/>
      <c r="R43" s="62"/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161.13</v>
      </c>
      <c r="I44" s="85" t="n">
        <v>32.75</v>
      </c>
      <c r="J44" s="67" t="n">
        <f aca="false">H44/3600</f>
        <v>0.600313888888889</v>
      </c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1984.1</v>
      </c>
      <c r="I45" s="85" t="n">
        <v>29.66</v>
      </c>
      <c r="J45" s="67" t="n">
        <f aca="false">H45/3600</f>
        <v>0.551138888888889</v>
      </c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9.28</v>
      </c>
      <c r="I46" s="87" t="n">
        <v>26.1</v>
      </c>
      <c r="J46" s="73" t="n">
        <f aca="false">H46/3600</f>
        <v>0.4998</v>
      </c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570.66</v>
      </c>
      <c r="I47" s="83" t="n">
        <v>40.71</v>
      </c>
      <c r="J47" s="62" t="n">
        <f aca="false">H47/3600</f>
        <v>0.714072222222222</v>
      </c>
      <c r="L47" s="82"/>
      <c r="M47" s="83"/>
      <c r="N47" s="83"/>
      <c r="O47" s="83"/>
      <c r="P47" s="83"/>
      <c r="Q47" s="83"/>
      <c r="R47" s="62"/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66.95</v>
      </c>
      <c r="I48" s="85" t="n">
        <v>36.25</v>
      </c>
      <c r="J48" s="67" t="n">
        <f aca="false">H48/3600</f>
        <v>0.629708333333333</v>
      </c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1961.25</v>
      </c>
      <c r="I49" s="85" t="n">
        <v>31.16</v>
      </c>
      <c r="J49" s="67" t="n">
        <f aca="false">H49/3600</f>
        <v>0.544791666666667</v>
      </c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39.69</v>
      </c>
      <c r="I50" s="87" t="n">
        <v>27.43</v>
      </c>
      <c r="J50" s="73" t="n">
        <f aca="false">H50/3600</f>
        <v>0.483247222222222</v>
      </c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70.97</v>
      </c>
      <c r="I51" s="83" t="n">
        <v>17.91</v>
      </c>
      <c r="J51" s="62" t="n">
        <f aca="false">H51/3600</f>
        <v>0.353047222222222</v>
      </c>
      <c r="L51" s="82"/>
      <c r="M51" s="83"/>
      <c r="N51" s="83"/>
      <c r="O51" s="83"/>
      <c r="P51" s="83"/>
      <c r="Q51" s="83"/>
      <c r="R51" s="62"/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23.69</v>
      </c>
      <c r="I52" s="85" t="n">
        <v>15.88</v>
      </c>
      <c r="J52" s="67" t="n">
        <f aca="false">H52/3600</f>
        <v>0.312136111111111</v>
      </c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06.25</v>
      </c>
      <c r="I53" s="85" t="n">
        <v>14.27</v>
      </c>
      <c r="J53" s="67" t="n">
        <f aca="false">H53/3600</f>
        <v>0.279513888888889</v>
      </c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2.86</v>
      </c>
      <c r="I54" s="87" t="n">
        <v>12.86</v>
      </c>
      <c r="J54" s="73" t="n">
        <f aca="false">H54/3600</f>
        <v>0.253572222222222</v>
      </c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498.27</v>
      </c>
      <c r="I55" s="83" t="n">
        <v>7.79</v>
      </c>
      <c r="J55" s="62" t="n">
        <f aca="false">H55/3600</f>
        <v>0.138408333333333</v>
      </c>
      <c r="L55" s="82"/>
      <c r="M55" s="83"/>
      <c r="N55" s="83"/>
      <c r="O55" s="83"/>
      <c r="P55" s="83"/>
      <c r="Q55" s="83"/>
      <c r="R55" s="62"/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47.04</v>
      </c>
      <c r="I56" s="85" t="n">
        <v>6.87</v>
      </c>
      <c r="J56" s="67" t="n">
        <f aca="false">H56/3600</f>
        <v>0.124177777777778</v>
      </c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99.84</v>
      </c>
      <c r="I57" s="85" t="n">
        <v>6.14</v>
      </c>
      <c r="J57" s="67" t="n">
        <f aca="false">H57/3600</f>
        <v>0.111066666666667</v>
      </c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1.82</v>
      </c>
      <c r="I58" s="87" t="n">
        <v>5.51</v>
      </c>
      <c r="J58" s="73" t="n">
        <f aca="false">H58/3600</f>
        <v>0.100505555555556</v>
      </c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22.72</v>
      </c>
      <c r="I59" s="83" t="n">
        <v>12.06</v>
      </c>
      <c r="J59" s="62" t="n">
        <f aca="false">H59/3600</f>
        <v>0.200755555555556</v>
      </c>
      <c r="L59" s="82"/>
      <c r="M59" s="83"/>
      <c r="N59" s="83"/>
      <c r="O59" s="83"/>
      <c r="P59" s="83"/>
      <c r="Q59" s="83"/>
      <c r="R59" s="62"/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31.98</v>
      </c>
      <c r="I60" s="85" t="n">
        <v>10.27</v>
      </c>
      <c r="J60" s="67" t="n">
        <f aca="false">H60/3600</f>
        <v>0.17555</v>
      </c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60.15</v>
      </c>
      <c r="I61" s="85" t="n">
        <v>9.11</v>
      </c>
      <c r="J61" s="67" t="n">
        <f aca="false">H61/3600</f>
        <v>0.155597222222222</v>
      </c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96.08</v>
      </c>
      <c r="I62" s="87" t="n">
        <v>8.17</v>
      </c>
      <c r="J62" s="73" t="n">
        <f aca="false">H62/3600</f>
        <v>0.1378</v>
      </c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25.59</v>
      </c>
      <c r="I63" s="83" t="n">
        <v>10.69</v>
      </c>
      <c r="J63" s="62" t="n">
        <f aca="false">H63/3600</f>
        <v>0.173775</v>
      </c>
      <c r="L63" s="82"/>
      <c r="M63" s="83"/>
      <c r="N63" s="83"/>
      <c r="O63" s="83"/>
      <c r="P63" s="83"/>
      <c r="Q63" s="83"/>
      <c r="R63" s="62"/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49.58</v>
      </c>
      <c r="I64" s="85" t="n">
        <v>9.23</v>
      </c>
      <c r="J64" s="67" t="n">
        <f aca="false">H64/3600</f>
        <v>0.152661111111111</v>
      </c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78.32</v>
      </c>
      <c r="I65" s="85" t="n">
        <v>7.98</v>
      </c>
      <c r="J65" s="67" t="n">
        <f aca="false">H65/3600</f>
        <v>0.132866666666667</v>
      </c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17.29</v>
      </c>
      <c r="I66" s="87" t="n">
        <v>6.83</v>
      </c>
      <c r="J66" s="73" t="n">
        <f aca="false">H66/3600</f>
        <v>0.115913888888889</v>
      </c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27.51</v>
      </c>
      <c r="I67" s="83" t="n">
        <v>5.1</v>
      </c>
      <c r="J67" s="62" t="n">
        <f aca="false">H67/3600</f>
        <v>0.090975</v>
      </c>
      <c r="L67" s="82"/>
      <c r="M67" s="83"/>
      <c r="N67" s="83"/>
      <c r="O67" s="83"/>
      <c r="P67" s="83"/>
      <c r="Q67" s="83"/>
      <c r="R67" s="62"/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49</v>
      </c>
      <c r="I68" s="85" t="n">
        <v>4.52</v>
      </c>
      <c r="J68" s="67" t="n">
        <f aca="false">H68/3600</f>
        <v>0.0812472222222222</v>
      </c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24</v>
      </c>
      <c r="I69" s="85" t="n">
        <v>4.02</v>
      </c>
      <c r="J69" s="67" t="n">
        <f aca="false">H69/3600</f>
        <v>0.0714555555555556</v>
      </c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9.62</v>
      </c>
      <c r="I70" s="87" t="n">
        <v>3.54</v>
      </c>
      <c r="J70" s="73" t="n">
        <f aca="false">H70/3600</f>
        <v>0.0637833333333333</v>
      </c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874.5</v>
      </c>
      <c r="I71" s="83" t="n">
        <v>73.24</v>
      </c>
      <c r="J71" s="62" t="n">
        <f aca="false">H71/3600</f>
        <v>1.35402777777778</v>
      </c>
      <c r="L71" s="82"/>
      <c r="M71" s="83"/>
      <c r="N71" s="83"/>
      <c r="O71" s="83"/>
      <c r="P71" s="83"/>
      <c r="Q71" s="83"/>
      <c r="R71" s="62"/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13.28</v>
      </c>
      <c r="I72" s="85" t="n">
        <v>66.5</v>
      </c>
      <c r="J72" s="67" t="n">
        <f aca="false">H72/3600</f>
        <v>1.22591111111111</v>
      </c>
      <c r="L72" s="84"/>
      <c r="M72" s="85"/>
      <c r="N72" s="85"/>
      <c r="O72" s="85"/>
      <c r="P72" s="85"/>
      <c r="Q72" s="85"/>
      <c r="R72" s="67"/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4107.83</v>
      </c>
      <c r="I73" s="85" t="n">
        <v>61.6</v>
      </c>
      <c r="J73" s="67" t="n">
        <f aca="false">H73/3600</f>
        <v>1.14106388888889</v>
      </c>
      <c r="L73" s="84"/>
      <c r="M73" s="85"/>
      <c r="N73" s="85"/>
      <c r="O73" s="85"/>
      <c r="P73" s="85"/>
      <c r="Q73" s="85"/>
      <c r="R73" s="67"/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891.81</v>
      </c>
      <c r="I74" s="87" t="n">
        <v>56.08</v>
      </c>
      <c r="J74" s="73" t="n">
        <f aca="false">H74/3600</f>
        <v>1.08105833333333</v>
      </c>
      <c r="L74" s="86"/>
      <c r="M74" s="87"/>
      <c r="N74" s="87"/>
      <c r="O74" s="87"/>
      <c r="P74" s="87"/>
      <c r="Q74" s="87"/>
      <c r="R74" s="73"/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526.44</v>
      </c>
      <c r="I75" s="83" t="n">
        <v>61.55</v>
      </c>
      <c r="J75" s="62" t="n">
        <f aca="false">H75/3600</f>
        <v>1.25734444444444</v>
      </c>
      <c r="L75" s="82"/>
      <c r="M75" s="83"/>
      <c r="N75" s="83"/>
      <c r="O75" s="83"/>
      <c r="P75" s="83"/>
      <c r="Q75" s="83"/>
      <c r="R75" s="62"/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11.37</v>
      </c>
      <c r="I76" s="85" t="n">
        <v>56.81</v>
      </c>
      <c r="J76" s="67" t="n">
        <f aca="false">H76/3600</f>
        <v>1.14204722222222</v>
      </c>
      <c r="L76" s="84"/>
      <c r="M76" s="85"/>
      <c r="N76" s="85"/>
      <c r="O76" s="85"/>
      <c r="P76" s="85"/>
      <c r="Q76" s="85"/>
      <c r="R76" s="67"/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808.44</v>
      </c>
      <c r="I77" s="85" t="n">
        <v>53.52</v>
      </c>
      <c r="J77" s="67" t="n">
        <f aca="false">H77/3600</f>
        <v>1.0579</v>
      </c>
      <c r="L77" s="84"/>
      <c r="M77" s="85"/>
      <c r="N77" s="85"/>
      <c r="O77" s="85"/>
      <c r="P77" s="85"/>
      <c r="Q77" s="85"/>
      <c r="R77" s="67"/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655.03</v>
      </c>
      <c r="I78" s="87" t="n">
        <v>50.62</v>
      </c>
      <c r="J78" s="73" t="n">
        <f aca="false">H78/3600</f>
        <v>1.01528611111111</v>
      </c>
      <c r="L78" s="86"/>
      <c r="M78" s="87"/>
      <c r="N78" s="87"/>
      <c r="O78" s="87"/>
      <c r="P78" s="87"/>
      <c r="Q78" s="87"/>
      <c r="R78" s="73"/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585.21</v>
      </c>
      <c r="I79" s="83" t="n">
        <v>63.66</v>
      </c>
      <c r="J79" s="62" t="n">
        <f aca="false">H79/3600</f>
        <v>1.27366944444444</v>
      </c>
      <c r="L79" s="82"/>
      <c r="M79" s="83"/>
      <c r="N79" s="83"/>
      <c r="O79" s="83"/>
      <c r="P79" s="83"/>
      <c r="Q79" s="83"/>
      <c r="R79" s="62"/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132.92</v>
      </c>
      <c r="I80" s="85" t="n">
        <v>57.88</v>
      </c>
      <c r="J80" s="67" t="n">
        <f aca="false">H80/3600</f>
        <v>1.14803333333333</v>
      </c>
      <c r="L80" s="84"/>
      <c r="M80" s="85"/>
      <c r="N80" s="85"/>
      <c r="O80" s="85"/>
      <c r="P80" s="85"/>
      <c r="Q80" s="85"/>
      <c r="R80" s="67"/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0.54</v>
      </c>
      <c r="I81" s="85" t="n">
        <v>55.51</v>
      </c>
      <c r="J81" s="67" t="n">
        <f aca="false">H81/3600</f>
        <v>1.09181666666667</v>
      </c>
      <c r="L81" s="84"/>
      <c r="M81" s="85"/>
      <c r="N81" s="85"/>
      <c r="O81" s="85"/>
      <c r="P81" s="85"/>
      <c r="Q81" s="85"/>
      <c r="R81" s="67"/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708.87</v>
      </c>
      <c r="I82" s="87" t="n">
        <v>51.89</v>
      </c>
      <c r="J82" s="73" t="n">
        <f aca="false">H82/3600</f>
        <v>1.03024166666667</v>
      </c>
      <c r="L82" s="86"/>
      <c r="M82" s="87"/>
      <c r="N82" s="87"/>
      <c r="O82" s="87"/>
      <c r="P82" s="87"/>
      <c r="Q82" s="87"/>
      <c r="R82" s="73"/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160.72</v>
      </c>
      <c r="I83" s="83" t="n">
        <v>34.08</v>
      </c>
      <c r="J83" s="62" t="n">
        <f aca="false">H83/3600</f>
        <v>0.6002</v>
      </c>
      <c r="L83" s="82"/>
      <c r="M83" s="83"/>
      <c r="N83" s="83"/>
      <c r="O83" s="83"/>
      <c r="P83" s="83"/>
      <c r="Q83" s="83"/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883.81</v>
      </c>
      <c r="I84" s="85" t="n">
        <v>29.16</v>
      </c>
      <c r="J84" s="67" t="n">
        <f aca="false">H84/3600</f>
        <v>0.523280555555556</v>
      </c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666.24</v>
      </c>
      <c r="I85" s="85" t="n">
        <v>25.15</v>
      </c>
      <c r="J85" s="67" t="n">
        <f aca="false">H85/3600</f>
        <v>0.462844444444444</v>
      </c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529.72</v>
      </c>
      <c r="I86" s="87" t="n">
        <v>22.25</v>
      </c>
      <c r="J86" s="73" t="n">
        <f aca="false">H86/3600</f>
        <v>0.424922222222222</v>
      </c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32.12</v>
      </c>
      <c r="I87" s="83" t="n">
        <v>59.54</v>
      </c>
      <c r="J87" s="62" t="n">
        <f aca="false">H87/3600</f>
        <v>1.09225555555556</v>
      </c>
      <c r="L87" s="82"/>
      <c r="M87" s="83"/>
      <c r="N87" s="83"/>
      <c r="O87" s="83"/>
      <c r="P87" s="83"/>
      <c r="Q87" s="83"/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554.72</v>
      </c>
      <c r="I88" s="85" t="n">
        <v>52.74</v>
      </c>
      <c r="J88" s="67" t="n">
        <f aca="false">H88/3600</f>
        <v>0.987422222222222</v>
      </c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274.99</v>
      </c>
      <c r="I89" s="85" t="n">
        <v>47.82</v>
      </c>
      <c r="J89" s="67" t="n">
        <f aca="false">H89/3600</f>
        <v>0.909719444444444</v>
      </c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055.86</v>
      </c>
      <c r="I90" s="87" t="n">
        <v>44.4</v>
      </c>
      <c r="J90" s="73" t="n">
        <f aca="false">H90/3600</f>
        <v>0.84885</v>
      </c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893.1</v>
      </c>
      <c r="I91" s="83" t="n">
        <v>44.47</v>
      </c>
      <c r="J91" s="62" t="n">
        <f aca="false">H91/3600</f>
        <v>0.803638888888889</v>
      </c>
      <c r="L91" s="82"/>
      <c r="M91" s="83"/>
      <c r="N91" s="83"/>
      <c r="O91" s="83"/>
      <c r="P91" s="83"/>
      <c r="Q91" s="83"/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23.1</v>
      </c>
      <c r="I92" s="85" t="n">
        <v>41.43</v>
      </c>
      <c r="J92" s="67" t="n">
        <f aca="false">H92/3600</f>
        <v>0.756416666666667</v>
      </c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572.44</v>
      </c>
      <c r="I93" s="85" t="n">
        <v>38.99</v>
      </c>
      <c r="J93" s="67" t="n">
        <f aca="false">H93/3600</f>
        <v>0.714566666666667</v>
      </c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10.37</v>
      </c>
      <c r="I94" s="87" t="n">
        <v>36.74</v>
      </c>
      <c r="J94" s="73" t="n">
        <f aca="false">H94/3600</f>
        <v>0.669547222222222</v>
      </c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296.07</v>
      </c>
      <c r="I95" s="83" t="n">
        <v>46.79</v>
      </c>
      <c r="J95" s="62" t="n">
        <f aca="false">H95/3600</f>
        <v>0.915575</v>
      </c>
      <c r="L95" s="82"/>
      <c r="M95" s="83"/>
      <c r="N95" s="83"/>
      <c r="O95" s="83"/>
      <c r="P95" s="83"/>
      <c r="Q95" s="83"/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3165.04</v>
      </c>
      <c r="I96" s="85" t="n">
        <v>44.49</v>
      </c>
      <c r="J96" s="67" t="n">
        <f aca="false">H96/3600</f>
        <v>0.879177777777778</v>
      </c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47.9</v>
      </c>
      <c r="I97" s="85" t="n">
        <v>43.21</v>
      </c>
      <c r="J97" s="67" t="n">
        <f aca="false">H97/3600</f>
        <v>0.846638888888889</v>
      </c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2981.46</v>
      </c>
      <c r="I98" s="87" t="n">
        <v>41.68</v>
      </c>
      <c r="J98" s="73" t="n">
        <f aca="false">H98/3600</f>
        <v>0.828183333333333</v>
      </c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0.0610743320769</v>
      </c>
      <c r="J106" s="88" t="n">
        <f aca="false">GEOMEAN(J3:J98)</f>
        <v>0.766598580025824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5447222222222</v>
      </c>
      <c r="J108" s="88" t="n">
        <f aca="false">SUM(J3:J98)</f>
        <v>111.31408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0.1523417414238</v>
      </c>
      <c r="J113" s="88" t="n">
        <f aca="false">GEOMEAN(J3:J82)</f>
        <v>0.771612647433582</v>
      </c>
      <c r="Q113" s="88" t="e">
        <f aca="false">GEOMEAN(Q3:Q82)</f>
        <v>#NUM!</v>
      </c>
      <c r="R113" s="8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9266.12</v>
      </c>
      <c r="I3" s="61" t="n">
        <v>45.13</v>
      </c>
      <c r="J3" s="62" t="n">
        <f aca="false">H3/3600</f>
        <v>5.3517</v>
      </c>
      <c r="L3" s="60"/>
      <c r="M3" s="61"/>
      <c r="N3" s="61"/>
      <c r="O3" s="61"/>
      <c r="P3" s="61"/>
      <c r="Q3" s="61"/>
      <c r="R3" s="63"/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6473.78</v>
      </c>
      <c r="I4" s="66" t="n">
        <v>38.1</v>
      </c>
      <c r="J4" s="67" t="n">
        <f aca="false">H4/3600</f>
        <v>4.57605</v>
      </c>
      <c r="L4" s="65"/>
      <c r="M4" s="66"/>
      <c r="N4" s="66"/>
      <c r="O4" s="66"/>
      <c r="P4" s="66"/>
      <c r="Q4" s="66"/>
      <c r="R4" s="68"/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914.54</v>
      </c>
      <c r="I5" s="66" t="n">
        <v>34.3</v>
      </c>
      <c r="J5" s="67" t="n">
        <f aca="false">H5/3600</f>
        <v>4.14292777777778</v>
      </c>
      <c r="L5" s="65"/>
      <c r="M5" s="66"/>
      <c r="N5" s="66"/>
      <c r="O5" s="66"/>
      <c r="P5" s="66"/>
      <c r="Q5" s="66"/>
      <c r="R5" s="68"/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4115.57</v>
      </c>
      <c r="I6" s="72" t="n">
        <v>30.93</v>
      </c>
      <c r="J6" s="73" t="n">
        <f aca="false">H6/3600</f>
        <v>3.92099166666667</v>
      </c>
      <c r="L6" s="71"/>
      <c r="M6" s="72"/>
      <c r="N6" s="72"/>
      <c r="O6" s="72"/>
      <c r="P6" s="72"/>
      <c r="Q6" s="72"/>
      <c r="R6" s="74"/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8901.72</v>
      </c>
      <c r="I7" s="61" t="n">
        <v>60.72</v>
      </c>
      <c r="J7" s="62" t="n">
        <f aca="false">H7/3600</f>
        <v>8.02825555555556</v>
      </c>
      <c r="L7" s="60"/>
      <c r="M7" s="61"/>
      <c r="N7" s="61"/>
      <c r="O7" s="61"/>
      <c r="P7" s="61"/>
      <c r="Q7" s="61"/>
      <c r="R7" s="63"/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520.07</v>
      </c>
      <c r="I8" s="66" t="n">
        <v>49.64</v>
      </c>
      <c r="J8" s="67" t="n">
        <f aca="false">H8/3600</f>
        <v>6.81113055555556</v>
      </c>
      <c r="L8" s="65"/>
      <c r="M8" s="66"/>
      <c r="N8" s="66"/>
      <c r="O8" s="66"/>
      <c r="P8" s="66"/>
      <c r="Q8" s="66"/>
      <c r="R8" s="68"/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21998.9</v>
      </c>
      <c r="I9" s="66" t="n">
        <v>43.94</v>
      </c>
      <c r="J9" s="67" t="n">
        <f aca="false">H9/3600</f>
        <v>6.11080555555556</v>
      </c>
      <c r="L9" s="65"/>
      <c r="M9" s="66"/>
      <c r="N9" s="66"/>
      <c r="O9" s="66"/>
      <c r="P9" s="66"/>
      <c r="Q9" s="66"/>
      <c r="R9" s="68"/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784.18</v>
      </c>
      <c r="I10" s="72" t="n">
        <v>39.73</v>
      </c>
      <c r="J10" s="73" t="n">
        <f aca="false">H10/3600</f>
        <v>5.49560555555556</v>
      </c>
      <c r="L10" s="71"/>
      <c r="M10" s="72"/>
      <c r="N10" s="72"/>
      <c r="O10" s="72"/>
      <c r="P10" s="72"/>
      <c r="Q10" s="72"/>
      <c r="R10" s="74"/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1162.01</v>
      </c>
      <c r="I11" s="61" t="n">
        <v>151.61</v>
      </c>
      <c r="J11" s="62" t="n">
        <f aca="false">H11/3600</f>
        <v>22.5450027777778</v>
      </c>
      <c r="L11" s="60"/>
      <c r="M11" s="61"/>
      <c r="N11" s="61"/>
      <c r="O11" s="61"/>
      <c r="P11" s="61"/>
      <c r="Q11" s="61"/>
      <c r="R11" s="63"/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913.81</v>
      </c>
      <c r="I12" s="66" t="n">
        <v>139.53</v>
      </c>
      <c r="J12" s="67" t="n">
        <f aca="false">H12/3600</f>
        <v>19.142725</v>
      </c>
      <c r="L12" s="65"/>
      <c r="M12" s="66"/>
      <c r="N12" s="66"/>
      <c r="O12" s="66"/>
      <c r="P12" s="66"/>
      <c r="Q12" s="66"/>
      <c r="R12" s="68"/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7142.7</v>
      </c>
      <c r="I13" s="66" t="n">
        <v>103.49</v>
      </c>
      <c r="J13" s="67" t="n">
        <f aca="false">H13/3600</f>
        <v>13.0951944444444</v>
      </c>
      <c r="L13" s="65"/>
      <c r="M13" s="66"/>
      <c r="N13" s="66"/>
      <c r="O13" s="66"/>
      <c r="P13" s="66"/>
      <c r="Q13" s="66"/>
      <c r="R13" s="68"/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5655.23</v>
      </c>
      <c r="I14" s="72" t="n">
        <v>74.46</v>
      </c>
      <c r="J14" s="73" t="n">
        <f aca="false">H14/3600</f>
        <v>9.90423055555556</v>
      </c>
      <c r="L14" s="71"/>
      <c r="M14" s="72"/>
      <c r="N14" s="72"/>
      <c r="O14" s="72"/>
      <c r="P14" s="72"/>
      <c r="Q14" s="72"/>
      <c r="R14" s="74"/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158.64</v>
      </c>
      <c r="I15" s="61" t="n">
        <v>94.92</v>
      </c>
      <c r="J15" s="62" t="n">
        <f aca="false">H15/3600</f>
        <v>13.9329555555556</v>
      </c>
      <c r="L15" s="60"/>
      <c r="M15" s="61"/>
      <c r="N15" s="61"/>
      <c r="O15" s="61"/>
      <c r="P15" s="61"/>
      <c r="Q15" s="61"/>
      <c r="R15" s="63"/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539.05</v>
      </c>
      <c r="I16" s="66" t="n">
        <v>77.97</v>
      </c>
      <c r="J16" s="67" t="n">
        <f aca="false">H16/3600</f>
        <v>10.9830694444444</v>
      </c>
      <c r="L16" s="65"/>
      <c r="M16" s="66"/>
      <c r="N16" s="66"/>
      <c r="O16" s="66"/>
      <c r="P16" s="66"/>
      <c r="Q16" s="66"/>
      <c r="R16" s="68"/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5096.76</v>
      </c>
      <c r="I17" s="66" t="n">
        <v>68.28</v>
      </c>
      <c r="J17" s="67" t="n">
        <f aca="false">H17/3600</f>
        <v>9.7491</v>
      </c>
      <c r="L17" s="65"/>
      <c r="M17" s="66"/>
      <c r="N17" s="66"/>
      <c r="O17" s="66"/>
      <c r="P17" s="66"/>
      <c r="Q17" s="66"/>
      <c r="R17" s="68"/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2231.81</v>
      </c>
      <c r="I18" s="72" t="n">
        <v>65.3</v>
      </c>
      <c r="J18" s="73" t="n">
        <f aca="false">H18/3600</f>
        <v>8.95328055555556</v>
      </c>
      <c r="L18" s="71"/>
      <c r="M18" s="72"/>
      <c r="N18" s="72"/>
      <c r="O18" s="72"/>
      <c r="P18" s="72"/>
      <c r="Q18" s="72"/>
      <c r="R18" s="74"/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8378.57</v>
      </c>
      <c r="I19" s="83" t="n">
        <v>39.76</v>
      </c>
      <c r="J19" s="62" t="n">
        <f aca="false">H19/3600</f>
        <v>5.10515833333333</v>
      </c>
      <c r="L19" s="82"/>
      <c r="M19" s="83"/>
      <c r="N19" s="83"/>
      <c r="O19" s="83"/>
      <c r="P19" s="83"/>
      <c r="Q19" s="83"/>
      <c r="R19" s="62"/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686.94</v>
      </c>
      <c r="I20" s="85" t="n">
        <v>34.71</v>
      </c>
      <c r="J20" s="67" t="n">
        <f aca="false">H20/3600</f>
        <v>4.35748333333333</v>
      </c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4070.55</v>
      </c>
      <c r="I21" s="85" t="n">
        <v>31.7</v>
      </c>
      <c r="J21" s="67" t="n">
        <f aca="false">H21/3600</f>
        <v>3.90848611111111</v>
      </c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2908.43</v>
      </c>
      <c r="I22" s="87" t="n">
        <v>29.11</v>
      </c>
      <c r="J22" s="73" t="n">
        <f aca="false">H22/3600</f>
        <v>3.585675</v>
      </c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661.74</v>
      </c>
      <c r="I23" s="83" t="n">
        <v>40.61</v>
      </c>
      <c r="J23" s="62" t="n">
        <f aca="false">H23/3600</f>
        <v>4.62826111111111</v>
      </c>
      <c r="L23" s="82"/>
      <c r="M23" s="83"/>
      <c r="N23" s="83"/>
      <c r="O23" s="83"/>
      <c r="P23" s="83"/>
      <c r="Q23" s="83"/>
      <c r="R23" s="62"/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4150.23</v>
      </c>
      <c r="I24" s="85" t="n">
        <v>34.75</v>
      </c>
      <c r="J24" s="67" t="n">
        <f aca="false">H24/3600</f>
        <v>3.93061944444444</v>
      </c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683.72</v>
      </c>
      <c r="I25" s="85" t="n">
        <v>31.27</v>
      </c>
      <c r="J25" s="67" t="n">
        <f aca="false">H25/3600</f>
        <v>3.52325555555556</v>
      </c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776.25</v>
      </c>
      <c r="I26" s="87" t="n">
        <v>28.16</v>
      </c>
      <c r="J26" s="73" t="n">
        <f aca="false">H26/3600</f>
        <v>3.27118055555556</v>
      </c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8951.83</v>
      </c>
      <c r="I27" s="83" t="n">
        <v>79.53</v>
      </c>
      <c r="J27" s="62" t="n">
        <f aca="false">H27/3600</f>
        <v>10.8199527777778</v>
      </c>
      <c r="L27" s="82"/>
      <c r="M27" s="83"/>
      <c r="N27" s="83"/>
      <c r="O27" s="83"/>
      <c r="P27" s="83"/>
      <c r="Q27" s="83"/>
      <c r="R27" s="62"/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955.24</v>
      </c>
      <c r="I28" s="85" t="n">
        <v>61.3</v>
      </c>
      <c r="J28" s="67" t="n">
        <f aca="false">H28/3600</f>
        <v>8.59867777777778</v>
      </c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621.9</v>
      </c>
      <c r="I29" s="85" t="n">
        <v>54.81</v>
      </c>
      <c r="J29" s="67" t="n">
        <f aca="false">H29/3600</f>
        <v>7.67275</v>
      </c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611.59</v>
      </c>
      <c r="I30" s="87" t="n">
        <v>51.92</v>
      </c>
      <c r="J30" s="73" t="n">
        <f aca="false">H30/3600</f>
        <v>7.11433055555556</v>
      </c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549.49</v>
      </c>
      <c r="I31" s="83" t="n">
        <v>90.23</v>
      </c>
      <c r="J31" s="62" t="n">
        <f aca="false">H31/3600</f>
        <v>12.3748583333333</v>
      </c>
      <c r="L31" s="82"/>
      <c r="M31" s="83"/>
      <c r="N31" s="83"/>
      <c r="O31" s="83"/>
      <c r="P31" s="83"/>
      <c r="Q31" s="83"/>
      <c r="R31" s="62"/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7216.12</v>
      </c>
      <c r="I32" s="85" t="n">
        <v>74.07</v>
      </c>
      <c r="J32" s="67" t="n">
        <f aca="false">H32/3600</f>
        <v>10.3378111111111</v>
      </c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934.38</v>
      </c>
      <c r="I33" s="85" t="n">
        <v>67.75</v>
      </c>
      <c r="J33" s="67" t="n">
        <f aca="false">H33/3600</f>
        <v>9.14843888888889</v>
      </c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30116.28</v>
      </c>
      <c r="I34" s="87" t="n">
        <v>61.37</v>
      </c>
      <c r="J34" s="73" t="n">
        <f aca="false">H34/3600</f>
        <v>8.36563333333333</v>
      </c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3122.05</v>
      </c>
      <c r="I35" s="83" t="n">
        <v>124.36</v>
      </c>
      <c r="J35" s="62" t="n">
        <f aca="false">H35/3600</f>
        <v>14.756125</v>
      </c>
      <c r="L35" s="82"/>
      <c r="M35" s="83"/>
      <c r="N35" s="83"/>
      <c r="O35" s="83"/>
      <c r="P35" s="83"/>
      <c r="Q35" s="83"/>
      <c r="R35" s="62"/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6796.42</v>
      </c>
      <c r="I36" s="85" t="n">
        <v>81.43</v>
      </c>
      <c r="J36" s="67" t="n">
        <f aca="false">H36/3600</f>
        <v>10.2212277777778</v>
      </c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1590.24</v>
      </c>
      <c r="I37" s="85" t="n">
        <v>71.31</v>
      </c>
      <c r="J37" s="67" t="n">
        <f aca="false">H37/3600</f>
        <v>8.77506666666667</v>
      </c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9886.16</v>
      </c>
      <c r="I38" s="87" t="n">
        <v>67.94</v>
      </c>
      <c r="J38" s="73" t="n">
        <f aca="false">H38/3600</f>
        <v>8.30171111111111</v>
      </c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216.3</v>
      </c>
      <c r="I39" s="83" t="n">
        <v>16.34</v>
      </c>
      <c r="J39" s="62" t="n">
        <f aca="false">H39/3600</f>
        <v>2.28230555555556</v>
      </c>
      <c r="L39" s="82"/>
      <c r="M39" s="83"/>
      <c r="N39" s="83"/>
      <c r="O39" s="83"/>
      <c r="P39" s="83"/>
      <c r="Q39" s="83"/>
      <c r="R39" s="62"/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995.69</v>
      </c>
      <c r="I40" s="85" t="n">
        <v>14.01</v>
      </c>
      <c r="J40" s="67" t="n">
        <f aca="false">H40/3600</f>
        <v>1.94324722222222</v>
      </c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230.19</v>
      </c>
      <c r="I41" s="85" t="n">
        <v>12.06</v>
      </c>
      <c r="J41" s="67" t="n">
        <f aca="false">H41/3600</f>
        <v>1.73060833333333</v>
      </c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5614.18</v>
      </c>
      <c r="I42" s="87" t="n">
        <v>10.86</v>
      </c>
      <c r="J42" s="73" t="n">
        <f aca="false">H42/3600</f>
        <v>1.55949444444444</v>
      </c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9017.59</v>
      </c>
      <c r="I43" s="83" t="n">
        <v>18.83</v>
      </c>
      <c r="J43" s="62" t="n">
        <f aca="false">H43/3600</f>
        <v>2.50488611111111</v>
      </c>
      <c r="L43" s="82"/>
      <c r="M43" s="83"/>
      <c r="N43" s="83"/>
      <c r="O43" s="83"/>
      <c r="P43" s="83"/>
      <c r="Q43" s="83"/>
      <c r="R43" s="62"/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733.49</v>
      </c>
      <c r="I44" s="85" t="n">
        <v>15.7</v>
      </c>
      <c r="J44" s="67" t="n">
        <f aca="false">H44/3600</f>
        <v>2.14819166666667</v>
      </c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947.94</v>
      </c>
      <c r="I45" s="85" t="n">
        <v>14.46</v>
      </c>
      <c r="J45" s="67" t="n">
        <f aca="false">H45/3600</f>
        <v>1.92998333333333</v>
      </c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425.01</v>
      </c>
      <c r="I46" s="87" t="n">
        <v>13.15</v>
      </c>
      <c r="J46" s="73" t="n">
        <f aca="false">H46/3600</f>
        <v>1.784725</v>
      </c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761.76</v>
      </c>
      <c r="I47" s="83" t="n">
        <v>19.71</v>
      </c>
      <c r="J47" s="62" t="n">
        <f aca="false">H47/3600</f>
        <v>2.43382222222222</v>
      </c>
      <c r="L47" s="82"/>
      <c r="M47" s="83"/>
      <c r="N47" s="83"/>
      <c r="O47" s="83"/>
      <c r="P47" s="83"/>
      <c r="Q47" s="83"/>
      <c r="R47" s="62"/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283.7</v>
      </c>
      <c r="I48" s="85" t="n">
        <v>16.03</v>
      </c>
      <c r="J48" s="67" t="n">
        <f aca="false">H48/3600</f>
        <v>2.02325</v>
      </c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6198.25</v>
      </c>
      <c r="I49" s="85" t="n">
        <v>13.99</v>
      </c>
      <c r="J49" s="67" t="n">
        <f aca="false">H49/3600</f>
        <v>1.72173611111111</v>
      </c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615.91</v>
      </c>
      <c r="I50" s="87" t="n">
        <v>12.3</v>
      </c>
      <c r="J50" s="73" t="n">
        <f aca="false">H50/3600</f>
        <v>1.559975</v>
      </c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6524.5</v>
      </c>
      <c r="I51" s="83" t="n">
        <v>13.31</v>
      </c>
      <c r="J51" s="62" t="n">
        <f aca="false">H51/3600</f>
        <v>1.81236111111111</v>
      </c>
      <c r="L51" s="82"/>
      <c r="M51" s="83"/>
      <c r="N51" s="83"/>
      <c r="O51" s="83"/>
      <c r="P51" s="83"/>
      <c r="Q51" s="83"/>
      <c r="R51" s="62"/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14.5</v>
      </c>
      <c r="I52" s="85" t="n">
        <v>10.64</v>
      </c>
      <c r="J52" s="67" t="n">
        <f aca="false">H52/3600</f>
        <v>1.50402777777778</v>
      </c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56.29</v>
      </c>
      <c r="I53" s="85" t="n">
        <v>9.04</v>
      </c>
      <c r="J53" s="67" t="n">
        <f aca="false">H53/3600</f>
        <v>1.29341388888889</v>
      </c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71.04</v>
      </c>
      <c r="I54" s="87" t="n">
        <v>7.89</v>
      </c>
      <c r="J54" s="73" t="n">
        <f aca="false">H54/3600</f>
        <v>1.13084444444444</v>
      </c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71.33</v>
      </c>
      <c r="I55" s="83" t="n">
        <v>4.94</v>
      </c>
      <c r="J55" s="62" t="n">
        <f aca="false">H55/3600</f>
        <v>0.603147222222222</v>
      </c>
      <c r="L55" s="82"/>
      <c r="M55" s="83"/>
      <c r="N55" s="83"/>
      <c r="O55" s="83"/>
      <c r="P55" s="83"/>
      <c r="Q55" s="83"/>
      <c r="R55" s="62"/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901.69</v>
      </c>
      <c r="I56" s="85" t="n">
        <v>4.2</v>
      </c>
      <c r="J56" s="67" t="n">
        <f aca="false">H56/3600</f>
        <v>0.528247222222222</v>
      </c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61.3</v>
      </c>
      <c r="I57" s="85" t="n">
        <v>3.7</v>
      </c>
      <c r="J57" s="67" t="n">
        <f aca="false">H57/3600</f>
        <v>0.461472222222222</v>
      </c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87.64</v>
      </c>
      <c r="I58" s="87" t="n">
        <v>3.4</v>
      </c>
      <c r="J58" s="73" t="n">
        <f aca="false">H58/3600</f>
        <v>0.413233333333333</v>
      </c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336.61</v>
      </c>
      <c r="I59" s="83" t="n">
        <v>5.88</v>
      </c>
      <c r="J59" s="62" t="n">
        <f aca="false">H59/3600</f>
        <v>0.649058333333333</v>
      </c>
      <c r="L59" s="82"/>
      <c r="M59" s="83"/>
      <c r="N59" s="83"/>
      <c r="O59" s="83"/>
      <c r="P59" s="83"/>
      <c r="Q59" s="83"/>
      <c r="R59" s="62"/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824.52</v>
      </c>
      <c r="I60" s="85" t="n">
        <v>4.71</v>
      </c>
      <c r="J60" s="67" t="n">
        <f aca="false">H60/3600</f>
        <v>0.506811111111111</v>
      </c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69.89</v>
      </c>
      <c r="I61" s="85" t="n">
        <v>4.15</v>
      </c>
      <c r="J61" s="67" t="n">
        <f aca="false">H61/3600</f>
        <v>0.436080555555556</v>
      </c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49.06</v>
      </c>
      <c r="I62" s="87" t="n">
        <v>4</v>
      </c>
      <c r="J62" s="73" t="n">
        <f aca="false">H62/3600</f>
        <v>0.402516666666667</v>
      </c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31.61</v>
      </c>
      <c r="I63" s="83" t="n">
        <v>4.89</v>
      </c>
      <c r="J63" s="62" t="n">
        <f aca="false">H63/3600</f>
        <v>0.536558333333333</v>
      </c>
      <c r="L63" s="82"/>
      <c r="M63" s="83"/>
      <c r="N63" s="83"/>
      <c r="O63" s="83"/>
      <c r="P63" s="83"/>
      <c r="Q63" s="83"/>
      <c r="R63" s="62"/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604.88</v>
      </c>
      <c r="I64" s="85" t="n">
        <v>4.06</v>
      </c>
      <c r="J64" s="67" t="n">
        <f aca="false">H64/3600</f>
        <v>0.4458</v>
      </c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77.95</v>
      </c>
      <c r="I65" s="85" t="n">
        <v>3.43</v>
      </c>
      <c r="J65" s="67" t="n">
        <f aca="false">H65/3600</f>
        <v>0.382763888888889</v>
      </c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233.64</v>
      </c>
      <c r="I66" s="87" t="n">
        <v>3.14</v>
      </c>
      <c r="J66" s="73" t="n">
        <f aca="false">H66/3600</f>
        <v>0.342677777777778</v>
      </c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535.74</v>
      </c>
      <c r="I67" s="83" t="n">
        <v>3.59</v>
      </c>
      <c r="J67" s="62" t="n">
        <f aca="false">H67/3600</f>
        <v>0.426594444444444</v>
      </c>
      <c r="L67" s="82"/>
      <c r="M67" s="83"/>
      <c r="N67" s="83"/>
      <c r="O67" s="83"/>
      <c r="P67" s="83"/>
      <c r="Q67" s="83"/>
      <c r="R67" s="62"/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89.38</v>
      </c>
      <c r="I68" s="85" t="n">
        <v>2.91</v>
      </c>
      <c r="J68" s="67" t="n">
        <f aca="false">H68/3600</f>
        <v>0.358161111111111</v>
      </c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103.86</v>
      </c>
      <c r="I69" s="85" t="n">
        <v>2.5</v>
      </c>
      <c r="J69" s="67" t="n">
        <f aca="false">H69/3600</f>
        <v>0.306627777777778</v>
      </c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75.17</v>
      </c>
      <c r="I70" s="87" t="n">
        <v>2.28</v>
      </c>
      <c r="J70" s="73" t="n">
        <f aca="false">H70/3600</f>
        <v>0.270880555555556</v>
      </c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8143.54</v>
      </c>
      <c r="I83" s="83" t="n">
        <v>16.42</v>
      </c>
      <c r="J83" s="62" t="n">
        <f aca="false">H83/3600</f>
        <v>2.26209444444444</v>
      </c>
      <c r="L83" s="82"/>
      <c r="M83" s="83"/>
      <c r="N83" s="83"/>
      <c r="O83" s="83"/>
      <c r="P83" s="83"/>
      <c r="Q83" s="83"/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927.54</v>
      </c>
      <c r="I84" s="85" t="n">
        <v>13.55</v>
      </c>
      <c r="J84" s="67" t="n">
        <f aca="false">H84/3600</f>
        <v>1.92431666666667</v>
      </c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6174.75</v>
      </c>
      <c r="I85" s="85" t="n">
        <v>12.01</v>
      </c>
      <c r="J85" s="67" t="n">
        <f aca="false">H85/3600</f>
        <v>1.71520833333333</v>
      </c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5533.25</v>
      </c>
      <c r="I86" s="87" t="n">
        <v>10.91</v>
      </c>
      <c r="J86" s="73" t="n">
        <f aca="false">H86/3600</f>
        <v>1.53701388888889</v>
      </c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736.06</v>
      </c>
      <c r="I87" s="83" t="n">
        <v>33.19</v>
      </c>
      <c r="J87" s="62" t="n">
        <f aca="false">H87/3600</f>
        <v>4.92668333333333</v>
      </c>
      <c r="L87" s="82"/>
      <c r="M87" s="83"/>
      <c r="N87" s="83"/>
      <c r="O87" s="83"/>
      <c r="P87" s="83"/>
      <c r="Q87" s="83"/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59.53</v>
      </c>
      <c r="I88" s="85" t="n">
        <v>28.07</v>
      </c>
      <c r="J88" s="67" t="n">
        <f aca="false">H88/3600</f>
        <v>4.155425</v>
      </c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770.95</v>
      </c>
      <c r="I89" s="85" t="n">
        <v>25.17</v>
      </c>
      <c r="J89" s="67" t="n">
        <f aca="false">H89/3600</f>
        <v>3.54748611111111</v>
      </c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10941.24</v>
      </c>
      <c r="I90" s="87" t="n">
        <v>21.78</v>
      </c>
      <c r="J90" s="73" t="n">
        <f aca="false">H90/3600</f>
        <v>3.03923333333333</v>
      </c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561.6</v>
      </c>
      <c r="I91" s="83" t="n">
        <v>10.95</v>
      </c>
      <c r="J91" s="62" t="n">
        <f aca="false">H91/3600</f>
        <v>1.54488888888889</v>
      </c>
      <c r="L91" s="82"/>
      <c r="M91" s="83"/>
      <c r="N91" s="83"/>
      <c r="O91" s="83"/>
      <c r="P91" s="83"/>
      <c r="Q91" s="83"/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599.61</v>
      </c>
      <c r="I92" s="85" t="n">
        <v>10.79</v>
      </c>
      <c r="J92" s="67" t="n">
        <f aca="false">H92/3600</f>
        <v>1.55544722222222</v>
      </c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475.17</v>
      </c>
      <c r="I93" s="85" t="n">
        <v>10.86</v>
      </c>
      <c r="J93" s="67" t="n">
        <f aca="false">H93/3600</f>
        <v>1.52088055555556</v>
      </c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456.22</v>
      </c>
      <c r="I94" s="87" t="n">
        <v>10.84</v>
      </c>
      <c r="J94" s="73" t="n">
        <f aca="false">H94/3600</f>
        <v>1.51561666666667</v>
      </c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270.26</v>
      </c>
      <c r="I95" s="83" t="n">
        <v>21.81</v>
      </c>
      <c r="J95" s="62" t="n">
        <f aca="false">H95/3600</f>
        <v>2.85285</v>
      </c>
      <c r="L95" s="82"/>
      <c r="M95" s="83"/>
      <c r="N95" s="83"/>
      <c r="O95" s="83"/>
      <c r="P95" s="83"/>
      <c r="Q95" s="83"/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9908.79</v>
      </c>
      <c r="I96" s="85" t="n">
        <v>21.07</v>
      </c>
      <c r="J96" s="67" t="n">
        <f aca="false">H96/3600</f>
        <v>2.75244166666667</v>
      </c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688.01</v>
      </c>
      <c r="I97" s="85" t="n">
        <v>20.37</v>
      </c>
      <c r="J97" s="67" t="n">
        <f aca="false">H97/3600</f>
        <v>2.69111388888889</v>
      </c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379.58</v>
      </c>
      <c r="I98" s="87" t="n">
        <v>20.44</v>
      </c>
      <c r="J98" s="73" t="n">
        <f aca="false">H98/3600</f>
        <v>2.60543888888889</v>
      </c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3601006006069</v>
      </c>
      <c r="J106" s="88" t="n">
        <f aca="false">GEOMEAN(J3:J98)</f>
        <v>2.63830495199606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9575</v>
      </c>
      <c r="J108" s="88" t="n">
        <f aca="false">SUM(J3:J98)</f>
        <v>378.119369444444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3070279125115</v>
      </c>
      <c r="J113" s="88" t="n">
        <f aca="false">GEOMEAN(J3:J70)</f>
        <v>2.71564976175627</v>
      </c>
      <c r="Q113" s="88" t="e">
        <f aca="false">GEOMEAN(Q3:Q70)</f>
        <v>#NUM!</v>
      </c>
      <c r="R113" s="8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938.16</v>
      </c>
      <c r="I19" s="83" t="n">
        <v>43.06</v>
      </c>
      <c r="J19" s="62" t="n">
        <f aca="false">H19/3600</f>
        <v>7.7606</v>
      </c>
      <c r="L19" s="82"/>
      <c r="M19" s="83"/>
      <c r="N19" s="83"/>
      <c r="O19" s="83"/>
      <c r="P19" s="83"/>
      <c r="Q19" s="83"/>
      <c r="R19" s="62"/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4386.89</v>
      </c>
      <c r="I20" s="85" t="n">
        <v>36.77</v>
      </c>
      <c r="J20" s="67" t="n">
        <f aca="false">H20/3600</f>
        <v>6.77413611111111</v>
      </c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1306.38</v>
      </c>
      <c r="I21" s="85" t="n">
        <v>31.18</v>
      </c>
      <c r="J21" s="67" t="n">
        <f aca="false">H21/3600</f>
        <v>5.91843888888889</v>
      </c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9273.12</v>
      </c>
      <c r="I22" s="87" t="n">
        <v>28.54</v>
      </c>
      <c r="J22" s="73" t="n">
        <f aca="false">H22/3600</f>
        <v>5.35364444444444</v>
      </c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5908.86</v>
      </c>
      <c r="I23" s="83" t="n">
        <v>45.29</v>
      </c>
      <c r="J23" s="62" t="n">
        <f aca="false">H23/3600</f>
        <v>7.19690555555556</v>
      </c>
      <c r="L23" s="82"/>
      <c r="M23" s="83"/>
      <c r="N23" s="83"/>
      <c r="O23" s="83"/>
      <c r="P23" s="83"/>
      <c r="Q23" s="83"/>
      <c r="R23" s="62"/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573.26</v>
      </c>
      <c r="I24" s="85" t="n">
        <v>35.23</v>
      </c>
      <c r="J24" s="67" t="n">
        <f aca="false">H24/3600</f>
        <v>5.99257222222222</v>
      </c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9051.55</v>
      </c>
      <c r="I25" s="85" t="n">
        <v>30.38</v>
      </c>
      <c r="J25" s="67" t="n">
        <f aca="false">H25/3600</f>
        <v>5.29209722222222</v>
      </c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7598.25</v>
      </c>
      <c r="I26" s="87" t="n">
        <v>26.01</v>
      </c>
      <c r="J26" s="73" t="n">
        <f aca="false">H26/3600</f>
        <v>4.88840277777778</v>
      </c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4384.29</v>
      </c>
      <c r="I27" s="83" t="n">
        <v>85.57</v>
      </c>
      <c r="J27" s="62" t="n">
        <f aca="false">H27/3600</f>
        <v>15.1067472222222</v>
      </c>
      <c r="L27" s="82"/>
      <c r="M27" s="83"/>
      <c r="N27" s="83"/>
      <c r="O27" s="83"/>
      <c r="P27" s="83"/>
      <c r="Q27" s="83"/>
      <c r="R27" s="62"/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341.11</v>
      </c>
      <c r="I28" s="85" t="n">
        <v>62.73</v>
      </c>
      <c r="J28" s="67" t="n">
        <f aca="false">H28/3600</f>
        <v>12.0391972222222</v>
      </c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8839.51</v>
      </c>
      <c r="I29" s="85" t="n">
        <v>53.02</v>
      </c>
      <c r="J29" s="67" t="n">
        <f aca="false">H29/3600</f>
        <v>10.7887527777778</v>
      </c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5545.95</v>
      </c>
      <c r="I30" s="87" t="n">
        <v>46.42</v>
      </c>
      <c r="J30" s="73" t="n">
        <f aca="false">H30/3600</f>
        <v>9.873875</v>
      </c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64156.46</v>
      </c>
      <c r="I31" s="83" t="n">
        <v>100.35</v>
      </c>
      <c r="J31" s="62" t="n">
        <f aca="false">H31/3600</f>
        <v>17.8212388888889</v>
      </c>
      <c r="L31" s="82"/>
      <c r="M31" s="83"/>
      <c r="N31" s="83"/>
      <c r="O31" s="83"/>
      <c r="P31" s="83"/>
      <c r="Q31" s="83"/>
      <c r="R31" s="62"/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674.53</v>
      </c>
      <c r="I32" s="85" t="n">
        <v>80.5</v>
      </c>
      <c r="J32" s="67" t="n">
        <f aca="false">H32/3600</f>
        <v>14.6318138888889</v>
      </c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6050.21</v>
      </c>
      <c r="I33" s="85" t="n">
        <v>68.89</v>
      </c>
      <c r="J33" s="67" t="n">
        <f aca="false">H33/3600</f>
        <v>12.791725</v>
      </c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2031.94</v>
      </c>
      <c r="I34" s="87" t="n">
        <v>61.04</v>
      </c>
      <c r="J34" s="73" t="n">
        <f aca="false">H34/3600</f>
        <v>11.6755388888889</v>
      </c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5650.46</v>
      </c>
      <c r="I35" s="83" t="n">
        <v>141.99</v>
      </c>
      <c r="J35" s="62" t="n">
        <f aca="false">H35/3600</f>
        <v>21.0140166666667</v>
      </c>
      <c r="L35" s="82"/>
      <c r="M35" s="83"/>
      <c r="N35" s="83"/>
      <c r="O35" s="83"/>
      <c r="P35" s="83"/>
      <c r="Q35" s="83"/>
      <c r="R35" s="62"/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50198.56</v>
      </c>
      <c r="I36" s="85" t="n">
        <v>84.76</v>
      </c>
      <c r="J36" s="67" t="n">
        <f aca="false">H36/3600</f>
        <v>13.9440444444444</v>
      </c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3468.16</v>
      </c>
      <c r="I37" s="85" t="n">
        <v>70.94</v>
      </c>
      <c r="J37" s="67" t="n">
        <f aca="false">H37/3600</f>
        <v>12.0744888888889</v>
      </c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9890.53</v>
      </c>
      <c r="I38" s="87" t="n">
        <v>64.76</v>
      </c>
      <c r="J38" s="73" t="n">
        <f aca="false">H38/3600</f>
        <v>11.0807027777778</v>
      </c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1201.8</v>
      </c>
      <c r="I39" s="83" t="n">
        <v>17.87</v>
      </c>
      <c r="J39" s="62" t="n">
        <f aca="false">H39/3600</f>
        <v>3.11161111111111</v>
      </c>
      <c r="L39" s="82"/>
      <c r="M39" s="83"/>
      <c r="N39" s="83"/>
      <c r="O39" s="83"/>
      <c r="P39" s="83"/>
      <c r="Q39" s="83"/>
      <c r="R39" s="62"/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575.14</v>
      </c>
      <c r="I40" s="85" t="n">
        <v>14.33</v>
      </c>
      <c r="J40" s="67" t="n">
        <f aca="false">H40/3600</f>
        <v>2.65976111111111</v>
      </c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518.37</v>
      </c>
      <c r="I41" s="85" t="n">
        <v>12.26</v>
      </c>
      <c r="J41" s="67" t="n">
        <f aca="false">H41/3600</f>
        <v>2.36621388888889</v>
      </c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544.19</v>
      </c>
      <c r="I42" s="87" t="n">
        <v>10.13</v>
      </c>
      <c r="J42" s="73" t="n">
        <f aca="false">H42/3600</f>
        <v>2.09560833333333</v>
      </c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2665.59</v>
      </c>
      <c r="I43" s="83" t="n">
        <v>20.59</v>
      </c>
      <c r="J43" s="62" t="n">
        <f aca="false">H43/3600</f>
        <v>3.51821944444444</v>
      </c>
      <c r="L43" s="82"/>
      <c r="M43" s="83"/>
      <c r="N43" s="83"/>
      <c r="O43" s="83"/>
      <c r="P43" s="83"/>
      <c r="Q43" s="83"/>
      <c r="R43" s="62"/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993.96</v>
      </c>
      <c r="I44" s="85" t="n">
        <v>16.75</v>
      </c>
      <c r="J44" s="67" t="n">
        <f aca="false">H44/3600</f>
        <v>3.05387777777778</v>
      </c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688.85</v>
      </c>
      <c r="I45" s="85" t="n">
        <v>14.17</v>
      </c>
      <c r="J45" s="67" t="n">
        <f aca="false">H45/3600</f>
        <v>2.69134722222222</v>
      </c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815.01</v>
      </c>
      <c r="I46" s="87" t="n">
        <v>12.64</v>
      </c>
      <c r="J46" s="73" t="n">
        <f aca="false">H46/3600</f>
        <v>2.44861388888889</v>
      </c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925.43</v>
      </c>
      <c r="I47" s="83" t="n">
        <v>23.04</v>
      </c>
      <c r="J47" s="62" t="n">
        <f aca="false">H47/3600</f>
        <v>3.59039722222222</v>
      </c>
      <c r="L47" s="82"/>
      <c r="M47" s="83"/>
      <c r="N47" s="83"/>
      <c r="O47" s="83"/>
      <c r="P47" s="83"/>
      <c r="Q47" s="83"/>
      <c r="R47" s="62"/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10584.01</v>
      </c>
      <c r="I48" s="85" t="n">
        <v>18.18</v>
      </c>
      <c r="J48" s="67" t="n">
        <f aca="false">H48/3600</f>
        <v>2.94000277777778</v>
      </c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993.14</v>
      </c>
      <c r="I49" s="85" t="n">
        <v>14.57</v>
      </c>
      <c r="J49" s="67" t="n">
        <f aca="false">H49/3600</f>
        <v>2.49809444444444</v>
      </c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796.62</v>
      </c>
      <c r="I50" s="87" t="n">
        <v>11.94</v>
      </c>
      <c r="J50" s="73" t="n">
        <f aca="false">H50/3600</f>
        <v>2.16572777777778</v>
      </c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37.17</v>
      </c>
      <c r="I51" s="83" t="n">
        <v>14.92</v>
      </c>
      <c r="J51" s="62" t="n">
        <f aca="false">H51/3600</f>
        <v>2.56588055555556</v>
      </c>
      <c r="L51" s="82"/>
      <c r="M51" s="83"/>
      <c r="N51" s="83"/>
      <c r="O51" s="83"/>
      <c r="P51" s="83"/>
      <c r="Q51" s="83"/>
      <c r="R51" s="62"/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81.83</v>
      </c>
      <c r="I52" s="85" t="n">
        <v>11.64</v>
      </c>
      <c r="J52" s="67" t="n">
        <f aca="false">H52/3600</f>
        <v>2.16161944444444</v>
      </c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75.74</v>
      </c>
      <c r="I53" s="85" t="n">
        <v>9.36</v>
      </c>
      <c r="J53" s="67" t="n">
        <f aca="false">H53/3600</f>
        <v>1.85437222222222</v>
      </c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65.21</v>
      </c>
      <c r="I54" s="87" t="n">
        <v>8.16</v>
      </c>
      <c r="J54" s="73" t="n">
        <f aca="false">H54/3600</f>
        <v>1.629225</v>
      </c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973.94</v>
      </c>
      <c r="I55" s="83" t="n">
        <v>5.25</v>
      </c>
      <c r="J55" s="62" t="n">
        <f aca="false">H55/3600</f>
        <v>0.826094444444445</v>
      </c>
      <c r="L55" s="82"/>
      <c r="M55" s="83"/>
      <c r="N55" s="83"/>
      <c r="O55" s="83"/>
      <c r="P55" s="83"/>
      <c r="Q55" s="83"/>
      <c r="R55" s="62"/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28.64</v>
      </c>
      <c r="I56" s="85" t="n">
        <v>4.41</v>
      </c>
      <c r="J56" s="67" t="n">
        <f aca="false">H56/3600</f>
        <v>0.730177777777778</v>
      </c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47.11</v>
      </c>
      <c r="I57" s="85" t="n">
        <v>3.75</v>
      </c>
      <c r="J57" s="67" t="n">
        <f aca="false">H57/3600</f>
        <v>0.651975</v>
      </c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5.03</v>
      </c>
      <c r="I58" s="87" t="n">
        <v>3.23</v>
      </c>
      <c r="J58" s="73" t="n">
        <f aca="false">H58/3600</f>
        <v>0.576397222222222</v>
      </c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428.31</v>
      </c>
      <c r="I59" s="83" t="n">
        <v>6.78</v>
      </c>
      <c r="J59" s="62" t="n">
        <f aca="false">H59/3600</f>
        <v>0.952308333333333</v>
      </c>
      <c r="L59" s="82"/>
      <c r="M59" s="83"/>
      <c r="N59" s="83"/>
      <c r="O59" s="83"/>
      <c r="P59" s="83"/>
      <c r="Q59" s="83"/>
      <c r="R59" s="62"/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778.37</v>
      </c>
      <c r="I60" s="85" t="n">
        <v>5.15</v>
      </c>
      <c r="J60" s="67" t="n">
        <f aca="false">H60/3600</f>
        <v>0.771769444444444</v>
      </c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330.23</v>
      </c>
      <c r="I61" s="85" t="n">
        <v>4.16</v>
      </c>
      <c r="J61" s="67" t="n">
        <f aca="false">H61/3600</f>
        <v>0.647286111111111</v>
      </c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2051.11</v>
      </c>
      <c r="I62" s="87" t="n">
        <v>3.61</v>
      </c>
      <c r="J62" s="73" t="n">
        <f aca="false">H62/3600</f>
        <v>0.569752777777778</v>
      </c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6.35</v>
      </c>
      <c r="I63" s="83" t="n">
        <v>5.57</v>
      </c>
      <c r="J63" s="62" t="n">
        <f aca="false">H63/3600</f>
        <v>0.793430555555556</v>
      </c>
      <c r="L63" s="82"/>
      <c r="M63" s="83"/>
      <c r="N63" s="83"/>
      <c r="O63" s="83"/>
      <c r="P63" s="83"/>
      <c r="Q63" s="83"/>
      <c r="R63" s="62"/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364.17</v>
      </c>
      <c r="I64" s="85" t="n">
        <v>4.35</v>
      </c>
      <c r="J64" s="67" t="n">
        <f aca="false">H64/3600</f>
        <v>0.656713888888889</v>
      </c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97.61</v>
      </c>
      <c r="I65" s="85" t="n">
        <v>3.49</v>
      </c>
      <c r="J65" s="67" t="n">
        <f aca="false">H65/3600</f>
        <v>0.554891666666667</v>
      </c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729.12</v>
      </c>
      <c r="I66" s="87" t="n">
        <v>2.89</v>
      </c>
      <c r="J66" s="73" t="n">
        <f aca="false">H66/3600</f>
        <v>0.480311111111111</v>
      </c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24.41</v>
      </c>
      <c r="I67" s="83" t="n">
        <v>3.79</v>
      </c>
      <c r="J67" s="62" t="n">
        <f aca="false">H67/3600</f>
        <v>0.590113888888889</v>
      </c>
      <c r="L67" s="82"/>
      <c r="M67" s="83"/>
      <c r="N67" s="83"/>
      <c r="O67" s="83"/>
      <c r="P67" s="83"/>
      <c r="Q67" s="83"/>
      <c r="R67" s="62"/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862.43</v>
      </c>
      <c r="I68" s="85" t="n">
        <v>3.09</v>
      </c>
      <c r="J68" s="67" t="n">
        <f aca="false">H68/3600</f>
        <v>0.517341666666667</v>
      </c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0.1</v>
      </c>
      <c r="I69" s="85" t="n">
        <v>2.53</v>
      </c>
      <c r="J69" s="67" t="n">
        <f aca="false">H69/3600</f>
        <v>0.450027777777778</v>
      </c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04.87</v>
      </c>
      <c r="I70" s="87" t="n">
        <v>2.13</v>
      </c>
      <c r="J70" s="73" t="n">
        <f aca="false">H70/3600</f>
        <v>0.390241666666667</v>
      </c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9264.98</v>
      </c>
      <c r="I71" s="83" t="n">
        <v>26.61</v>
      </c>
      <c r="J71" s="62" t="n">
        <f aca="false">H71/3600</f>
        <v>5.35138333333333</v>
      </c>
      <c r="L71" s="82"/>
      <c r="M71" s="83"/>
      <c r="N71" s="83"/>
      <c r="O71" s="83"/>
      <c r="P71" s="83"/>
      <c r="Q71" s="83"/>
      <c r="R71" s="62"/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7224.62</v>
      </c>
      <c r="I72" s="85" t="n">
        <v>21.36</v>
      </c>
      <c r="J72" s="67" t="n">
        <f aca="false">H72/3600</f>
        <v>4.78461666666667</v>
      </c>
      <c r="L72" s="84"/>
      <c r="M72" s="85"/>
      <c r="N72" s="85"/>
      <c r="O72" s="85"/>
      <c r="P72" s="85"/>
      <c r="Q72" s="85"/>
      <c r="R72" s="67"/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6281.62</v>
      </c>
      <c r="I73" s="85" t="n">
        <v>19.45</v>
      </c>
      <c r="J73" s="67" t="n">
        <f aca="false">H73/3600</f>
        <v>4.52267222222222</v>
      </c>
      <c r="L73" s="84"/>
      <c r="M73" s="85"/>
      <c r="N73" s="85"/>
      <c r="O73" s="85"/>
      <c r="P73" s="85"/>
      <c r="Q73" s="85"/>
      <c r="R73" s="67"/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631.42</v>
      </c>
      <c r="I74" s="87" t="n">
        <v>18</v>
      </c>
      <c r="J74" s="73" t="n">
        <f aca="false">H74/3600</f>
        <v>4.34206111111111</v>
      </c>
      <c r="L74" s="86"/>
      <c r="M74" s="87"/>
      <c r="N74" s="87"/>
      <c r="O74" s="87"/>
      <c r="P74" s="87"/>
      <c r="Q74" s="87"/>
      <c r="R74" s="73"/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892.32</v>
      </c>
      <c r="I75" s="83" t="n">
        <v>27.18</v>
      </c>
      <c r="J75" s="62" t="n">
        <f aca="false">H75/3600</f>
        <v>5.24786666666667</v>
      </c>
      <c r="L75" s="82"/>
      <c r="M75" s="83"/>
      <c r="N75" s="83"/>
      <c r="O75" s="83"/>
      <c r="P75" s="83"/>
      <c r="Q75" s="83"/>
      <c r="R75" s="62"/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6629.35</v>
      </c>
      <c r="I76" s="85" t="n">
        <v>21.76</v>
      </c>
      <c r="J76" s="67" t="n">
        <f aca="false">H76/3600</f>
        <v>4.61926388888889</v>
      </c>
      <c r="L76" s="84"/>
      <c r="M76" s="85"/>
      <c r="N76" s="85"/>
      <c r="O76" s="85"/>
      <c r="P76" s="85"/>
      <c r="Q76" s="85"/>
      <c r="R76" s="67"/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769.16</v>
      </c>
      <c r="I77" s="85" t="n">
        <v>19.66</v>
      </c>
      <c r="J77" s="67" t="n">
        <f aca="false">H77/3600</f>
        <v>4.38032222222222</v>
      </c>
      <c r="L77" s="84"/>
      <c r="M77" s="85"/>
      <c r="N77" s="85"/>
      <c r="O77" s="85"/>
      <c r="P77" s="85"/>
      <c r="Q77" s="85"/>
      <c r="R77" s="67"/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5200.2</v>
      </c>
      <c r="I78" s="87" t="n">
        <v>18.68</v>
      </c>
      <c r="J78" s="73" t="n">
        <f aca="false">H78/3600</f>
        <v>4.22227777777778</v>
      </c>
      <c r="L78" s="86"/>
      <c r="M78" s="87"/>
      <c r="N78" s="87"/>
      <c r="O78" s="87"/>
      <c r="P78" s="87"/>
      <c r="Q78" s="87"/>
      <c r="R78" s="73"/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20389.07</v>
      </c>
      <c r="I79" s="83" t="n">
        <v>29.76</v>
      </c>
      <c r="J79" s="62" t="n">
        <f aca="false">H79/3600</f>
        <v>5.66363055555556</v>
      </c>
      <c r="L79" s="82"/>
      <c r="M79" s="83"/>
      <c r="N79" s="83"/>
      <c r="O79" s="83"/>
      <c r="P79" s="83"/>
      <c r="Q79" s="83"/>
      <c r="R79" s="62"/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8095.25</v>
      </c>
      <c r="I80" s="85" t="n">
        <v>25.76</v>
      </c>
      <c r="J80" s="67" t="n">
        <f aca="false">H80/3600</f>
        <v>5.02645833333333</v>
      </c>
      <c r="L80" s="84"/>
      <c r="M80" s="85"/>
      <c r="N80" s="85"/>
      <c r="O80" s="85"/>
      <c r="P80" s="85"/>
      <c r="Q80" s="85"/>
      <c r="R80" s="67"/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6867.42</v>
      </c>
      <c r="I81" s="85" t="n">
        <v>22.12</v>
      </c>
      <c r="J81" s="67" t="n">
        <f aca="false">H81/3600</f>
        <v>4.68539444444444</v>
      </c>
      <c r="L81" s="84"/>
      <c r="M81" s="85"/>
      <c r="N81" s="85"/>
      <c r="O81" s="85"/>
      <c r="P81" s="85"/>
      <c r="Q81" s="85"/>
      <c r="R81" s="67"/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6153.22</v>
      </c>
      <c r="I82" s="87" t="n">
        <v>20.22</v>
      </c>
      <c r="J82" s="73" t="n">
        <f aca="false">H82/3600</f>
        <v>4.48700555555556</v>
      </c>
      <c r="L82" s="86"/>
      <c r="M82" s="87"/>
      <c r="N82" s="87"/>
      <c r="O82" s="87"/>
      <c r="P82" s="87"/>
      <c r="Q82" s="87"/>
      <c r="R82" s="73"/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1066.34</v>
      </c>
      <c r="I83" s="83" t="n">
        <v>17.52</v>
      </c>
      <c r="J83" s="62" t="n">
        <f aca="false">H83/3600</f>
        <v>3.07398333333333</v>
      </c>
      <c r="L83" s="82"/>
      <c r="M83" s="83"/>
      <c r="N83" s="83"/>
      <c r="O83" s="83"/>
      <c r="P83" s="83"/>
      <c r="Q83" s="83"/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517.32</v>
      </c>
      <c r="I84" s="85" t="n">
        <v>14.26</v>
      </c>
      <c r="J84" s="67" t="n">
        <f aca="false">H84/3600</f>
        <v>2.6437</v>
      </c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355.54</v>
      </c>
      <c r="I85" s="85" t="n">
        <v>12.06</v>
      </c>
      <c r="J85" s="67" t="n">
        <f aca="false">H85/3600</f>
        <v>2.32098333333333</v>
      </c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553.08</v>
      </c>
      <c r="I86" s="87" t="n">
        <v>10.32</v>
      </c>
      <c r="J86" s="73" t="n">
        <f aca="false">H86/3600</f>
        <v>2.09807777777778</v>
      </c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235.37</v>
      </c>
      <c r="I87" s="83" t="n">
        <v>34.58</v>
      </c>
      <c r="J87" s="62" t="n">
        <f aca="false">H87/3600</f>
        <v>6.73204722222222</v>
      </c>
      <c r="L87" s="82"/>
      <c r="M87" s="83"/>
      <c r="N87" s="83"/>
      <c r="O87" s="83"/>
      <c r="P87" s="83"/>
      <c r="Q87" s="83"/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743.08</v>
      </c>
      <c r="I88" s="85" t="n">
        <v>29.17</v>
      </c>
      <c r="J88" s="67" t="n">
        <f aca="false">H88/3600</f>
        <v>5.76196666666667</v>
      </c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751.36</v>
      </c>
      <c r="I89" s="85" t="n">
        <v>24.86</v>
      </c>
      <c r="J89" s="67" t="n">
        <f aca="false">H89/3600</f>
        <v>4.93093333333333</v>
      </c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544.28</v>
      </c>
      <c r="I90" s="87" t="n">
        <v>21.5</v>
      </c>
      <c r="J90" s="73" t="n">
        <f aca="false">H90/3600</f>
        <v>4.31785555555556</v>
      </c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7562.95</v>
      </c>
      <c r="I91" s="83" t="n">
        <v>8.29</v>
      </c>
      <c r="J91" s="62" t="n">
        <f aca="false">H91/3600</f>
        <v>2.10081944444444</v>
      </c>
      <c r="L91" s="82"/>
      <c r="M91" s="83"/>
      <c r="N91" s="83"/>
      <c r="O91" s="83"/>
      <c r="P91" s="83"/>
      <c r="Q91" s="83"/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533.04</v>
      </c>
      <c r="I92" s="85" t="n">
        <v>8.12</v>
      </c>
      <c r="J92" s="67" t="n">
        <f aca="false">H92/3600</f>
        <v>2.09251111111111</v>
      </c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417.99</v>
      </c>
      <c r="I93" s="85" t="n">
        <v>7.9</v>
      </c>
      <c r="J93" s="67" t="n">
        <f aca="false">H93/3600</f>
        <v>2.06055277777778</v>
      </c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7340.81</v>
      </c>
      <c r="I94" s="87" t="n">
        <v>8.04</v>
      </c>
      <c r="J94" s="73" t="n">
        <f aca="false">H94/3600</f>
        <v>2.03911388888889</v>
      </c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5353.43</v>
      </c>
      <c r="I95" s="83" t="n">
        <v>18.12</v>
      </c>
      <c r="J95" s="62" t="n">
        <f aca="false">H95/3600</f>
        <v>4.26484166666667</v>
      </c>
      <c r="L95" s="82"/>
      <c r="M95" s="83"/>
      <c r="N95" s="83"/>
      <c r="O95" s="83"/>
      <c r="P95" s="83"/>
      <c r="Q95" s="83"/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781.03</v>
      </c>
      <c r="I96" s="85" t="n">
        <v>17.42</v>
      </c>
      <c r="J96" s="67" t="n">
        <f aca="false">H96/3600</f>
        <v>4.10584166666667</v>
      </c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402.19</v>
      </c>
      <c r="I97" s="85" t="n">
        <v>16.77</v>
      </c>
      <c r="J97" s="67" t="n">
        <f aca="false">H97/3600</f>
        <v>4.00060833333333</v>
      </c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980.08</v>
      </c>
      <c r="I98" s="87" t="n">
        <v>16.26</v>
      </c>
      <c r="J98" s="73" t="n">
        <f aca="false">H98/3600</f>
        <v>3.88335555555556</v>
      </c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4245233344312</v>
      </c>
      <c r="J106" s="88" t="n">
        <f aca="false">GEOMEAN(J3:J98)</f>
        <v>3.08942322705481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63308333333333</v>
      </c>
      <c r="J108" s="88" t="n">
        <f aca="false">SUM(J3:J98)</f>
        <v>377.28848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8177751531787</v>
      </c>
      <c r="J113" s="88" t="n">
        <f aca="false">GEOMEAN(J19:J82)</f>
        <v>3.04775793694606</v>
      </c>
      <c r="Q113" s="88" t="e">
        <f aca="false">GEOMEAN(Q19:Q82)</f>
        <v>#NUM!</v>
      </c>
      <c r="R113" s="8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473.86</v>
      </c>
      <c r="I19" s="83" t="n">
        <v>37.84</v>
      </c>
      <c r="J19" s="62" t="n">
        <f aca="false">H19/3600</f>
        <v>5.68718333333333</v>
      </c>
      <c r="L19" s="82"/>
      <c r="M19" s="83"/>
      <c r="N19" s="83"/>
      <c r="O19" s="83"/>
      <c r="P19" s="83"/>
      <c r="Q19" s="83"/>
      <c r="R19" s="62"/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29.12</v>
      </c>
      <c r="I20" s="85" t="n">
        <v>31.44</v>
      </c>
      <c r="J20" s="67" t="n">
        <f aca="false">H20/3600</f>
        <v>4.78586666666667</v>
      </c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68</v>
      </c>
      <c r="I21" s="85" t="n">
        <v>27.84</v>
      </c>
      <c r="J21" s="67" t="n">
        <f aca="false">H21/3600</f>
        <v>4.10268888888889</v>
      </c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04.07</v>
      </c>
      <c r="I22" s="87" t="n">
        <v>24.62</v>
      </c>
      <c r="J22" s="73" t="n">
        <f aca="false">H22/3600</f>
        <v>3.61224166666667</v>
      </c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82.19</v>
      </c>
      <c r="I23" s="83" t="n">
        <v>41.05</v>
      </c>
      <c r="J23" s="62" t="n">
        <f aca="false">H23/3600</f>
        <v>5.18949722222222</v>
      </c>
      <c r="L23" s="82"/>
      <c r="M23" s="83"/>
      <c r="N23" s="83"/>
      <c r="O23" s="83"/>
      <c r="P23" s="83"/>
      <c r="Q23" s="83"/>
      <c r="R23" s="62"/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5145.27</v>
      </c>
      <c r="I24" s="85" t="n">
        <v>31.42</v>
      </c>
      <c r="J24" s="67" t="n">
        <f aca="false">H24/3600</f>
        <v>4.20701944444445</v>
      </c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2837.72</v>
      </c>
      <c r="I25" s="85" t="n">
        <v>27.22</v>
      </c>
      <c r="J25" s="67" t="n">
        <f aca="false">H25/3600</f>
        <v>3.56603333333333</v>
      </c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1290.6</v>
      </c>
      <c r="I26" s="87" t="n">
        <v>23.46</v>
      </c>
      <c r="J26" s="73" t="n">
        <f aca="false">H26/3600</f>
        <v>3.13627777777778</v>
      </c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40750.08</v>
      </c>
      <c r="I27" s="83" t="n">
        <v>82.6</v>
      </c>
      <c r="J27" s="62" t="n">
        <f aca="false">H27/3600</f>
        <v>11.3194666666667</v>
      </c>
      <c r="L27" s="82"/>
      <c r="M27" s="83"/>
      <c r="N27" s="83"/>
      <c r="O27" s="83"/>
      <c r="P27" s="83"/>
      <c r="Q27" s="83"/>
      <c r="R27" s="62"/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942.4</v>
      </c>
      <c r="I28" s="85" t="n">
        <v>57.96</v>
      </c>
      <c r="J28" s="67" t="n">
        <f aca="false">H28/3600</f>
        <v>8.59511111111111</v>
      </c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584.57</v>
      </c>
      <c r="I29" s="85" t="n">
        <v>50.04</v>
      </c>
      <c r="J29" s="67" t="n">
        <f aca="false">H29/3600</f>
        <v>7.38460277777778</v>
      </c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4103.45</v>
      </c>
      <c r="I30" s="87" t="n">
        <v>44.56</v>
      </c>
      <c r="J30" s="73" t="n">
        <f aca="false">H30/3600</f>
        <v>6.69540277777778</v>
      </c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49495.68</v>
      </c>
      <c r="I31" s="83" t="n">
        <v>91.63</v>
      </c>
      <c r="J31" s="62" t="n">
        <f aca="false">H31/3600</f>
        <v>13.7488</v>
      </c>
      <c r="L31" s="82"/>
      <c r="M31" s="83"/>
      <c r="N31" s="83"/>
      <c r="O31" s="83"/>
      <c r="P31" s="83"/>
      <c r="Q31" s="83"/>
      <c r="R31" s="62"/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8755.84</v>
      </c>
      <c r="I32" s="85" t="n">
        <v>71.41</v>
      </c>
      <c r="J32" s="67" t="n">
        <f aca="false">H32/3600</f>
        <v>10.7655111111111</v>
      </c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955.19</v>
      </c>
      <c r="I33" s="85" t="n">
        <v>61.02</v>
      </c>
      <c r="J33" s="67" t="n">
        <f aca="false">H33/3600</f>
        <v>9.15421944444445</v>
      </c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773.49</v>
      </c>
      <c r="I34" s="87" t="n">
        <v>54.31</v>
      </c>
      <c r="J34" s="73" t="n">
        <f aca="false">H34/3600</f>
        <v>7.99263611111111</v>
      </c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7628.31</v>
      </c>
      <c r="I35" s="83" t="n">
        <v>142.13</v>
      </c>
      <c r="J35" s="62" t="n">
        <f aca="false">H35/3600</f>
        <v>16.0078638888889</v>
      </c>
      <c r="L35" s="82"/>
      <c r="M35" s="83"/>
      <c r="N35" s="83"/>
      <c r="O35" s="83"/>
      <c r="P35" s="83"/>
      <c r="Q35" s="83"/>
      <c r="R35" s="62"/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5088.06</v>
      </c>
      <c r="I36" s="85" t="n">
        <v>80.64</v>
      </c>
      <c r="J36" s="67" t="n">
        <f aca="false">H36/3600</f>
        <v>9.74668333333333</v>
      </c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8402.4</v>
      </c>
      <c r="I37" s="85" t="n">
        <v>60.44</v>
      </c>
      <c r="J37" s="67" t="n">
        <f aca="false">H37/3600</f>
        <v>7.88955555555556</v>
      </c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5245.41</v>
      </c>
      <c r="I38" s="87" t="n">
        <v>54.35</v>
      </c>
      <c r="J38" s="73" t="n">
        <f aca="false">H38/3600</f>
        <v>7.01261388888889</v>
      </c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462.31</v>
      </c>
      <c r="I39" s="83" t="n">
        <v>16.53</v>
      </c>
      <c r="J39" s="62" t="n">
        <f aca="false">H39/3600</f>
        <v>2.35064166666667</v>
      </c>
      <c r="L39" s="82"/>
      <c r="M39" s="83"/>
      <c r="N39" s="83"/>
      <c r="O39" s="83"/>
      <c r="P39" s="83"/>
      <c r="Q39" s="83"/>
      <c r="R39" s="62"/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95.32</v>
      </c>
      <c r="I40" s="85" t="n">
        <v>13.74</v>
      </c>
      <c r="J40" s="67" t="n">
        <f aca="false">H40/3600</f>
        <v>1.97092222222222</v>
      </c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29.65</v>
      </c>
      <c r="I41" s="85" t="n">
        <v>11.51</v>
      </c>
      <c r="J41" s="67" t="n">
        <f aca="false">H41/3600</f>
        <v>1.67490277777778</v>
      </c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295.4</v>
      </c>
      <c r="I42" s="87" t="n">
        <v>9.74</v>
      </c>
      <c r="J42" s="73" t="n">
        <f aca="false">H42/3600</f>
        <v>1.47094444444444</v>
      </c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493.97</v>
      </c>
      <c r="I43" s="83" t="n">
        <v>19.59</v>
      </c>
      <c r="J43" s="62" t="n">
        <f aca="false">H43/3600</f>
        <v>2.63721388888889</v>
      </c>
      <c r="L43" s="82"/>
      <c r="M43" s="83"/>
      <c r="N43" s="83"/>
      <c r="O43" s="83"/>
      <c r="P43" s="83"/>
      <c r="Q43" s="83"/>
      <c r="R43" s="62"/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795.53</v>
      </c>
      <c r="I44" s="85" t="n">
        <v>15.53</v>
      </c>
      <c r="J44" s="67" t="n">
        <f aca="false">H44/3600</f>
        <v>2.165425</v>
      </c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741.81</v>
      </c>
      <c r="I45" s="85" t="n">
        <v>13.1</v>
      </c>
      <c r="J45" s="67" t="n">
        <f aca="false">H45/3600</f>
        <v>1.872725</v>
      </c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921.65</v>
      </c>
      <c r="I46" s="87" t="n">
        <v>11.43</v>
      </c>
      <c r="J46" s="73" t="n">
        <f aca="false">H46/3600</f>
        <v>1.64490277777778</v>
      </c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818.61</v>
      </c>
      <c r="I47" s="83" t="n">
        <v>22.89</v>
      </c>
      <c r="J47" s="62" t="n">
        <f aca="false">H47/3600</f>
        <v>2.72739166666667</v>
      </c>
      <c r="L47" s="82"/>
      <c r="M47" s="83"/>
      <c r="N47" s="83"/>
      <c r="O47" s="83"/>
      <c r="P47" s="83"/>
      <c r="Q47" s="83"/>
      <c r="R47" s="62"/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553.26</v>
      </c>
      <c r="I48" s="85" t="n">
        <v>17.1</v>
      </c>
      <c r="J48" s="67" t="n">
        <f aca="false">H48/3600</f>
        <v>2.09812777777778</v>
      </c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245.51</v>
      </c>
      <c r="I49" s="85" t="n">
        <v>13.45</v>
      </c>
      <c r="J49" s="67" t="n">
        <f aca="false">H49/3600</f>
        <v>1.73486388888889</v>
      </c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87.56</v>
      </c>
      <c r="I50" s="87" t="n">
        <v>10.83</v>
      </c>
      <c r="J50" s="73" t="n">
        <f aca="false">H50/3600</f>
        <v>1.44098888888889</v>
      </c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353.84</v>
      </c>
      <c r="I51" s="83" t="n">
        <v>14.15</v>
      </c>
      <c r="J51" s="62" t="n">
        <f aca="false">H51/3600</f>
        <v>2.04273333333333</v>
      </c>
      <c r="L51" s="82"/>
      <c r="M51" s="83"/>
      <c r="N51" s="83"/>
      <c r="O51" s="83"/>
      <c r="P51" s="83"/>
      <c r="Q51" s="83"/>
      <c r="R51" s="62"/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023.99</v>
      </c>
      <c r="I52" s="85" t="n">
        <v>11.08</v>
      </c>
      <c r="J52" s="67" t="n">
        <f aca="false">H52/3600</f>
        <v>1.67333055555556</v>
      </c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016.66</v>
      </c>
      <c r="I53" s="85" t="n">
        <v>8.96</v>
      </c>
      <c r="J53" s="67" t="n">
        <f aca="false">H53/3600</f>
        <v>1.39351666666667</v>
      </c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39.27</v>
      </c>
      <c r="I54" s="87" t="n">
        <v>7.53</v>
      </c>
      <c r="J54" s="73" t="n">
        <f aca="false">H54/3600</f>
        <v>1.177575</v>
      </c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17.98</v>
      </c>
      <c r="I55" s="83" t="n">
        <v>5.01</v>
      </c>
      <c r="J55" s="62" t="n">
        <f aca="false">H55/3600</f>
        <v>0.643883333333333</v>
      </c>
      <c r="L55" s="82"/>
      <c r="M55" s="83"/>
      <c r="N55" s="83"/>
      <c r="O55" s="83"/>
      <c r="P55" s="83"/>
      <c r="Q55" s="83"/>
      <c r="R55" s="62"/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1983.14</v>
      </c>
      <c r="I56" s="85" t="n">
        <v>4.21</v>
      </c>
      <c r="J56" s="67" t="n">
        <f aca="false">H56/3600</f>
        <v>0.550872222222222</v>
      </c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709.82</v>
      </c>
      <c r="I57" s="85" t="n">
        <v>3.54</v>
      </c>
      <c r="J57" s="67" t="n">
        <f aca="false">H57/3600</f>
        <v>0.47495</v>
      </c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78.64</v>
      </c>
      <c r="I58" s="87" t="n">
        <v>3.06</v>
      </c>
      <c r="J58" s="73" t="n">
        <f aca="false">H58/3600</f>
        <v>0.410733333333333</v>
      </c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619.7</v>
      </c>
      <c r="I59" s="83" t="n">
        <v>6.89</v>
      </c>
      <c r="J59" s="62" t="n">
        <f aca="false">H59/3600</f>
        <v>0.727694444444444</v>
      </c>
      <c r="L59" s="82"/>
      <c r="M59" s="83"/>
      <c r="N59" s="83"/>
      <c r="O59" s="83"/>
      <c r="P59" s="83"/>
      <c r="Q59" s="83"/>
      <c r="R59" s="62"/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54.78</v>
      </c>
      <c r="I60" s="85" t="n">
        <v>4.98</v>
      </c>
      <c r="J60" s="67" t="n">
        <f aca="false">H60/3600</f>
        <v>0.542994444444444</v>
      </c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515.39</v>
      </c>
      <c r="I61" s="85" t="n">
        <v>3.8</v>
      </c>
      <c r="J61" s="67" t="n">
        <f aca="false">H61/3600</f>
        <v>0.420941666666667</v>
      </c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316.29</v>
      </c>
      <c r="I62" s="87" t="n">
        <v>3.21</v>
      </c>
      <c r="J62" s="73" t="n">
        <f aca="false">H62/3600</f>
        <v>0.365636111111111</v>
      </c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207.11</v>
      </c>
      <c r="I63" s="83" t="n">
        <v>5.58</v>
      </c>
      <c r="J63" s="62" t="n">
        <f aca="false">H63/3600</f>
        <v>0.613086111111111</v>
      </c>
      <c r="L63" s="82"/>
      <c r="M63" s="83"/>
      <c r="N63" s="83"/>
      <c r="O63" s="83"/>
      <c r="P63" s="83"/>
      <c r="Q63" s="83"/>
      <c r="R63" s="62"/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97.77</v>
      </c>
      <c r="I64" s="85" t="n">
        <v>4.15</v>
      </c>
      <c r="J64" s="67" t="n">
        <f aca="false">H64/3600</f>
        <v>0.471602777777778</v>
      </c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56.88</v>
      </c>
      <c r="I65" s="85" t="n">
        <v>3.27</v>
      </c>
      <c r="J65" s="67" t="n">
        <f aca="false">H65/3600</f>
        <v>0.376911111111111</v>
      </c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45.52</v>
      </c>
      <c r="I66" s="87" t="n">
        <v>2.73</v>
      </c>
      <c r="J66" s="73" t="n">
        <f aca="false">H66/3600</f>
        <v>0.3182</v>
      </c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94.56</v>
      </c>
      <c r="I67" s="83" t="n">
        <v>3.63</v>
      </c>
      <c r="J67" s="62" t="n">
        <f aca="false">H67/3600</f>
        <v>0.470711111111111</v>
      </c>
      <c r="L67" s="82"/>
      <c r="M67" s="83"/>
      <c r="N67" s="83"/>
      <c r="O67" s="83"/>
      <c r="P67" s="83"/>
      <c r="Q67" s="83"/>
      <c r="R67" s="62"/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452.95</v>
      </c>
      <c r="I68" s="85" t="n">
        <v>2.99</v>
      </c>
      <c r="J68" s="67" t="n">
        <f aca="false">H68/3600</f>
        <v>0.403597222222222</v>
      </c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198.48</v>
      </c>
      <c r="I69" s="85" t="n">
        <v>2.44</v>
      </c>
      <c r="J69" s="67" t="n">
        <f aca="false">H69/3600</f>
        <v>0.332911111111111</v>
      </c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22.17</v>
      </c>
      <c r="I70" s="87" t="n">
        <v>2.05</v>
      </c>
      <c r="J70" s="73" t="n">
        <f aca="false">H70/3600</f>
        <v>0.283936111111111</v>
      </c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3016.36</v>
      </c>
      <c r="I71" s="83" t="n">
        <v>25.1</v>
      </c>
      <c r="J71" s="62" t="n">
        <f aca="false">H71/3600</f>
        <v>3.61565555555556</v>
      </c>
      <c r="L71" s="82"/>
      <c r="M71" s="83"/>
      <c r="N71" s="83"/>
      <c r="O71" s="83"/>
      <c r="P71" s="83"/>
      <c r="Q71" s="83"/>
      <c r="R71" s="62"/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1308.31</v>
      </c>
      <c r="I72" s="85" t="n">
        <v>21.29</v>
      </c>
      <c r="J72" s="67" t="n">
        <f aca="false">H72/3600</f>
        <v>3.14119722222222</v>
      </c>
      <c r="L72" s="84"/>
      <c r="M72" s="85"/>
      <c r="N72" s="85"/>
      <c r="O72" s="85"/>
      <c r="P72" s="85"/>
      <c r="Q72" s="85"/>
      <c r="R72" s="67"/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621.37</v>
      </c>
      <c r="I73" s="85" t="n">
        <v>19.4</v>
      </c>
      <c r="J73" s="67" t="n">
        <f aca="false">H73/3600</f>
        <v>2.95038055555556</v>
      </c>
      <c r="L73" s="84"/>
      <c r="M73" s="85"/>
      <c r="N73" s="85"/>
      <c r="O73" s="85"/>
      <c r="P73" s="85"/>
      <c r="Q73" s="85"/>
      <c r="R73" s="67"/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995.77</v>
      </c>
      <c r="I74" s="87" t="n">
        <v>18.64</v>
      </c>
      <c r="J74" s="73" t="n">
        <f aca="false">H74/3600</f>
        <v>2.77660277777778</v>
      </c>
      <c r="L74" s="86"/>
      <c r="M74" s="87"/>
      <c r="N74" s="87"/>
      <c r="O74" s="87"/>
      <c r="P74" s="87"/>
      <c r="Q74" s="87"/>
      <c r="R74" s="73"/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621.41</v>
      </c>
      <c r="I75" s="83" t="n">
        <v>25.22</v>
      </c>
      <c r="J75" s="62" t="n">
        <f aca="false">H75/3600</f>
        <v>3.50594722222222</v>
      </c>
      <c r="L75" s="82"/>
      <c r="M75" s="83"/>
      <c r="N75" s="83"/>
      <c r="O75" s="83"/>
      <c r="P75" s="83"/>
      <c r="Q75" s="83"/>
      <c r="R75" s="62"/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591.83</v>
      </c>
      <c r="I76" s="85" t="n">
        <v>19.95</v>
      </c>
      <c r="J76" s="67" t="n">
        <f aca="false">H76/3600</f>
        <v>2.942175</v>
      </c>
      <c r="L76" s="84"/>
      <c r="M76" s="85"/>
      <c r="N76" s="85"/>
      <c r="O76" s="85"/>
      <c r="P76" s="85"/>
      <c r="Q76" s="85"/>
      <c r="R76" s="67"/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10027.24</v>
      </c>
      <c r="I77" s="85" t="n">
        <v>18.91</v>
      </c>
      <c r="J77" s="67" t="n">
        <f aca="false">H77/3600</f>
        <v>2.78534444444444</v>
      </c>
      <c r="L77" s="84"/>
      <c r="M77" s="85"/>
      <c r="N77" s="85"/>
      <c r="O77" s="85"/>
      <c r="P77" s="85"/>
      <c r="Q77" s="85"/>
      <c r="R77" s="67"/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552.18</v>
      </c>
      <c r="I78" s="87" t="n">
        <v>18.07</v>
      </c>
      <c r="J78" s="73" t="n">
        <f aca="false">H78/3600</f>
        <v>2.65338333333333</v>
      </c>
      <c r="L78" s="86"/>
      <c r="M78" s="87"/>
      <c r="N78" s="87"/>
      <c r="O78" s="87"/>
      <c r="P78" s="87"/>
      <c r="Q78" s="87"/>
      <c r="R78" s="73"/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617.13</v>
      </c>
      <c r="I79" s="83" t="n">
        <v>26.57</v>
      </c>
      <c r="J79" s="62" t="n">
        <f aca="false">H79/3600</f>
        <v>3.78253611111111</v>
      </c>
      <c r="L79" s="82"/>
      <c r="M79" s="83"/>
      <c r="N79" s="83"/>
      <c r="O79" s="83"/>
      <c r="P79" s="83"/>
      <c r="Q79" s="83"/>
      <c r="R79" s="62"/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922.07</v>
      </c>
      <c r="I80" s="85" t="n">
        <v>22.94</v>
      </c>
      <c r="J80" s="67" t="n">
        <f aca="false">H80/3600</f>
        <v>3.31168611111111</v>
      </c>
      <c r="L80" s="84"/>
      <c r="M80" s="85"/>
      <c r="N80" s="85"/>
      <c r="O80" s="85"/>
      <c r="P80" s="85"/>
      <c r="Q80" s="85"/>
      <c r="R80" s="67"/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969.18</v>
      </c>
      <c r="I81" s="85" t="n">
        <v>20.65</v>
      </c>
      <c r="J81" s="67" t="n">
        <f aca="false">H81/3600</f>
        <v>3.04699444444444</v>
      </c>
      <c r="L81" s="84"/>
      <c r="M81" s="85"/>
      <c r="N81" s="85"/>
      <c r="O81" s="85"/>
      <c r="P81" s="85"/>
      <c r="Q81" s="85"/>
      <c r="R81" s="67"/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10259.64</v>
      </c>
      <c r="I82" s="87" t="n">
        <v>19.28</v>
      </c>
      <c r="J82" s="73" t="n">
        <f aca="false">H82/3600</f>
        <v>2.8499</v>
      </c>
      <c r="L82" s="86"/>
      <c r="M82" s="87"/>
      <c r="N82" s="87"/>
      <c r="O82" s="87"/>
      <c r="P82" s="87"/>
      <c r="Q82" s="87"/>
      <c r="R82" s="73"/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461.8</v>
      </c>
      <c r="I83" s="83" t="n">
        <v>16.64</v>
      </c>
      <c r="J83" s="62" t="n">
        <f aca="false">H83/3600</f>
        <v>2.3505</v>
      </c>
      <c r="L83" s="82"/>
      <c r="M83" s="83"/>
      <c r="N83" s="83"/>
      <c r="O83" s="83"/>
      <c r="P83" s="83"/>
      <c r="Q83" s="83"/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04.88</v>
      </c>
      <c r="I84" s="85" t="n">
        <v>13.6</v>
      </c>
      <c r="J84" s="67" t="n">
        <f aca="false">H84/3600</f>
        <v>1.9458</v>
      </c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6001.16</v>
      </c>
      <c r="I85" s="85" t="n">
        <v>11.35</v>
      </c>
      <c r="J85" s="67" t="n">
        <f aca="false">H85/3600</f>
        <v>1.66698888888889</v>
      </c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274.41</v>
      </c>
      <c r="I86" s="87" t="n">
        <v>9.65</v>
      </c>
      <c r="J86" s="73" t="n">
        <f aca="false">H86/3600</f>
        <v>1.46511388888889</v>
      </c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8741.95</v>
      </c>
      <c r="I87" s="83" t="n">
        <v>33.95</v>
      </c>
      <c r="J87" s="62" t="n">
        <f aca="false">H87/3600</f>
        <v>5.20609722222222</v>
      </c>
      <c r="L87" s="82"/>
      <c r="M87" s="83"/>
      <c r="N87" s="83"/>
      <c r="O87" s="83"/>
      <c r="P87" s="83"/>
      <c r="Q87" s="83"/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5914.91</v>
      </c>
      <c r="I88" s="85" t="n">
        <v>28.1</v>
      </c>
      <c r="J88" s="67" t="n">
        <f aca="false">H88/3600</f>
        <v>4.42080833333333</v>
      </c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938.4</v>
      </c>
      <c r="I89" s="85" t="n">
        <v>23.31</v>
      </c>
      <c r="J89" s="67" t="n">
        <f aca="false">H89/3600</f>
        <v>3.594</v>
      </c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909.09</v>
      </c>
      <c r="I90" s="87" t="n">
        <v>20.01</v>
      </c>
      <c r="J90" s="73" t="n">
        <f aca="false">H90/3600</f>
        <v>3.03030277777778</v>
      </c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890.17</v>
      </c>
      <c r="I91" s="83" t="n">
        <v>7.98</v>
      </c>
      <c r="J91" s="62" t="n">
        <f aca="false">H91/3600</f>
        <v>1.35838055555556</v>
      </c>
      <c r="L91" s="82"/>
      <c r="M91" s="83"/>
      <c r="N91" s="83"/>
      <c r="O91" s="83"/>
      <c r="P91" s="83"/>
      <c r="Q91" s="83"/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804.71</v>
      </c>
      <c r="I92" s="85" t="n">
        <v>7.96</v>
      </c>
      <c r="J92" s="67" t="n">
        <f aca="false">H92/3600</f>
        <v>1.33464166666667</v>
      </c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742.85</v>
      </c>
      <c r="I93" s="85" t="n">
        <v>8.41</v>
      </c>
      <c r="J93" s="67" t="n">
        <f aca="false">H93/3600</f>
        <v>1.31745833333333</v>
      </c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695.43</v>
      </c>
      <c r="I94" s="87" t="n">
        <v>7.99</v>
      </c>
      <c r="J94" s="73" t="n">
        <f aca="false">H94/3600</f>
        <v>1.30428611111111</v>
      </c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10486.7</v>
      </c>
      <c r="I95" s="83" t="n">
        <v>18.45</v>
      </c>
      <c r="J95" s="62" t="n">
        <f aca="false">H95/3600</f>
        <v>2.91297222222222</v>
      </c>
      <c r="L95" s="82"/>
      <c r="M95" s="83"/>
      <c r="N95" s="83"/>
      <c r="O95" s="83"/>
      <c r="P95" s="83"/>
      <c r="Q95" s="83"/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10005.74</v>
      </c>
      <c r="I96" s="85" t="n">
        <v>17.65</v>
      </c>
      <c r="J96" s="67" t="n">
        <f aca="false">H96/3600</f>
        <v>2.77937222222222</v>
      </c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584.62</v>
      </c>
      <c r="I97" s="85" t="n">
        <v>16.64</v>
      </c>
      <c r="J97" s="67" t="n">
        <f aca="false">H97/3600</f>
        <v>2.66239444444444</v>
      </c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9175.79</v>
      </c>
      <c r="I98" s="87" t="n">
        <v>15.98</v>
      </c>
      <c r="J98" s="73" t="n">
        <f aca="false">H98/3600</f>
        <v>2.54883055555556</v>
      </c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4701842336596</v>
      </c>
      <c r="J106" s="88" t="n">
        <f aca="false">GEOMEAN(J3:J98)</f>
        <v>2.16519274332605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4547222222222</v>
      </c>
      <c r="J108" s="88" t="n">
        <f aca="false">SUM(J3:J98)</f>
        <v>265.343891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7066555618669</v>
      </c>
      <c r="J113" s="88" t="n">
        <f aca="false">GEOMEAN(J19:J82)</f>
        <v>2.1409788486537</v>
      </c>
      <c r="Q113" s="88" t="e">
        <f aca="false">GEOMEAN(Q19:Q82)</f>
        <v>#NUM!</v>
      </c>
      <c r="R113" s="8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463.18</v>
      </c>
      <c r="I3" s="61" t="n">
        <v>103.85</v>
      </c>
      <c r="J3" s="62" t="n">
        <f aca="false">H3/3600</f>
        <v>2.35088333333333</v>
      </c>
      <c r="L3" s="60" t="n">
        <v>102195.9248</v>
      </c>
      <c r="M3" s="61" t="n">
        <v>43.632</v>
      </c>
      <c r="N3" s="61" t="n">
        <v>43.0878</v>
      </c>
      <c r="O3" s="61" t="n">
        <v>45.0503</v>
      </c>
      <c r="P3" s="61" t="n">
        <v>7740.17</v>
      </c>
      <c r="Q3" s="61" t="n">
        <v>103.07</v>
      </c>
      <c r="R3" s="63" t="n">
        <f aca="false">P3/3600</f>
        <v>2.15004722222222</v>
      </c>
      <c r="S3" s="64"/>
      <c r="T3" s="136" t="e">
        <f aca="false">bdrate($D3:$D6,E3:E6,$L3:$L6,M3:M6)</f>
        <v>#VALUE!</v>
      </c>
      <c r="U3" s="137" t="e">
        <f aca="false">bdrate($D3:$D6,F3:F6,$L3:$L6,N3:N6)</f>
        <v>#VALUE!</v>
      </c>
      <c r="V3" s="138" t="e">
        <f aca="false">bdrate($D3:$D6,G3:G6,$L3:$L6,O3:O6)</f>
        <v>#VALUE!</v>
      </c>
      <c r="W3" s="136" t="e">
        <f aca="false">bdrateOld($D3:$D6,E3:E6,$L3:$L6,M3:M6)</f>
        <v>#VALUE!</v>
      </c>
      <c r="X3" s="137" t="e">
        <f aca="false">bdrateOld($D3:$D6,F3:F6,$L3:$L6,N3:N6)</f>
        <v>#VALUE!</v>
      </c>
      <c r="Y3" s="138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344.96</v>
      </c>
      <c r="I4" s="66" t="n">
        <v>93.28</v>
      </c>
      <c r="J4" s="67" t="n">
        <f aca="false">H4/3600</f>
        <v>2.04026666666667</v>
      </c>
      <c r="L4" s="65" t="n">
        <v>57545.768</v>
      </c>
      <c r="M4" s="66" t="n">
        <v>40.4381</v>
      </c>
      <c r="N4" s="66" t="n">
        <v>40.421</v>
      </c>
      <c r="O4" s="66" t="n">
        <v>42.4332</v>
      </c>
      <c r="P4" s="66" t="n">
        <v>6785.16</v>
      </c>
      <c r="Q4" s="66" t="n">
        <v>92.49</v>
      </c>
      <c r="R4" s="68" t="n">
        <f aca="false">P4/3600</f>
        <v>1.88476666666667</v>
      </c>
      <c r="S4" s="64"/>
      <c r="T4" s="139"/>
      <c r="U4" s="140"/>
      <c r="V4" s="141"/>
      <c r="W4" s="139"/>
      <c r="X4" s="140"/>
      <c r="Y4" s="141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625.06</v>
      </c>
      <c r="I5" s="66" t="n">
        <v>85.03</v>
      </c>
      <c r="J5" s="67" t="n">
        <f aca="false">H5/3600</f>
        <v>1.84029444444444</v>
      </c>
      <c r="L5" s="65" t="n">
        <v>32793.9168</v>
      </c>
      <c r="M5" s="66" t="n">
        <v>37.3517</v>
      </c>
      <c r="N5" s="66" t="n">
        <v>38.6433</v>
      </c>
      <c r="O5" s="66" t="n">
        <v>40.6039</v>
      </c>
      <c r="P5" s="66" t="n">
        <v>6131.04</v>
      </c>
      <c r="Q5" s="66" t="n">
        <v>84.14</v>
      </c>
      <c r="R5" s="68" t="n">
        <f aca="false">P5/3600</f>
        <v>1.70306666666667</v>
      </c>
      <c r="S5" s="64"/>
      <c r="T5" s="139"/>
      <c r="U5" s="140"/>
      <c r="V5" s="141"/>
      <c r="W5" s="139"/>
      <c r="X5" s="140"/>
      <c r="Y5" s="141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8.95</v>
      </c>
      <c r="I6" s="72" t="n">
        <v>77.12</v>
      </c>
      <c r="J6" s="73" t="n">
        <f aca="false">H6/3600</f>
        <v>1.70526388888889</v>
      </c>
      <c r="L6" s="71" t="n">
        <v>18591.9488</v>
      </c>
      <c r="M6" s="72" t="n">
        <v>34.2726</v>
      </c>
      <c r="N6" s="72" t="n">
        <v>37.4366</v>
      </c>
      <c r="O6" s="72" t="n">
        <v>39.4217</v>
      </c>
      <c r="P6" s="72" t="n">
        <v>5670.33</v>
      </c>
      <c r="Q6" s="72" t="n">
        <v>76.8</v>
      </c>
      <c r="R6" s="74" t="n">
        <f aca="false">P6/3600</f>
        <v>1.57509166666667</v>
      </c>
      <c r="S6" s="64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532.6</v>
      </c>
      <c r="I7" s="61" t="n">
        <v>106.11</v>
      </c>
      <c r="J7" s="62" t="n">
        <f aca="false">H7/3600</f>
        <v>2.37016666666667</v>
      </c>
      <c r="L7" s="60" t="n">
        <v>105190.3824</v>
      </c>
      <c r="M7" s="61" t="n">
        <v>43.5336</v>
      </c>
      <c r="N7" s="61" t="n">
        <v>46.0527</v>
      </c>
      <c r="O7" s="61" t="n">
        <v>45.5124</v>
      </c>
      <c r="P7" s="61" t="n">
        <v>7793.53</v>
      </c>
      <c r="Q7" s="61" t="n">
        <v>103.51</v>
      </c>
      <c r="R7" s="63" t="n">
        <f aca="false">P7/3600</f>
        <v>2.16486944444444</v>
      </c>
      <c r="S7" s="64"/>
      <c r="T7" s="136" t="e">
        <f aca="false">bdrate($D7:$D10,E7:E10,$L7:$L10,M7:M10)</f>
        <v>#VALUE!</v>
      </c>
      <c r="U7" s="137" t="e">
        <f aca="false">bdrate($D7:$D10,F7:F10,$L7:$L10,N7:N10)</f>
        <v>#VALUE!</v>
      </c>
      <c r="V7" s="137" t="e">
        <f aca="false">bdrate($D7:$D10,G7:G10,$L7:$L10,O7:O10)</f>
        <v>#VALUE!</v>
      </c>
      <c r="W7" s="145" t="e">
        <f aca="false">bdrateOld($D7:$D10,E7:E10,$L7:$L10,M7:M10)</f>
        <v>#VALUE!</v>
      </c>
      <c r="X7" s="146" t="e">
        <f aca="false">bdrateOld($D7:$D10,F7:F10,$L7:$L10,N7:N10)</f>
        <v>#VALUE!</v>
      </c>
      <c r="Y7" s="14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22.39</v>
      </c>
      <c r="I8" s="66" t="n">
        <v>96.68</v>
      </c>
      <c r="J8" s="67" t="n">
        <f aca="false">H8/3600</f>
        <v>2.08955277777778</v>
      </c>
      <c r="L8" s="65" t="n">
        <v>61468.328</v>
      </c>
      <c r="M8" s="66" t="n">
        <v>40.0889</v>
      </c>
      <c r="N8" s="66" t="n">
        <v>43.6783</v>
      </c>
      <c r="O8" s="66" t="n">
        <v>43.696</v>
      </c>
      <c r="P8" s="66" t="n">
        <v>6862.29</v>
      </c>
      <c r="Q8" s="66" t="n">
        <v>96.13</v>
      </c>
      <c r="R8" s="68" t="n">
        <f aca="false">P8/3600</f>
        <v>1.90619166666667</v>
      </c>
      <c r="S8" s="64"/>
      <c r="T8" s="139"/>
      <c r="U8" s="140"/>
      <c r="V8" s="140"/>
      <c r="W8" s="139"/>
      <c r="X8" s="140"/>
      <c r="Y8" s="141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742.35</v>
      </c>
      <c r="I9" s="66" t="n">
        <v>89.44</v>
      </c>
      <c r="J9" s="67" t="n">
        <f aca="false">H9/3600</f>
        <v>1.872875</v>
      </c>
      <c r="L9" s="65" t="n">
        <v>35164.0384</v>
      </c>
      <c r="M9" s="66" t="n">
        <v>36.9418</v>
      </c>
      <c r="N9" s="66" t="n">
        <v>41.6167</v>
      </c>
      <c r="O9" s="66" t="n">
        <v>42.0445</v>
      </c>
      <c r="P9" s="66" t="n">
        <v>6210.91</v>
      </c>
      <c r="Q9" s="66" t="n">
        <v>88.47</v>
      </c>
      <c r="R9" s="68" t="n">
        <f aca="false">P9/3600</f>
        <v>1.72525277777778</v>
      </c>
      <c r="S9" s="64"/>
      <c r="T9" s="139"/>
      <c r="U9" s="140"/>
      <c r="V9" s="140"/>
      <c r="W9" s="139"/>
      <c r="X9" s="140"/>
      <c r="Y9" s="141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6261.57</v>
      </c>
      <c r="I10" s="72" t="n">
        <v>83.23</v>
      </c>
      <c r="J10" s="73" t="n">
        <f aca="false">H10/3600</f>
        <v>1.739325</v>
      </c>
      <c r="L10" s="71" t="n">
        <v>20634.672</v>
      </c>
      <c r="M10" s="72" t="n">
        <v>34.0558</v>
      </c>
      <c r="N10" s="72" t="n">
        <v>40.0721</v>
      </c>
      <c r="O10" s="72" t="n">
        <v>40.7597</v>
      </c>
      <c r="P10" s="72" t="n">
        <v>5738.36</v>
      </c>
      <c r="Q10" s="72" t="n">
        <v>82.02</v>
      </c>
      <c r="R10" s="74" t="n">
        <f aca="false">P10/3600</f>
        <v>1.59398888888889</v>
      </c>
      <c r="S10" s="64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20503.78</v>
      </c>
      <c r="I11" s="61" t="n">
        <v>201.54</v>
      </c>
      <c r="J11" s="62" t="n">
        <f aca="false">H11/3600</f>
        <v>5.69549444444444</v>
      </c>
      <c r="L11" s="60" t="n">
        <v>373396.9072</v>
      </c>
      <c r="M11" s="61" t="n">
        <v>42.6603</v>
      </c>
      <c r="N11" s="61" t="n">
        <v>43.1683</v>
      </c>
      <c r="O11" s="61" t="n">
        <v>41.5234</v>
      </c>
      <c r="P11" s="61" t="n">
        <v>18929.1</v>
      </c>
      <c r="Q11" s="61" t="n">
        <v>198.73</v>
      </c>
      <c r="R11" s="63" t="n">
        <f aca="false">P11/3600</f>
        <v>5.25808333333333</v>
      </c>
      <c r="S11" s="64"/>
      <c r="T11" s="136" t="e">
        <f aca="false">bdrate($D11:$D14,E11:E14,$L11:$L14,M11:M14)</f>
        <v>#VALUE!</v>
      </c>
      <c r="U11" s="137" t="e">
        <f aca="false">bdrate($D11:$D14,F11:F14,$L11:$L14,N11:N14)</f>
        <v>#VALUE!</v>
      </c>
      <c r="V11" s="137" t="e">
        <f aca="false">bdrate($D11:$D14,G11:G14,$L11:$L14,O11:O14)</f>
        <v>#VALUE!</v>
      </c>
      <c r="W11" s="145" t="e">
        <f aca="false">bdrateOld($D11:$D14,E11:E14,$L11:$L14,M11:M14)</f>
        <v>#VALUE!</v>
      </c>
      <c r="X11" s="146" t="e">
        <f aca="false">bdrateOld($D11:$D14,F11:F14,$L11:$L14,N11:N14)</f>
        <v>#VALUE!</v>
      </c>
      <c r="Y11" s="147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067.8</v>
      </c>
      <c r="I12" s="66" t="n">
        <v>178.14</v>
      </c>
      <c r="J12" s="67" t="n">
        <f aca="false">H12/3600</f>
        <v>5.01883333333333</v>
      </c>
      <c r="L12" s="65" t="n">
        <v>241640.352</v>
      </c>
      <c r="M12" s="66" t="n">
        <v>39.0649</v>
      </c>
      <c r="N12" s="66" t="n">
        <v>40.3867</v>
      </c>
      <c r="O12" s="66" t="n">
        <v>38.0595</v>
      </c>
      <c r="P12" s="66" t="n">
        <v>16678.57</v>
      </c>
      <c r="Q12" s="66" t="n">
        <v>177.67</v>
      </c>
      <c r="R12" s="68" t="n">
        <f aca="false">P12/3600</f>
        <v>4.63293611111111</v>
      </c>
      <c r="S12" s="64"/>
      <c r="T12" s="139"/>
      <c r="U12" s="140"/>
      <c r="V12" s="140"/>
      <c r="W12" s="139"/>
      <c r="X12" s="140"/>
      <c r="Y12" s="141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685.09</v>
      </c>
      <c r="I13" s="66" t="n">
        <v>167.42</v>
      </c>
      <c r="J13" s="67" t="n">
        <f aca="false">H13/3600</f>
        <v>4.35696944444444</v>
      </c>
      <c r="L13" s="65" t="n">
        <v>152272.528</v>
      </c>
      <c r="M13" s="66" t="n">
        <v>35.0915</v>
      </c>
      <c r="N13" s="66" t="n">
        <v>38.7573</v>
      </c>
      <c r="O13" s="66" t="n">
        <v>36.4184</v>
      </c>
      <c r="P13" s="66" t="n">
        <v>14607.72</v>
      </c>
      <c r="Q13" s="66" t="n">
        <v>166.09</v>
      </c>
      <c r="R13" s="68" t="n">
        <f aca="false">P13/3600</f>
        <v>4.0577</v>
      </c>
      <c r="S13" s="64"/>
      <c r="T13" s="139"/>
      <c r="U13" s="140"/>
      <c r="V13" s="140"/>
      <c r="W13" s="139"/>
      <c r="X13" s="140"/>
      <c r="Y13" s="141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3794.61</v>
      </c>
      <c r="I14" s="72" t="n">
        <v>160.57</v>
      </c>
      <c r="J14" s="73" t="n">
        <f aca="false">H14/3600</f>
        <v>3.83183611111111</v>
      </c>
      <c r="L14" s="71" t="n">
        <v>81721.3072</v>
      </c>
      <c r="M14" s="72" t="n">
        <v>30.8994</v>
      </c>
      <c r="N14" s="72" t="n">
        <v>37.3926</v>
      </c>
      <c r="O14" s="72" t="n">
        <v>35.1009</v>
      </c>
      <c r="P14" s="72" t="n">
        <v>12778.7</v>
      </c>
      <c r="Q14" s="72" t="n">
        <v>160.33</v>
      </c>
      <c r="R14" s="74" t="n">
        <f aca="false">P14/3600</f>
        <v>3.54963888888889</v>
      </c>
      <c r="S14" s="64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4149.91</v>
      </c>
      <c r="I15" s="61" t="n">
        <v>149.91</v>
      </c>
      <c r="J15" s="62" t="n">
        <f aca="false">H15/3600</f>
        <v>3.93053055555556</v>
      </c>
      <c r="L15" s="60" t="n">
        <v>97601.592</v>
      </c>
      <c r="M15" s="61" t="n">
        <v>43.9895</v>
      </c>
      <c r="N15" s="61" t="n">
        <v>47.3573</v>
      </c>
      <c r="O15" s="61" t="n">
        <v>46.8953</v>
      </c>
      <c r="P15" s="61" t="n">
        <v>13105.14</v>
      </c>
      <c r="Q15" s="61" t="n">
        <v>151.34</v>
      </c>
      <c r="R15" s="63" t="n">
        <f aca="false">P15/3600</f>
        <v>3.64031666666667</v>
      </c>
      <c r="S15" s="64"/>
      <c r="T15" s="136" t="e">
        <f aca="false">bdrate($D15:$D18,E15:E18,$L15:$L18,M15:M18)</f>
        <v>#VALUE!</v>
      </c>
      <c r="U15" s="137" t="e">
        <f aca="false">bdrate($D15:$D18,F15:F18,$L15:$L18,N15:N18)</f>
        <v>#VALUE!</v>
      </c>
      <c r="V15" s="137" t="e">
        <f aca="false">bdrate($D15:$D18,G15:G18,$L15:$L18,O15:O18)</f>
        <v>#VALUE!</v>
      </c>
      <c r="W15" s="145" t="e">
        <f aca="false">bdrateOld($D15:$D18,E15:E18,$L15:$L18,M15:M18)</f>
        <v>#VALUE!</v>
      </c>
      <c r="X15" s="146" t="e">
        <f aca="false">bdrateOld($D15:$D18,F15:F18,$L15:$L18,N15:N18)</f>
        <v>#VALUE!</v>
      </c>
      <c r="Y15" s="147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7.21</v>
      </c>
      <c r="I16" s="66" t="n">
        <v>133.73</v>
      </c>
      <c r="J16" s="67" t="n">
        <f aca="false">H16/3600</f>
        <v>3.42144722222222</v>
      </c>
      <c r="L16" s="65" t="n">
        <v>46102.8256</v>
      </c>
      <c r="M16" s="66" t="n">
        <v>41.5289</v>
      </c>
      <c r="N16" s="66" t="n">
        <v>46.4062</v>
      </c>
      <c r="O16" s="66" t="n">
        <v>46.182</v>
      </c>
      <c r="P16" s="66" t="n">
        <v>11362.19</v>
      </c>
      <c r="Q16" s="66" t="n">
        <v>132.81</v>
      </c>
      <c r="R16" s="68" t="n">
        <f aca="false">P16/3600</f>
        <v>3.15616388888889</v>
      </c>
      <c r="S16" s="64"/>
      <c r="T16" s="139"/>
      <c r="U16" s="140"/>
      <c r="V16" s="140"/>
      <c r="W16" s="139"/>
      <c r="X16" s="140"/>
      <c r="Y16" s="141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464.7</v>
      </c>
      <c r="I17" s="66" t="n">
        <v>127.6</v>
      </c>
      <c r="J17" s="67" t="n">
        <f aca="false">H17/3600</f>
        <v>3.18463888888889</v>
      </c>
      <c r="L17" s="65" t="n">
        <v>26350.4992</v>
      </c>
      <c r="M17" s="66" t="n">
        <v>39.9701</v>
      </c>
      <c r="N17" s="66" t="n">
        <v>45.6935</v>
      </c>
      <c r="O17" s="66" t="n">
        <v>45.5916</v>
      </c>
      <c r="P17" s="66" t="n">
        <v>10556.33</v>
      </c>
      <c r="Q17" s="66" t="n">
        <v>127.18</v>
      </c>
      <c r="R17" s="68" t="n">
        <f aca="false">P17/3600</f>
        <v>2.93231388888889</v>
      </c>
      <c r="S17" s="64"/>
      <c r="T17" s="139"/>
      <c r="U17" s="140"/>
      <c r="V17" s="140"/>
      <c r="W17" s="139"/>
      <c r="X17" s="140"/>
      <c r="Y17" s="141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1157.56</v>
      </c>
      <c r="I18" s="72" t="n">
        <v>122.26</v>
      </c>
      <c r="J18" s="73" t="n">
        <f aca="false">H18/3600</f>
        <v>3.09932222222222</v>
      </c>
      <c r="L18" s="71" t="n">
        <v>14814.464</v>
      </c>
      <c r="M18" s="72" t="n">
        <v>38.2588</v>
      </c>
      <c r="N18" s="72" t="n">
        <v>45.0911</v>
      </c>
      <c r="O18" s="72" t="n">
        <v>45.0373</v>
      </c>
      <c r="P18" s="72" t="n">
        <v>10127.26</v>
      </c>
      <c r="Q18" s="72" t="n">
        <v>120.66</v>
      </c>
      <c r="R18" s="74" t="n">
        <f aca="false">P18/3600</f>
        <v>2.81312777777778</v>
      </c>
      <c r="S18" s="64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04.07</v>
      </c>
      <c r="I19" s="83" t="n">
        <v>66.53</v>
      </c>
      <c r="J19" s="62" t="n">
        <f aca="false">H19/3600</f>
        <v>1.695575</v>
      </c>
      <c r="L19" s="82" t="n">
        <v>21975.9648</v>
      </c>
      <c r="M19" s="83" t="n">
        <v>42.8808</v>
      </c>
      <c r="N19" s="83" t="n">
        <v>44.7106</v>
      </c>
      <c r="O19" s="83" t="n">
        <v>46.2487</v>
      </c>
      <c r="P19" s="83" t="n">
        <v>5688.17</v>
      </c>
      <c r="Q19" s="83" t="n">
        <v>65.03</v>
      </c>
      <c r="R19" s="62" t="n">
        <f aca="false">P19/3600</f>
        <v>1.58004722222222</v>
      </c>
      <c r="S19" s="64"/>
      <c r="T19" s="136" t="e">
        <f aca="false">bdrate($D19:$D22,E19:E22,$L19:$L22,M19:M22)</f>
        <v>#VALUE!</v>
      </c>
      <c r="U19" s="137" t="e">
        <f aca="false">bdrate($D19:$D22,F19:F22,$L19:$L22,N19:N22)</f>
        <v>#VALUE!</v>
      </c>
      <c r="V19" s="137" t="e">
        <f aca="false">bdrate($D19:$D22,G19:G22,$L19:$L22,O19:O22)</f>
        <v>#VALUE!</v>
      </c>
      <c r="W19" s="145" t="e">
        <f aca="false">bdrateOld($D19:$D22,E19:E22,$L19:$L22,M19:M22)</f>
        <v>#VALUE!</v>
      </c>
      <c r="X19" s="146" t="e">
        <f aca="false">bdrateOld($D19:$D22,F19:F22,$L19:$L22,N19:N22)</f>
        <v>#VALUE!</v>
      </c>
      <c r="Y19" s="14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0.93</v>
      </c>
      <c r="I20" s="85" t="n">
        <v>59.96</v>
      </c>
      <c r="J20" s="67" t="n">
        <f aca="false">H20/3600</f>
        <v>1.45859166666667</v>
      </c>
      <c r="L20" s="84" t="n">
        <v>12087.4288</v>
      </c>
      <c r="M20" s="85" t="n">
        <v>41.1977</v>
      </c>
      <c r="N20" s="85" t="n">
        <v>42.9267</v>
      </c>
      <c r="O20" s="85" t="n">
        <v>43.8063</v>
      </c>
      <c r="P20" s="85" t="n">
        <v>4885.69</v>
      </c>
      <c r="Q20" s="85" t="n">
        <v>60.14</v>
      </c>
      <c r="R20" s="67" t="n">
        <f aca="false">P20/3600</f>
        <v>1.35713611111111</v>
      </c>
      <c r="S20" s="64"/>
      <c r="T20" s="139"/>
      <c r="U20" s="140"/>
      <c r="V20" s="140"/>
      <c r="W20" s="139"/>
      <c r="X20" s="140"/>
      <c r="Y20" s="141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59.1</v>
      </c>
      <c r="I21" s="85" t="n">
        <v>56.74</v>
      </c>
      <c r="J21" s="67" t="n">
        <f aca="false">H21/3600</f>
        <v>1.34975</v>
      </c>
      <c r="L21" s="84" t="n">
        <v>6852.1408</v>
      </c>
      <c r="M21" s="85" t="n">
        <v>39.1286</v>
      </c>
      <c r="N21" s="85" t="n">
        <v>41.5512</v>
      </c>
      <c r="O21" s="85" t="n">
        <v>42.2279</v>
      </c>
      <c r="P21" s="85" t="n">
        <v>4511.35</v>
      </c>
      <c r="Q21" s="85" t="n">
        <v>55.94</v>
      </c>
      <c r="R21" s="67" t="n">
        <f aca="false">P21/3600</f>
        <v>1.25315277777778</v>
      </c>
      <c r="S21" s="64"/>
      <c r="T21" s="139"/>
      <c r="U21" s="140"/>
      <c r="V21" s="140"/>
      <c r="W21" s="139"/>
      <c r="X21" s="140"/>
      <c r="Y21" s="141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36.89</v>
      </c>
      <c r="I22" s="87" t="n">
        <v>53.63</v>
      </c>
      <c r="J22" s="73" t="n">
        <f aca="false">H22/3600</f>
        <v>1.288025</v>
      </c>
      <c r="L22" s="86" t="n">
        <v>3855.2952</v>
      </c>
      <c r="M22" s="87" t="n">
        <v>36.6725</v>
      </c>
      <c r="N22" s="87" t="n">
        <v>40.5619</v>
      </c>
      <c r="O22" s="87" t="n">
        <v>41.3079</v>
      </c>
      <c r="P22" s="87" t="n">
        <v>4268.7</v>
      </c>
      <c r="Q22" s="87" t="n">
        <v>52.11</v>
      </c>
      <c r="R22" s="73" t="n">
        <f aca="false">P22/3600</f>
        <v>1.18575</v>
      </c>
      <c r="S22" s="64"/>
      <c r="T22" s="142"/>
      <c r="U22" s="143"/>
      <c r="V22" s="143"/>
      <c r="W22" s="142"/>
      <c r="X22" s="143"/>
      <c r="Y22" s="144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353.9</v>
      </c>
      <c r="I23" s="83" t="n">
        <v>89.99</v>
      </c>
      <c r="J23" s="62" t="n">
        <f aca="false">H23/3600</f>
        <v>2.04275</v>
      </c>
      <c r="L23" s="82" t="n">
        <v>52434.5144</v>
      </c>
      <c r="M23" s="83" t="n">
        <v>41.8914</v>
      </c>
      <c r="N23" s="83" t="n">
        <v>43.6651</v>
      </c>
      <c r="O23" s="83" t="n">
        <v>44.3643</v>
      </c>
      <c r="P23" s="83" t="n">
        <v>6641.36</v>
      </c>
      <c r="Q23" s="83" t="n">
        <v>88.24</v>
      </c>
      <c r="R23" s="62" t="n">
        <f aca="false">P23/3600</f>
        <v>1.84482222222222</v>
      </c>
      <c r="S23" s="64"/>
      <c r="T23" s="136" t="e">
        <f aca="false">bdrate($D23:$D26,E23:E26,$L23:$L26,M23:M26)</f>
        <v>#VALUE!</v>
      </c>
      <c r="U23" s="137" t="e">
        <f aca="false">bdrate($D23:$D26,F23:F26,$L23:$L26,N23:N26)</f>
        <v>#VALUE!</v>
      </c>
      <c r="V23" s="137" t="e">
        <f aca="false">bdrate($D23:$D26,G23:G26,$L23:$L26,O23:O26)</f>
        <v>#VALUE!</v>
      </c>
      <c r="W23" s="145" t="e">
        <f aca="false">bdrateOld($D23:$D26,E23:E26,$L23:$L26,M23:M26)</f>
        <v>#VALUE!</v>
      </c>
      <c r="X23" s="146" t="e">
        <f aca="false">bdrateOld($D23:$D26,F23:F26,$L23:$L26,N23:N26)</f>
        <v>#VALUE!</v>
      </c>
      <c r="Y23" s="14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133.93</v>
      </c>
      <c r="I24" s="85" t="n">
        <v>78.85</v>
      </c>
      <c r="J24" s="67" t="n">
        <f aca="false">H24/3600</f>
        <v>1.70386944444444</v>
      </c>
      <c r="L24" s="84" t="n">
        <v>28469.8912</v>
      </c>
      <c r="M24" s="85" t="n">
        <v>38.8034</v>
      </c>
      <c r="N24" s="85" t="n">
        <v>41.1641</v>
      </c>
      <c r="O24" s="85" t="n">
        <v>41.4224</v>
      </c>
      <c r="P24" s="85" t="n">
        <v>5661.23</v>
      </c>
      <c r="Q24" s="85" t="n">
        <v>78.22</v>
      </c>
      <c r="R24" s="67" t="n">
        <f aca="false">P24/3600</f>
        <v>1.57256388888889</v>
      </c>
      <c r="S24" s="64"/>
      <c r="T24" s="139"/>
      <c r="U24" s="140"/>
      <c r="V24" s="140"/>
      <c r="W24" s="139"/>
      <c r="X24" s="140"/>
      <c r="Y24" s="141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382.93</v>
      </c>
      <c r="I25" s="85" t="n">
        <v>69.95</v>
      </c>
      <c r="J25" s="67" t="n">
        <f aca="false">H25/3600</f>
        <v>1.49525833333333</v>
      </c>
      <c r="L25" s="84" t="n">
        <v>14840.2552</v>
      </c>
      <c r="M25" s="85" t="n">
        <v>35.7607</v>
      </c>
      <c r="N25" s="85" t="n">
        <v>39.3299</v>
      </c>
      <c r="O25" s="85" t="n">
        <v>39.7663</v>
      </c>
      <c r="P25" s="85" t="n">
        <v>4954.61</v>
      </c>
      <c r="Q25" s="85" t="n">
        <v>69.33</v>
      </c>
      <c r="R25" s="67" t="n">
        <f aca="false">P25/3600</f>
        <v>1.37628055555556</v>
      </c>
      <c r="S25" s="64"/>
      <c r="T25" s="139"/>
      <c r="U25" s="140"/>
      <c r="V25" s="140"/>
      <c r="W25" s="139"/>
      <c r="X25" s="140"/>
      <c r="Y25" s="141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929.18</v>
      </c>
      <c r="I26" s="87" t="n">
        <v>61.15</v>
      </c>
      <c r="J26" s="73" t="n">
        <f aca="false">H26/3600</f>
        <v>1.36921666666667</v>
      </c>
      <c r="L26" s="86" t="n">
        <v>7328.4976</v>
      </c>
      <c r="M26" s="87" t="n">
        <v>32.8808</v>
      </c>
      <c r="N26" s="87" t="n">
        <v>38.0645</v>
      </c>
      <c r="O26" s="87" t="n">
        <v>38.9129</v>
      </c>
      <c r="P26" s="87" t="n">
        <v>4498.93</v>
      </c>
      <c r="Q26" s="87" t="n">
        <v>60.11</v>
      </c>
      <c r="R26" s="73" t="n">
        <f aca="false">P26/3600</f>
        <v>1.24970277777778</v>
      </c>
      <c r="S26" s="64"/>
      <c r="T26" s="142"/>
      <c r="U26" s="143"/>
      <c r="V26" s="143"/>
      <c r="W26" s="142"/>
      <c r="X26" s="143"/>
      <c r="Y26" s="144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530.35</v>
      </c>
      <c r="I27" s="83" t="n">
        <v>184.77</v>
      </c>
      <c r="J27" s="62" t="n">
        <f aca="false">H27/3600</f>
        <v>4.31398611111111</v>
      </c>
      <c r="L27" s="82" t="n">
        <v>105599.5424</v>
      </c>
      <c r="M27" s="83" t="n">
        <v>40.7169</v>
      </c>
      <c r="N27" s="83" t="n">
        <v>41.8847</v>
      </c>
      <c r="O27" s="83" t="n">
        <v>44.4485</v>
      </c>
      <c r="P27" s="83" t="n">
        <v>14237.26</v>
      </c>
      <c r="Q27" s="83" t="n">
        <v>182.5</v>
      </c>
      <c r="R27" s="62" t="n">
        <f aca="false">P27/3600</f>
        <v>3.95479444444444</v>
      </c>
      <c r="S27" s="64"/>
      <c r="T27" s="136" t="e">
        <f aca="false">bdrate($D27:$D30,E27:E30,$L27:$L30,M27:M30)</f>
        <v>#VALUE!</v>
      </c>
      <c r="U27" s="137" t="e">
        <f aca="false">bdrate($D27:$D30,F27:F30,$L27:$L30,N27:N30)</f>
        <v>#VALUE!</v>
      </c>
      <c r="V27" s="137" t="e">
        <f aca="false">bdrate($D27:$D30,G27:G30,$L27:$L30,O27:O30)</f>
        <v>#VALUE!</v>
      </c>
      <c r="W27" s="145" t="e">
        <f aca="false">bdrateOld($D27:$D30,E27:E30,$L27:$L30,M27:M30)</f>
        <v>#VALUE!</v>
      </c>
      <c r="X27" s="146" t="e">
        <f aca="false">bdrateOld($D27:$D30,F27:F30,$L27:$L30,N27:N30)</f>
        <v>#VALUE!</v>
      </c>
      <c r="Y27" s="14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31.85</v>
      </c>
      <c r="I28" s="85" t="n">
        <v>154.87</v>
      </c>
      <c r="J28" s="67" t="n">
        <f aca="false">H28/3600</f>
        <v>3.56440277777778</v>
      </c>
      <c r="L28" s="84" t="n">
        <v>48858.4728</v>
      </c>
      <c r="M28" s="85" t="n">
        <v>38.0756</v>
      </c>
      <c r="N28" s="85" t="n">
        <v>39.6018</v>
      </c>
      <c r="O28" s="85" t="n">
        <v>42.2904</v>
      </c>
      <c r="P28" s="85" t="n">
        <v>11661.61</v>
      </c>
      <c r="Q28" s="85" t="n">
        <v>152.39</v>
      </c>
      <c r="R28" s="67" t="n">
        <f aca="false">P28/3600</f>
        <v>3.23933611111111</v>
      </c>
      <c r="S28" s="64"/>
      <c r="T28" s="139"/>
      <c r="U28" s="140"/>
      <c r="V28" s="140"/>
      <c r="W28" s="139"/>
      <c r="X28" s="140"/>
      <c r="Y28" s="141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245.56</v>
      </c>
      <c r="I29" s="85" t="n">
        <v>141.56</v>
      </c>
      <c r="J29" s="67" t="n">
        <f aca="false">H29/3600</f>
        <v>3.12376666666667</v>
      </c>
      <c r="L29" s="84" t="n">
        <v>26554.5568</v>
      </c>
      <c r="M29" s="85" t="n">
        <v>35.8441</v>
      </c>
      <c r="N29" s="85" t="n">
        <v>38.5423</v>
      </c>
      <c r="O29" s="85" t="n">
        <v>40.5889</v>
      </c>
      <c r="P29" s="85" t="n">
        <v>10259.25</v>
      </c>
      <c r="Q29" s="85" t="n">
        <v>137.74</v>
      </c>
      <c r="R29" s="67" t="n">
        <f aca="false">P29/3600</f>
        <v>2.84979166666667</v>
      </c>
      <c r="S29" s="64"/>
      <c r="T29" s="139"/>
      <c r="U29" s="140"/>
      <c r="V29" s="140"/>
      <c r="W29" s="139"/>
      <c r="X29" s="140"/>
      <c r="Y29" s="141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26.27</v>
      </c>
      <c r="I30" s="87" t="n">
        <v>126.2</v>
      </c>
      <c r="J30" s="73" t="n">
        <f aca="false">H30/3600</f>
        <v>2.84063055555556</v>
      </c>
      <c r="L30" s="86" t="n">
        <v>14404.0072</v>
      </c>
      <c r="M30" s="87" t="n">
        <v>33.3972</v>
      </c>
      <c r="N30" s="87" t="n">
        <v>37.6976</v>
      </c>
      <c r="O30" s="87" t="n">
        <v>39.3085</v>
      </c>
      <c r="P30" s="87" t="n">
        <v>9433.64</v>
      </c>
      <c r="Q30" s="87" t="n">
        <v>124.66</v>
      </c>
      <c r="R30" s="73" t="n">
        <f aca="false">P30/3600</f>
        <v>2.62045555555556</v>
      </c>
      <c r="S30" s="64"/>
      <c r="T30" s="142"/>
      <c r="U30" s="143"/>
      <c r="V30" s="143"/>
      <c r="W30" s="142"/>
      <c r="X30" s="143"/>
      <c r="Y30" s="144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244.96</v>
      </c>
      <c r="I31" s="83" t="n">
        <v>161.82</v>
      </c>
      <c r="J31" s="62" t="n">
        <f aca="false">H31/3600</f>
        <v>3.95693333333333</v>
      </c>
      <c r="L31" s="82" t="n">
        <v>71300.8712</v>
      </c>
      <c r="M31" s="83" t="n">
        <v>41.4058</v>
      </c>
      <c r="N31" s="83" t="n">
        <v>44.5518</v>
      </c>
      <c r="O31" s="83" t="n">
        <v>46.2683</v>
      </c>
      <c r="P31" s="83" t="n">
        <v>13072.23</v>
      </c>
      <c r="Q31" s="83" t="n">
        <v>159.49</v>
      </c>
      <c r="R31" s="62" t="n">
        <f aca="false">P31/3600</f>
        <v>3.631175</v>
      </c>
      <c r="S31" s="64"/>
      <c r="T31" s="136" t="e">
        <f aca="false">bdrate($D31:$D34,E31:E34,$L31:$L34,M31:M34)</f>
        <v>#VALUE!</v>
      </c>
      <c r="U31" s="137" t="e">
        <f aca="false">bdrate($D31:$D34,F31:F34,$L31:$L34,N31:N34)</f>
        <v>#VALUE!</v>
      </c>
      <c r="V31" s="137" t="e">
        <f aca="false">bdrate($D31:$D34,G31:G34,$L31:$L34,O31:O34)</f>
        <v>#VALUE!</v>
      </c>
      <c r="W31" s="145" t="e">
        <f aca="false">bdrateOld($D31:$D34,E31:E34,$L31:$L34,M31:M34)</f>
        <v>#VALUE!</v>
      </c>
      <c r="X31" s="146" t="e">
        <f aca="false">bdrateOld($D31:$D34,F31:F34,$L31:$L34,N31:N34)</f>
        <v>#VALUE!</v>
      </c>
      <c r="Y31" s="14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742.97</v>
      </c>
      <c r="I32" s="85" t="n">
        <v>138.63</v>
      </c>
      <c r="J32" s="67" t="n">
        <f aca="false">H32/3600</f>
        <v>3.26193611111111</v>
      </c>
      <c r="L32" s="84" t="n">
        <v>29347.0016</v>
      </c>
      <c r="M32" s="85" t="n">
        <v>38.8212</v>
      </c>
      <c r="N32" s="85" t="n">
        <v>43.0345</v>
      </c>
      <c r="O32" s="85" t="n">
        <v>44.0506</v>
      </c>
      <c r="P32" s="85" t="n">
        <v>10818</v>
      </c>
      <c r="Q32" s="85" t="n">
        <v>136.16</v>
      </c>
      <c r="R32" s="67" t="n">
        <f aca="false">P32/3600</f>
        <v>3.005</v>
      </c>
      <c r="S32" s="64"/>
      <c r="T32" s="139"/>
      <c r="U32" s="140"/>
      <c r="V32" s="140"/>
      <c r="W32" s="139"/>
      <c r="X32" s="140"/>
      <c r="Y32" s="141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359.65</v>
      </c>
      <c r="I33" s="85" t="n">
        <v>125.56</v>
      </c>
      <c r="J33" s="67" t="n">
        <f aca="false">H33/3600</f>
        <v>2.87768055555556</v>
      </c>
      <c r="L33" s="84" t="n">
        <v>15333.7728</v>
      </c>
      <c r="M33" s="85" t="n">
        <v>37.0538</v>
      </c>
      <c r="N33" s="85" t="n">
        <v>41.6801</v>
      </c>
      <c r="O33" s="85" t="n">
        <v>42.1559</v>
      </c>
      <c r="P33" s="85" t="n">
        <v>9652.98</v>
      </c>
      <c r="Q33" s="85" t="n">
        <v>123.95</v>
      </c>
      <c r="R33" s="67" t="n">
        <f aca="false">P33/3600</f>
        <v>2.68138333333333</v>
      </c>
      <c r="S33" s="64"/>
      <c r="T33" s="139"/>
      <c r="U33" s="140"/>
      <c r="V33" s="140"/>
      <c r="W33" s="139"/>
      <c r="X33" s="140"/>
      <c r="Y33" s="141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26.82</v>
      </c>
      <c r="I34" s="87" t="n">
        <v>114.63</v>
      </c>
      <c r="J34" s="73" t="n">
        <f aca="false">H34/3600</f>
        <v>2.70189444444444</v>
      </c>
      <c r="L34" s="86" t="n">
        <v>8574.0648</v>
      </c>
      <c r="M34" s="87" t="n">
        <v>35.0762</v>
      </c>
      <c r="N34" s="87" t="n">
        <v>40.5826</v>
      </c>
      <c r="O34" s="87" t="n">
        <v>40.7051</v>
      </c>
      <c r="P34" s="87" t="n">
        <v>9075.72</v>
      </c>
      <c r="Q34" s="87" t="n">
        <v>113.83</v>
      </c>
      <c r="R34" s="73" t="n">
        <f aca="false">P34/3600</f>
        <v>2.52103333333333</v>
      </c>
      <c r="S34" s="64"/>
      <c r="T34" s="142"/>
      <c r="U34" s="143"/>
      <c r="V34" s="143"/>
      <c r="W34" s="142"/>
      <c r="X34" s="143"/>
      <c r="Y34" s="144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016.87</v>
      </c>
      <c r="I35" s="83" t="n">
        <v>240.95</v>
      </c>
      <c r="J35" s="62" t="n">
        <f aca="false">H35/3600</f>
        <v>5.56024166666667</v>
      </c>
      <c r="L35" s="82" t="n">
        <v>183036.688</v>
      </c>
      <c r="M35" s="83" t="n">
        <v>42.6609</v>
      </c>
      <c r="N35" s="83" t="n">
        <v>42.8485</v>
      </c>
      <c r="O35" s="83" t="n">
        <v>44.6022</v>
      </c>
      <c r="P35" s="83" t="n">
        <v>17832.1</v>
      </c>
      <c r="Q35" s="83" t="n">
        <v>236.84</v>
      </c>
      <c r="R35" s="62" t="n">
        <f aca="false">P35/3600</f>
        <v>4.95336111111111</v>
      </c>
      <c r="S35" s="64"/>
      <c r="T35" s="136" t="e">
        <f aca="false">bdrate($D35:$D38,E35:E38,$L35:$L38,M35:M38)</f>
        <v>#VALUE!</v>
      </c>
      <c r="U35" s="137" t="e">
        <f aca="false">bdrate($D35:$D38,F35:F38,$L35:$L38,N35:N38)</f>
        <v>#VALUE!</v>
      </c>
      <c r="V35" s="137" t="e">
        <f aca="false">bdrate($D35:$D38,G35:G38,$L35:$L38,O35:O38)</f>
        <v>#VALUE!</v>
      </c>
      <c r="W35" s="145" t="e">
        <f aca="false">bdrateOld($D35:$D38,E35:E38,$L35:$L38,M35:M38)</f>
        <v>#VALUE!</v>
      </c>
      <c r="X35" s="146" t="e">
        <f aca="false">bdrateOld($D35:$D38,F35:F38,$L35:$L38,N35:N38)</f>
        <v>#VALUE!</v>
      </c>
      <c r="Y35" s="14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006.29</v>
      </c>
      <c r="I36" s="85" t="n">
        <v>195.42</v>
      </c>
      <c r="J36" s="67" t="n">
        <f aca="false">H36/3600</f>
        <v>4.44619166666667</v>
      </c>
      <c r="L36" s="84" t="n">
        <v>80011.8504</v>
      </c>
      <c r="M36" s="85" t="n">
        <v>37.1993</v>
      </c>
      <c r="N36" s="85" t="n">
        <v>40.8827</v>
      </c>
      <c r="O36" s="85" t="n">
        <v>43.0725</v>
      </c>
      <c r="P36" s="85" t="n">
        <v>14615.87</v>
      </c>
      <c r="Q36" s="85" t="n">
        <v>194.23</v>
      </c>
      <c r="R36" s="67" t="n">
        <f aca="false">P36/3600</f>
        <v>4.05996388888889</v>
      </c>
      <c r="S36" s="64"/>
      <c r="T36" s="139"/>
      <c r="U36" s="140"/>
      <c r="V36" s="140"/>
      <c r="W36" s="139"/>
      <c r="X36" s="140"/>
      <c r="Y36" s="141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3802.58</v>
      </c>
      <c r="I37" s="85" t="n">
        <v>175.68</v>
      </c>
      <c r="J37" s="67" t="n">
        <f aca="false">H37/3600</f>
        <v>3.83405</v>
      </c>
      <c r="L37" s="84" t="n">
        <v>40869.4376</v>
      </c>
      <c r="M37" s="85" t="n">
        <v>34.6285</v>
      </c>
      <c r="N37" s="85" t="n">
        <v>39.39</v>
      </c>
      <c r="O37" s="85" t="n">
        <v>41.8466</v>
      </c>
      <c r="P37" s="85" t="n">
        <v>12706.44</v>
      </c>
      <c r="Q37" s="85" t="n">
        <v>174.6</v>
      </c>
      <c r="R37" s="67" t="n">
        <f aca="false">P37/3600</f>
        <v>3.52956666666667</v>
      </c>
      <c r="S37" s="64"/>
      <c r="T37" s="139"/>
      <c r="U37" s="140"/>
      <c r="V37" s="140"/>
      <c r="W37" s="139"/>
      <c r="X37" s="140"/>
      <c r="Y37" s="141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2714.44</v>
      </c>
      <c r="I38" s="87" t="n">
        <v>163.43</v>
      </c>
      <c r="J38" s="73" t="n">
        <f aca="false">H38/3600</f>
        <v>3.53178888888889</v>
      </c>
      <c r="L38" s="86" t="n">
        <v>22090.792</v>
      </c>
      <c r="M38" s="87" t="n">
        <v>32.1971</v>
      </c>
      <c r="N38" s="87" t="n">
        <v>38.3611</v>
      </c>
      <c r="O38" s="87" t="n">
        <v>40.8984</v>
      </c>
      <c r="P38" s="87" t="n">
        <v>11558.86</v>
      </c>
      <c r="Q38" s="87" t="n">
        <v>159.51</v>
      </c>
      <c r="R38" s="73" t="n">
        <f aca="false">P38/3600</f>
        <v>3.21079444444444</v>
      </c>
      <c r="S38" s="64"/>
      <c r="T38" s="142"/>
      <c r="U38" s="143"/>
      <c r="V38" s="143"/>
      <c r="W38" s="142"/>
      <c r="X38" s="143"/>
      <c r="Y38" s="14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00.37</v>
      </c>
      <c r="I39" s="83" t="n">
        <v>40.46</v>
      </c>
      <c r="J39" s="62" t="n">
        <f aca="false">H39/3600</f>
        <v>0.833436111111111</v>
      </c>
      <c r="L39" s="82" t="n">
        <v>20699.2776</v>
      </c>
      <c r="M39" s="83" t="n">
        <v>41.9922</v>
      </c>
      <c r="N39" s="83" t="n">
        <v>44.1333</v>
      </c>
      <c r="O39" s="83" t="n">
        <v>44.8583</v>
      </c>
      <c r="P39" s="83" t="n">
        <v>2728.09</v>
      </c>
      <c r="Q39" s="83" t="n">
        <v>39.3</v>
      </c>
      <c r="R39" s="62" t="n">
        <f aca="false">P39/3600</f>
        <v>0.757802777777778</v>
      </c>
      <c r="S39" s="64"/>
      <c r="T39" s="136" t="e">
        <f aca="false">bdrate($D39:$D42,E39:E42,$L39:$L42,M39:M42)</f>
        <v>#VALUE!</v>
      </c>
      <c r="U39" s="137" t="e">
        <f aca="false">bdrate($D39:$D42,F39:F42,$L39:$L42,N39:N42)</f>
        <v>#VALUE!</v>
      </c>
      <c r="V39" s="137" t="e">
        <f aca="false">bdrate($D39:$D42,G39:G42,$L39:$L42,O39:O42)</f>
        <v>#VALUE!</v>
      </c>
      <c r="W39" s="145" t="e">
        <f aca="false">bdrateOld($D39:$D42,E39:E42,$L39:$L42,M39:M42)</f>
        <v>#VALUE!</v>
      </c>
      <c r="X39" s="146" t="e">
        <f aca="false">bdrateOld($D39:$D42,F39:F42,$L39:$L42,N39:N42)</f>
        <v>#VALUE!</v>
      </c>
      <c r="Y39" s="14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71.47</v>
      </c>
      <c r="I40" s="85" t="n">
        <v>34.67</v>
      </c>
      <c r="J40" s="67" t="n">
        <f aca="false">H40/3600</f>
        <v>0.714297222222222</v>
      </c>
      <c r="L40" s="84" t="n">
        <v>11156.536</v>
      </c>
      <c r="M40" s="85" t="n">
        <v>38.5555</v>
      </c>
      <c r="N40" s="85" t="n">
        <v>41.44</v>
      </c>
      <c r="O40" s="85" t="n">
        <v>41.8903</v>
      </c>
      <c r="P40" s="85" t="n">
        <v>2335.57</v>
      </c>
      <c r="Q40" s="85" t="n">
        <v>34.25</v>
      </c>
      <c r="R40" s="67" t="n">
        <f aca="false">P40/3600</f>
        <v>0.648769444444445</v>
      </c>
      <c r="S40" s="64"/>
      <c r="T40" s="139"/>
      <c r="U40" s="140"/>
      <c r="V40" s="140"/>
      <c r="W40" s="139"/>
      <c r="X40" s="140"/>
      <c r="Y40" s="141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38.48</v>
      </c>
      <c r="I41" s="85" t="n">
        <v>29.69</v>
      </c>
      <c r="J41" s="67" t="n">
        <f aca="false">H41/3600</f>
        <v>0.6218</v>
      </c>
      <c r="L41" s="84" t="n">
        <v>5970.3072</v>
      </c>
      <c r="M41" s="85" t="n">
        <v>35.5687</v>
      </c>
      <c r="N41" s="85" t="n">
        <v>39.4524</v>
      </c>
      <c r="O41" s="85" t="n">
        <v>39.6957</v>
      </c>
      <c r="P41" s="85" t="n">
        <v>2060.02</v>
      </c>
      <c r="Q41" s="85" t="n">
        <v>29.57</v>
      </c>
      <c r="R41" s="67" t="n">
        <f aca="false">P41/3600</f>
        <v>0.572227777777778</v>
      </c>
      <c r="S41" s="64"/>
      <c r="T41" s="139"/>
      <c r="U41" s="140"/>
      <c r="V41" s="140"/>
      <c r="W41" s="139"/>
      <c r="X41" s="140"/>
      <c r="Y41" s="141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8.81</v>
      </c>
      <c r="I42" s="87" t="n">
        <v>26.31</v>
      </c>
      <c r="J42" s="73" t="n">
        <f aca="false">H42/3600</f>
        <v>0.566336111111111</v>
      </c>
      <c r="L42" s="86" t="n">
        <v>3309.644</v>
      </c>
      <c r="M42" s="87" t="n">
        <v>32.9032</v>
      </c>
      <c r="N42" s="87" t="n">
        <v>37.9399</v>
      </c>
      <c r="O42" s="87" t="n">
        <v>37.9332</v>
      </c>
      <c r="P42" s="87" t="n">
        <v>1877.83</v>
      </c>
      <c r="Q42" s="87" t="n">
        <v>26.08</v>
      </c>
      <c r="R42" s="73" t="n">
        <f aca="false">P42/3600</f>
        <v>0.521619444444444</v>
      </c>
      <c r="S42" s="64"/>
      <c r="T42" s="142"/>
      <c r="U42" s="143"/>
      <c r="V42" s="143"/>
      <c r="W42" s="142"/>
      <c r="X42" s="143"/>
      <c r="Y42" s="144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15.12</v>
      </c>
      <c r="I43" s="83" t="n">
        <v>43.68</v>
      </c>
      <c r="J43" s="62" t="n">
        <f aca="false">H43/3600</f>
        <v>0.976422222222222</v>
      </c>
      <c r="L43" s="82" t="n">
        <v>23317.0288</v>
      </c>
      <c r="M43" s="83" t="n">
        <v>42.1026</v>
      </c>
      <c r="N43" s="83" t="n">
        <v>44.3008</v>
      </c>
      <c r="O43" s="83" t="n">
        <v>45.8175</v>
      </c>
      <c r="P43" s="83" t="n">
        <v>3175.38</v>
      </c>
      <c r="Q43" s="83" t="n">
        <v>42.9</v>
      </c>
      <c r="R43" s="62" t="n">
        <f aca="false">P43/3600</f>
        <v>0.88205</v>
      </c>
      <c r="S43" s="64"/>
      <c r="T43" s="136" t="e">
        <f aca="false">bdrate($D43:$D46,E43:E46,$L43:$L46,M43:M46)</f>
        <v>#VALUE!</v>
      </c>
      <c r="U43" s="137" t="e">
        <f aca="false">bdrate($D43:$D46,F43:F46,$L43:$L46,N43:N46)</f>
        <v>#VALUE!</v>
      </c>
      <c r="V43" s="137" t="e">
        <f aca="false">bdrate($D43:$D46,G43:G46,$L43:$L46,O43:O46)</f>
        <v>#VALUE!</v>
      </c>
      <c r="W43" s="145" t="e">
        <f aca="false">bdrateOld($D43:$D46,E43:E46,$L43:$L46,M43:M46)</f>
        <v>#VALUE!</v>
      </c>
      <c r="X43" s="146" t="e">
        <f aca="false">bdrateOld($D43:$D46,F43:F46,$L43:$L46,N43:N46)</f>
        <v>#VALUE!</v>
      </c>
      <c r="Y43" s="14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034.35</v>
      </c>
      <c r="I44" s="85" t="n">
        <v>39.08</v>
      </c>
      <c r="J44" s="67" t="n">
        <f aca="false">H44/3600</f>
        <v>0.842875</v>
      </c>
      <c r="L44" s="84" t="n">
        <v>14002.3112</v>
      </c>
      <c r="M44" s="85" t="n">
        <v>39.2013</v>
      </c>
      <c r="N44" s="85" t="n">
        <v>41.9148</v>
      </c>
      <c r="O44" s="85" t="n">
        <v>43.1492</v>
      </c>
      <c r="P44" s="85" t="n">
        <v>2774.88</v>
      </c>
      <c r="Q44" s="85" t="n">
        <v>38.62</v>
      </c>
      <c r="R44" s="67" t="n">
        <f aca="false">P44/3600</f>
        <v>0.7708</v>
      </c>
      <c r="S44" s="64"/>
      <c r="T44" s="139"/>
      <c r="U44" s="140"/>
      <c r="V44" s="140"/>
      <c r="W44" s="139"/>
      <c r="X44" s="140"/>
      <c r="Y44" s="141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726.92</v>
      </c>
      <c r="I45" s="85" t="n">
        <v>35.72</v>
      </c>
      <c r="J45" s="67" t="n">
        <f aca="false">H45/3600</f>
        <v>0.757477777777778</v>
      </c>
      <c r="L45" s="84" t="n">
        <v>8277.9504</v>
      </c>
      <c r="M45" s="85" t="n">
        <v>36.1303</v>
      </c>
      <c r="N45" s="85" t="n">
        <v>40.0167</v>
      </c>
      <c r="O45" s="85" t="n">
        <v>41.0582</v>
      </c>
      <c r="P45" s="85" t="n">
        <v>2500.73</v>
      </c>
      <c r="Q45" s="85" t="n">
        <v>35.26</v>
      </c>
      <c r="R45" s="67" t="n">
        <f aca="false">P45/3600</f>
        <v>0.694647222222222</v>
      </c>
      <c r="S45" s="64"/>
      <c r="T45" s="139"/>
      <c r="U45" s="140"/>
      <c r="V45" s="140"/>
      <c r="W45" s="139"/>
      <c r="X45" s="140"/>
      <c r="Y45" s="141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495.92</v>
      </c>
      <c r="I46" s="87" t="n">
        <v>31.98</v>
      </c>
      <c r="J46" s="73" t="n">
        <f aca="false">H46/3600</f>
        <v>0.693311111111111</v>
      </c>
      <c r="L46" s="86" t="n">
        <v>4752.0496</v>
      </c>
      <c r="M46" s="87" t="n">
        <v>33.0117</v>
      </c>
      <c r="N46" s="87" t="n">
        <v>38.5867</v>
      </c>
      <c r="O46" s="87" t="n">
        <v>39.5127</v>
      </c>
      <c r="P46" s="87" t="n">
        <v>2281.37</v>
      </c>
      <c r="Q46" s="87" t="n">
        <v>31.72</v>
      </c>
      <c r="R46" s="73" t="n">
        <f aca="false">P46/3600</f>
        <v>0.633713888888889</v>
      </c>
      <c r="S46" s="64"/>
      <c r="T46" s="142"/>
      <c r="U46" s="143"/>
      <c r="V46" s="143"/>
      <c r="W46" s="142"/>
      <c r="X46" s="143"/>
      <c r="Y46" s="144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598.4</v>
      </c>
      <c r="I47" s="83" t="n">
        <v>45.35</v>
      </c>
      <c r="J47" s="62" t="n">
        <f aca="false">H47/3600</f>
        <v>0.999555555555556</v>
      </c>
      <c r="L47" s="82" t="n">
        <v>43852.0632</v>
      </c>
      <c r="M47" s="83" t="n">
        <v>41.2475</v>
      </c>
      <c r="N47" s="83" t="n">
        <v>42.779</v>
      </c>
      <c r="O47" s="83" t="n">
        <v>43.6667</v>
      </c>
      <c r="P47" s="83" t="n">
        <v>3229.49</v>
      </c>
      <c r="Q47" s="83" t="n">
        <v>45.11</v>
      </c>
      <c r="R47" s="62" t="n">
        <f aca="false">P47/3600</f>
        <v>0.897080555555556</v>
      </c>
      <c r="S47" s="64"/>
      <c r="T47" s="136" t="e">
        <f aca="false">bdrate($D47:$D50,E47:E50,$L47:$L50,M47:M50)</f>
        <v>#VALUE!</v>
      </c>
      <c r="U47" s="137" t="e">
        <f aca="false">bdrate($D47:$D50,F47:F50,$L47:$L50,N47:N50)</f>
        <v>#VALUE!</v>
      </c>
      <c r="V47" s="137" t="e">
        <f aca="false">bdrate($D47:$D50,G47:G50,$L47:$L50,O47:O50)</f>
        <v>#VALUE!</v>
      </c>
      <c r="W47" s="145" t="e">
        <f aca="false">bdrateOld($D47:$D50,E47:E50,$L47:$L50,M47:M50)</f>
        <v>#VALUE!</v>
      </c>
      <c r="X47" s="146" t="e">
        <f aca="false">bdrateOld($D47:$D50,F47:F50,$L47:$L50,N47:N50)</f>
        <v>#VALUE!</v>
      </c>
      <c r="Y47" s="14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144.95</v>
      </c>
      <c r="I48" s="85" t="n">
        <v>41.79</v>
      </c>
      <c r="J48" s="67" t="n">
        <f aca="false">H48/3600</f>
        <v>0.873597222222222</v>
      </c>
      <c r="L48" s="84" t="n">
        <v>27226.5008</v>
      </c>
      <c r="M48" s="85" t="n">
        <v>37.0101</v>
      </c>
      <c r="N48" s="85" t="n">
        <v>39.5886</v>
      </c>
      <c r="O48" s="85" t="n">
        <v>40.3735</v>
      </c>
      <c r="P48" s="85" t="n">
        <v>2835.81</v>
      </c>
      <c r="Q48" s="85" t="n">
        <v>41.35</v>
      </c>
      <c r="R48" s="67" t="n">
        <f aca="false">P48/3600</f>
        <v>0.787725</v>
      </c>
      <c r="S48" s="64"/>
      <c r="T48" s="139"/>
      <c r="U48" s="140"/>
      <c r="V48" s="140"/>
      <c r="W48" s="139"/>
      <c r="X48" s="140"/>
      <c r="Y48" s="141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748.4</v>
      </c>
      <c r="I49" s="85" t="n">
        <v>37.36</v>
      </c>
      <c r="J49" s="67" t="n">
        <f aca="false">H49/3600</f>
        <v>0.763444444444445</v>
      </c>
      <c r="L49" s="84" t="n">
        <v>16328.1208</v>
      </c>
      <c r="M49" s="85" t="n">
        <v>33.2111</v>
      </c>
      <c r="N49" s="85" t="n">
        <v>37.4628</v>
      </c>
      <c r="O49" s="85" t="n">
        <v>38.1319</v>
      </c>
      <c r="P49" s="85" t="n">
        <v>2505.38</v>
      </c>
      <c r="Q49" s="85" t="n">
        <v>36.79</v>
      </c>
      <c r="R49" s="67" t="n">
        <f aca="false">P49/3600</f>
        <v>0.695938888888889</v>
      </c>
      <c r="S49" s="64"/>
      <c r="T49" s="139"/>
      <c r="U49" s="140"/>
      <c r="V49" s="140"/>
      <c r="W49" s="139"/>
      <c r="X49" s="140"/>
      <c r="Y49" s="141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08.03</v>
      </c>
      <c r="I50" s="87" t="n">
        <v>33.31</v>
      </c>
      <c r="J50" s="73" t="n">
        <f aca="false">H50/3600</f>
        <v>0.668897222222222</v>
      </c>
      <c r="L50" s="86" t="n">
        <v>8928.5104</v>
      </c>
      <c r="M50" s="87" t="n">
        <v>29.5177</v>
      </c>
      <c r="N50" s="87" t="n">
        <v>35.9903</v>
      </c>
      <c r="O50" s="87" t="n">
        <v>36.5896</v>
      </c>
      <c r="P50" s="87" t="n">
        <v>2194.23</v>
      </c>
      <c r="Q50" s="87" t="n">
        <v>32.8</v>
      </c>
      <c r="R50" s="73" t="n">
        <f aca="false">P50/3600</f>
        <v>0.609508333333333</v>
      </c>
      <c r="S50" s="64"/>
      <c r="T50" s="142"/>
      <c r="U50" s="143"/>
      <c r="V50" s="143"/>
      <c r="W50" s="142"/>
      <c r="X50" s="143"/>
      <c r="Y50" s="144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20.95</v>
      </c>
      <c r="I51" s="83" t="n">
        <v>21.89</v>
      </c>
      <c r="J51" s="62" t="n">
        <f aca="false">H51/3600</f>
        <v>0.505819444444445</v>
      </c>
      <c r="L51" s="82" t="n">
        <v>15044.2376</v>
      </c>
      <c r="M51" s="83" t="n">
        <v>42.538</v>
      </c>
      <c r="N51" s="83" t="n">
        <v>43.9651</v>
      </c>
      <c r="O51" s="83" t="n">
        <v>44.7418</v>
      </c>
      <c r="P51" s="83" t="n">
        <v>1637.35</v>
      </c>
      <c r="Q51" s="83" t="n">
        <v>21.41</v>
      </c>
      <c r="R51" s="62" t="n">
        <f aca="false">P51/3600</f>
        <v>0.454819444444444</v>
      </c>
      <c r="S51" s="64"/>
      <c r="T51" s="136" t="e">
        <f aca="false">bdrate($D51:$D54,E51:E54,$L51:$L54,M51:M54)</f>
        <v>#VALUE!</v>
      </c>
      <c r="U51" s="137" t="e">
        <f aca="false">bdrate($D51:$D54,F51:F54,$L51:$L54,N51:N54)</f>
        <v>#VALUE!</v>
      </c>
      <c r="V51" s="137" t="e">
        <f aca="false">bdrate($D51:$D54,G51:G54,$L51:$L54,O51:O54)</f>
        <v>#VALUE!</v>
      </c>
      <c r="W51" s="145" t="e">
        <f aca="false">bdrateOld($D51:$D54,E51:E54,$L51:$L54,M51:M54)</f>
        <v>#VALUE!</v>
      </c>
      <c r="X51" s="146" t="e">
        <f aca="false">bdrateOld($D51:$D54,F51:F54,$L51:$L54,N51:N54)</f>
        <v>#VALUE!</v>
      </c>
      <c r="Y51" s="14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567.29</v>
      </c>
      <c r="I52" s="85" t="n">
        <v>19.42</v>
      </c>
      <c r="J52" s="67" t="n">
        <f aca="false">H52/3600</f>
        <v>0.435358333333333</v>
      </c>
      <c r="L52" s="84" t="n">
        <v>9054.1744</v>
      </c>
      <c r="M52" s="85" t="n">
        <v>39.1623</v>
      </c>
      <c r="N52" s="85" t="n">
        <v>40.5597</v>
      </c>
      <c r="O52" s="85" t="n">
        <v>41.9488</v>
      </c>
      <c r="P52" s="85" t="n">
        <v>1435.95</v>
      </c>
      <c r="Q52" s="85" t="n">
        <v>19.05</v>
      </c>
      <c r="R52" s="67" t="n">
        <f aca="false">P52/3600</f>
        <v>0.398875</v>
      </c>
      <c r="S52" s="64"/>
      <c r="T52" s="139"/>
      <c r="U52" s="140"/>
      <c r="V52" s="140"/>
      <c r="W52" s="139"/>
      <c r="X52" s="140"/>
      <c r="Y52" s="141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05.1</v>
      </c>
      <c r="I53" s="85" t="n">
        <v>17.68</v>
      </c>
      <c r="J53" s="67" t="n">
        <f aca="false">H53/3600</f>
        <v>0.390305555555556</v>
      </c>
      <c r="L53" s="84" t="n">
        <v>5167.8912</v>
      </c>
      <c r="M53" s="85" t="n">
        <v>35.7348</v>
      </c>
      <c r="N53" s="85" t="n">
        <v>38.1842</v>
      </c>
      <c r="O53" s="85" t="n">
        <v>40.0276</v>
      </c>
      <c r="P53" s="85" t="n">
        <v>1287.13</v>
      </c>
      <c r="Q53" s="85" t="n">
        <v>17.56</v>
      </c>
      <c r="R53" s="67" t="n">
        <f aca="false">P53/3600</f>
        <v>0.357536111111111</v>
      </c>
      <c r="S53" s="64"/>
      <c r="T53" s="139"/>
      <c r="U53" s="140"/>
      <c r="V53" s="140"/>
      <c r="W53" s="139"/>
      <c r="X53" s="140"/>
      <c r="Y53" s="141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56.68</v>
      </c>
      <c r="I54" s="87" t="n">
        <v>15.84</v>
      </c>
      <c r="J54" s="73" t="n">
        <f aca="false">H54/3600</f>
        <v>0.349077777777778</v>
      </c>
      <c r="L54" s="86" t="n">
        <v>2617.84</v>
      </c>
      <c r="M54" s="87" t="n">
        <v>32.2784</v>
      </c>
      <c r="N54" s="87" t="n">
        <v>36.7428</v>
      </c>
      <c r="O54" s="87" t="n">
        <v>38.5772</v>
      </c>
      <c r="P54" s="87" t="n">
        <v>1164.07</v>
      </c>
      <c r="Q54" s="87" t="n">
        <v>15.76</v>
      </c>
      <c r="R54" s="73" t="n">
        <f aca="false">P54/3600</f>
        <v>0.323352777777778</v>
      </c>
      <c r="S54" s="64"/>
      <c r="T54" s="142"/>
      <c r="U54" s="143"/>
      <c r="V54" s="143"/>
      <c r="W54" s="142"/>
      <c r="X54" s="143"/>
      <c r="Y54" s="14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19.3</v>
      </c>
      <c r="I55" s="83" t="n">
        <v>9.04</v>
      </c>
      <c r="J55" s="62" t="n">
        <f aca="false">H55/3600</f>
        <v>0.199805555555556</v>
      </c>
      <c r="L55" s="82" t="n">
        <v>5307.6512</v>
      </c>
      <c r="M55" s="83" t="n">
        <v>43.2057</v>
      </c>
      <c r="N55" s="83" t="n">
        <v>45.4849</v>
      </c>
      <c r="O55" s="83" t="n">
        <v>45.3058</v>
      </c>
      <c r="P55" s="83" t="n">
        <v>648.95</v>
      </c>
      <c r="Q55" s="83" t="n">
        <v>9</v>
      </c>
      <c r="R55" s="62" t="n">
        <f aca="false">P55/3600</f>
        <v>0.180263888888889</v>
      </c>
      <c r="S55" s="64"/>
      <c r="T55" s="136" t="e">
        <f aca="false">bdrate($D55:$D58,E55:E58,$L55:$L58,M55:M58)</f>
        <v>#VALUE!</v>
      </c>
      <c r="U55" s="137" t="e">
        <f aca="false">bdrate($D55:$D58,F55:F58,$L55:$L58,N55:N58)</f>
        <v>#VALUE!</v>
      </c>
      <c r="V55" s="137" t="e">
        <f aca="false">bdrate($D55:$D58,G55:G58,$L55:$L58,O55:O58)</f>
        <v>#VALUE!</v>
      </c>
      <c r="W55" s="145" t="e">
        <f aca="false">bdrateOld($D55:$D58,E55:E58,$L55:$L58,M55:M58)</f>
        <v>#VALUE!</v>
      </c>
      <c r="X55" s="146" t="e">
        <f aca="false">bdrateOld($D55:$D58,F55:F58,$L55:$L58,N55:N58)</f>
        <v>#VALUE!</v>
      </c>
      <c r="Y55" s="14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27.21</v>
      </c>
      <c r="I56" s="85" t="n">
        <v>8.17</v>
      </c>
      <c r="J56" s="67" t="n">
        <f aca="false">H56/3600</f>
        <v>0.174225</v>
      </c>
      <c r="L56" s="84" t="n">
        <v>3174.6392</v>
      </c>
      <c r="M56" s="85" t="n">
        <v>39.5698</v>
      </c>
      <c r="N56" s="85" t="n">
        <v>42.4069</v>
      </c>
      <c r="O56" s="85" t="n">
        <v>41.9682</v>
      </c>
      <c r="P56" s="85" t="n">
        <v>572.96</v>
      </c>
      <c r="Q56" s="85" t="n">
        <v>8.08</v>
      </c>
      <c r="R56" s="67" t="n">
        <f aca="false">P56/3600</f>
        <v>0.159155555555556</v>
      </c>
      <c r="S56" s="64"/>
      <c r="T56" s="139"/>
      <c r="U56" s="140"/>
      <c r="V56" s="140"/>
      <c r="W56" s="139"/>
      <c r="X56" s="140"/>
      <c r="Y56" s="141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57.9</v>
      </c>
      <c r="I57" s="85" t="n">
        <v>7.27</v>
      </c>
      <c r="J57" s="67" t="n">
        <f aca="false">H57/3600</f>
        <v>0.154972222222222</v>
      </c>
      <c r="L57" s="84" t="n">
        <v>1822.8664</v>
      </c>
      <c r="M57" s="85" t="n">
        <v>36.1101</v>
      </c>
      <c r="N57" s="85" t="n">
        <v>40.0521</v>
      </c>
      <c r="O57" s="85" t="n">
        <v>39.44</v>
      </c>
      <c r="P57" s="85" t="n">
        <v>509.77</v>
      </c>
      <c r="Q57" s="85" t="n">
        <v>7.25</v>
      </c>
      <c r="R57" s="67" t="n">
        <f aca="false">P57/3600</f>
        <v>0.141602777777778</v>
      </c>
      <c r="S57" s="64"/>
      <c r="T57" s="139"/>
      <c r="U57" s="140"/>
      <c r="V57" s="140"/>
      <c r="W57" s="139"/>
      <c r="X57" s="140"/>
      <c r="Y57" s="141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01.88</v>
      </c>
      <c r="I58" s="87" t="n">
        <v>6.5</v>
      </c>
      <c r="J58" s="73" t="n">
        <f aca="false">H58/3600</f>
        <v>0.139411111111111</v>
      </c>
      <c r="L58" s="86" t="n">
        <v>1017.36</v>
      </c>
      <c r="M58" s="87" t="n">
        <v>32.8984</v>
      </c>
      <c r="N58" s="87" t="n">
        <v>38.3732</v>
      </c>
      <c r="O58" s="87" t="n">
        <v>37.6021</v>
      </c>
      <c r="P58" s="87" t="n">
        <v>461.05</v>
      </c>
      <c r="Q58" s="87" t="n">
        <v>6.45</v>
      </c>
      <c r="R58" s="73" t="n">
        <f aca="false">P58/3600</f>
        <v>0.128069444444444</v>
      </c>
      <c r="S58" s="64"/>
      <c r="T58" s="142"/>
      <c r="U58" s="143"/>
      <c r="V58" s="143"/>
      <c r="W58" s="142"/>
      <c r="X58" s="143"/>
      <c r="Y58" s="144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33.96</v>
      </c>
      <c r="I59" s="83" t="n">
        <v>13.32</v>
      </c>
      <c r="J59" s="62" t="n">
        <f aca="false">H59/3600</f>
        <v>0.287211111111111</v>
      </c>
      <c r="L59" s="82" t="n">
        <v>13068.052</v>
      </c>
      <c r="M59" s="83" t="n">
        <v>41.3749</v>
      </c>
      <c r="N59" s="83" t="n">
        <v>43.4806</v>
      </c>
      <c r="O59" s="83" t="n">
        <v>44.4909</v>
      </c>
      <c r="P59" s="83" t="n">
        <v>915.33</v>
      </c>
      <c r="Q59" s="83" t="n">
        <v>13.03</v>
      </c>
      <c r="R59" s="62" t="n">
        <f aca="false">P59/3600</f>
        <v>0.254258333333333</v>
      </c>
      <c r="S59" s="64"/>
      <c r="T59" s="136" t="e">
        <f aca="false">bdrate($D59:$D62,E59:E62,$L59:$L62,M59:M62)</f>
        <v>#VALUE!</v>
      </c>
      <c r="U59" s="137" t="e">
        <f aca="false">bdrate($D59:$D62,F59:F62,$L59:$L62,N59:N62)</f>
        <v>#VALUE!</v>
      </c>
      <c r="V59" s="137" t="e">
        <f aca="false">bdrate($D59:$D62,G59:G62,$L59:$L62,O59:O62)</f>
        <v>#VALUE!</v>
      </c>
      <c r="W59" s="145" t="e">
        <f aca="false">bdrateOld($D59:$D62,E59:E62,$L59:$L62,M59:M62)</f>
        <v>#VALUE!</v>
      </c>
      <c r="X59" s="146" t="e">
        <f aca="false">bdrateOld($D59:$D62,F59:F62,$L59:$L62,N59:N62)</f>
        <v>#VALUE!</v>
      </c>
      <c r="Y59" s="14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891.46</v>
      </c>
      <c r="I60" s="85" t="n">
        <v>11.88</v>
      </c>
      <c r="J60" s="67" t="n">
        <f aca="false">H60/3600</f>
        <v>0.247627777777778</v>
      </c>
      <c r="L60" s="84" t="n">
        <v>8317.3832</v>
      </c>
      <c r="M60" s="85" t="n">
        <v>36.9342</v>
      </c>
      <c r="N60" s="85" t="n">
        <v>40.7511</v>
      </c>
      <c r="O60" s="85" t="n">
        <v>41.8682</v>
      </c>
      <c r="P60" s="85" t="n">
        <v>806.79</v>
      </c>
      <c r="Q60" s="85" t="n">
        <v>11.84</v>
      </c>
      <c r="R60" s="67" t="n">
        <f aca="false">P60/3600</f>
        <v>0.224108333333333</v>
      </c>
      <c r="S60" s="64"/>
      <c r="T60" s="139"/>
      <c r="U60" s="140"/>
      <c r="V60" s="140"/>
      <c r="W60" s="139"/>
      <c r="X60" s="140"/>
      <c r="Y60" s="141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791.13</v>
      </c>
      <c r="I61" s="85" t="n">
        <v>10.78</v>
      </c>
      <c r="J61" s="67" t="n">
        <f aca="false">H61/3600</f>
        <v>0.219758333333333</v>
      </c>
      <c r="L61" s="84" t="n">
        <v>5131.8552</v>
      </c>
      <c r="M61" s="85" t="n">
        <v>33.1251</v>
      </c>
      <c r="N61" s="85" t="n">
        <v>39.0924</v>
      </c>
      <c r="O61" s="85" t="n">
        <v>40.031</v>
      </c>
      <c r="P61" s="85" t="n">
        <v>708.9</v>
      </c>
      <c r="Q61" s="85" t="n">
        <v>10.51</v>
      </c>
      <c r="R61" s="67" t="n">
        <f aca="false">P61/3600</f>
        <v>0.196916666666667</v>
      </c>
      <c r="S61" s="64"/>
      <c r="T61" s="139"/>
      <c r="U61" s="140"/>
      <c r="V61" s="140"/>
      <c r="W61" s="139"/>
      <c r="X61" s="140"/>
      <c r="Y61" s="141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696.63</v>
      </c>
      <c r="I62" s="87" t="n">
        <v>9.49</v>
      </c>
      <c r="J62" s="73" t="n">
        <f aca="false">H62/3600</f>
        <v>0.193508333333333</v>
      </c>
      <c r="L62" s="86" t="n">
        <v>3060.088</v>
      </c>
      <c r="M62" s="87" t="n">
        <v>29.5905</v>
      </c>
      <c r="N62" s="87" t="n">
        <v>37.9574</v>
      </c>
      <c r="O62" s="87" t="n">
        <v>38.6951</v>
      </c>
      <c r="P62" s="87" t="n">
        <v>634.25</v>
      </c>
      <c r="Q62" s="87" t="n">
        <v>9.52</v>
      </c>
      <c r="R62" s="73" t="n">
        <f aca="false">P62/3600</f>
        <v>0.176180555555556</v>
      </c>
      <c r="S62" s="64"/>
      <c r="T62" s="142"/>
      <c r="U62" s="143"/>
      <c r="V62" s="143"/>
      <c r="W62" s="142"/>
      <c r="X62" s="143"/>
      <c r="Y62" s="144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03.28</v>
      </c>
      <c r="I63" s="83" t="n">
        <v>11.96</v>
      </c>
      <c r="J63" s="62" t="n">
        <f aca="false">H63/3600</f>
        <v>0.250911111111111</v>
      </c>
      <c r="L63" s="82" t="n">
        <v>11497.7896</v>
      </c>
      <c r="M63" s="83" t="n">
        <v>41.2125</v>
      </c>
      <c r="N63" s="83" t="n">
        <v>42.4294</v>
      </c>
      <c r="O63" s="83" t="n">
        <v>43.1885</v>
      </c>
      <c r="P63" s="83" t="n">
        <v>801.98</v>
      </c>
      <c r="Q63" s="83" t="n">
        <v>11.94</v>
      </c>
      <c r="R63" s="62" t="n">
        <f aca="false">P63/3600</f>
        <v>0.222772222222222</v>
      </c>
      <c r="S63" s="64"/>
      <c r="T63" s="136" t="e">
        <f aca="false">bdrate($D63:$D66,E63:E66,$L63:$L66,M63:M66)</f>
        <v>#VALUE!</v>
      </c>
      <c r="U63" s="137" t="e">
        <f aca="false">bdrate($D63:$D66,F63:F66,$L63:$L66,N63:N66)</f>
        <v>#VALUE!</v>
      </c>
      <c r="V63" s="137" t="e">
        <f aca="false">bdrate($D63:$D66,G63:G66,$L63:$L66,O63:O66)</f>
        <v>#VALUE!</v>
      </c>
      <c r="W63" s="145" t="e">
        <f aca="false">bdrateOld($D63:$D66,E63:E66,$L63:$L66,M63:M66)</f>
        <v>#VALUE!</v>
      </c>
      <c r="X63" s="146" t="e">
        <f aca="false">bdrateOld($D63:$D66,F63:F66,$L63:$L66,N63:N66)</f>
        <v>#VALUE!</v>
      </c>
      <c r="Y63" s="14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785.71</v>
      </c>
      <c r="I64" s="85" t="n">
        <v>10.77</v>
      </c>
      <c r="J64" s="67" t="n">
        <f aca="false">H64/3600</f>
        <v>0.218252777777778</v>
      </c>
      <c r="L64" s="84" t="n">
        <v>7113.384</v>
      </c>
      <c r="M64" s="85" t="n">
        <v>36.8703</v>
      </c>
      <c r="N64" s="85" t="n">
        <v>39.2976</v>
      </c>
      <c r="O64" s="85" t="n">
        <v>39.8309</v>
      </c>
      <c r="P64" s="85" t="n">
        <v>709.35</v>
      </c>
      <c r="Q64" s="85" t="n">
        <v>10.72</v>
      </c>
      <c r="R64" s="67" t="n">
        <f aca="false">P64/3600</f>
        <v>0.197041666666667</v>
      </c>
      <c r="S64" s="64"/>
      <c r="T64" s="139"/>
      <c r="U64" s="140"/>
      <c r="V64" s="140"/>
      <c r="W64" s="139"/>
      <c r="X64" s="140"/>
      <c r="Y64" s="141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693.44</v>
      </c>
      <c r="I65" s="85" t="n">
        <v>9.75</v>
      </c>
      <c r="J65" s="67" t="n">
        <f aca="false">H65/3600</f>
        <v>0.192622222222222</v>
      </c>
      <c r="L65" s="84" t="n">
        <v>4066.4224</v>
      </c>
      <c r="M65" s="85" t="n">
        <v>32.8833</v>
      </c>
      <c r="N65" s="85" t="n">
        <v>37.0537</v>
      </c>
      <c r="O65" s="85" t="n">
        <v>37.5133</v>
      </c>
      <c r="P65" s="85" t="n">
        <v>613.23</v>
      </c>
      <c r="Q65" s="85" t="n">
        <v>9.51</v>
      </c>
      <c r="R65" s="67" t="n">
        <f aca="false">P65/3600</f>
        <v>0.170341666666667</v>
      </c>
      <c r="S65" s="64"/>
      <c r="T65" s="139"/>
      <c r="U65" s="140"/>
      <c r="V65" s="140"/>
      <c r="W65" s="139"/>
      <c r="X65" s="140"/>
      <c r="Y65" s="141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91.27</v>
      </c>
      <c r="I66" s="87" t="n">
        <v>8.33</v>
      </c>
      <c r="J66" s="73" t="n">
        <f aca="false">H66/3600</f>
        <v>0.164241666666667</v>
      </c>
      <c r="L66" s="86" t="n">
        <v>2106.5008</v>
      </c>
      <c r="M66" s="87" t="n">
        <v>29.315</v>
      </c>
      <c r="N66" s="87" t="n">
        <v>35.5014</v>
      </c>
      <c r="O66" s="87" t="n">
        <v>35.9356</v>
      </c>
      <c r="P66" s="87" t="n">
        <v>532.03</v>
      </c>
      <c r="Q66" s="87" t="n">
        <v>8.21</v>
      </c>
      <c r="R66" s="73" t="n">
        <f aca="false">P66/3600</f>
        <v>0.147786111111111</v>
      </c>
      <c r="S66" s="64"/>
      <c r="T66" s="142"/>
      <c r="U66" s="143"/>
      <c r="V66" s="143"/>
      <c r="W66" s="142"/>
      <c r="X66" s="143"/>
      <c r="Y66" s="144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69.66</v>
      </c>
      <c r="I67" s="83" t="n">
        <v>6.05</v>
      </c>
      <c r="J67" s="62" t="n">
        <f aca="false">H67/3600</f>
        <v>0.130461111111111</v>
      </c>
      <c r="L67" s="82" t="n">
        <v>4486.8784</v>
      </c>
      <c r="M67" s="83" t="n">
        <v>42.7434</v>
      </c>
      <c r="N67" s="83" t="n">
        <v>43.4956</v>
      </c>
      <c r="O67" s="83" t="n">
        <v>44.3504</v>
      </c>
      <c r="P67" s="83" t="n">
        <v>424.83</v>
      </c>
      <c r="Q67" s="83" t="n">
        <v>6.03</v>
      </c>
      <c r="R67" s="62" t="n">
        <f aca="false">P67/3600</f>
        <v>0.118008333333333</v>
      </c>
      <c r="S67" s="64"/>
      <c r="T67" s="136" t="e">
        <f aca="false">bdrate($D67:$D70,E67:E70,$L67:$L70,M67:M70)</f>
        <v>#VALUE!</v>
      </c>
      <c r="U67" s="137" t="e">
        <f aca="false">bdrate($D67:$D70,F67:F70,$L67:$L70,N67:N70)</f>
        <v>#VALUE!</v>
      </c>
      <c r="V67" s="137" t="e">
        <f aca="false">bdrate($D67:$D70,G67:G70,$L67:$L70,O67:O70)</f>
        <v>#VALUE!</v>
      </c>
      <c r="W67" s="145" t="e">
        <f aca="false">bdrateOld($D67:$D70,E67:E70,$L67:$L70,M67:M70)</f>
        <v>#VALUE!</v>
      </c>
      <c r="X67" s="146" t="e">
        <f aca="false">bdrateOld($D67:$D70,F67:F70,$L67:$L70,N67:N70)</f>
        <v>#VALUE!</v>
      </c>
      <c r="Y67" s="14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13</v>
      </c>
      <c r="I68" s="85" t="n">
        <v>5.45</v>
      </c>
      <c r="J68" s="67" t="n">
        <f aca="false">H68/3600</f>
        <v>0.114722222222222</v>
      </c>
      <c r="L68" s="84" t="n">
        <v>2708.2208</v>
      </c>
      <c r="M68" s="85" t="n">
        <v>38.6933</v>
      </c>
      <c r="N68" s="85" t="n">
        <v>40.0766</v>
      </c>
      <c r="O68" s="85" t="n">
        <v>41.3613</v>
      </c>
      <c r="P68" s="85" t="n">
        <v>375.92</v>
      </c>
      <c r="Q68" s="85" t="n">
        <v>5.42</v>
      </c>
      <c r="R68" s="67" t="n">
        <f aca="false">P68/3600</f>
        <v>0.104422222222222</v>
      </c>
      <c r="S68" s="64"/>
      <c r="T68" s="139"/>
      <c r="U68" s="140"/>
      <c r="V68" s="140"/>
      <c r="W68" s="139"/>
      <c r="X68" s="140"/>
      <c r="Y68" s="141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5.78</v>
      </c>
      <c r="I69" s="85" t="n">
        <v>4.97</v>
      </c>
      <c r="J69" s="67" t="n">
        <f aca="false">H69/3600</f>
        <v>0.101605555555556</v>
      </c>
      <c r="L69" s="84" t="n">
        <v>1495.08</v>
      </c>
      <c r="M69" s="85" t="n">
        <v>34.7996</v>
      </c>
      <c r="N69" s="85" t="n">
        <v>37.865</v>
      </c>
      <c r="O69" s="85" t="n">
        <v>39.0855</v>
      </c>
      <c r="P69" s="85" t="n">
        <v>328.26</v>
      </c>
      <c r="Q69" s="85" t="n">
        <v>4.9</v>
      </c>
      <c r="R69" s="67" t="n">
        <f aca="false">P69/3600</f>
        <v>0.0911833333333333</v>
      </c>
      <c r="S69" s="64"/>
      <c r="T69" s="139"/>
      <c r="U69" s="140"/>
      <c r="V69" s="140"/>
      <c r="W69" s="139"/>
      <c r="X69" s="140"/>
      <c r="Y69" s="141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1.15</v>
      </c>
      <c r="I70" s="87" t="n">
        <v>4.33</v>
      </c>
      <c r="J70" s="73" t="n">
        <f aca="false">H70/3600</f>
        <v>0.0892083333333333</v>
      </c>
      <c r="L70" s="86" t="n">
        <v>755.9752</v>
      </c>
      <c r="M70" s="87" t="n">
        <v>31.423</v>
      </c>
      <c r="N70" s="87" t="n">
        <v>36.301</v>
      </c>
      <c r="O70" s="87" t="n">
        <v>37.3404</v>
      </c>
      <c r="P70" s="87" t="n">
        <v>291.66</v>
      </c>
      <c r="Q70" s="87" t="n">
        <v>4.29</v>
      </c>
      <c r="R70" s="73" t="n">
        <f aca="false">P70/3600</f>
        <v>0.0810166666666667</v>
      </c>
      <c r="S70" s="64"/>
      <c r="T70" s="142"/>
      <c r="U70" s="143"/>
      <c r="V70" s="143"/>
      <c r="W70" s="142"/>
      <c r="X70" s="143"/>
      <c r="Y70" s="14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6893.66</v>
      </c>
      <c r="I71" s="83" t="n">
        <v>87.16</v>
      </c>
      <c r="J71" s="62" t="n">
        <f aca="false">H71/3600</f>
        <v>1.91490555555556</v>
      </c>
      <c r="L71" s="82" t="n">
        <v>30166.564</v>
      </c>
      <c r="M71" s="83" t="n">
        <v>44.1167</v>
      </c>
      <c r="N71" s="83" t="n">
        <v>47.3503</v>
      </c>
      <c r="O71" s="83" t="n">
        <v>48.4911</v>
      </c>
      <c r="P71" s="83" t="n">
        <v>6283.46</v>
      </c>
      <c r="Q71" s="83" t="n">
        <v>84.95</v>
      </c>
      <c r="R71" s="62" t="n">
        <f aca="false">P71/3600</f>
        <v>1.74540555555556</v>
      </c>
      <c r="S71" s="64"/>
      <c r="T71" s="136" t="e">
        <f aca="false">bdrate($D71:$D74,E71:E74,$L71:$L74,M71:M74)</f>
        <v>#VALUE!</v>
      </c>
      <c r="U71" s="137" t="e">
        <f aca="false">bdrate($D71:$D74,F71:F74,$L71:$L74,N71:N74)</f>
        <v>#VALUE!</v>
      </c>
      <c r="V71" s="137" t="e">
        <f aca="false">bdrate($D71:$D74,G71:G74,$L71:$L74,O71:O74)</f>
        <v>#VALUE!</v>
      </c>
      <c r="W71" s="145" t="e">
        <f aca="false">bdrateOld($D71:$D74,E71:E74,$L71:$L74,M71:M74)</f>
        <v>#VALUE!</v>
      </c>
      <c r="X71" s="146" t="e">
        <f aca="false">bdrateOld($D71:$D74,F71:F74,$L71:$L74,N71:N74)</f>
        <v>#VALUE!</v>
      </c>
      <c r="Y71" s="14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37.83</v>
      </c>
      <c r="I72" s="85" t="n">
        <v>79.64</v>
      </c>
      <c r="J72" s="67" t="n">
        <f aca="false">H72/3600</f>
        <v>1.70495277777778</v>
      </c>
      <c r="L72" s="84" t="n">
        <v>18593.4912</v>
      </c>
      <c r="M72" s="85" t="n">
        <v>41.5709</v>
      </c>
      <c r="N72" s="85" t="n">
        <v>44.9635</v>
      </c>
      <c r="O72" s="85" t="n">
        <v>46.2007</v>
      </c>
      <c r="P72" s="85" t="n">
        <v>5644.54</v>
      </c>
      <c r="Q72" s="85" t="n">
        <v>78.02</v>
      </c>
      <c r="R72" s="67" t="n">
        <f aca="false">P72/3600</f>
        <v>1.56792777777778</v>
      </c>
      <c r="S72" s="64"/>
      <c r="T72" s="139"/>
      <c r="U72" s="140"/>
      <c r="V72" s="140"/>
      <c r="W72" s="139"/>
      <c r="X72" s="140"/>
      <c r="Y72" s="141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08.07</v>
      </c>
      <c r="I73" s="85" t="n">
        <v>74.19</v>
      </c>
      <c r="J73" s="67" t="n">
        <f aca="false">H73/3600</f>
        <v>1.585575</v>
      </c>
      <c r="L73" s="84" t="n">
        <v>11476.576</v>
      </c>
      <c r="M73" s="85" t="n">
        <v>38.6628</v>
      </c>
      <c r="N73" s="85" t="n">
        <v>42.9465</v>
      </c>
      <c r="O73" s="85" t="n">
        <v>44.1576</v>
      </c>
      <c r="P73" s="85" t="n">
        <v>5246.09</v>
      </c>
      <c r="Q73" s="85" t="n">
        <v>73.18</v>
      </c>
      <c r="R73" s="67" t="n">
        <f aca="false">P73/3600</f>
        <v>1.45724722222222</v>
      </c>
      <c r="S73" s="64"/>
      <c r="T73" s="139"/>
      <c r="U73" s="140"/>
      <c r="V73" s="140"/>
      <c r="W73" s="139"/>
      <c r="X73" s="140"/>
      <c r="Y73" s="141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397.46</v>
      </c>
      <c r="I74" s="87" t="n">
        <v>69.01</v>
      </c>
      <c r="J74" s="73" t="n">
        <f aca="false">H74/3600</f>
        <v>1.49929444444444</v>
      </c>
      <c r="L74" s="86" t="n">
        <v>6990.1432</v>
      </c>
      <c r="M74" s="87" t="n">
        <v>35.4695</v>
      </c>
      <c r="N74" s="87" t="n">
        <v>41.5231</v>
      </c>
      <c r="O74" s="87" t="n">
        <v>42.6256</v>
      </c>
      <c r="P74" s="87" t="n">
        <v>4927.21</v>
      </c>
      <c r="Q74" s="87" t="n">
        <v>66.84</v>
      </c>
      <c r="R74" s="73" t="n">
        <f aca="false">P74/3600</f>
        <v>1.36866944444444</v>
      </c>
      <c r="S74" s="64"/>
      <c r="T74" s="142"/>
      <c r="U74" s="143"/>
      <c r="V74" s="143"/>
      <c r="W74" s="142"/>
      <c r="X74" s="143"/>
      <c r="Y74" s="144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28.02</v>
      </c>
      <c r="I75" s="83" t="n">
        <v>72.3</v>
      </c>
      <c r="J75" s="62" t="n">
        <f aca="false">H75/3600</f>
        <v>1.75778333333333</v>
      </c>
      <c r="L75" s="82" t="n">
        <v>20092.3464</v>
      </c>
      <c r="M75" s="83" t="n">
        <v>44.2839</v>
      </c>
      <c r="N75" s="83" t="n">
        <v>48.6379</v>
      </c>
      <c r="O75" s="83" t="n">
        <v>49.2817</v>
      </c>
      <c r="P75" s="83" t="n">
        <v>5789.53</v>
      </c>
      <c r="Q75" s="83" t="n">
        <v>70.71</v>
      </c>
      <c r="R75" s="62" t="n">
        <f aca="false">P75/3600</f>
        <v>1.60820277777778</v>
      </c>
      <c r="S75" s="64"/>
      <c r="T75" s="136" t="e">
        <f aca="false">bdrate($D75:$D78,E75:E78,$L75:$L78,M75:M78)</f>
        <v>#VALUE!</v>
      </c>
      <c r="U75" s="137" t="e">
        <f aca="false">bdrate($D75:$D78,F75:F78,$L75:$L78,N75:N78)</f>
        <v>#VALUE!</v>
      </c>
      <c r="V75" s="137" t="e">
        <f aca="false">bdrate($D75:$D78,G75:G78,$L75:$L78,O75:O78)</f>
        <v>#VALUE!</v>
      </c>
      <c r="W75" s="145" t="e">
        <f aca="false">bdrateOld($D75:$D78,E75:E78,$L75:$L78,M75:M78)</f>
        <v>#VALUE!</v>
      </c>
      <c r="X75" s="146" t="e">
        <f aca="false">bdrateOld($D75:$D78,F75:F78,$L75:$L78,N75:N78)</f>
        <v>#VALUE!</v>
      </c>
      <c r="Y75" s="14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34.04</v>
      </c>
      <c r="I76" s="85" t="n">
        <v>67.1</v>
      </c>
      <c r="J76" s="67" t="n">
        <f aca="false">H76/3600</f>
        <v>1.56501111111111</v>
      </c>
      <c r="L76" s="84" t="n">
        <v>11294.3376</v>
      </c>
      <c r="M76" s="85" t="n">
        <v>42.0897</v>
      </c>
      <c r="N76" s="85" t="n">
        <v>46.6476</v>
      </c>
      <c r="O76" s="85" t="n">
        <v>47.2646</v>
      </c>
      <c r="P76" s="85" t="n">
        <v>5210.15</v>
      </c>
      <c r="Q76" s="85" t="n">
        <v>65.88</v>
      </c>
      <c r="R76" s="67" t="n">
        <f aca="false">P76/3600</f>
        <v>1.44726388888889</v>
      </c>
      <c r="S76" s="64"/>
      <c r="T76" s="139"/>
      <c r="U76" s="140"/>
      <c r="V76" s="140"/>
      <c r="W76" s="139"/>
      <c r="X76" s="140"/>
      <c r="Y76" s="141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00.01</v>
      </c>
      <c r="I77" s="85" t="n">
        <v>63.36</v>
      </c>
      <c r="J77" s="67" t="n">
        <f aca="false">H77/3600</f>
        <v>1.472225</v>
      </c>
      <c r="L77" s="84" t="n">
        <v>6480.896</v>
      </c>
      <c r="M77" s="85" t="n">
        <v>39.702</v>
      </c>
      <c r="N77" s="85" t="n">
        <v>44.7971</v>
      </c>
      <c r="O77" s="85" t="n">
        <v>45.3855</v>
      </c>
      <c r="P77" s="85" t="n">
        <v>4878.81</v>
      </c>
      <c r="Q77" s="85" t="n">
        <v>62.63</v>
      </c>
      <c r="R77" s="67" t="n">
        <f aca="false">P77/3600</f>
        <v>1.355225</v>
      </c>
      <c r="S77" s="64"/>
      <c r="T77" s="139"/>
      <c r="U77" s="140"/>
      <c r="V77" s="140"/>
      <c r="W77" s="139"/>
      <c r="X77" s="140"/>
      <c r="Y77" s="141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85.12</v>
      </c>
      <c r="I78" s="87" t="n">
        <v>60.73</v>
      </c>
      <c r="J78" s="73" t="n">
        <f aca="false">H78/3600</f>
        <v>1.41253333333333</v>
      </c>
      <c r="L78" s="86" t="n">
        <v>3751.152</v>
      </c>
      <c r="M78" s="87" t="n">
        <v>37.0402</v>
      </c>
      <c r="N78" s="87" t="n">
        <v>43.2425</v>
      </c>
      <c r="O78" s="87" t="n">
        <v>43.7709</v>
      </c>
      <c r="P78" s="87" t="n">
        <v>4642.8</v>
      </c>
      <c r="Q78" s="87" t="n">
        <v>59.16</v>
      </c>
      <c r="R78" s="73" t="n">
        <f aca="false">P78/3600</f>
        <v>1.28966666666667</v>
      </c>
      <c r="S78" s="64"/>
      <c r="T78" s="142"/>
      <c r="U78" s="143"/>
      <c r="V78" s="143"/>
      <c r="W78" s="142"/>
      <c r="X78" s="143"/>
      <c r="Y78" s="144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284.11</v>
      </c>
      <c r="I79" s="83" t="n">
        <v>74.62</v>
      </c>
      <c r="J79" s="62" t="n">
        <f aca="false">H79/3600</f>
        <v>1.74558611111111</v>
      </c>
      <c r="L79" s="82" t="n">
        <v>22071.712</v>
      </c>
      <c r="M79" s="83" t="n">
        <v>44.6753</v>
      </c>
      <c r="N79" s="83" t="n">
        <v>48.0527</v>
      </c>
      <c r="O79" s="83" t="n">
        <v>48.9606</v>
      </c>
      <c r="P79" s="83" t="n">
        <v>5820.32</v>
      </c>
      <c r="Q79" s="83" t="n">
        <v>74.09</v>
      </c>
      <c r="R79" s="62" t="n">
        <f aca="false">P79/3600</f>
        <v>1.61675555555556</v>
      </c>
      <c r="S79" s="64"/>
      <c r="T79" s="136" t="e">
        <f aca="false">bdrate($D79:$D82,E79:E82,$L79:$L82,M79:M82)</f>
        <v>#VALUE!</v>
      </c>
      <c r="U79" s="137" t="e">
        <f aca="false">bdrate($D79:$D82,F79:F82,$L79:$L82,N79:N82)</f>
        <v>#VALUE!</v>
      </c>
      <c r="V79" s="137" t="e">
        <f aca="false">bdrate($D79:$D82,G79:G82,$L79:$L82,O79:O82)</f>
        <v>#VALUE!</v>
      </c>
      <c r="W79" s="145" t="e">
        <f aca="false">bdrateOld($D79:$D82,E79:E82,$L79:$L82,M79:M82)</f>
        <v>#VALUE!</v>
      </c>
      <c r="X79" s="146" t="e">
        <f aca="false">bdrateOld($D79:$D82,F79:F82,$L79:$L82,N79:N82)</f>
        <v>#VALUE!</v>
      </c>
      <c r="Y79" s="14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771.69</v>
      </c>
      <c r="I80" s="85" t="n">
        <v>69.06</v>
      </c>
      <c r="J80" s="67" t="n">
        <f aca="false">H80/3600</f>
        <v>1.60324722222222</v>
      </c>
      <c r="L80" s="84" t="n">
        <v>13316.5152</v>
      </c>
      <c r="M80" s="85" t="n">
        <v>42.3642</v>
      </c>
      <c r="N80" s="85" t="n">
        <v>45.9132</v>
      </c>
      <c r="O80" s="85" t="n">
        <v>46.9385</v>
      </c>
      <c r="P80" s="85" t="n">
        <v>5303.2</v>
      </c>
      <c r="Q80" s="85" t="n">
        <v>68.36</v>
      </c>
      <c r="R80" s="67" t="n">
        <f aca="false">P80/3600</f>
        <v>1.47311111111111</v>
      </c>
      <c r="S80" s="64"/>
      <c r="T80" s="139"/>
      <c r="U80" s="140"/>
      <c r="V80" s="140"/>
      <c r="W80" s="139"/>
      <c r="X80" s="140"/>
      <c r="Y80" s="141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57.31</v>
      </c>
      <c r="I81" s="85" t="n">
        <v>66.27</v>
      </c>
      <c r="J81" s="67" t="n">
        <f aca="false">H81/3600</f>
        <v>1.51591944444444</v>
      </c>
      <c r="L81" s="84" t="n">
        <v>8104.6832</v>
      </c>
      <c r="M81" s="85" t="n">
        <v>39.7112</v>
      </c>
      <c r="N81" s="85" t="n">
        <v>43.9768</v>
      </c>
      <c r="O81" s="85" t="n">
        <v>45.0263</v>
      </c>
      <c r="P81" s="85" t="n">
        <v>4996.46</v>
      </c>
      <c r="Q81" s="85" t="n">
        <v>64.37</v>
      </c>
      <c r="R81" s="67" t="n">
        <f aca="false">P81/3600</f>
        <v>1.38790555555556</v>
      </c>
      <c r="S81" s="64"/>
      <c r="T81" s="139"/>
      <c r="U81" s="140"/>
      <c r="V81" s="140"/>
      <c r="W81" s="139"/>
      <c r="X81" s="140"/>
      <c r="Y81" s="141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47.93</v>
      </c>
      <c r="I82" s="87" t="n">
        <v>60.92</v>
      </c>
      <c r="J82" s="73" t="n">
        <f aca="false">H82/3600</f>
        <v>1.42998055555556</v>
      </c>
      <c r="L82" s="86" t="n">
        <v>4926.184</v>
      </c>
      <c r="M82" s="87" t="n">
        <v>36.789</v>
      </c>
      <c r="N82" s="87" t="n">
        <v>42.5157</v>
      </c>
      <c r="O82" s="87" t="n">
        <v>43.4412</v>
      </c>
      <c r="P82" s="87" t="n">
        <v>4751.56</v>
      </c>
      <c r="Q82" s="87" t="n">
        <v>60.14</v>
      </c>
      <c r="R82" s="73" t="n">
        <f aca="false">P82/3600</f>
        <v>1.31987777777778</v>
      </c>
      <c r="S82" s="64"/>
      <c r="T82" s="142"/>
      <c r="U82" s="143"/>
      <c r="V82" s="143"/>
      <c r="W82" s="142"/>
      <c r="X82" s="143"/>
      <c r="Y82" s="144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042.55</v>
      </c>
      <c r="I83" s="83" t="n">
        <v>40.01</v>
      </c>
      <c r="J83" s="62" t="n">
        <f aca="false">H83/3600</f>
        <v>0.845152777777778</v>
      </c>
      <c r="L83" s="82" t="n">
        <v>22501.9016</v>
      </c>
      <c r="M83" s="83" t="n">
        <v>42.2012</v>
      </c>
      <c r="N83" s="83" t="n">
        <v>44.0989</v>
      </c>
      <c r="O83" s="83" t="n">
        <v>44.7698</v>
      </c>
      <c r="P83" s="83" t="n">
        <v>2753.06</v>
      </c>
      <c r="Q83" s="83" t="n">
        <v>39.47</v>
      </c>
      <c r="R83" s="62" t="n">
        <f aca="false">P83/3600</f>
        <v>0.764738888888889</v>
      </c>
      <c r="S83" s="64"/>
      <c r="T83" s="136" t="e">
        <f aca="false">bdrate($D83:$D86,E83:E86,$L83:$L86,M83:M86)</f>
        <v>#VALUE!</v>
      </c>
      <c r="U83" s="137" t="e">
        <f aca="false">bdrate($D83:$D86,F83:F86,$L83:$L86,N83:N86)</f>
        <v>#VALUE!</v>
      </c>
      <c r="V83" s="137" t="e">
        <f aca="false">bdrate($D83:$D86,G83:G86,$L83:$L86,O83:O86)</f>
        <v>#VALUE!</v>
      </c>
      <c r="W83" s="145" t="e">
        <f aca="false">bdrateOld($D83:$D86,E83:E86,$L83:$L86,M83:M86)</f>
        <v>#VALUE!</v>
      </c>
      <c r="X83" s="146" t="e">
        <f aca="false">bdrateOld($D83:$D86,F83:F86,$L83:$L86,N83:N86)</f>
        <v>#VALUE!</v>
      </c>
      <c r="Y83" s="147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23.63</v>
      </c>
      <c r="I84" s="85" t="n">
        <v>35.1</v>
      </c>
      <c r="J84" s="67" t="n">
        <f aca="false">H84/3600</f>
        <v>0.728786111111111</v>
      </c>
      <c r="L84" s="84" t="n">
        <v>12883.5776</v>
      </c>
      <c r="M84" s="85" t="n">
        <v>38.7064</v>
      </c>
      <c r="N84" s="85" t="n">
        <v>41.1139</v>
      </c>
      <c r="O84" s="85" t="n">
        <v>41.5385</v>
      </c>
      <c r="P84" s="85" t="n">
        <v>2392.91</v>
      </c>
      <c r="Q84" s="85" t="n">
        <v>34.56</v>
      </c>
      <c r="R84" s="67" t="n">
        <f aca="false">P84/3600</f>
        <v>0.664697222222222</v>
      </c>
      <c r="S84" s="64"/>
      <c r="T84" s="139"/>
      <c r="U84" s="140"/>
      <c r="V84" s="140"/>
      <c r="W84" s="139"/>
      <c r="X84" s="140"/>
      <c r="Y84" s="141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24.91</v>
      </c>
      <c r="I85" s="85" t="n">
        <v>30.78</v>
      </c>
      <c r="J85" s="67" t="n">
        <f aca="false">H85/3600</f>
        <v>0.645808333333333</v>
      </c>
      <c r="L85" s="84" t="n">
        <v>7386.348</v>
      </c>
      <c r="M85" s="85" t="n">
        <v>35.588</v>
      </c>
      <c r="N85" s="85" t="n">
        <v>38.8072</v>
      </c>
      <c r="O85" s="85" t="n">
        <v>39.0488</v>
      </c>
      <c r="P85" s="85" t="n">
        <v>2127.32</v>
      </c>
      <c r="Q85" s="85" t="n">
        <v>30.51</v>
      </c>
      <c r="R85" s="67" t="n">
        <f aca="false">P85/3600</f>
        <v>0.590922222222222</v>
      </c>
      <c r="S85" s="64"/>
      <c r="T85" s="139"/>
      <c r="U85" s="140"/>
      <c r="V85" s="140"/>
      <c r="W85" s="139"/>
      <c r="X85" s="140"/>
      <c r="Y85" s="141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2114.42</v>
      </c>
      <c r="I86" s="87" t="n">
        <v>27.42</v>
      </c>
      <c r="J86" s="73" t="n">
        <f aca="false">H86/3600</f>
        <v>0.587338888888889</v>
      </c>
      <c r="L86" s="86" t="n">
        <v>4339.916</v>
      </c>
      <c r="M86" s="87" t="n">
        <v>32.6733</v>
      </c>
      <c r="N86" s="87" t="n">
        <v>37.0701</v>
      </c>
      <c r="O86" s="87" t="n">
        <v>37.1216</v>
      </c>
      <c r="P86" s="87" t="n">
        <v>1938.4</v>
      </c>
      <c r="Q86" s="87" t="n">
        <v>27.18</v>
      </c>
      <c r="R86" s="73" t="n">
        <f aca="false">P86/3600</f>
        <v>0.538444444444445</v>
      </c>
      <c r="S86" s="64"/>
      <c r="T86" s="142"/>
      <c r="U86" s="143"/>
      <c r="V86" s="143"/>
      <c r="W86" s="142"/>
      <c r="X86" s="143"/>
      <c r="Y86" s="144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06.19</v>
      </c>
      <c r="I87" s="83" t="n">
        <v>62.92</v>
      </c>
      <c r="J87" s="62" t="n">
        <f aca="false">H87/3600</f>
        <v>1.50171944444444</v>
      </c>
      <c r="L87" s="82" t="n">
        <v>22681.992</v>
      </c>
      <c r="M87" s="83" t="n">
        <v>45.1929</v>
      </c>
      <c r="N87" s="83" t="n">
        <v>47.0572</v>
      </c>
      <c r="O87" s="83" t="n">
        <v>47.3267</v>
      </c>
      <c r="P87" s="83" t="n">
        <v>4888.96</v>
      </c>
      <c r="Q87" s="83" t="n">
        <v>62.37</v>
      </c>
      <c r="R87" s="62" t="n">
        <f aca="false">P87/3600</f>
        <v>1.35804444444444</v>
      </c>
      <c r="S87" s="64"/>
      <c r="T87" s="136" t="e">
        <f aca="false">bdrate($D87:$D90,E87:E90,$L87:$L90,M87:M90)</f>
        <v>#VALUE!</v>
      </c>
      <c r="U87" s="137" t="e">
        <f aca="false">bdrate($D87:$D90,F87:F90,$L87:$L90,N87:N90)</f>
        <v>#VALUE!</v>
      </c>
      <c r="V87" s="137" t="e">
        <f aca="false">bdrate($D87:$D90,G87:G90,$L87:$L90,O87:O90)</f>
        <v>#VALUE!</v>
      </c>
      <c r="W87" s="145" t="e">
        <f aca="false">bdrateOld($D87:$D90,E87:E90,$L87:$L90,M87:M90)</f>
        <v>#VALUE!</v>
      </c>
      <c r="X87" s="146" t="e">
        <f aca="false">bdrateOld($D87:$D90,F87:F90,$L87:$L90,N87:N90)</f>
        <v>#VALUE!</v>
      </c>
      <c r="Y87" s="147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4908.33</v>
      </c>
      <c r="I88" s="85" t="n">
        <v>58.23</v>
      </c>
      <c r="J88" s="67" t="n">
        <f aca="false">H88/3600</f>
        <v>1.363425</v>
      </c>
      <c r="L88" s="84" t="n">
        <v>15064.0382</v>
      </c>
      <c r="M88" s="85" t="n">
        <v>41.1746</v>
      </c>
      <c r="N88" s="85" t="n">
        <v>43.6434</v>
      </c>
      <c r="O88" s="85" t="n">
        <v>43.7927</v>
      </c>
      <c r="P88" s="85" t="n">
        <v>4464.34</v>
      </c>
      <c r="Q88" s="85" t="n">
        <v>57.64</v>
      </c>
      <c r="R88" s="67" t="n">
        <f aca="false">P88/3600</f>
        <v>1.24009444444444</v>
      </c>
      <c r="S88" s="64"/>
      <c r="T88" s="139"/>
      <c r="U88" s="140"/>
      <c r="V88" s="140"/>
      <c r="W88" s="139"/>
      <c r="X88" s="140"/>
      <c r="Y88" s="141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522.95</v>
      </c>
      <c r="I89" s="85" t="n">
        <v>54.4</v>
      </c>
      <c r="J89" s="67" t="n">
        <f aca="false">H89/3600</f>
        <v>1.256375</v>
      </c>
      <c r="L89" s="84" t="n">
        <v>9759.7138</v>
      </c>
      <c r="M89" s="85" t="n">
        <v>37.3554</v>
      </c>
      <c r="N89" s="85" t="n">
        <v>41.1184</v>
      </c>
      <c r="O89" s="85" t="n">
        <v>41.0113</v>
      </c>
      <c r="P89" s="85" t="n">
        <v>4107.98</v>
      </c>
      <c r="Q89" s="85" t="n">
        <v>54.24</v>
      </c>
      <c r="R89" s="67" t="n">
        <f aca="false">P89/3600</f>
        <v>1.14110555555556</v>
      </c>
      <c r="S89" s="64"/>
      <c r="T89" s="139"/>
      <c r="U89" s="140"/>
      <c r="V89" s="140"/>
      <c r="W89" s="139"/>
      <c r="X89" s="140"/>
      <c r="Y89" s="141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240.01</v>
      </c>
      <c r="I90" s="87" t="n">
        <v>50.98</v>
      </c>
      <c r="J90" s="73" t="n">
        <f aca="false">H90/3600</f>
        <v>1.17778055555556</v>
      </c>
      <c r="L90" s="86" t="n">
        <v>6353.7202</v>
      </c>
      <c r="M90" s="87" t="n">
        <v>33.7389</v>
      </c>
      <c r="N90" s="87" t="n">
        <v>39.3715</v>
      </c>
      <c r="O90" s="87" t="n">
        <v>38.8917</v>
      </c>
      <c r="P90" s="87" t="n">
        <v>3831.58</v>
      </c>
      <c r="Q90" s="87" t="n">
        <v>49.96</v>
      </c>
      <c r="R90" s="73" t="n">
        <f aca="false">P90/3600</f>
        <v>1.06432777777778</v>
      </c>
      <c r="S90" s="64"/>
      <c r="T90" s="142"/>
      <c r="U90" s="143"/>
      <c r="V90" s="143"/>
      <c r="W90" s="142"/>
      <c r="X90" s="143"/>
      <c r="Y90" s="144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4071.28</v>
      </c>
      <c r="I91" s="83" t="n">
        <v>45.86</v>
      </c>
      <c r="J91" s="62" t="n">
        <f aca="false">H91/3600</f>
        <v>1.13091111111111</v>
      </c>
      <c r="L91" s="82" t="n">
        <v>33757.636</v>
      </c>
      <c r="M91" s="83" t="n">
        <v>46.8845</v>
      </c>
      <c r="N91" s="83" t="n">
        <v>45.8072</v>
      </c>
      <c r="O91" s="83" t="n">
        <v>45.9038</v>
      </c>
      <c r="P91" s="83" t="n">
        <v>3624.38</v>
      </c>
      <c r="Q91" s="83" t="n">
        <v>45.66</v>
      </c>
      <c r="R91" s="62" t="n">
        <f aca="false">P91/3600</f>
        <v>1.00677222222222</v>
      </c>
      <c r="S91" s="64"/>
      <c r="T91" s="136" t="e">
        <f aca="false">bdrate($D91:$D94,E91:E94,$L91:$L94,M91:M94)</f>
        <v>#VALUE!</v>
      </c>
      <c r="U91" s="137" t="e">
        <f aca="false">bdrate($D91:$D94,F91:F94,$L91:$L94,N91:N94)</f>
        <v>#VALUE!</v>
      </c>
      <c r="V91" s="137" t="e">
        <f aca="false">bdrate($D91:$D94,G91:G94,$L91:$L94,O91:O94)</f>
        <v>#VALUE!</v>
      </c>
      <c r="W91" s="145" t="e">
        <f aca="false">bdrateOld($D91:$D94,E91:E94,$L91:$L94,M91:M94)</f>
        <v>#VALUE!</v>
      </c>
      <c r="X91" s="146" t="e">
        <f aca="false">bdrateOld($D91:$D94,F91:F94,$L91:$L94,N91:N94)</f>
        <v>#VALUE!</v>
      </c>
      <c r="Y91" s="147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787.71</v>
      </c>
      <c r="I92" s="85" t="n">
        <v>44.34</v>
      </c>
      <c r="J92" s="67" t="n">
        <f aca="false">H92/3600</f>
        <v>1.05214166666667</v>
      </c>
      <c r="L92" s="84" t="n">
        <v>24873.8072</v>
      </c>
      <c r="M92" s="85" t="n">
        <v>42.4861</v>
      </c>
      <c r="N92" s="85" t="n">
        <v>41.1743</v>
      </c>
      <c r="O92" s="85" t="n">
        <v>41.577</v>
      </c>
      <c r="P92" s="85" t="n">
        <v>3445.37</v>
      </c>
      <c r="Q92" s="85" t="n">
        <v>44.05</v>
      </c>
      <c r="R92" s="67" t="n">
        <f aca="false">P92/3600</f>
        <v>0.957047222222222</v>
      </c>
      <c r="S92" s="64"/>
      <c r="T92" s="139"/>
      <c r="U92" s="140"/>
      <c r="V92" s="140"/>
      <c r="W92" s="139"/>
      <c r="X92" s="140"/>
      <c r="Y92" s="141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577.39</v>
      </c>
      <c r="I93" s="85" t="n">
        <v>44.14</v>
      </c>
      <c r="J93" s="67" t="n">
        <f aca="false">H93/3600</f>
        <v>0.993719444444444</v>
      </c>
      <c r="L93" s="84" t="n">
        <v>18925.6816</v>
      </c>
      <c r="M93" s="85" t="n">
        <v>37.9567</v>
      </c>
      <c r="N93" s="85" t="n">
        <v>38.9182</v>
      </c>
      <c r="O93" s="85" t="n">
        <v>39.4343</v>
      </c>
      <c r="P93" s="85" t="n">
        <v>3238.08</v>
      </c>
      <c r="Q93" s="85" t="n">
        <v>43.52</v>
      </c>
      <c r="R93" s="67" t="n">
        <f aca="false">P93/3600</f>
        <v>0.899466666666667</v>
      </c>
      <c r="S93" s="64"/>
      <c r="T93" s="139"/>
      <c r="U93" s="140"/>
      <c r="V93" s="140"/>
      <c r="W93" s="139"/>
      <c r="X93" s="140"/>
      <c r="Y93" s="141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352.63</v>
      </c>
      <c r="I94" s="87" t="n">
        <v>42.86</v>
      </c>
      <c r="J94" s="73" t="n">
        <f aca="false">H94/3600</f>
        <v>0.931286111111111</v>
      </c>
      <c r="L94" s="86" t="n">
        <v>14322.548</v>
      </c>
      <c r="M94" s="87" t="n">
        <v>33.1931</v>
      </c>
      <c r="N94" s="87" t="n">
        <v>37.699</v>
      </c>
      <c r="O94" s="87" t="n">
        <v>37.8396</v>
      </c>
      <c r="P94" s="87" t="n">
        <v>3037.74</v>
      </c>
      <c r="Q94" s="87" t="n">
        <v>42.47</v>
      </c>
      <c r="R94" s="73" t="n">
        <f aca="false">P94/3600</f>
        <v>0.843816666666667</v>
      </c>
      <c r="S94" s="64"/>
      <c r="T94" s="142"/>
      <c r="U94" s="143"/>
      <c r="V94" s="143"/>
      <c r="W94" s="142"/>
      <c r="X94" s="143"/>
      <c r="Y94" s="144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20.23</v>
      </c>
      <c r="I95" s="83" t="n">
        <v>53.09</v>
      </c>
      <c r="J95" s="62" t="n">
        <f aca="false">H95/3600</f>
        <v>1.28339722222222</v>
      </c>
      <c r="L95" s="82" t="n">
        <v>5156.0074</v>
      </c>
      <c r="M95" s="83" t="n">
        <v>50.9773</v>
      </c>
      <c r="N95" s="83" t="n">
        <v>53.5632</v>
      </c>
      <c r="O95" s="83" t="n">
        <v>54.462</v>
      </c>
      <c r="P95" s="83" t="n">
        <v>4240.6</v>
      </c>
      <c r="Q95" s="83" t="n">
        <v>52.29</v>
      </c>
      <c r="R95" s="62" t="n">
        <f aca="false">P95/3600</f>
        <v>1.17794444444444</v>
      </c>
      <c r="S95" s="64"/>
      <c r="T95" s="136" t="e">
        <f aca="false">bdrate($D95:$D98,E95:E98,$L95:$L98,M95:M98)</f>
        <v>#VALUE!</v>
      </c>
      <c r="U95" s="137" t="e">
        <f aca="false">bdrate($D95:$D98,F95:F98,$L95:$L98,N95:N98)</f>
        <v>#VALUE!</v>
      </c>
      <c r="V95" s="137" t="e">
        <f aca="false">bdrate($D95:$D98,G95:G98,$L95:$L98,O95:O98)</f>
        <v>#VALUE!</v>
      </c>
      <c r="W95" s="145" t="e">
        <f aca="false">bdrateOld($D95:$D98,E95:E98,$L95:$L98,M95:M98)</f>
        <v>#VALUE!</v>
      </c>
      <c r="X95" s="146" t="e">
        <f aca="false">bdrateOld($D95:$D98,F95:F98,$L95:$L98,N95:N98)</f>
        <v>#VALUE!</v>
      </c>
      <c r="Y95" s="147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440.66</v>
      </c>
      <c r="I96" s="85" t="n">
        <v>51.47</v>
      </c>
      <c r="J96" s="67" t="n">
        <f aca="false">H96/3600</f>
        <v>1.23351666666667</v>
      </c>
      <c r="L96" s="84" t="n">
        <v>3487.673</v>
      </c>
      <c r="M96" s="85" t="n">
        <v>47.1973</v>
      </c>
      <c r="N96" s="85" t="n">
        <v>50.3056</v>
      </c>
      <c r="O96" s="85" t="n">
        <v>51.2157</v>
      </c>
      <c r="P96" s="85" t="n">
        <v>4093.22</v>
      </c>
      <c r="Q96" s="85" t="n">
        <v>50.74</v>
      </c>
      <c r="R96" s="67" t="n">
        <f aca="false">P96/3600</f>
        <v>1.13700555555556</v>
      </c>
      <c r="S96" s="64"/>
      <c r="T96" s="139"/>
      <c r="U96" s="140"/>
      <c r="V96" s="140"/>
      <c r="W96" s="139"/>
      <c r="X96" s="140"/>
      <c r="Y96" s="141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6.75</v>
      </c>
      <c r="I97" s="85" t="n">
        <v>50.15</v>
      </c>
      <c r="J97" s="67" t="n">
        <f aca="false">H97/3600</f>
        <v>1.20743055555556</v>
      </c>
      <c r="L97" s="84" t="n">
        <v>2380.4758</v>
      </c>
      <c r="M97" s="85" t="n">
        <v>43.6048</v>
      </c>
      <c r="N97" s="85" t="n">
        <v>47.8327</v>
      </c>
      <c r="O97" s="85" t="n">
        <v>48.8247</v>
      </c>
      <c r="P97" s="85" t="n">
        <v>3950.4</v>
      </c>
      <c r="Q97" s="85" t="n">
        <v>49.03</v>
      </c>
      <c r="R97" s="67" t="n">
        <f aca="false">P97/3600</f>
        <v>1.09733333333333</v>
      </c>
      <c r="S97" s="64"/>
      <c r="T97" s="139"/>
      <c r="U97" s="140"/>
      <c r="V97" s="140"/>
      <c r="W97" s="139"/>
      <c r="X97" s="140"/>
      <c r="Y97" s="141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2.52</v>
      </c>
      <c r="I98" s="87" t="n">
        <v>48.43</v>
      </c>
      <c r="J98" s="73" t="n">
        <f aca="false">H98/3600</f>
        <v>1.15347777777778</v>
      </c>
      <c r="L98" s="86" t="n">
        <v>1600.9373</v>
      </c>
      <c r="M98" s="87" t="n">
        <v>39.5891</v>
      </c>
      <c r="N98" s="87" t="n">
        <v>45.8565</v>
      </c>
      <c r="O98" s="87" t="n">
        <v>46.9732</v>
      </c>
      <c r="P98" s="87" t="n">
        <v>3844.84</v>
      </c>
      <c r="Q98" s="87" t="n">
        <v>47.95</v>
      </c>
      <c r="R98" s="73" t="n">
        <f aca="false">P98/3600</f>
        <v>1.06801111111111</v>
      </c>
      <c r="S98" s="64"/>
      <c r="T98" s="139"/>
      <c r="U98" s="140"/>
      <c r="V98" s="140"/>
      <c r="W98" s="139"/>
      <c r="X98" s="140"/>
      <c r="Y98" s="141"/>
    </row>
    <row r="99" customFormat="false" ht="12" hidden="false" customHeight="false" outlineLevel="0" collapsed="false">
      <c r="B99" s="1" t="s">
        <v>9</v>
      </c>
      <c r="T99" s="136" t="e">
        <f aca="false">AVERAGE(T3,T7,T11,T15)</f>
        <v>#VALUE!</v>
      </c>
      <c r="U99" s="137" t="e">
        <f aca="false">AVERAGE(U3,U7,U11,U15)</f>
        <v>#VALUE!</v>
      </c>
      <c r="V99" s="137" t="e">
        <f aca="false">AVERAGE(V3,V7,V11,V15)</f>
        <v>#VALUE!</v>
      </c>
      <c r="W99" s="136" t="e">
        <f aca="false">AVERAGE(W3,W7,W11,W15)</f>
        <v>#VALUE!</v>
      </c>
      <c r="X99" s="137" t="e">
        <f aca="false">AVERAGE(X3,X7,X11,X15)</f>
        <v>#VALUE!</v>
      </c>
      <c r="Y99" s="1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45" t="e">
        <f aca="false">AVERAGE(T19,T23,T27,T31,T35)</f>
        <v>#VALUE!</v>
      </c>
      <c r="U100" s="146" t="e">
        <f aca="false">AVERAGE(U19,U23,U27,U31,U35)</f>
        <v>#VALUE!</v>
      </c>
      <c r="V100" s="146" t="e">
        <f aca="false">AVERAGE(V19,V23,V27,V31,V35)</f>
        <v>#VALUE!</v>
      </c>
      <c r="W100" s="145" t="e">
        <f aca="false">AVERAGE(W19,W23,W27,W31,W35)</f>
        <v>#VALUE!</v>
      </c>
      <c r="X100" s="146" t="e">
        <f aca="false">AVERAGE(X19,X23,X27,X31,X35)</f>
        <v>#VALUE!</v>
      </c>
      <c r="Y100" s="14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45" t="e">
        <f aca="false">AVERAGE(T39,T43,T47,T51)</f>
        <v>#VALUE!</v>
      </c>
      <c r="U101" s="146" t="e">
        <f aca="false">AVERAGE(U39,U43,U47,U51)</f>
        <v>#VALUE!</v>
      </c>
      <c r="V101" s="146" t="e">
        <f aca="false">AVERAGE(V39,V43,V47,V51)</f>
        <v>#VALUE!</v>
      </c>
      <c r="W101" s="145" t="e">
        <f aca="false">AVERAGE(W39,W43,W47,W51)</f>
        <v>#VALUE!</v>
      </c>
      <c r="X101" s="146" t="e">
        <f aca="false">AVERAGE(X39,X43,X47,X51)</f>
        <v>#VALUE!</v>
      </c>
      <c r="Y101" s="14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45" t="e">
        <f aca="false">AVERAGE(T55,T59,T63,T67)</f>
        <v>#VALUE!</v>
      </c>
      <c r="U102" s="146" t="e">
        <f aca="false">AVERAGE(U55,U59,U63,U67)</f>
        <v>#VALUE!</v>
      </c>
      <c r="V102" s="146" t="e">
        <f aca="false">AVERAGE(V55,V59,V63,V67)</f>
        <v>#VALUE!</v>
      </c>
      <c r="W102" s="145" t="e">
        <f aca="false">AVERAGE(W55,W59,W63,W67)</f>
        <v>#VALUE!</v>
      </c>
      <c r="X102" s="146" t="e">
        <f aca="false">AVERAGE(X55,X59,X63,X67)</f>
        <v>#VALUE!</v>
      </c>
      <c r="Y102" s="14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45" t="e">
        <f aca="false">AVERAGE(T71,T75,T79)</f>
        <v>#VALUE!</v>
      </c>
      <c r="U103" s="146" t="e">
        <f aca="false">AVERAGE(U71,U75,U79)</f>
        <v>#VALUE!</v>
      </c>
      <c r="V103" s="146" t="e">
        <f aca="false">AVERAGE(V71,V75,V79)</f>
        <v>#VALUE!</v>
      </c>
      <c r="W103" s="145" t="e">
        <f aca="false">AVERAGE(W71,W75,W79)</f>
        <v>#VALUE!</v>
      </c>
      <c r="X103" s="146" t="e">
        <f aca="false">AVERAGE(X71,X75,X79)</f>
        <v>#VALUE!</v>
      </c>
      <c r="Y103" s="14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48" t="e">
        <f aca="false">AVERAGE(T83,T87,T91,T95)</f>
        <v>#VALUE!</v>
      </c>
      <c r="U104" s="149" t="e">
        <f aca="false">AVERAGE(U83,U87,U91,U95)</f>
        <v>#VALUE!</v>
      </c>
      <c r="V104" s="149" t="e">
        <f aca="false">AVERAGE(V83,V87,V91,V95)</f>
        <v>#VALUE!</v>
      </c>
      <c r="W104" s="148" t="e">
        <f aca="false">AVERAGE(W83,W87,W91,W95)</f>
        <v>#VALUE!</v>
      </c>
      <c r="X104" s="149" t="e">
        <f aca="false">AVERAGE(X83,X87,X91,X95)</f>
        <v>#VALUE!</v>
      </c>
      <c r="Y104" s="15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51" t="e">
        <f aca="false">AVERAGE(T3:T98)</f>
        <v>#VALUE!</v>
      </c>
      <c r="U105" s="152" t="e">
        <f aca="false">AVERAGE(U3:U98)</f>
        <v>#VALUE!</v>
      </c>
      <c r="V105" s="153" t="e">
        <f aca="false">AVERAGE(V3:V98)</f>
        <v>#VALUE!</v>
      </c>
      <c r="W105" s="152" t="e">
        <f aca="false">AVERAGE(W3:W98)</f>
        <v>#VALUE!</v>
      </c>
      <c r="X105" s="152" t="e">
        <f aca="false">AVERAGE(X3:X98)</f>
        <v>#VALUE!</v>
      </c>
      <c r="Y105" s="15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7.6671779080572</v>
      </c>
      <c r="J106" s="88" t="n">
        <f aca="false">GEOMEAN(J3:J98)</f>
        <v>1.0697646139432</v>
      </c>
      <c r="Q106" s="88" t="n">
        <f aca="false">GEOMEAN(Q3:Q98)</f>
        <v>47.0804959700686</v>
      </c>
      <c r="R106" s="88" t="n">
        <f aca="false">GEOMEAN(R3:R98)</f>
        <v>0.977291423402609</v>
      </c>
      <c r="T106" s="154"/>
      <c r="U106" s="154"/>
      <c r="V106" s="154"/>
      <c r="W106" s="154"/>
      <c r="X106" s="154"/>
      <c r="Y106" s="154"/>
    </row>
    <row r="107" customFormat="false" ht="12" hidden="false" customHeight="false" outlineLevel="0" collapsed="false">
      <c r="B107" s="1" t="s">
        <v>87</v>
      </c>
      <c r="Q107" s="89" t="n">
        <f aca="false">Q106/I106</f>
        <v>0.987692119321177</v>
      </c>
      <c r="R107" s="89" t="n">
        <f aca="false">R106/J106</f>
        <v>0.913557441202198</v>
      </c>
      <c r="T107" s="154"/>
      <c r="U107" s="154"/>
      <c r="V107" s="154"/>
      <c r="W107" s="154"/>
      <c r="X107" s="154"/>
      <c r="Y107" s="154"/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5362777777778</v>
      </c>
      <c r="J108" s="88" t="n">
        <f aca="false">SUM(J3:J98)</f>
        <v>155.134075</v>
      </c>
      <c r="Q108" s="88" t="n">
        <f aca="false">SUM(Q3:Q98)/3600</f>
        <v>1.83073888888889</v>
      </c>
      <c r="R108" s="88" t="n">
        <f aca="false">SUM(R3:R98)</f>
        <v>142.206291666667</v>
      </c>
      <c r="T108" s="154"/>
      <c r="U108" s="154"/>
      <c r="V108" s="154"/>
      <c r="W108" s="154"/>
      <c r="X108" s="154"/>
      <c r="Y108" s="154"/>
    </row>
    <row r="109" customFormat="false" ht="12" hidden="false" customHeight="false" outlineLevel="0" collapsed="false">
      <c r="T109" s="154"/>
      <c r="U109" s="154"/>
      <c r="V109" s="154"/>
      <c r="W109" s="154"/>
      <c r="X109" s="154"/>
      <c r="Y109" s="154"/>
    </row>
    <row r="110" customFormat="false" ht="12" hidden="false" customHeight="false" outlineLevel="0" collapsed="false">
      <c r="T110" s="154"/>
      <c r="U110" s="154"/>
      <c r="V110" s="154"/>
      <c r="W110" s="154"/>
      <c r="X110" s="154"/>
      <c r="Y110" s="154"/>
    </row>
    <row r="111" customFormat="false" ht="12.75" hidden="false" customHeight="false" outlineLevel="0" collapsed="false">
      <c r="B111" s="1" t="s">
        <v>89</v>
      </c>
      <c r="T111" s="148" t="e">
        <f aca="false">AVERAGE(T3,T7)</f>
        <v>#VALUE!</v>
      </c>
      <c r="U111" s="149" t="e">
        <f aca="false">AVERAGE(U3,U7)</f>
        <v>#VALUE!</v>
      </c>
      <c r="V111" s="149" t="e">
        <f aca="false">AVERAGE(V3,V7)</f>
        <v>#VALUE!</v>
      </c>
      <c r="W111" s="148" t="e">
        <f aca="false">AVERAGE(W3,W7)</f>
        <v>#VALUE!</v>
      </c>
      <c r="X111" s="149" t="e">
        <f aca="false">AVERAGE(X3,X7)</f>
        <v>#VALUE!</v>
      </c>
      <c r="Y111" s="15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148" t="e">
        <f aca="false">AVERAGE(T3,T7,T11,T15,T19,T23,T27,T31,T35,T39,T43,T47,T51,T55,T59,T63,T67,T71,T75,T79)</f>
        <v>#VALUE!</v>
      </c>
      <c r="U112" s="149" t="e">
        <f aca="false">AVERAGE(U3,U7,U11,U15,U19,U23,U27,U31,U35,U39,U43,U47,U51,U55,U59,U63,U67,U71,U75,U79)</f>
        <v>#VALUE!</v>
      </c>
      <c r="V112" s="150" t="e">
        <f aca="false">AVERAGE(V3,V7,V11,V15,V19,V23,V27,V31,V35,V39,V43,V47,V51,V55,V59,V63,V67,V71,V75,V79)</f>
        <v>#VALUE!</v>
      </c>
      <c r="W112" s="149" t="e">
        <f aca="false">AVERAGE(W3,W7,W11,W15,W19,W23,W27,W31,W35,W39,W43,W47,W51,W55,W59,W63,W67,W71,W75,W79)</f>
        <v>#VALUE!</v>
      </c>
      <c r="X112" s="149" t="e">
        <f aca="false">AVERAGE(X3,X7,X11,X15,X19,X23,X27,X31,X35,X39,X43,X47,X51,X55,X59,X63,X67,X71,X75,X79)</f>
        <v>#VALUE!</v>
      </c>
      <c r="Y112" s="1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1687828513745</v>
      </c>
      <c r="J113" s="88" t="n">
        <f aca="false">GEOMEAN(J3:J82)</f>
        <v>1.07697690871993</v>
      </c>
      <c r="Q113" s="88" t="n">
        <f aca="false">GEOMEAN(Q3:Q82)</f>
        <v>47.5681376479323</v>
      </c>
      <c r="R113" s="88" t="n">
        <f aca="false">GEOMEAN(R3:R82)</f>
        <v>0.98465804454261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7530405215024</v>
      </c>
      <c r="R114" s="89" t="n">
        <f aca="false">R113/J113</f>
        <v>0.914279625282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 T105:V105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W105:Y105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83:V98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83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X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Y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W87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X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Y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W91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X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Y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W95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X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Y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W86:X86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90:X90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4:X94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8:X98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T99:V104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99:Y103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W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X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Y104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T111:V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2:Y112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W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X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conditionalFormatting sqref="Y111">
    <cfRule type="cellIs" priority="216" operator="greaterThan" aboveAverage="0" equalAverage="0" bottom="0" percent="0" rank="0" text="" dxfId="1076">
      <formula>0.03</formula>
    </cfRule>
    <cfRule type="cellIs" priority="217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21219.18</v>
      </c>
      <c r="I3" s="61" t="n">
        <v>55.19</v>
      </c>
      <c r="J3" s="62" t="n">
        <f aca="false">H3/3600</f>
        <v>5.89421666666667</v>
      </c>
      <c r="L3" s="60"/>
      <c r="M3" s="61"/>
      <c r="N3" s="61"/>
      <c r="O3" s="61"/>
      <c r="P3" s="61"/>
      <c r="Q3" s="61"/>
      <c r="R3" s="63"/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7895.72</v>
      </c>
      <c r="I4" s="66" t="n">
        <v>46.64</v>
      </c>
      <c r="J4" s="67" t="n">
        <f aca="false">H4/3600</f>
        <v>4.97103333333333</v>
      </c>
      <c r="L4" s="65"/>
      <c r="M4" s="66"/>
      <c r="N4" s="66"/>
      <c r="O4" s="66"/>
      <c r="P4" s="66"/>
      <c r="Q4" s="66"/>
      <c r="R4" s="68"/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6260.83</v>
      </c>
      <c r="I5" s="66" t="n">
        <v>41.46</v>
      </c>
      <c r="J5" s="67" t="n">
        <f aca="false">H5/3600</f>
        <v>4.51689722222222</v>
      </c>
      <c r="L5" s="65"/>
      <c r="M5" s="66"/>
      <c r="N5" s="66"/>
      <c r="O5" s="66"/>
      <c r="P5" s="66"/>
      <c r="Q5" s="66"/>
      <c r="R5" s="68"/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5286.82</v>
      </c>
      <c r="I6" s="72" t="n">
        <v>38.44</v>
      </c>
      <c r="J6" s="73" t="n">
        <f aca="false">H6/3600</f>
        <v>4.24633888888889</v>
      </c>
      <c r="L6" s="71"/>
      <c r="M6" s="72"/>
      <c r="N6" s="72"/>
      <c r="O6" s="72"/>
      <c r="P6" s="72"/>
      <c r="Q6" s="72"/>
      <c r="R6" s="74"/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1950.53</v>
      </c>
      <c r="I7" s="61" t="n">
        <v>76.22</v>
      </c>
      <c r="J7" s="62" t="n">
        <f aca="false">H7/3600</f>
        <v>8.87514722222222</v>
      </c>
      <c r="L7" s="60"/>
      <c r="M7" s="61"/>
      <c r="N7" s="61"/>
      <c r="O7" s="61"/>
      <c r="P7" s="61"/>
      <c r="Q7" s="61"/>
      <c r="R7" s="63"/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7090.75</v>
      </c>
      <c r="I8" s="66" t="n">
        <v>63.69</v>
      </c>
      <c r="J8" s="67" t="n">
        <f aca="false">H8/3600</f>
        <v>7.52520833333333</v>
      </c>
      <c r="L8" s="65"/>
      <c r="M8" s="66"/>
      <c r="N8" s="66"/>
      <c r="O8" s="66"/>
      <c r="P8" s="66"/>
      <c r="Q8" s="66"/>
      <c r="R8" s="68"/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3805.98</v>
      </c>
      <c r="I9" s="66" t="n">
        <v>55.77</v>
      </c>
      <c r="J9" s="67" t="n">
        <f aca="false">H9/3600</f>
        <v>6.61277222222222</v>
      </c>
      <c r="L9" s="65"/>
      <c r="M9" s="66"/>
      <c r="N9" s="66"/>
      <c r="O9" s="66"/>
      <c r="P9" s="66"/>
      <c r="Q9" s="66"/>
      <c r="R9" s="68"/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1535.86</v>
      </c>
      <c r="I10" s="72" t="n">
        <v>51.38</v>
      </c>
      <c r="J10" s="73" t="n">
        <f aca="false">H10/3600</f>
        <v>5.98218333333333</v>
      </c>
      <c r="L10" s="71"/>
      <c r="M10" s="72"/>
      <c r="N10" s="72"/>
      <c r="O10" s="72"/>
      <c r="P10" s="72"/>
      <c r="Q10" s="72"/>
      <c r="R10" s="74"/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3960.85</v>
      </c>
      <c r="I11" s="61" t="n">
        <v>190.15</v>
      </c>
      <c r="J11" s="62" t="n">
        <f aca="false">H11/3600</f>
        <v>26.1002361111111</v>
      </c>
      <c r="L11" s="60"/>
      <c r="M11" s="61"/>
      <c r="N11" s="61"/>
      <c r="O11" s="61"/>
      <c r="P11" s="61"/>
      <c r="Q11" s="61"/>
      <c r="R11" s="63"/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7270.27</v>
      </c>
      <c r="I12" s="66" t="n">
        <v>174.22</v>
      </c>
      <c r="J12" s="67" t="n">
        <f aca="false">H12/3600</f>
        <v>21.4639638888889</v>
      </c>
      <c r="L12" s="65"/>
      <c r="M12" s="66"/>
      <c r="N12" s="66"/>
      <c r="O12" s="66"/>
      <c r="P12" s="66"/>
      <c r="Q12" s="66"/>
      <c r="R12" s="68"/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51904.49</v>
      </c>
      <c r="I13" s="66" t="n">
        <v>136.97</v>
      </c>
      <c r="J13" s="67" t="n">
        <f aca="false">H13/3600</f>
        <v>14.4179138888889</v>
      </c>
      <c r="L13" s="65"/>
      <c r="M13" s="66"/>
      <c r="N13" s="66"/>
      <c r="O13" s="66"/>
      <c r="P13" s="66"/>
      <c r="Q13" s="66"/>
      <c r="R13" s="68"/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8577.04</v>
      </c>
      <c r="I14" s="72" t="n">
        <v>95.27</v>
      </c>
      <c r="J14" s="73" t="n">
        <f aca="false">H14/3600</f>
        <v>10.7158444444444</v>
      </c>
      <c r="L14" s="71"/>
      <c r="M14" s="72"/>
      <c r="N14" s="72"/>
      <c r="O14" s="72"/>
      <c r="P14" s="72"/>
      <c r="Q14" s="72"/>
      <c r="R14" s="74"/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5173.36</v>
      </c>
      <c r="I15" s="61" t="n">
        <v>122.2</v>
      </c>
      <c r="J15" s="62" t="n">
        <f aca="false">H15/3600</f>
        <v>15.3259333333333</v>
      </c>
      <c r="L15" s="60"/>
      <c r="M15" s="61"/>
      <c r="N15" s="61"/>
      <c r="O15" s="61"/>
      <c r="P15" s="61"/>
      <c r="Q15" s="61"/>
      <c r="R15" s="63"/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3095.72</v>
      </c>
      <c r="I16" s="66" t="n">
        <v>94.86</v>
      </c>
      <c r="J16" s="67" t="n">
        <f aca="false">H16/3600</f>
        <v>11.9710333333333</v>
      </c>
      <c r="L16" s="65"/>
      <c r="M16" s="66"/>
      <c r="N16" s="66"/>
      <c r="O16" s="66"/>
      <c r="P16" s="66"/>
      <c r="Q16" s="66"/>
      <c r="R16" s="68"/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8238.5</v>
      </c>
      <c r="I17" s="66" t="n">
        <v>85.03</v>
      </c>
      <c r="J17" s="67" t="n">
        <f aca="false">H17/3600</f>
        <v>10.6218055555556</v>
      </c>
      <c r="L17" s="65"/>
      <c r="M17" s="66"/>
      <c r="N17" s="66"/>
      <c r="O17" s="66"/>
      <c r="P17" s="66"/>
      <c r="Q17" s="66"/>
      <c r="R17" s="68"/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5280.08</v>
      </c>
      <c r="I18" s="72" t="n">
        <v>79.3</v>
      </c>
      <c r="J18" s="73" t="n">
        <f aca="false">H18/3600</f>
        <v>9.80002222222222</v>
      </c>
      <c r="L18" s="71"/>
      <c r="M18" s="72"/>
      <c r="N18" s="72"/>
      <c r="O18" s="72"/>
      <c r="P18" s="72"/>
      <c r="Q18" s="72"/>
      <c r="R18" s="74"/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9778.14</v>
      </c>
      <c r="I19" s="83" t="n">
        <v>49.84</v>
      </c>
      <c r="J19" s="62" t="n">
        <f aca="false">H19/3600</f>
        <v>5.49392777777778</v>
      </c>
      <c r="L19" s="82"/>
      <c r="M19" s="83"/>
      <c r="N19" s="83"/>
      <c r="O19" s="83"/>
      <c r="P19" s="83"/>
      <c r="Q19" s="83"/>
      <c r="R19" s="62"/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7017.77</v>
      </c>
      <c r="I20" s="85" t="n">
        <v>43.87</v>
      </c>
      <c r="J20" s="67" t="n">
        <f aca="false">H20/3600</f>
        <v>4.72715833333333</v>
      </c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5103.77</v>
      </c>
      <c r="I21" s="85" t="n">
        <v>38.8</v>
      </c>
      <c r="J21" s="67" t="n">
        <f aca="false">H21/3600</f>
        <v>4.19549166666667</v>
      </c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3837.8</v>
      </c>
      <c r="I22" s="87" t="n">
        <v>35.7</v>
      </c>
      <c r="J22" s="73" t="n">
        <f aca="false">H22/3600</f>
        <v>3.84383333333333</v>
      </c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8343.57</v>
      </c>
      <c r="I23" s="83" t="n">
        <v>50.95</v>
      </c>
      <c r="J23" s="62" t="n">
        <f aca="false">H23/3600</f>
        <v>5.09543611111111</v>
      </c>
      <c r="L23" s="82"/>
      <c r="M23" s="83"/>
      <c r="N23" s="83"/>
      <c r="O23" s="83"/>
      <c r="P23" s="83"/>
      <c r="Q23" s="83"/>
      <c r="R23" s="62"/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5414.36</v>
      </c>
      <c r="I24" s="85" t="n">
        <v>43.3</v>
      </c>
      <c r="J24" s="67" t="n">
        <f aca="false">H24/3600</f>
        <v>4.28176666666667</v>
      </c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783.03</v>
      </c>
      <c r="I25" s="85" t="n">
        <v>38.32</v>
      </c>
      <c r="J25" s="67" t="n">
        <f aca="false">H25/3600</f>
        <v>3.82861944444444</v>
      </c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2826.79</v>
      </c>
      <c r="I26" s="87" t="n">
        <v>35.37</v>
      </c>
      <c r="J26" s="73" t="n">
        <f aca="false">H26/3600</f>
        <v>3.56299722222222</v>
      </c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2342.66</v>
      </c>
      <c r="I27" s="83" t="n">
        <v>100.31</v>
      </c>
      <c r="J27" s="62" t="n">
        <f aca="false">H27/3600</f>
        <v>11.76185</v>
      </c>
      <c r="L27" s="82"/>
      <c r="M27" s="83"/>
      <c r="N27" s="83"/>
      <c r="O27" s="83"/>
      <c r="P27" s="83"/>
      <c r="Q27" s="83"/>
      <c r="R27" s="62"/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3754.44</v>
      </c>
      <c r="I28" s="85" t="n">
        <v>76.68</v>
      </c>
      <c r="J28" s="67" t="n">
        <f aca="false">H28/3600</f>
        <v>9.37623333333333</v>
      </c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30129.92</v>
      </c>
      <c r="I29" s="85" t="n">
        <v>68.66</v>
      </c>
      <c r="J29" s="67" t="n">
        <f aca="false">H29/3600</f>
        <v>8.36942222222222</v>
      </c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7913.2</v>
      </c>
      <c r="I30" s="87" t="n">
        <v>64.73</v>
      </c>
      <c r="J30" s="73" t="n">
        <f aca="false">H30/3600</f>
        <v>7.75366666666667</v>
      </c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8942.22</v>
      </c>
      <c r="I31" s="83" t="n">
        <v>115.28</v>
      </c>
      <c r="J31" s="62" t="n">
        <f aca="false">H31/3600</f>
        <v>13.5950611111111</v>
      </c>
      <c r="L31" s="82"/>
      <c r="M31" s="83"/>
      <c r="N31" s="83"/>
      <c r="O31" s="83"/>
      <c r="P31" s="83"/>
      <c r="Q31" s="83"/>
      <c r="R31" s="62"/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40327.65</v>
      </c>
      <c r="I32" s="85" t="n">
        <v>93.53</v>
      </c>
      <c r="J32" s="67" t="n">
        <f aca="false">H32/3600</f>
        <v>11.202125</v>
      </c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5665.26</v>
      </c>
      <c r="I33" s="85" t="n">
        <v>83.73</v>
      </c>
      <c r="J33" s="67" t="n">
        <f aca="false">H33/3600</f>
        <v>9.90701666666667</v>
      </c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32612.33</v>
      </c>
      <c r="I34" s="87" t="n">
        <v>77.74</v>
      </c>
      <c r="J34" s="73" t="n">
        <f aca="false">H34/3600</f>
        <v>9.05898055555556</v>
      </c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8550.4</v>
      </c>
      <c r="I35" s="83" t="n">
        <v>155.6</v>
      </c>
      <c r="J35" s="62" t="n">
        <f aca="false">H35/3600</f>
        <v>16.264</v>
      </c>
      <c r="L35" s="82"/>
      <c r="M35" s="83"/>
      <c r="N35" s="83"/>
      <c r="O35" s="83"/>
      <c r="P35" s="83"/>
      <c r="Q35" s="83"/>
      <c r="R35" s="62"/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9433.14</v>
      </c>
      <c r="I36" s="85" t="n">
        <v>103.54</v>
      </c>
      <c r="J36" s="67" t="n">
        <f aca="false">H36/3600</f>
        <v>10.95365</v>
      </c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4342.41</v>
      </c>
      <c r="I37" s="85" t="n">
        <v>88.81</v>
      </c>
      <c r="J37" s="67" t="n">
        <f aca="false">H37/3600</f>
        <v>9.53955833333333</v>
      </c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2313.92</v>
      </c>
      <c r="I38" s="87" t="n">
        <v>84.35</v>
      </c>
      <c r="J38" s="73" t="n">
        <f aca="false">H38/3600</f>
        <v>8.97608888888889</v>
      </c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9020.03</v>
      </c>
      <c r="I39" s="83" t="n">
        <v>20.31</v>
      </c>
      <c r="J39" s="62" t="n">
        <f aca="false">H39/3600</f>
        <v>2.50556388888889</v>
      </c>
      <c r="L39" s="82"/>
      <c r="M39" s="83"/>
      <c r="N39" s="83"/>
      <c r="O39" s="83"/>
      <c r="P39" s="83"/>
      <c r="Q39" s="83"/>
      <c r="R39" s="62"/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694.8</v>
      </c>
      <c r="I40" s="85" t="n">
        <v>17.22</v>
      </c>
      <c r="J40" s="67" t="n">
        <f aca="false">H40/3600</f>
        <v>2.13744444444444</v>
      </c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697.22</v>
      </c>
      <c r="I41" s="85" t="n">
        <v>14.81</v>
      </c>
      <c r="J41" s="67" t="n">
        <f aca="false">H41/3600</f>
        <v>1.86033888888889</v>
      </c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6023.01</v>
      </c>
      <c r="I42" s="87" t="n">
        <v>13.33</v>
      </c>
      <c r="J42" s="73" t="n">
        <f aca="false">H42/3600</f>
        <v>1.67305833333333</v>
      </c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791.29</v>
      </c>
      <c r="I43" s="83" t="n">
        <v>23.28</v>
      </c>
      <c r="J43" s="62" t="n">
        <f aca="false">H43/3600</f>
        <v>2.71980277777778</v>
      </c>
      <c r="L43" s="82"/>
      <c r="M43" s="83"/>
      <c r="N43" s="83"/>
      <c r="O43" s="83"/>
      <c r="P43" s="83"/>
      <c r="Q43" s="83"/>
      <c r="R43" s="62"/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8434.62</v>
      </c>
      <c r="I44" s="85" t="n">
        <v>20.12</v>
      </c>
      <c r="J44" s="67" t="n">
        <f aca="false">H44/3600</f>
        <v>2.34295</v>
      </c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7556.78</v>
      </c>
      <c r="I45" s="85" t="n">
        <v>18.01</v>
      </c>
      <c r="J45" s="67" t="n">
        <f aca="false">H45/3600</f>
        <v>2.09910555555556</v>
      </c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950.76</v>
      </c>
      <c r="I46" s="87" t="n">
        <v>17.21</v>
      </c>
      <c r="J46" s="73" t="n">
        <f aca="false">H46/3600</f>
        <v>1.93076666666667</v>
      </c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748.92</v>
      </c>
      <c r="I47" s="83" t="n">
        <v>24.87</v>
      </c>
      <c r="J47" s="62" t="n">
        <f aca="false">H47/3600</f>
        <v>2.70803333333333</v>
      </c>
      <c r="L47" s="82"/>
      <c r="M47" s="83"/>
      <c r="N47" s="83"/>
      <c r="O47" s="83"/>
      <c r="P47" s="83"/>
      <c r="Q47" s="83"/>
      <c r="R47" s="62"/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924.4</v>
      </c>
      <c r="I48" s="85" t="n">
        <v>20.68</v>
      </c>
      <c r="J48" s="67" t="n">
        <f aca="false">H48/3600</f>
        <v>2.20122222222222</v>
      </c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6787.41</v>
      </c>
      <c r="I49" s="85" t="n">
        <v>17.93</v>
      </c>
      <c r="J49" s="67" t="n">
        <f aca="false">H49/3600</f>
        <v>1.88539166666667</v>
      </c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6064.04</v>
      </c>
      <c r="I50" s="87" t="n">
        <v>15.78</v>
      </c>
      <c r="J50" s="73" t="n">
        <f aca="false">H50/3600</f>
        <v>1.68445555555556</v>
      </c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255.43</v>
      </c>
      <c r="I51" s="83" t="n">
        <v>16.6</v>
      </c>
      <c r="J51" s="62" t="n">
        <f aca="false">H51/3600</f>
        <v>2.01539722222222</v>
      </c>
      <c r="L51" s="82"/>
      <c r="M51" s="83"/>
      <c r="N51" s="83"/>
      <c r="O51" s="83"/>
      <c r="P51" s="83"/>
      <c r="Q51" s="83"/>
      <c r="R51" s="62"/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953.54</v>
      </c>
      <c r="I52" s="85" t="n">
        <v>13.27</v>
      </c>
      <c r="J52" s="67" t="n">
        <f aca="false">H52/3600</f>
        <v>1.65376111111111</v>
      </c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5043.21</v>
      </c>
      <c r="I53" s="85" t="n">
        <v>11.35</v>
      </c>
      <c r="J53" s="67" t="n">
        <f aca="false">H53/3600</f>
        <v>1.40089166666667</v>
      </c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404.82</v>
      </c>
      <c r="I54" s="87" t="n">
        <v>9.82</v>
      </c>
      <c r="J54" s="73" t="n">
        <f aca="false">H54/3600</f>
        <v>1.22356111111111</v>
      </c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422.25</v>
      </c>
      <c r="I55" s="83" t="n">
        <v>6.04</v>
      </c>
      <c r="J55" s="62" t="n">
        <f aca="false">H55/3600</f>
        <v>0.672847222222222</v>
      </c>
      <c r="L55" s="82"/>
      <c r="M55" s="83"/>
      <c r="N55" s="83"/>
      <c r="O55" s="83"/>
      <c r="P55" s="83"/>
      <c r="Q55" s="83"/>
      <c r="R55" s="62"/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94.46</v>
      </c>
      <c r="I56" s="85" t="n">
        <v>5.18</v>
      </c>
      <c r="J56" s="67" t="n">
        <f aca="false">H56/3600</f>
        <v>0.581794444444445</v>
      </c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821.18</v>
      </c>
      <c r="I57" s="85" t="n">
        <v>4.5</v>
      </c>
      <c r="J57" s="67" t="n">
        <f aca="false">H57/3600</f>
        <v>0.505883333333333</v>
      </c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614.39</v>
      </c>
      <c r="I58" s="87" t="n">
        <v>4.13</v>
      </c>
      <c r="J58" s="73" t="n">
        <f aca="false">H58/3600</f>
        <v>0.448441666666667</v>
      </c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570.2</v>
      </c>
      <c r="I59" s="83" t="n">
        <v>7.43</v>
      </c>
      <c r="J59" s="62" t="n">
        <f aca="false">H59/3600</f>
        <v>0.713944444444444</v>
      </c>
      <c r="L59" s="82"/>
      <c r="M59" s="83"/>
      <c r="N59" s="83"/>
      <c r="O59" s="83"/>
      <c r="P59" s="83"/>
      <c r="Q59" s="83"/>
      <c r="R59" s="62"/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972.59</v>
      </c>
      <c r="I60" s="85" t="n">
        <v>6.14</v>
      </c>
      <c r="J60" s="67" t="n">
        <f aca="false">H60/3600</f>
        <v>0.547941666666667</v>
      </c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695.56</v>
      </c>
      <c r="I61" s="85" t="n">
        <v>5.62</v>
      </c>
      <c r="J61" s="67" t="n">
        <f aca="false">H61/3600</f>
        <v>0.470988888888889</v>
      </c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574.33</v>
      </c>
      <c r="I62" s="87" t="n">
        <v>5.06</v>
      </c>
      <c r="J62" s="73" t="n">
        <f aca="false">H62/3600</f>
        <v>0.437313888888889</v>
      </c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153</v>
      </c>
      <c r="I63" s="83" t="n">
        <v>6.1</v>
      </c>
      <c r="J63" s="62" t="n">
        <f aca="false">H63/3600</f>
        <v>0.598055555555556</v>
      </c>
      <c r="L63" s="82"/>
      <c r="M63" s="83"/>
      <c r="N63" s="83"/>
      <c r="O63" s="83"/>
      <c r="P63" s="83"/>
      <c r="Q63" s="83"/>
      <c r="R63" s="62"/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769.49</v>
      </c>
      <c r="I64" s="85" t="n">
        <v>5.1</v>
      </c>
      <c r="J64" s="67" t="n">
        <f aca="false">H64/3600</f>
        <v>0.491525</v>
      </c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510.63</v>
      </c>
      <c r="I65" s="85" t="n">
        <v>4.47</v>
      </c>
      <c r="J65" s="67" t="n">
        <f aca="false">H65/3600</f>
        <v>0.419619444444445</v>
      </c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344.35</v>
      </c>
      <c r="I66" s="87" t="n">
        <v>3.78</v>
      </c>
      <c r="J66" s="73" t="n">
        <f aca="false">H66/3600</f>
        <v>0.373430555555556</v>
      </c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83.14</v>
      </c>
      <c r="I67" s="83" t="n">
        <v>4.26</v>
      </c>
      <c r="J67" s="62" t="n">
        <f aca="false">H67/3600</f>
        <v>0.467538888888889</v>
      </c>
      <c r="L67" s="82"/>
      <c r="M67" s="83"/>
      <c r="N67" s="83"/>
      <c r="O67" s="83"/>
      <c r="P67" s="83"/>
      <c r="Q67" s="83"/>
      <c r="R67" s="62"/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418.42</v>
      </c>
      <c r="I68" s="85" t="n">
        <v>3.55</v>
      </c>
      <c r="J68" s="67" t="n">
        <f aca="false">H68/3600</f>
        <v>0.394005555555556</v>
      </c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202.4</v>
      </c>
      <c r="I69" s="85" t="n">
        <v>3.06</v>
      </c>
      <c r="J69" s="67" t="n">
        <f aca="false">H69/3600</f>
        <v>0.334</v>
      </c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1037.12</v>
      </c>
      <c r="I70" s="87" t="n">
        <v>2.68</v>
      </c>
      <c r="J70" s="73" t="n">
        <f aca="false">H70/3600</f>
        <v>0.288088888888889</v>
      </c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931.38</v>
      </c>
      <c r="I83" s="83" t="n">
        <v>19.91</v>
      </c>
      <c r="J83" s="62" t="n">
        <f aca="false">H83/3600</f>
        <v>2.48093888888889</v>
      </c>
      <c r="L83" s="82"/>
      <c r="M83" s="83"/>
      <c r="N83" s="83"/>
      <c r="O83" s="83"/>
      <c r="P83" s="83"/>
      <c r="Q83" s="83"/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638.75</v>
      </c>
      <c r="I84" s="85" t="n">
        <v>16.9</v>
      </c>
      <c r="J84" s="67" t="n">
        <f aca="false">H84/3600</f>
        <v>2.121875</v>
      </c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653.69</v>
      </c>
      <c r="I85" s="85" t="n">
        <v>15.74</v>
      </c>
      <c r="J85" s="67" t="n">
        <f aca="false">H85/3600</f>
        <v>1.84824722222222</v>
      </c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979.4</v>
      </c>
      <c r="I86" s="87" t="n">
        <v>13.24</v>
      </c>
      <c r="J86" s="73" t="n">
        <f aca="false">H86/3600</f>
        <v>1.66094444444444</v>
      </c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624.92</v>
      </c>
      <c r="I87" s="83" t="n">
        <v>41.87</v>
      </c>
      <c r="J87" s="62" t="n">
        <f aca="false">H87/3600</f>
        <v>5.45136666666667</v>
      </c>
      <c r="L87" s="82"/>
      <c r="M87" s="83"/>
      <c r="N87" s="83"/>
      <c r="O87" s="83"/>
      <c r="P87" s="83"/>
      <c r="Q87" s="83"/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531.25</v>
      </c>
      <c r="I88" s="85" t="n">
        <v>33.46</v>
      </c>
      <c r="J88" s="67" t="n">
        <f aca="false">H88/3600</f>
        <v>4.59201388888889</v>
      </c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792.25</v>
      </c>
      <c r="I89" s="85" t="n">
        <v>29.22</v>
      </c>
      <c r="J89" s="67" t="n">
        <f aca="false">H89/3600</f>
        <v>3.83118055555556</v>
      </c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941.28</v>
      </c>
      <c r="I90" s="87" t="n">
        <v>26.09</v>
      </c>
      <c r="J90" s="73" t="n">
        <f aca="false">H90/3600</f>
        <v>3.31702222222222</v>
      </c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6123.5</v>
      </c>
      <c r="I91" s="83" t="n">
        <v>14.18</v>
      </c>
      <c r="J91" s="62" t="n">
        <f aca="false">H91/3600</f>
        <v>1.70097222222222</v>
      </c>
      <c r="L91" s="82"/>
      <c r="M91" s="83"/>
      <c r="N91" s="83"/>
      <c r="O91" s="83"/>
      <c r="P91" s="83"/>
      <c r="Q91" s="83"/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6042.46</v>
      </c>
      <c r="I92" s="85" t="n">
        <v>14.3</v>
      </c>
      <c r="J92" s="67" t="n">
        <f aca="false">H92/3600</f>
        <v>1.67846111111111</v>
      </c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963.21</v>
      </c>
      <c r="I93" s="85" t="n">
        <v>15.2</v>
      </c>
      <c r="J93" s="67" t="n">
        <f aca="false">H93/3600</f>
        <v>1.65644722222222</v>
      </c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918.7</v>
      </c>
      <c r="I94" s="87" t="n">
        <v>13.83</v>
      </c>
      <c r="J94" s="73" t="n">
        <f aca="false">H94/3600</f>
        <v>1.64408333333333</v>
      </c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1322.06</v>
      </c>
      <c r="I95" s="83" t="n">
        <v>27.07</v>
      </c>
      <c r="J95" s="62" t="n">
        <f aca="false">H95/3600</f>
        <v>3.14501666666667</v>
      </c>
      <c r="L95" s="82"/>
      <c r="M95" s="83"/>
      <c r="N95" s="83"/>
      <c r="O95" s="83"/>
      <c r="P95" s="83"/>
      <c r="Q95" s="83"/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882.37</v>
      </c>
      <c r="I96" s="85" t="n">
        <v>26.67</v>
      </c>
      <c r="J96" s="67" t="n">
        <f aca="false">H96/3600</f>
        <v>3.02288055555556</v>
      </c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10515.88</v>
      </c>
      <c r="I97" s="85" t="n">
        <v>25.74</v>
      </c>
      <c r="J97" s="67" t="n">
        <f aca="false">H97/3600</f>
        <v>2.92107777777778</v>
      </c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10241.35</v>
      </c>
      <c r="I98" s="87" t="n">
        <v>25.12</v>
      </c>
      <c r="J98" s="73" t="n">
        <f aca="false">H98/3600</f>
        <v>2.84481944444444</v>
      </c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5.4814750117691</v>
      </c>
      <c r="J106" s="88" t="n">
        <f aca="false">GEOMEAN(J3:J98)</f>
        <v>2.880352238971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90591666666667</v>
      </c>
      <c r="J108" s="88" t="n">
        <f aca="false">SUM(J3:J98)</f>
        <v>414.531944444444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6.6519867300045</v>
      </c>
      <c r="J113" s="88" t="n">
        <f aca="false">GEOMEAN(J3:J70)</f>
        <v>2.96463443974303</v>
      </c>
      <c r="Q113" s="88" t="e">
        <f aca="false">GEOMEAN(Q3:Q70)</f>
        <v>#NUM!</v>
      </c>
      <c r="R113" s="8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71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T3:V70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W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X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Y3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W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X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Y7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W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X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Y11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W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X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Y15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W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X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Y19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W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X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Y23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W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X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Y27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W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X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Y31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W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X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Y35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W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X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Y39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W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X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Y43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W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X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Y47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W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X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Y51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W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X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Y55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W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X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Y59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W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X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Y63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W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X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Y67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W6:X6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W10:X10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14:X14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W18:X18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W22:X22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26:X26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W30:X30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W34:X34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W38:X3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42:X42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46:X46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50:X50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54:X54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58:X58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62:X62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66:X66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70:X70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T83:V9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83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X83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Y83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87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X87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Y87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91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X91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Y91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W9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X9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Y95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W86:X86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W90:X90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94:X94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W98:X98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T105:V105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105:Y105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T99:V104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W99:Y103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104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104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104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T111:V111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111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X111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Y111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T112:V112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W112:Y112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4T12:40:42Z</dcterms:modified>
  <cp:revision>0</cp:revision>
  <dc:subject/>
  <dc:title/>
</cp:coreProperties>
</file>